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姫路競馬" sheetId="1" state="visible" r:id="rId2"/>
    <sheet name="佐賀競馬" sheetId="2" state="visible" r:id="rId3"/>
    <sheet name="門別競馬" sheetId="3" state="visible" r:id="rId4"/>
    <sheet name="盛岡競馬" sheetId="4" state="visible" r:id="rId5"/>
    <sheet name="大井競馬" sheetId="5" state="visible" r:id="rId6"/>
    <sheet name="笠松競馬" sheetId="6" state="visible" r:id="rId7"/>
  </sheets>
  <definedNames>
    <definedName function="false" hidden="false" localSheetId="1" name="_xlnm.Print_Area" vbProcedure="false">佐賀競馬!$A$1:$AB$148</definedName>
    <definedName function="false" hidden="false" localSheetId="4" name="_xlnm.Print_Area" vbProcedure="false">大井競馬!$A$1:$AB$166</definedName>
    <definedName function="false" hidden="false" localSheetId="0" name="_xlnm.Print_Area" vbProcedure="false">姫路競馬!$A$1:$AB$128</definedName>
    <definedName function="false" hidden="false" localSheetId="3" name="_xlnm.Print_Area" vbProcedure="false">盛岡競馬!$A$1:$AB$144</definedName>
    <definedName function="false" hidden="false" localSheetId="5" name="_xlnm.Print_Area" vbProcedure="false">笠松競馬!$A$1:$AB$122</definedName>
    <definedName function="false" hidden="false" localSheetId="2" name="_xlnm.Print_Area" vbProcedure="false">門別競馬!$A$1:$AB$139</definedName>
    <definedName function="false" hidden="false" localSheetId="0" name="Excel_BuiltIn__FilterDatabase" vbProcedure="false">姫路競馬!$B$1:$C$18</definedName>
    <definedName function="false" hidden="false" localSheetId="1" name="Excel_BuiltIn__FilterDatabase" vbProcedure="false">佐賀競馬!$B$1:$C$20</definedName>
    <definedName function="false" hidden="false" localSheetId="2" name="Excel_BuiltIn__FilterDatabase" vbProcedure="false">門別競馬!$B$1:$C$18</definedName>
    <definedName function="false" hidden="false" localSheetId="3" name="Excel_BuiltIn__FilterDatabase" vbProcedure="false">盛岡競馬!$B$1:$C$19</definedName>
    <definedName function="false" hidden="false" localSheetId="4" name="Excel_BuiltIn__FilterDatabase" vbProcedure="false">大井競馬!$B$1:$C$22</definedName>
    <definedName function="false" hidden="false" localSheetId="5"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1" uniqueCount="2407">
  <si>
    <t xml:space="preserve">姫路</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リミテッドＣ３ ３歳以上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R</t>
  </si>
  <si>
    <t xml:space="preserve">ミスバルタバス</t>
  </si>
  <si>
    <t xml:space="preserve">竹村達</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兵庫</t>
  </si>
  <si>
    <t xml:space="preserve">鹿毛 </t>
  </si>
  <si>
    <t xml:space="preserve">54.0kg(0)</t>
  </si>
  <si>
    <t xml:space="preserve">差し</t>
  </si>
  <si>
    <t xml:space="preserve">0-1-4-8</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エクスカリバー</t>
  </si>
  <si>
    <t xml:space="preserve">川原正</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6.0kg(0)</t>
  </si>
  <si>
    <t xml:space="preserve">先行</t>
  </si>
  <si>
    <t xml:space="preserve">1-7-3-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リカティール</t>
  </si>
  <si>
    <t xml:space="preserve">大山真</t>
  </si>
  <si>
    <t xml:space="preserve">栗毛 </t>
  </si>
  <si>
    <t xml:space="preserve">1-1-2-1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クリプトン</t>
  </si>
  <si>
    <t xml:space="preserve">高畑皓</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1)</t>
  </si>
  <si>
    <t xml:space="preserve">4-5-1-36</t>
  </si>
  <si>
    <t xml:space="preserve">△</t>
  </si>
  <si>
    <r>
      <rPr>
        <sz val="10"/>
        <rFont val="Noto Sans"/>
        <family val="2"/>
      </rPr>
      <t xml:space="preserve">【総合格付け】　　</t>
    </r>
    <r>
      <rPr>
        <sz val="10"/>
        <rFont val="ＭＳ Ｐゴシック"/>
        <family val="3"/>
        <charset val="128"/>
      </rPr>
      <t xml:space="preserve">2⇒3⇒1⇒9⇒4⇒7</t>
    </r>
  </si>
  <si>
    <r>
      <rPr>
        <sz val="10"/>
        <rFont val="Noto Sans"/>
        <family val="2"/>
      </rPr>
      <t xml:space="preserve">【底力格付け】　　</t>
    </r>
    <r>
      <rPr>
        <sz val="10"/>
        <rFont val="ＭＳ Ｐゴシック"/>
        <family val="3"/>
        <charset val="128"/>
      </rPr>
      <t xml:space="preserve">9⇒5⇒3⇒2⇒4⇒6</t>
    </r>
  </si>
  <si>
    <t xml:space="preserve">ゲットアロット</t>
  </si>
  <si>
    <t xml:space="preserve">中田貴</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逃げ</t>
  </si>
  <si>
    <t xml:space="preserve">4-1-4-39</t>
  </si>
  <si>
    <r>
      <rPr>
        <sz val="10"/>
        <rFont val="Noto Sans"/>
        <family val="2"/>
      </rPr>
      <t xml:space="preserve">【能力格付け】　　</t>
    </r>
    <r>
      <rPr>
        <sz val="10"/>
        <rFont val="ＭＳ Ｐゴシック"/>
        <family val="3"/>
        <charset val="128"/>
      </rPr>
      <t xml:space="preserve">3⇒2⇒5⇒6⇒1⇒8</t>
    </r>
  </si>
  <si>
    <r>
      <rPr>
        <sz val="10"/>
        <rFont val="Noto Sans"/>
        <family val="2"/>
      </rPr>
      <t xml:space="preserve">【期待格付け】　　</t>
    </r>
    <r>
      <rPr>
        <sz val="10"/>
        <rFont val="ＭＳ Ｐゴシック"/>
        <family val="3"/>
        <charset val="128"/>
      </rPr>
      <t xml:space="preserve">2⇒5⇒9⇒6⇒7⇒3</t>
    </r>
  </si>
  <si>
    <t xml:space="preserve">ベストイーグル</t>
  </si>
  <si>
    <t xml:space="preserve">平原透</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5.0kg(0)</t>
  </si>
  <si>
    <t xml:space="preserve">0-2-2-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スマイルジャパン</t>
  </si>
  <si>
    <t xml:space="preserve">吉村智</t>
  </si>
  <si>
    <t xml:space="preserve">青鹿 </t>
  </si>
  <si>
    <t xml:space="preserve">0-2-1-1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t>
  </si>
  <si>
    <t xml:space="preserve">ラキア</t>
  </si>
  <si>
    <t xml:space="preserve">中越豊</t>
  </si>
  <si>
    <t xml:space="preserve">芦毛 </t>
  </si>
  <si>
    <t xml:space="preserve">0-0-1-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カルロッタ</t>
  </si>
  <si>
    <t xml:space="preserve">鴨宮祥</t>
  </si>
  <si>
    <t xml:space="preserve">53.0kg(0)</t>
  </si>
  <si>
    <t xml:space="preserve">1-1-2-12</t>
  </si>
  <si>
    <r>
      <rPr>
        <sz val="10"/>
        <rFont val="ＭＳ Ｐゴシック"/>
        <family val="3"/>
        <charset val="128"/>
      </rPr>
      <t xml:space="preserve">*</t>
    </r>
    <r>
      <rPr>
        <sz val="10"/>
        <rFont val="Noto Sans"/>
        <family val="2"/>
      </rPr>
      <t xml:space="preserve">逃</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騎打ち≫　安定度</t>
    </r>
    <r>
      <rPr>
        <sz val="10"/>
        <rFont val="ＭＳ Ｐゴシック"/>
        <family val="3"/>
        <charset val="128"/>
      </rPr>
      <t xml:space="preserve">(AB)</t>
    </r>
    <r>
      <rPr>
        <sz val="10"/>
        <rFont val="Noto Sans"/>
        <family val="2"/>
      </rPr>
      <t xml:space="preserve">　</t>
    </r>
  </si>
  <si>
    <t xml:space="preserve">2R</t>
  </si>
  <si>
    <t xml:space="preserve">ソワール</t>
  </si>
  <si>
    <t xml:space="preserve">松本幸</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2-1-2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カミノスズラ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4.0kg(+1)</t>
  </si>
  <si>
    <t xml:space="preserve">2-6-4-60</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クビサテルバン</t>
  </si>
  <si>
    <t xml:space="preserve">青毛 </t>
  </si>
  <si>
    <t xml:space="preserve">2-3-2-2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モルフェバレー</t>
  </si>
  <si>
    <t xml:space="preserve">黒鹿 </t>
  </si>
  <si>
    <t xml:space="preserve">0-1-2-2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4⇒7⇒8⇒2</t>
    </r>
  </si>
  <si>
    <r>
      <rPr>
        <sz val="10"/>
        <rFont val="Noto Sans"/>
        <family val="2"/>
      </rPr>
      <t xml:space="preserve">【底力格付け】　　</t>
    </r>
    <r>
      <rPr>
        <sz val="10"/>
        <rFont val="ＭＳ Ｐゴシック"/>
        <family val="3"/>
        <charset val="128"/>
      </rPr>
      <t xml:space="preserve">5⇒3⇒2⇒4⇒8⇒7</t>
    </r>
  </si>
  <si>
    <t xml:space="preserve">アキノエデン</t>
  </si>
  <si>
    <t xml:space="preserve">田中学</t>
  </si>
  <si>
    <t xml:space="preserve">3-1-4-37</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8⇒4⇒6</t>
    </r>
  </si>
  <si>
    <r>
      <rPr>
        <sz val="10"/>
        <rFont val="Noto Sans"/>
        <family val="2"/>
      </rPr>
      <t xml:space="preserve">【期待格付け】　　</t>
    </r>
    <r>
      <rPr>
        <sz val="10"/>
        <rFont val="ＭＳ Ｐゴシック"/>
        <family val="3"/>
        <charset val="128"/>
      </rPr>
      <t xml:space="preserve">3⇒5⇒4⇒6⇒8⇒2</t>
    </r>
  </si>
  <si>
    <t xml:space="preserve">ダンツシンガー</t>
  </si>
  <si>
    <t xml:space="preserve">武藤隆</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2-10-10-8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グレイトディッパー</t>
  </si>
  <si>
    <t xml:space="preserve">0-0-1-3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テレジア</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10-2-87</t>
  </si>
  <si>
    <t xml:space="preserve">エアーズロック</t>
  </si>
  <si>
    <t xml:space="preserve">杉浦健</t>
  </si>
  <si>
    <t xml:space="preserve">0-0-0-22</t>
  </si>
  <si>
    <t xml:space="preserve">マスアンドゥナ</t>
  </si>
  <si>
    <t xml:space="preserve">廣瀬航</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2-7-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3R</t>
  </si>
  <si>
    <t xml:space="preserve">エコドライブ</t>
  </si>
  <si>
    <t xml:space="preserve">北野真</t>
  </si>
  <si>
    <t xml:space="preserve">1-5-4-40</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ベルヴィクトワール</t>
  </si>
  <si>
    <t xml:space="preserve">下原理</t>
  </si>
  <si>
    <t xml:space="preserve">3-3-8-3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ミツルドリーム</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0-9-13-9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チョウストライカー</t>
  </si>
  <si>
    <t xml:space="preserve">0-1-0-8</t>
  </si>
  <si>
    <r>
      <rPr>
        <sz val="10"/>
        <rFont val="Noto Sans"/>
        <family val="2"/>
      </rPr>
      <t xml:space="preserve">【総合格付け】　　</t>
    </r>
    <r>
      <rPr>
        <sz val="10"/>
        <rFont val="ＭＳ Ｐゴシック"/>
        <family val="3"/>
        <charset val="128"/>
      </rPr>
      <t xml:space="preserve">2⇒4⇒9⇒3⇒7⇒10</t>
    </r>
  </si>
  <si>
    <r>
      <rPr>
        <sz val="10"/>
        <rFont val="Noto Sans"/>
        <family val="2"/>
      </rPr>
      <t xml:space="preserve">【底力格付け】　　</t>
    </r>
    <r>
      <rPr>
        <sz val="10"/>
        <rFont val="ＭＳ Ｐゴシック"/>
        <family val="3"/>
        <charset val="128"/>
      </rPr>
      <t xml:space="preserve">1⇒6⇒2⇒4⇒9⇒3</t>
    </r>
  </si>
  <si>
    <t xml:space="preserve">キングファルコン</t>
  </si>
  <si>
    <t xml:space="preserve">三野孝</t>
  </si>
  <si>
    <t xml:space="preserve">1-1-0-26</t>
  </si>
  <si>
    <r>
      <rPr>
        <sz val="10"/>
        <rFont val="Noto Sans"/>
        <family val="2"/>
      </rPr>
      <t xml:space="preserve">【能力格付け】　　</t>
    </r>
    <r>
      <rPr>
        <sz val="10"/>
        <rFont val="ＭＳ Ｐゴシック"/>
        <family val="3"/>
        <charset val="128"/>
      </rPr>
      <t xml:space="preserve">2⇒4⇒3⇒7⇒6⇒10</t>
    </r>
  </si>
  <si>
    <r>
      <rPr>
        <sz val="10"/>
        <rFont val="Noto Sans"/>
        <family val="2"/>
      </rPr>
      <t xml:space="preserve">【期待格付け】　　</t>
    </r>
    <r>
      <rPr>
        <sz val="10"/>
        <rFont val="ＭＳ Ｐゴシック"/>
        <family val="3"/>
        <charset val="128"/>
      </rPr>
      <t xml:space="preserve">2⇒9⇒4⇒10⇒7⇒3</t>
    </r>
  </si>
  <si>
    <t xml:space="preserve">シングンエンジェル</t>
  </si>
  <si>
    <t xml:space="preserve">5-16-18-7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マコトガルデーニエ</t>
  </si>
  <si>
    <t xml:space="preserve">瀬沢宙</t>
  </si>
  <si>
    <t xml:space="preserve">0-0-1-6</t>
  </si>
  <si>
    <t xml:space="preserve">ビバアンアン</t>
  </si>
  <si>
    <t xml:space="preserve">走取消</t>
  </si>
  <si>
    <t xml:space="preserve">54.0kg()</t>
  </si>
  <si>
    <t xml:space="preserve">---</t>
  </si>
  <si>
    <t xml:space="preserve">オペラノマイ</t>
  </si>
  <si>
    <t xml:space="preserve">1-14-7-49</t>
  </si>
  <si>
    <t xml:space="preserve">グランドプライズ</t>
  </si>
  <si>
    <t xml:space="preserve">8-10-15-7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 ３歳以上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4R</t>
  </si>
  <si>
    <t xml:space="preserve">マサキセキ</t>
  </si>
  <si>
    <t xml:space="preserve">0-0-0-6</t>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チャンスメーカー</t>
  </si>
  <si>
    <t xml:space="preserve">7-8-6-29</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ローレルアリエス</t>
  </si>
  <si>
    <t xml:space="preserve">0-4-3-2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アイアイホワイティ</t>
  </si>
  <si>
    <t xml:space="preserve">1-2-3-1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8⇒6⇒5⇒4</t>
    </r>
  </si>
  <si>
    <r>
      <rPr>
        <sz val="10"/>
        <rFont val="Noto Sans"/>
        <family val="2"/>
      </rPr>
      <t xml:space="preserve">【底力格付け】　　</t>
    </r>
    <r>
      <rPr>
        <sz val="10"/>
        <rFont val="ＭＳ Ｐゴシック"/>
        <family val="3"/>
        <charset val="128"/>
      </rPr>
      <t xml:space="preserve">8⇒5⇒3⇒7⇒4⇒6</t>
    </r>
  </si>
  <si>
    <t xml:space="preserve">ナムトラオー</t>
  </si>
  <si>
    <t xml:space="preserve">4-3-3-6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8⇒6⇒4</t>
    </r>
  </si>
  <si>
    <r>
      <rPr>
        <sz val="10"/>
        <rFont val="Noto Sans"/>
        <family val="2"/>
      </rPr>
      <t xml:space="preserve">【期待格付け】　　</t>
    </r>
    <r>
      <rPr>
        <sz val="10"/>
        <rFont val="ＭＳ Ｐゴシック"/>
        <family val="3"/>
        <charset val="128"/>
      </rPr>
      <t xml:space="preserve">7⇒8⇒6⇒3⇒4⇒5</t>
    </r>
  </si>
  <si>
    <t xml:space="preserve">ブレードランナー</t>
  </si>
  <si>
    <t xml:space="preserve">3-0-7-32</t>
  </si>
  <si>
    <t xml:space="preserve">ザソルト</t>
  </si>
  <si>
    <t xml:space="preserve">55.0kg(-1)</t>
  </si>
  <si>
    <t xml:space="preserve">0-0-0-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ツルギアラートン</t>
  </si>
  <si>
    <t xml:space="preserve">54.0kg(-1)</t>
  </si>
  <si>
    <t xml:space="preserve">3-3-0-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三３歳以上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5R</t>
  </si>
  <si>
    <t xml:space="preserve">ピットシール</t>
  </si>
  <si>
    <t xml:space="preserve">木村健</t>
  </si>
  <si>
    <t xml:space="preserve">0-0-0-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ポロイーグル</t>
  </si>
  <si>
    <t xml:space="preserve">2-2-2-3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サンポウ</t>
  </si>
  <si>
    <t xml:space="preserve">53.0kg(-1)</t>
  </si>
  <si>
    <t xml:space="preserve">3-0-3-1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t xml:space="preserve">ラブシャーク</t>
  </si>
  <si>
    <t xml:space="preserve">追込</t>
  </si>
  <si>
    <t xml:space="preserve">0-0-0-11</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9⇒10⇒2⇒5⇒6</t>
    </r>
  </si>
  <si>
    <r>
      <rPr>
        <sz val="10"/>
        <rFont val="Noto Sans"/>
        <family val="2"/>
      </rPr>
      <t xml:space="preserve">【底力格付け】　　</t>
    </r>
    <r>
      <rPr>
        <sz val="10"/>
        <rFont val="ＭＳ Ｐゴシック"/>
        <family val="3"/>
        <charset val="128"/>
      </rPr>
      <t xml:space="preserve">10⇒1⇒8⇒4⇒2⇒5</t>
    </r>
  </si>
  <si>
    <t xml:space="preserve">メイショウヒダマリ</t>
  </si>
  <si>
    <t xml:space="preserve">0-0-0-3</t>
  </si>
  <si>
    <r>
      <rPr>
        <sz val="10"/>
        <rFont val="Noto Sans"/>
        <family val="2"/>
      </rPr>
      <t xml:space="preserve">【能力格付け】　　</t>
    </r>
    <r>
      <rPr>
        <sz val="10"/>
        <rFont val="ＭＳ Ｐゴシック"/>
        <family val="3"/>
        <charset val="128"/>
      </rPr>
      <t xml:space="preserve">8⇒10⇒1⇒2⇒7⇒3</t>
    </r>
  </si>
  <si>
    <r>
      <rPr>
        <sz val="10"/>
        <rFont val="Noto Sans"/>
        <family val="2"/>
      </rPr>
      <t xml:space="preserve">【期待格付け】　　</t>
    </r>
    <r>
      <rPr>
        <sz val="10"/>
        <rFont val="ＭＳ Ｐゴシック"/>
        <family val="3"/>
        <charset val="128"/>
      </rPr>
      <t xml:space="preserve">8⇒10⇒2⇒1⇒4⇒5</t>
    </r>
  </si>
  <si>
    <t xml:space="preserve">リトルソリア</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シザーハンズ</t>
  </si>
  <si>
    <t xml:space="preserve">松本剛</t>
  </si>
  <si>
    <t xml:space="preserve">55.0kg(+1)</t>
  </si>
  <si>
    <t xml:space="preserve">1-0-7-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エーシングッドマン</t>
  </si>
  <si>
    <t xml:space="preserve">栃栗 </t>
  </si>
  <si>
    <t xml:space="preserve">0-3-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アイウィッシュ</t>
  </si>
  <si>
    <t xml:space="preserve">板野央</t>
  </si>
  <si>
    <t xml:space="preserve">アースワンシャープ</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二３歳以上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6R</t>
  </si>
  <si>
    <t xml:space="preserve">パンテール</t>
  </si>
  <si>
    <t xml:space="preserve">田野豊</t>
  </si>
  <si>
    <t xml:space="preserve">5-2-7-31</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デアフォルテ</t>
  </si>
  <si>
    <t xml:space="preserve">11-9-8-92</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ミヤコンジョ</t>
  </si>
  <si>
    <t xml:space="preserve">2-1-1-12</t>
  </si>
  <si>
    <r>
      <rPr>
        <sz val="10"/>
        <rFont val="Noto Sans"/>
        <family val="2"/>
      </rPr>
      <t xml:space="preserve">△：上昇傾向の勢いを評価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エメラルフジ</t>
  </si>
  <si>
    <t xml:space="preserve">1-0-1-13</t>
  </si>
  <si>
    <r>
      <rPr>
        <sz val="10"/>
        <rFont val="Noto Sans"/>
        <family val="2"/>
      </rPr>
      <t xml:space="preserve">【総合格付け】　　</t>
    </r>
    <r>
      <rPr>
        <sz val="10"/>
        <rFont val="ＭＳ Ｐゴシック"/>
        <family val="3"/>
        <charset val="128"/>
      </rPr>
      <t xml:space="preserve">2⇒1⇒9⇒6⇒10⇒3</t>
    </r>
  </si>
  <si>
    <r>
      <rPr>
        <sz val="10"/>
        <rFont val="Noto Sans"/>
        <family val="2"/>
      </rPr>
      <t xml:space="preserve">【底力格付け】　　</t>
    </r>
    <r>
      <rPr>
        <sz val="10"/>
        <rFont val="ＭＳ Ｐゴシック"/>
        <family val="3"/>
        <charset val="128"/>
      </rPr>
      <t xml:space="preserve">2⇒10⇒6⇒3⇒4⇒9</t>
    </r>
  </si>
  <si>
    <t xml:space="preserve">イイデリバイブ</t>
  </si>
  <si>
    <t xml:space="preserve">0-0-0-9</t>
  </si>
  <si>
    <r>
      <rPr>
        <sz val="10"/>
        <rFont val="Noto Sans"/>
        <family val="2"/>
      </rPr>
      <t xml:space="preserve">【能力格付け】　　</t>
    </r>
    <r>
      <rPr>
        <sz val="10"/>
        <rFont val="ＭＳ Ｐゴシック"/>
        <family val="3"/>
        <charset val="128"/>
      </rPr>
      <t xml:space="preserve">10⇒9⇒6⇒2⇒8⇒4</t>
    </r>
  </si>
  <si>
    <r>
      <rPr>
        <sz val="10"/>
        <rFont val="Noto Sans"/>
        <family val="2"/>
      </rPr>
      <t xml:space="preserve">【期待格付け】　　</t>
    </r>
    <r>
      <rPr>
        <sz val="10"/>
        <rFont val="ＭＳ Ｐゴシック"/>
        <family val="3"/>
        <charset val="128"/>
      </rPr>
      <t xml:space="preserve">2⇒6⇒10⇒9⇒1⇒8</t>
    </r>
  </si>
  <si>
    <t xml:space="preserve">マイネルパラダイム</t>
  </si>
  <si>
    <t xml:space="preserve">2-0-3-1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ルメルシエ</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カミノフローレンス</t>
  </si>
  <si>
    <t xml:space="preserve">1-1-4-13</t>
  </si>
  <si>
    <t xml:space="preserve">プレゾン</t>
  </si>
  <si>
    <t xml:space="preserve">6-3-6-20</t>
  </si>
  <si>
    <t xml:space="preserve">ソフィア</t>
  </si>
  <si>
    <t xml:space="preserve">3-2-2-2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Ａ１Ａ２ ３歳以上特別 </t>
  </si>
  <si>
    <t xml:space="preserve">7R</t>
  </si>
  <si>
    <t xml:space="preserve">グランプリサクセス</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0kg(0)</t>
  </si>
  <si>
    <t xml:space="preserve">6-9-5-4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ローランビゴラス</t>
  </si>
  <si>
    <t xml:space="preserve">10-9-10-5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テイケイワイズ</t>
  </si>
  <si>
    <t xml:space="preserve">9-3-6-34</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エリモアラルマ</t>
  </si>
  <si>
    <t xml:space="preserve">6-0-5-23</t>
  </si>
  <si>
    <r>
      <rPr>
        <sz val="10"/>
        <rFont val="Noto Sans"/>
        <family val="2"/>
      </rPr>
      <t xml:space="preserve">【総合格付け】　　</t>
    </r>
    <r>
      <rPr>
        <sz val="10"/>
        <rFont val="ＭＳ Ｐゴシック"/>
        <family val="3"/>
        <charset val="128"/>
      </rPr>
      <t xml:space="preserve">6⇒4⇒1⇒2⇒5⇒3</t>
    </r>
  </si>
  <si>
    <r>
      <rPr>
        <sz val="10"/>
        <rFont val="Noto Sans"/>
        <family val="2"/>
      </rPr>
      <t xml:space="preserve">【底力格付け】　　</t>
    </r>
    <r>
      <rPr>
        <sz val="10"/>
        <rFont val="ＭＳ Ｐゴシック"/>
        <family val="3"/>
        <charset val="128"/>
      </rPr>
      <t xml:space="preserve">2⇒6⇒4⇒5⇒1⇒3</t>
    </r>
  </si>
  <si>
    <t xml:space="preserve">マルサンチーフ</t>
  </si>
  <si>
    <t xml:space="preserve">55.0kg(-2)</t>
  </si>
  <si>
    <t xml:space="preserve">11-8-4-3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6⇒4⇒5⇒1⇒3</t>
    </r>
  </si>
  <si>
    <r>
      <rPr>
        <sz val="10"/>
        <rFont val="Noto Sans"/>
        <family val="2"/>
      </rPr>
      <t xml:space="preserve">【期待格付け】　　</t>
    </r>
    <r>
      <rPr>
        <sz val="10"/>
        <rFont val="ＭＳ Ｐゴシック"/>
        <family val="3"/>
        <charset val="128"/>
      </rPr>
      <t xml:space="preserve">6⇒2⇒4⇒5⇒1⇒3</t>
    </r>
  </si>
  <si>
    <t xml:space="preserve">クニノユメオー</t>
  </si>
  <si>
    <t xml:space="preserve">20-3-2-52</t>
  </si>
  <si>
    <t xml:space="preserve">スズモンスタ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7-8-14-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一３歳以上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8R</t>
  </si>
  <si>
    <t xml:space="preserve">トミケンアマート</t>
  </si>
  <si>
    <t xml:space="preserve">渡瀬和</t>
  </si>
  <si>
    <t xml:space="preserve">1-1-1-20</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ウントカイドウ</t>
  </si>
  <si>
    <t xml:space="preserve">7-2-10-40</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バトルクローザップ</t>
  </si>
  <si>
    <t xml:space="preserve">坂本和</t>
  </si>
  <si>
    <t xml:space="preserve">0-1-0-9</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連勝を狙った参戦で期待できる　</t>
    </r>
    <r>
      <rPr>
        <sz val="10"/>
        <rFont val="ＭＳ Ｐゴシック"/>
        <family val="3"/>
        <charset val="128"/>
      </rPr>
      <t xml:space="preserve">10</t>
    </r>
    <r>
      <rPr>
        <sz val="10"/>
        <rFont val="Noto Sans"/>
        <family val="2"/>
      </rPr>
      <t xml:space="preserve">番</t>
    </r>
  </si>
  <si>
    <t xml:space="preserve">コウエイサツマ</t>
  </si>
  <si>
    <t xml:space="preserve">0-2-1-9</t>
  </si>
  <si>
    <r>
      <rPr>
        <sz val="10"/>
        <rFont val="Noto Sans"/>
        <family val="2"/>
      </rPr>
      <t xml:space="preserve">【総合格付け】　　</t>
    </r>
    <r>
      <rPr>
        <sz val="10"/>
        <rFont val="ＭＳ Ｐゴシック"/>
        <family val="3"/>
        <charset val="128"/>
      </rPr>
      <t xml:space="preserve">8⇒6⇒2⇒7⇒3⇒10</t>
    </r>
  </si>
  <si>
    <r>
      <rPr>
        <sz val="10"/>
        <rFont val="Noto Sans"/>
        <family val="2"/>
      </rPr>
      <t xml:space="preserve">【底力格付け】　　</t>
    </r>
    <r>
      <rPr>
        <sz val="10"/>
        <rFont val="ＭＳ Ｐゴシック"/>
        <family val="3"/>
        <charset val="128"/>
      </rPr>
      <t xml:space="preserve">10⇒1⇒8⇒3⇒6⇒2</t>
    </r>
  </si>
  <si>
    <t xml:space="preserve">サクラグラシアス</t>
  </si>
  <si>
    <t xml:space="preserve">2-0-1-23</t>
  </si>
  <si>
    <r>
      <rPr>
        <sz val="10"/>
        <rFont val="Noto Sans"/>
        <family val="2"/>
      </rPr>
      <t xml:space="preserve">【能力格付け】　　</t>
    </r>
    <r>
      <rPr>
        <sz val="10"/>
        <rFont val="ＭＳ Ｐゴシック"/>
        <family val="3"/>
        <charset val="128"/>
      </rPr>
      <t xml:space="preserve">8⇒10⇒6⇒3⇒4⇒2</t>
    </r>
  </si>
  <si>
    <r>
      <rPr>
        <sz val="10"/>
        <rFont val="Noto Sans"/>
        <family val="2"/>
      </rPr>
      <t xml:space="preserve">【期待格付け】　　</t>
    </r>
    <r>
      <rPr>
        <sz val="10"/>
        <rFont val="ＭＳ Ｐゴシック"/>
        <family val="3"/>
        <charset val="128"/>
      </rPr>
      <t xml:space="preserve">8⇒10⇒6⇒3⇒7⇒2</t>
    </r>
  </si>
  <si>
    <t xml:space="preserve">ミッドナイトシップ</t>
  </si>
  <si>
    <t xml:space="preserve">0-1-2-5</t>
  </si>
  <si>
    <t xml:space="preserve">ビービーチェスター</t>
  </si>
  <si>
    <t xml:space="preserve">3-2-2-29</t>
  </si>
  <si>
    <t xml:space="preserve">アグネスカーラ</t>
  </si>
  <si>
    <t xml:space="preserve">4-1-4-8</t>
  </si>
  <si>
    <t xml:space="preserve">マンノプレミアム</t>
  </si>
  <si>
    <t xml:space="preserve">4-4-4-4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マイティーハンター</t>
  </si>
  <si>
    <t xml:space="preserve">9-15-9-10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姫路城「天空の白鷺」特別Ｂ１ ３歳以上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9R</t>
  </si>
  <si>
    <t xml:space="preserve">ショーリクィーン</t>
  </si>
  <si>
    <t xml:space="preserve">5-9-10-2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ハートランドスノー</t>
  </si>
  <si>
    <t xml:space="preserve">2-3-1-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エーシンギガウイン</t>
  </si>
  <si>
    <t xml:space="preserve">56.0kg(-1)</t>
  </si>
  <si>
    <t xml:space="preserve">1-0-0-13</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クエーサー</t>
  </si>
  <si>
    <t xml:space="preserve">7-4-5-1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10⇒12⇒3⇒2</t>
    </r>
  </si>
  <si>
    <r>
      <rPr>
        <sz val="10"/>
        <rFont val="Noto Sans"/>
        <family val="2"/>
      </rPr>
      <t xml:space="preserve">【底力格付け】　　</t>
    </r>
    <r>
      <rPr>
        <sz val="10"/>
        <rFont val="ＭＳ Ｐゴシック"/>
        <family val="3"/>
        <charset val="128"/>
      </rPr>
      <t xml:space="preserve">1⇒3⇒4⇒5⇒8⇒7</t>
    </r>
  </si>
  <si>
    <t xml:space="preserve">マンダリンレイ</t>
  </si>
  <si>
    <t xml:space="preserve">2-1-1-22</t>
  </si>
  <si>
    <r>
      <rPr>
        <sz val="10"/>
        <rFont val="Noto Sans"/>
        <family val="2"/>
      </rPr>
      <t xml:space="preserve">【能力格付け】　　</t>
    </r>
    <r>
      <rPr>
        <sz val="10"/>
        <rFont val="ＭＳ Ｐゴシック"/>
        <family val="3"/>
        <charset val="128"/>
      </rPr>
      <t xml:space="preserve">4⇒7⇒5⇒3⇒12⇒2</t>
    </r>
  </si>
  <si>
    <r>
      <rPr>
        <sz val="10"/>
        <rFont val="Noto Sans"/>
        <family val="2"/>
      </rPr>
      <t xml:space="preserve">【期待格付け】　　</t>
    </r>
    <r>
      <rPr>
        <sz val="10"/>
        <rFont val="ＭＳ Ｐゴシック"/>
        <family val="3"/>
        <charset val="128"/>
      </rPr>
      <t xml:space="preserve">4⇒5⇒12⇒7⇒3⇒2</t>
    </r>
  </si>
  <si>
    <t xml:space="preserve">サツマノホシ</t>
  </si>
  <si>
    <t xml:space="preserve">1-2-0-21</t>
  </si>
  <si>
    <t xml:space="preserve">シルクペガサス</t>
  </si>
  <si>
    <t xml:space="preserve">2-6-6-30</t>
  </si>
  <si>
    <t xml:space="preserve">ストロングノヴァ</t>
  </si>
  <si>
    <t xml:space="preserve">1-0-0-11</t>
  </si>
  <si>
    <t xml:space="preserve">ウインスパート</t>
  </si>
  <si>
    <t xml:space="preserve">2-2-3-14</t>
  </si>
  <si>
    <t xml:space="preserve">ヴィーガトウショウ</t>
  </si>
  <si>
    <t xml:space="preserve">1-0-0-8</t>
  </si>
  <si>
    <t xml:space="preserve">リライアブル</t>
  </si>
  <si>
    <t xml:space="preserve">2-9-7-20</t>
  </si>
  <si>
    <t xml:space="preserve">タガノデュラン</t>
  </si>
  <si>
    <t xml:space="preserve">5-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あざみ賞Ｃ１ ３歳以上 </t>
  </si>
  <si>
    <t xml:space="preserve">10R</t>
  </si>
  <si>
    <t xml:space="preserve">タイキエレイン</t>
  </si>
  <si>
    <t xml:space="preserve">0-2-1-1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ドリームバンブー</t>
  </si>
  <si>
    <t xml:space="preserve">7-9-7-46</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マイネルインゼル</t>
  </si>
  <si>
    <t xml:space="preserve">1-8-3-4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ブレーヴクン</t>
  </si>
  <si>
    <t xml:space="preserve">3-9-10-48</t>
  </si>
  <si>
    <r>
      <rPr>
        <sz val="10"/>
        <rFont val="Noto Sans"/>
        <family val="2"/>
      </rPr>
      <t xml:space="preserve">【総合格付け】　　</t>
    </r>
    <r>
      <rPr>
        <sz val="10"/>
        <rFont val="ＭＳ Ｐゴシック"/>
        <family val="3"/>
        <charset val="128"/>
      </rPr>
      <t xml:space="preserve">7⇒1⇒9⇒2⇒4⇒3</t>
    </r>
  </si>
  <si>
    <r>
      <rPr>
        <sz val="10"/>
        <rFont val="Noto Sans"/>
        <family val="2"/>
      </rPr>
      <t xml:space="preserve">【底力格付け】　　</t>
    </r>
    <r>
      <rPr>
        <sz val="10"/>
        <rFont val="ＭＳ Ｐゴシック"/>
        <family val="3"/>
        <charset val="128"/>
      </rPr>
      <t xml:space="preserve">7⇒5⇒1⇒10⇒4⇒8</t>
    </r>
  </si>
  <si>
    <t xml:space="preserve">ヒシマドンナ</t>
  </si>
  <si>
    <t xml:space="preserve">0-4-3-16</t>
  </si>
  <si>
    <r>
      <rPr>
        <sz val="10"/>
        <rFont val="Noto Sans"/>
        <family val="2"/>
      </rPr>
      <t xml:space="preserve">【能力格付け】　　</t>
    </r>
    <r>
      <rPr>
        <sz val="10"/>
        <rFont val="ＭＳ Ｐゴシック"/>
        <family val="3"/>
        <charset val="128"/>
      </rPr>
      <t xml:space="preserve">1⇒7⇒5⇒2⇒9⇒3</t>
    </r>
  </si>
  <si>
    <r>
      <rPr>
        <sz val="10"/>
        <rFont val="Noto Sans"/>
        <family val="2"/>
      </rPr>
      <t xml:space="preserve">【期待格付け】　　</t>
    </r>
    <r>
      <rPr>
        <sz val="10"/>
        <rFont val="ＭＳ Ｐゴシック"/>
        <family val="3"/>
        <charset val="128"/>
      </rPr>
      <t xml:space="preserve">7⇒1⇒4⇒9⇒2⇒3</t>
    </r>
  </si>
  <si>
    <t xml:space="preserve">カポデテュティカピ</t>
  </si>
  <si>
    <t xml:space="preserve">6-7-3-27</t>
  </si>
  <si>
    <t xml:space="preserve">ムジェーヴ</t>
  </si>
  <si>
    <t xml:space="preserve">11-6-8-57</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ブレスマイハート</t>
  </si>
  <si>
    <t xml:space="preserve">1-0-1-18</t>
  </si>
  <si>
    <t xml:space="preserve">プレシャスエリー</t>
  </si>
  <si>
    <t xml:space="preserve">5-1-4-28</t>
  </si>
  <si>
    <t xml:space="preserve">ザギンガノホシ</t>
  </si>
  <si>
    <t xml:space="preserve">8-11-13-44</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確勝を薦めるものではございませんので馬券購入は個人の責任でお願いいたします。</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８組 </t>
  </si>
  <si>
    <r>
      <rPr>
        <sz val="10"/>
        <rFont val="Noto Sans"/>
        <family val="2"/>
      </rPr>
      <t xml:space="preserve">安定度</t>
    </r>
    <r>
      <rPr>
        <sz val="10"/>
        <rFont val="ＭＳ Ｐゴシック"/>
        <family val="3"/>
        <charset val="128"/>
      </rPr>
      <t xml:space="preserve">(FH)</t>
    </r>
  </si>
  <si>
    <r>
      <rPr>
        <sz val="10"/>
        <rFont val="Noto Sans"/>
        <family val="2"/>
      </rPr>
      <t xml:space="preserve">ＰＣ評価　≪主力対等≫　安定度</t>
    </r>
    <r>
      <rPr>
        <sz val="10"/>
        <rFont val="ＭＳ Ｐゴシック"/>
        <family val="3"/>
        <charset val="128"/>
      </rPr>
      <t xml:space="preserve">(FH)</t>
    </r>
    <r>
      <rPr>
        <sz val="10"/>
        <rFont val="Noto Sans"/>
        <family val="2"/>
      </rPr>
      <t xml:space="preserve">　</t>
    </r>
  </si>
  <si>
    <t xml:space="preserve">ダイメイカントリー</t>
  </si>
  <si>
    <t xml:space="preserve">大澤誠</t>
  </si>
  <si>
    <t xml:space="preserve">0-0-1-19</t>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カネトシロバスト</t>
  </si>
  <si>
    <t xml:space="preserve">川島拓</t>
  </si>
  <si>
    <t xml:space="preserve">52.0kg(+1)</t>
  </si>
  <si>
    <t xml:space="preserve">0-1-0-7</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ルサキャスケード</t>
  </si>
  <si>
    <t xml:space="preserve">山下貴</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1-12</t>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ルシミエント</t>
  </si>
  <si>
    <t xml:space="preserve">田中直</t>
  </si>
  <si>
    <t xml:space="preserve">0-0-1-18</t>
  </si>
  <si>
    <r>
      <rPr>
        <sz val="10"/>
        <rFont val="Noto Sans"/>
        <family val="2"/>
      </rPr>
      <t xml:space="preserve">【総合格付け】　　</t>
    </r>
    <r>
      <rPr>
        <sz val="10"/>
        <rFont val="ＭＳ Ｐゴシック"/>
        <family val="3"/>
        <charset val="128"/>
      </rPr>
      <t xml:space="preserve">2⇒5⇒11⇒6⇒10⇒4</t>
    </r>
  </si>
  <si>
    <r>
      <rPr>
        <sz val="10"/>
        <rFont val="Noto Sans"/>
        <family val="2"/>
      </rPr>
      <t xml:space="preserve">【底力格付け】　　</t>
    </r>
    <r>
      <rPr>
        <sz val="10"/>
        <rFont val="ＭＳ Ｐゴシック"/>
        <family val="3"/>
        <charset val="128"/>
      </rPr>
      <t xml:space="preserve">2⇒5⇒11⇒4⇒10⇒6</t>
    </r>
  </si>
  <si>
    <t xml:space="preserve">シゲルココナッツ</t>
  </si>
  <si>
    <t xml:space="preserve">山口勲</t>
  </si>
  <si>
    <t xml:space="preserve">0-2-2-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10⇒6⇒11⇒1</t>
    </r>
  </si>
  <si>
    <r>
      <rPr>
        <sz val="10"/>
        <rFont val="Noto Sans"/>
        <family val="2"/>
      </rPr>
      <t xml:space="preserve">【期待格付け】　　</t>
    </r>
    <r>
      <rPr>
        <sz val="10"/>
        <rFont val="ＭＳ Ｐゴシック"/>
        <family val="3"/>
        <charset val="128"/>
      </rPr>
      <t xml:space="preserve">5⇒11⇒2⇒6⇒10⇒1</t>
    </r>
  </si>
  <si>
    <t xml:space="preserve">マイネアペリオ</t>
  </si>
  <si>
    <t xml:space="preserve">竹吉徹</t>
  </si>
  <si>
    <t xml:space="preserve">0-0-2-7</t>
  </si>
  <si>
    <t xml:space="preserve">ミサキラブ</t>
  </si>
  <si>
    <t xml:space="preserve">高野誠</t>
  </si>
  <si>
    <t xml:space="preserve">ヤマノキャプテン</t>
  </si>
  <si>
    <t xml:space="preserve">小松丈</t>
  </si>
  <si>
    <t xml:space="preserve">0-1-0-15</t>
  </si>
  <si>
    <t xml:space="preserve">キリシマセンプー</t>
  </si>
  <si>
    <t xml:space="preserve">小山紗</t>
  </si>
  <si>
    <t xml:space="preserve">50.0kg(0)</t>
  </si>
  <si>
    <t xml:space="preserve">0-1-3-17</t>
  </si>
  <si>
    <t xml:space="preserve">メイスパイス</t>
  </si>
  <si>
    <t xml:space="preserve">日野太</t>
  </si>
  <si>
    <t xml:space="preserve">52.0kg(-2)</t>
  </si>
  <si>
    <t xml:space="preserve">0-1-4-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エネルジコ</t>
  </si>
  <si>
    <t xml:space="preserve">村松翔</t>
  </si>
  <si>
    <t xml:space="preserve">0-2-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７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マドンナガラメキ</t>
  </si>
  <si>
    <t xml:space="preserve">0-1-3-12</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コスモルシファー</t>
  </si>
  <si>
    <t xml:space="preserve">倉富隆</t>
  </si>
  <si>
    <t xml:space="preserve">1-0-1-1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サチノハヤブサ</t>
  </si>
  <si>
    <t xml:space="preserve">0-0-2-20</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セイユウボス</t>
  </si>
  <si>
    <t xml:space="preserve">山下裕</t>
  </si>
  <si>
    <t xml:space="preserve">1-0-0-3</t>
  </si>
  <si>
    <r>
      <rPr>
        <sz val="10"/>
        <rFont val="Noto Sans"/>
        <family val="2"/>
      </rPr>
      <t xml:space="preserve">【総合格付け】　　</t>
    </r>
    <r>
      <rPr>
        <sz val="10"/>
        <rFont val="ＭＳ Ｐゴシック"/>
        <family val="3"/>
        <charset val="128"/>
      </rPr>
      <t xml:space="preserve">10⇒4⇒1⇒7⇒2⇒8</t>
    </r>
  </si>
  <si>
    <r>
      <rPr>
        <sz val="10"/>
        <rFont val="Noto Sans"/>
        <family val="2"/>
      </rPr>
      <t xml:space="preserve">【底力格付け】　　</t>
    </r>
    <r>
      <rPr>
        <sz val="10"/>
        <rFont val="ＭＳ Ｐゴシック"/>
        <family val="3"/>
        <charset val="128"/>
      </rPr>
      <t xml:space="preserve">10⇒4⇒5⇒6⇒7⇒8</t>
    </r>
  </si>
  <si>
    <t xml:space="preserve">ドクトルフリージア</t>
  </si>
  <si>
    <t xml:space="preserve">0-1-3-19</t>
  </si>
  <si>
    <r>
      <rPr>
        <sz val="10"/>
        <rFont val="Noto Sans"/>
        <family val="2"/>
      </rPr>
      <t xml:space="preserve">【能力格付け】　　</t>
    </r>
    <r>
      <rPr>
        <sz val="10"/>
        <rFont val="ＭＳ Ｐゴシック"/>
        <family val="3"/>
        <charset val="128"/>
      </rPr>
      <t xml:space="preserve">10⇒4⇒1⇒7⇒2⇒5</t>
    </r>
  </si>
  <si>
    <r>
      <rPr>
        <sz val="10"/>
        <rFont val="Noto Sans"/>
        <family val="2"/>
      </rPr>
      <t xml:space="preserve">【期待格付け】　　</t>
    </r>
    <r>
      <rPr>
        <sz val="10"/>
        <rFont val="ＭＳ Ｐゴシック"/>
        <family val="3"/>
        <charset val="128"/>
      </rPr>
      <t xml:space="preserve">10⇒4⇒6⇒1⇒7⇒2</t>
    </r>
  </si>
  <si>
    <t xml:space="preserve">パイナガマビーチ</t>
  </si>
  <si>
    <t xml:space="preserve">長田進</t>
  </si>
  <si>
    <t xml:space="preserve">0-2-3-15</t>
  </si>
  <si>
    <t xml:space="preserve">スリーピングリーゼ</t>
  </si>
  <si>
    <t xml:space="preserve">1-0-2-6</t>
  </si>
  <si>
    <t xml:space="preserve">オンワードメーア</t>
  </si>
  <si>
    <t xml:space="preserve">石川慎</t>
  </si>
  <si>
    <t xml:space="preserve">0-0-4-22</t>
  </si>
  <si>
    <t xml:space="preserve">クルーズマスター</t>
  </si>
  <si>
    <t xml:space="preserve">0-1-1-5</t>
  </si>
  <si>
    <t xml:space="preserve">コスモウィロー</t>
  </si>
  <si>
    <t xml:space="preserve">1-1-0-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６組 </t>
  </si>
  <si>
    <t xml:space="preserve">セクシーガガ</t>
  </si>
  <si>
    <t xml:space="preserve">1-0-0-16</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プローシャ</t>
  </si>
  <si>
    <t xml:space="preserve">1-1-0-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ニッコリワラオ</t>
  </si>
  <si>
    <t xml:space="preserve">1-1-3-6</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リバーマンサーナ</t>
  </si>
  <si>
    <t xml:space="preserve">1-1-0-14</t>
  </si>
  <si>
    <r>
      <rPr>
        <sz val="10"/>
        <rFont val="Noto Sans"/>
        <family val="2"/>
      </rPr>
      <t xml:space="preserve">【総合格付け】　　</t>
    </r>
    <r>
      <rPr>
        <sz val="10"/>
        <rFont val="ＭＳ Ｐゴシック"/>
        <family val="3"/>
        <charset val="128"/>
      </rPr>
      <t xml:space="preserve">9⇒10⇒3⇒8⇒4⇒5</t>
    </r>
  </si>
  <si>
    <r>
      <rPr>
        <sz val="10"/>
        <rFont val="Noto Sans"/>
        <family val="2"/>
      </rPr>
      <t xml:space="preserve">【底力格付け】　　</t>
    </r>
    <r>
      <rPr>
        <sz val="10"/>
        <rFont val="ＭＳ Ｐゴシック"/>
        <family val="3"/>
        <charset val="128"/>
      </rPr>
      <t xml:space="preserve">9⇒10⇒4⇒3⇒5⇒8</t>
    </r>
  </si>
  <si>
    <t xml:space="preserve">エバーアフター</t>
  </si>
  <si>
    <t xml:space="preserve">1-0-2-1</t>
  </si>
  <si>
    <r>
      <rPr>
        <sz val="10"/>
        <rFont val="Noto Sans"/>
        <family val="2"/>
      </rPr>
      <t xml:space="preserve">【能力格付け】　　</t>
    </r>
    <r>
      <rPr>
        <sz val="10"/>
        <rFont val="ＭＳ Ｐゴシック"/>
        <family val="3"/>
        <charset val="128"/>
      </rPr>
      <t xml:space="preserve">3⇒9⇒10⇒8⇒5⇒4</t>
    </r>
  </si>
  <si>
    <r>
      <rPr>
        <sz val="10"/>
        <rFont val="Noto Sans"/>
        <family val="2"/>
      </rPr>
      <t xml:space="preserve">【期待格付け】　　</t>
    </r>
    <r>
      <rPr>
        <sz val="10"/>
        <rFont val="ＭＳ Ｐゴシック"/>
        <family val="3"/>
        <charset val="128"/>
      </rPr>
      <t xml:space="preserve">9⇒10⇒3⇒5⇒8⇒11</t>
    </r>
  </si>
  <si>
    <t xml:space="preserve">ケージースズラン</t>
  </si>
  <si>
    <t xml:space="preserve">1-1-2-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タイセイオペラ</t>
  </si>
  <si>
    <t xml:space="preserve">1-0-0-18</t>
  </si>
  <si>
    <t xml:space="preserve">ダイリンブレーブ</t>
  </si>
  <si>
    <t xml:space="preserve">真島正</t>
  </si>
  <si>
    <t xml:space="preserve">0-1-0-5</t>
  </si>
  <si>
    <t xml:space="preserve">クラウンアモーレ</t>
  </si>
  <si>
    <t xml:space="preserve">鮫島克</t>
  </si>
  <si>
    <t xml:space="preserve">1-1-0-2</t>
  </si>
  <si>
    <t xml:space="preserve">リネンサクラ</t>
  </si>
  <si>
    <t xml:space="preserve">0-6-1-6</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エラアシーナ</t>
  </si>
  <si>
    <t xml:space="preserve">0-3-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ヤングジョッキーレースＣ２－１３組 </t>
  </si>
  <si>
    <t xml:space="preserve">ジェルフォー</t>
  </si>
  <si>
    <t xml:space="preserve">2-3-2-11</t>
  </si>
  <si>
    <r>
      <rPr>
        <sz val="10"/>
        <rFont val="Noto Sans"/>
        <family val="2"/>
      </rPr>
      <t xml:space="preserve">◎：素質があって競馬センスがいい　</t>
    </r>
    <r>
      <rPr>
        <sz val="10"/>
        <rFont val="ＭＳ Ｐゴシック"/>
        <family val="3"/>
        <charset val="128"/>
      </rPr>
      <t xml:space="preserve">2</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t xml:space="preserve">サチノテンマ</t>
  </si>
  <si>
    <t xml:space="preserve">7-3-3-13</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ダイワスコーピオ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8-10-41</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コスモパスカル</t>
  </si>
  <si>
    <t xml:space="preserve">5-8-15-104</t>
  </si>
  <si>
    <r>
      <rPr>
        <sz val="10"/>
        <rFont val="Noto Sans"/>
        <family val="2"/>
      </rPr>
      <t xml:space="preserve">【総合格付け】　　</t>
    </r>
    <r>
      <rPr>
        <sz val="10"/>
        <rFont val="ＭＳ Ｐゴシック"/>
        <family val="3"/>
        <charset val="128"/>
      </rPr>
      <t xml:space="preserve">2⇒6⇒8⇒1⇒5⇒3</t>
    </r>
  </si>
  <si>
    <r>
      <rPr>
        <sz val="10"/>
        <rFont val="Noto Sans"/>
        <family val="2"/>
      </rPr>
      <t xml:space="preserve">【底力格付け】　　</t>
    </r>
    <r>
      <rPr>
        <sz val="10"/>
        <rFont val="ＭＳ Ｐゴシック"/>
        <family val="3"/>
        <charset val="128"/>
      </rPr>
      <t xml:space="preserve">9⇒2⇒5⇒1⇒6⇒8</t>
    </r>
  </si>
  <si>
    <t xml:space="preserve">カシノリミテッド</t>
  </si>
  <si>
    <t xml:space="preserve">2-1-5-28</t>
  </si>
  <si>
    <r>
      <rPr>
        <sz val="10"/>
        <rFont val="Noto Sans"/>
        <family val="2"/>
      </rPr>
      <t xml:space="preserve">【能力格付け】　　</t>
    </r>
    <r>
      <rPr>
        <sz val="10"/>
        <rFont val="ＭＳ Ｐゴシック"/>
        <family val="3"/>
        <charset val="128"/>
      </rPr>
      <t xml:space="preserve">6⇒2⇒9⇒5⇒8⇒1</t>
    </r>
  </si>
  <si>
    <r>
      <rPr>
        <sz val="10"/>
        <rFont val="Noto Sans"/>
        <family val="2"/>
      </rPr>
      <t xml:space="preserve">【期待格付け】　　</t>
    </r>
    <r>
      <rPr>
        <sz val="10"/>
        <rFont val="ＭＳ Ｐゴシック"/>
        <family val="3"/>
        <charset val="128"/>
      </rPr>
      <t xml:space="preserve">2⇒9⇒6⇒8⇒1⇒3</t>
    </r>
  </si>
  <si>
    <t xml:space="preserve">ジプシーダンス</t>
  </si>
  <si>
    <t xml:space="preserve">4-14-22-64</t>
  </si>
  <si>
    <t xml:space="preserve">メディカルランド</t>
  </si>
  <si>
    <t xml:space="preserve">6-5-6-39</t>
  </si>
  <si>
    <t xml:space="preserve">マコトハドロン</t>
  </si>
  <si>
    <t xml:space="preserve">岩永千</t>
  </si>
  <si>
    <t xml:space="preserve">1-4-2-35</t>
  </si>
  <si>
    <t xml:space="preserve">タイセイスキム</t>
  </si>
  <si>
    <t xml:space="preserve">50.0kg(-4)</t>
  </si>
  <si>
    <t xml:space="preserve">1-3-7-33</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４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ガンバルデュラン</t>
  </si>
  <si>
    <t xml:space="preserve">1-1-2-5</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ベイリーグッド</t>
  </si>
  <si>
    <t xml:space="preserve">1-1-2-1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キリシマキセキ</t>
  </si>
  <si>
    <t xml:space="preserve">2-2-0-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ドクトルローレン</t>
  </si>
  <si>
    <t xml:space="preserve">1-3-0-21</t>
  </si>
  <si>
    <r>
      <rPr>
        <sz val="10"/>
        <rFont val="Noto Sans"/>
        <family val="2"/>
      </rPr>
      <t xml:space="preserve">【総合格付け】　　</t>
    </r>
    <r>
      <rPr>
        <sz val="10"/>
        <rFont val="ＭＳ Ｐゴシック"/>
        <family val="3"/>
        <charset val="128"/>
      </rPr>
      <t xml:space="preserve">10⇒1⇒8⇒3⇒2⇒7</t>
    </r>
  </si>
  <si>
    <r>
      <rPr>
        <sz val="10"/>
        <rFont val="Noto Sans"/>
        <family val="2"/>
      </rPr>
      <t xml:space="preserve">【底力格付け】　　</t>
    </r>
    <r>
      <rPr>
        <sz val="10"/>
        <rFont val="ＭＳ Ｐゴシック"/>
        <family val="3"/>
        <charset val="128"/>
      </rPr>
      <t xml:space="preserve">10⇒8⇒1⇒3⇒6⇒7</t>
    </r>
  </si>
  <si>
    <t xml:space="preserve">サカエダ</t>
  </si>
  <si>
    <t xml:space="preserve">2-1-1-6</t>
  </si>
  <si>
    <r>
      <rPr>
        <sz val="10"/>
        <rFont val="Noto Sans"/>
        <family val="2"/>
      </rPr>
      <t xml:space="preserve">【能力格付け】　　</t>
    </r>
    <r>
      <rPr>
        <sz val="10"/>
        <rFont val="ＭＳ Ｐゴシック"/>
        <family val="3"/>
        <charset val="128"/>
      </rPr>
      <t xml:space="preserve">10⇒8⇒3⇒5⇒1⇒6</t>
    </r>
  </si>
  <si>
    <r>
      <rPr>
        <sz val="10"/>
        <rFont val="Noto Sans"/>
        <family val="2"/>
      </rPr>
      <t xml:space="preserve">【期待格付け】　　</t>
    </r>
    <r>
      <rPr>
        <sz val="10"/>
        <rFont val="ＭＳ Ｐゴシック"/>
        <family val="3"/>
        <charset val="128"/>
      </rPr>
      <t xml:space="preserve">10⇒3⇒8⇒1⇒7⇒5</t>
    </r>
  </si>
  <si>
    <t xml:space="preserve">アマクサハイヤ</t>
  </si>
  <si>
    <t xml:space="preserve">2-1-1-9</t>
  </si>
  <si>
    <t xml:space="preserve">トウカイライト</t>
  </si>
  <si>
    <t xml:space="preserve">0-0-1-9</t>
  </si>
  <si>
    <t xml:space="preserve">ゴールデンツー</t>
  </si>
  <si>
    <t xml:space="preserve">2-2-1-2</t>
  </si>
  <si>
    <t xml:space="preserve">ジーエスイワンコフ</t>
  </si>
  <si>
    <t xml:space="preserve">2-0-2-11</t>
  </si>
  <si>
    <t xml:space="preserve">リバーチケット</t>
  </si>
  <si>
    <t xml:space="preserve">2-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１２組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ヒバリクイーン</t>
  </si>
  <si>
    <t xml:space="preserve">52.0kg(0)</t>
  </si>
  <si>
    <t xml:space="preserve">5-8-7-86</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スイートバーグマン</t>
  </si>
  <si>
    <t xml:space="preserve">4-9-4-30</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バニーブーケ</t>
  </si>
  <si>
    <t xml:space="preserve">2-1-5-24</t>
  </si>
  <si>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t xml:space="preserve">カツイチイチバン</t>
  </si>
  <si>
    <t xml:space="preserve">8-16-21-5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3⇒2⇒8⇒9⇒5</t>
    </r>
  </si>
  <si>
    <r>
      <rPr>
        <sz val="10"/>
        <rFont val="Noto Sans"/>
        <family val="2"/>
      </rPr>
      <t xml:space="preserve">【底力格付け】　　</t>
    </r>
    <r>
      <rPr>
        <sz val="10"/>
        <rFont val="ＭＳ Ｐゴシック"/>
        <family val="3"/>
        <charset val="128"/>
      </rPr>
      <t xml:space="preserve">6⇒7⇒8⇒4⇒10⇒5</t>
    </r>
  </si>
  <si>
    <t xml:space="preserve">エイブルサンデー</t>
  </si>
  <si>
    <t xml:space="preserve">2-2-3-13</t>
  </si>
  <si>
    <r>
      <rPr>
        <sz val="10"/>
        <rFont val="Noto Sans"/>
        <family val="2"/>
      </rPr>
      <t xml:space="preserve">【能力格付け】　　</t>
    </r>
    <r>
      <rPr>
        <sz val="10"/>
        <rFont val="ＭＳ Ｐゴシック"/>
        <family val="3"/>
        <charset val="128"/>
      </rPr>
      <t xml:space="preserve">8⇒6⇒5⇒10⇒2⇒7</t>
    </r>
  </si>
  <si>
    <r>
      <rPr>
        <sz val="10"/>
        <rFont val="Noto Sans"/>
        <family val="2"/>
      </rPr>
      <t xml:space="preserve">【期待格付け】　　</t>
    </r>
    <r>
      <rPr>
        <sz val="10"/>
        <rFont val="ＭＳ Ｐゴシック"/>
        <family val="3"/>
        <charset val="128"/>
      </rPr>
      <t xml:space="preserve">8⇒6⇒7⇒5⇒9⇒2</t>
    </r>
  </si>
  <si>
    <t xml:space="preserve">シルクプレイヤー</t>
  </si>
  <si>
    <t xml:space="preserve">2-4-4-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ナムラエイブル</t>
  </si>
  <si>
    <t xml:space="preserve">2-4-5-2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カノンザドラマー</t>
  </si>
  <si>
    <t xml:space="preserve">2-7-11-4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キョウワブリット</t>
  </si>
  <si>
    <t xml:space="preserve">56.0kg(+2)</t>
  </si>
  <si>
    <t xml:space="preserve">3-1-2-2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コパノコニー</t>
  </si>
  <si>
    <t xml:space="preserve">4-5-2-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１０組 </t>
  </si>
  <si>
    <t xml:space="preserve">サマーフィオーレ</t>
  </si>
  <si>
    <t xml:space="preserve">1-2-4-45</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カシノババロア</t>
  </si>
  <si>
    <t xml:space="preserve">3-0-5-30</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カシノパンジー</t>
  </si>
  <si>
    <t xml:space="preserve">3-15-17-105</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ッキースター</t>
  </si>
  <si>
    <t xml:space="preserve">3-1-1-3</t>
  </si>
  <si>
    <r>
      <rPr>
        <sz val="10"/>
        <rFont val="Noto Sans"/>
        <family val="2"/>
      </rPr>
      <t xml:space="preserve">【総合格付け】　　</t>
    </r>
    <r>
      <rPr>
        <sz val="10"/>
        <rFont val="ＭＳ Ｐゴシック"/>
        <family val="3"/>
        <charset val="128"/>
      </rPr>
      <t xml:space="preserve">6⇒9⇒8⇒4⇒2⇒10</t>
    </r>
  </si>
  <si>
    <r>
      <rPr>
        <sz val="10"/>
        <rFont val="Noto Sans"/>
        <family val="2"/>
      </rPr>
      <t xml:space="preserve">【底力格付け】　　</t>
    </r>
    <r>
      <rPr>
        <sz val="10"/>
        <rFont val="ＭＳ Ｐゴシック"/>
        <family val="3"/>
        <charset val="128"/>
      </rPr>
      <t xml:space="preserve">4⇒9⇒8⇒2⇒10⇒6</t>
    </r>
  </si>
  <si>
    <t xml:space="preserve">カシノエイト</t>
  </si>
  <si>
    <t xml:space="preserve">1-1-3-37</t>
  </si>
  <si>
    <r>
      <rPr>
        <sz val="10"/>
        <rFont val="Noto Sans"/>
        <family val="2"/>
      </rPr>
      <t xml:space="preserve">【能力格付け】　　</t>
    </r>
    <r>
      <rPr>
        <sz val="10"/>
        <rFont val="ＭＳ Ｐゴシック"/>
        <family val="3"/>
        <charset val="128"/>
      </rPr>
      <t xml:space="preserve">6⇒8⇒9⇒4⇒2⇒10</t>
    </r>
  </si>
  <si>
    <r>
      <rPr>
        <sz val="10"/>
        <rFont val="Noto Sans"/>
        <family val="2"/>
      </rPr>
      <t xml:space="preserve">【期待格付け】　　</t>
    </r>
    <r>
      <rPr>
        <sz val="10"/>
        <rFont val="ＭＳ Ｐゴシック"/>
        <family val="3"/>
        <charset val="128"/>
      </rPr>
      <t xml:space="preserve">6⇒8⇒2⇒4⇒9⇒10</t>
    </r>
  </si>
  <si>
    <t xml:space="preserve">キングカイ</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4-0-0-7</t>
  </si>
  <si>
    <t xml:space="preserve">イマリスター</t>
  </si>
  <si>
    <t xml:space="preserve">9-17-13-73</t>
  </si>
  <si>
    <t xml:space="preserve">シゲルカンリショク</t>
  </si>
  <si>
    <t xml:space="preserve">2-4-5-18</t>
  </si>
  <si>
    <t xml:space="preserve">シルキーレッド</t>
  </si>
  <si>
    <t xml:space="preserve">4-0-0-9</t>
  </si>
  <si>
    <t xml:space="preserve">エタニティリング</t>
  </si>
  <si>
    <t xml:space="preserve">2-4-7-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８組 </t>
  </si>
  <si>
    <t xml:space="preserve">ヤマイチアリダー</t>
  </si>
  <si>
    <t xml:space="preserve">7-3-2-2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オリオンザジョケツ</t>
  </si>
  <si>
    <t xml:space="preserve">3-5-4-15</t>
  </si>
  <si>
    <r>
      <rPr>
        <sz val="10"/>
        <rFont val="Noto Sans"/>
        <family val="2"/>
      </rPr>
      <t xml:space="preserve">▲：このメンバーなら通用可能　</t>
    </r>
    <r>
      <rPr>
        <sz val="10"/>
        <rFont val="ＭＳ Ｐゴシック"/>
        <family val="3"/>
        <charset val="128"/>
      </rPr>
      <t xml:space="preserve">11</t>
    </r>
    <r>
      <rPr>
        <sz val="10"/>
        <rFont val="Noto Sans"/>
        <family val="2"/>
      </rPr>
      <t xml:space="preserve">番</t>
    </r>
  </si>
  <si>
    <t xml:space="preserve">マサカワドンナサカ</t>
  </si>
  <si>
    <t xml:space="preserve">4-6-7-54</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サムライキーマン</t>
  </si>
  <si>
    <t xml:space="preserve">3-5-10-49</t>
  </si>
  <si>
    <r>
      <rPr>
        <sz val="10"/>
        <rFont val="Noto Sans"/>
        <family val="2"/>
      </rPr>
      <t xml:space="preserve">【総合格付け】　　</t>
    </r>
    <r>
      <rPr>
        <sz val="10"/>
        <rFont val="ＭＳ Ｐゴシック"/>
        <family val="3"/>
        <charset val="128"/>
      </rPr>
      <t xml:space="preserve">2⇒5⇒11⇒3⇒8⇒10</t>
    </r>
  </si>
  <si>
    <r>
      <rPr>
        <sz val="10"/>
        <rFont val="Noto Sans"/>
        <family val="2"/>
      </rPr>
      <t xml:space="preserve">【底力格付け】　　</t>
    </r>
    <r>
      <rPr>
        <sz val="10"/>
        <rFont val="ＭＳ Ｐゴシック"/>
        <family val="3"/>
        <charset val="128"/>
      </rPr>
      <t xml:space="preserve">5⇒2⇒11⇒9⇒3⇒10</t>
    </r>
  </si>
  <si>
    <t xml:space="preserve">アレルヤトウブ</t>
  </si>
  <si>
    <t xml:space="preserve">3-0-3-15</t>
  </si>
  <si>
    <r>
      <rPr>
        <sz val="10"/>
        <rFont val="Noto Sans"/>
        <family val="2"/>
      </rPr>
      <t xml:space="preserve">【能力格付け】　　</t>
    </r>
    <r>
      <rPr>
        <sz val="10"/>
        <rFont val="ＭＳ Ｐゴシック"/>
        <family val="3"/>
        <charset val="128"/>
      </rPr>
      <t xml:space="preserve">2⇒3⇒5⇒8⇒11⇒9</t>
    </r>
  </si>
  <si>
    <r>
      <rPr>
        <sz val="10"/>
        <rFont val="Noto Sans"/>
        <family val="2"/>
      </rPr>
      <t xml:space="preserve">【期待格付け】　　</t>
    </r>
    <r>
      <rPr>
        <sz val="10"/>
        <rFont val="ＭＳ Ｐゴシック"/>
        <family val="3"/>
        <charset val="128"/>
      </rPr>
      <t xml:space="preserve">5⇒11⇒7⇒2⇒3⇒-3</t>
    </r>
  </si>
  <si>
    <t xml:space="preserve">アランフェス</t>
  </si>
  <si>
    <t xml:space="preserve">9-15-9-68</t>
  </si>
  <si>
    <t xml:space="preserve">ホマレエイカン</t>
  </si>
  <si>
    <t xml:space="preserve">3-5-4-12</t>
  </si>
  <si>
    <t xml:space="preserve">シエーナスプレーマ</t>
  </si>
  <si>
    <t xml:space="preserve">54.0kg(+2)</t>
  </si>
  <si>
    <t xml:space="preserve">4-3-1-13</t>
  </si>
  <si>
    <t xml:space="preserve">カシノエイカン</t>
  </si>
  <si>
    <t xml:space="preserve">3-6-3-21</t>
  </si>
  <si>
    <t xml:space="preserve">ロードフラッシュ</t>
  </si>
  <si>
    <t xml:space="preserve">6-8-12-62</t>
  </si>
  <si>
    <t xml:space="preserve">ダンシングダンサー</t>
  </si>
  <si>
    <t xml:space="preserve">2-7-9-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Ｃ２－６組 </t>
  </si>
  <si>
    <r>
      <rPr>
        <sz val="10"/>
        <rFont val="Noto Sans"/>
        <family val="2"/>
      </rPr>
      <t xml:space="preserve">安定度</t>
    </r>
    <r>
      <rPr>
        <sz val="10"/>
        <rFont val="ＭＳ Ｐゴシック"/>
        <family val="3"/>
        <charset val="128"/>
      </rPr>
      <t xml:space="preserve">(FC)</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カシノジュリア</t>
  </si>
  <si>
    <t xml:space="preserve">5-18-16-66</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ホシノクレオパトラ</t>
  </si>
  <si>
    <t xml:space="preserve">6-13-10-62</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メイショウトモミ</t>
  </si>
  <si>
    <t xml:space="preserve">5-1-3-9</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ヴィグラスハンター</t>
  </si>
  <si>
    <t xml:space="preserve">4-6-2-11</t>
  </si>
  <si>
    <r>
      <rPr>
        <sz val="10"/>
        <rFont val="Noto Sans"/>
        <family val="2"/>
      </rPr>
      <t xml:space="preserve">【総合格付け】　　</t>
    </r>
    <r>
      <rPr>
        <sz val="10"/>
        <rFont val="ＭＳ Ｐゴシック"/>
        <family val="3"/>
        <charset val="128"/>
      </rPr>
      <t xml:space="preserve">4⇒9⇒8⇒3⇒5⇒7</t>
    </r>
  </si>
  <si>
    <r>
      <rPr>
        <sz val="10"/>
        <rFont val="Noto Sans"/>
        <family val="2"/>
      </rPr>
      <t xml:space="preserve">【底力格付け】　　</t>
    </r>
    <r>
      <rPr>
        <sz val="10"/>
        <rFont val="ＭＳ Ｐゴシック"/>
        <family val="3"/>
        <charset val="128"/>
      </rPr>
      <t xml:space="preserve">8⇒3⇒4⇒1⇒5⇒7</t>
    </r>
  </si>
  <si>
    <t xml:space="preserve">テンジンテンニョ</t>
  </si>
  <si>
    <t xml:space="preserve">5-1-0-13</t>
  </si>
  <si>
    <r>
      <rPr>
        <sz val="10"/>
        <rFont val="Noto Sans"/>
        <family val="2"/>
      </rPr>
      <t xml:space="preserve">【能力格付け】　　</t>
    </r>
    <r>
      <rPr>
        <sz val="10"/>
        <rFont val="ＭＳ Ｐゴシック"/>
        <family val="3"/>
        <charset val="128"/>
      </rPr>
      <t xml:space="preserve">3⇒8⇒10⇒5⇒9⇒4</t>
    </r>
  </si>
  <si>
    <r>
      <rPr>
        <sz val="10"/>
        <rFont val="Noto Sans"/>
        <family val="2"/>
      </rPr>
      <t xml:space="preserve">【期待格付け】　　</t>
    </r>
    <r>
      <rPr>
        <sz val="10"/>
        <rFont val="ＭＳ Ｐゴシック"/>
        <family val="3"/>
        <charset val="128"/>
      </rPr>
      <t xml:space="preserve">4⇒8⇒9⇒3⇒10⇒7</t>
    </r>
  </si>
  <si>
    <t xml:space="preserve">アクションキュール</t>
  </si>
  <si>
    <t xml:space="preserve">2-4-0-37</t>
  </si>
  <si>
    <t xml:space="preserve">サマーパステル</t>
  </si>
  <si>
    <t xml:space="preserve">5-12-16-31</t>
  </si>
  <si>
    <t xml:space="preserve">ウッディー</t>
  </si>
  <si>
    <t xml:space="preserve">3-3-7-2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イットーアンファン</t>
  </si>
  <si>
    <t xml:space="preserve">3-5-4-13</t>
  </si>
  <si>
    <t xml:space="preserve">スカイビンテージ</t>
  </si>
  <si>
    <t xml:space="preserve">3-6-6-1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シゲルマドギワゾク</t>
  </si>
  <si>
    <t xml:space="preserve">4-3-4-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１－２組 </t>
  </si>
  <si>
    <t xml:space="preserve">ケージーマサムネ</t>
  </si>
  <si>
    <t xml:space="preserve">16-7-3-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t xml:space="preserve">コスモキンプウ</t>
  </si>
  <si>
    <t xml:space="preserve">8-4-3-26</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サクラロード</t>
  </si>
  <si>
    <t xml:space="preserve">3-2-4-23</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3</t>
    </r>
    <r>
      <rPr>
        <sz val="10"/>
        <rFont val="Noto Sans"/>
        <family val="2"/>
      </rPr>
      <t xml:space="preserve">番</t>
    </r>
  </si>
  <si>
    <t xml:space="preserve">ペリグー</t>
  </si>
  <si>
    <t xml:space="preserve">0-1-1-19</t>
  </si>
  <si>
    <r>
      <rPr>
        <sz val="10"/>
        <rFont val="Noto Sans"/>
        <family val="2"/>
      </rPr>
      <t xml:space="preserve">【総合格付け】　　</t>
    </r>
    <r>
      <rPr>
        <sz val="10"/>
        <rFont val="ＭＳ Ｐゴシック"/>
        <family val="3"/>
        <charset val="128"/>
      </rPr>
      <t xml:space="preserve">8⇒1⇒7⇒4⇒11⇒3</t>
    </r>
  </si>
  <si>
    <r>
      <rPr>
        <sz val="10"/>
        <rFont val="Noto Sans"/>
        <family val="2"/>
      </rPr>
      <t xml:space="preserve">【底力格付け】　　</t>
    </r>
    <r>
      <rPr>
        <sz val="10"/>
        <rFont val="ＭＳ Ｐゴシック"/>
        <family val="3"/>
        <charset val="128"/>
      </rPr>
      <t xml:space="preserve">1⇒8⇒6⇒2⇒7⇒10</t>
    </r>
  </si>
  <si>
    <t xml:space="preserve">マーベラスブレイド</t>
  </si>
  <si>
    <t xml:space="preserve">7-2-4-38</t>
  </si>
  <si>
    <r>
      <rPr>
        <sz val="10"/>
        <rFont val="Noto Sans"/>
        <family val="2"/>
      </rPr>
      <t xml:space="preserve">【能力格付け】　　</t>
    </r>
    <r>
      <rPr>
        <sz val="10"/>
        <rFont val="ＭＳ Ｐゴシック"/>
        <family val="3"/>
        <charset val="128"/>
      </rPr>
      <t xml:space="preserve">1⇒8⇒7⇒2⇒4⇒3</t>
    </r>
  </si>
  <si>
    <r>
      <rPr>
        <sz val="10"/>
        <rFont val="Noto Sans"/>
        <family val="2"/>
      </rPr>
      <t xml:space="preserve">【期待格付け】　　</t>
    </r>
    <r>
      <rPr>
        <sz val="10"/>
        <rFont val="ＭＳ Ｐゴシック"/>
        <family val="3"/>
        <charset val="128"/>
      </rPr>
      <t xml:space="preserve">1⇒8⇒2⇒7⇒10⇒11</t>
    </r>
  </si>
  <si>
    <t xml:space="preserve">シャイニングウェイ</t>
  </si>
  <si>
    <t xml:space="preserve">10-4-6-26</t>
  </si>
  <si>
    <t xml:space="preserve">シゲルフクブチョウ</t>
  </si>
  <si>
    <t xml:space="preserve">8-3-3-1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サカエダノハナ</t>
  </si>
  <si>
    <t xml:space="preserve">10-5-1-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シルバートウショウ</t>
  </si>
  <si>
    <t xml:space="preserve">0-1-0-23</t>
  </si>
  <si>
    <t xml:space="preserve">コスモマークン</t>
  </si>
  <si>
    <t xml:space="preserve">8-5-4-17</t>
  </si>
  <si>
    <t xml:space="preserve">デルマコルネリア</t>
  </si>
  <si>
    <t xml:space="preserve">4-7-6-31</t>
  </si>
  <si>
    <t xml:space="preserve">クラウンポインター</t>
  </si>
  <si>
    <t xml:space="preserve">0-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大淀川特別Ａ２・Ａ３ </t>
  </si>
  <si>
    <t xml:space="preserve">11R</t>
  </si>
  <si>
    <t xml:space="preserve">マイネサブリナ</t>
  </si>
  <si>
    <t xml:space="preserve">16-12-14-39</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ウエストキャッスル</t>
  </si>
  <si>
    <t xml:space="preserve">3-9-3-2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ビービーダークライ</t>
  </si>
  <si>
    <t xml:space="preserve">8-16-14-31</t>
  </si>
  <si>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キリシマウイング</t>
  </si>
  <si>
    <t xml:space="preserve">51.0kg(-3)</t>
  </si>
  <si>
    <t xml:space="preserve">3-0-3-24</t>
  </si>
  <si>
    <r>
      <rPr>
        <sz val="10"/>
        <rFont val="Noto Sans"/>
        <family val="2"/>
      </rPr>
      <t xml:space="preserve">【総合格付け】　　</t>
    </r>
    <r>
      <rPr>
        <sz val="10"/>
        <rFont val="ＭＳ Ｐゴシック"/>
        <family val="3"/>
        <charset val="128"/>
      </rPr>
      <t xml:space="preserve">2⇒3⇒7⇒8⇒6⇒1</t>
    </r>
  </si>
  <si>
    <r>
      <rPr>
        <sz val="10"/>
        <rFont val="Noto Sans"/>
        <family val="2"/>
      </rPr>
      <t xml:space="preserve">【底力格付け】　　</t>
    </r>
    <r>
      <rPr>
        <sz val="10"/>
        <rFont val="ＭＳ Ｐゴシック"/>
        <family val="3"/>
        <charset val="128"/>
      </rPr>
      <t xml:space="preserve">3⇒7⇒4⇒5⇒6⇒2</t>
    </r>
  </si>
  <si>
    <t xml:space="preserve">エフケーフィ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12-10-47</t>
  </si>
  <si>
    <r>
      <rPr>
        <sz val="10"/>
        <rFont val="Noto Sans"/>
        <family val="2"/>
      </rPr>
      <t xml:space="preserve">【能力格付け】　　</t>
    </r>
    <r>
      <rPr>
        <sz val="10"/>
        <rFont val="ＭＳ Ｐゴシック"/>
        <family val="3"/>
        <charset val="128"/>
      </rPr>
      <t xml:space="preserve">3⇒6⇒7⇒2⇒8⇒4</t>
    </r>
  </si>
  <si>
    <r>
      <rPr>
        <sz val="10"/>
        <rFont val="Noto Sans"/>
        <family val="2"/>
      </rPr>
      <t xml:space="preserve">【期待格付け】　　</t>
    </r>
    <r>
      <rPr>
        <sz val="10"/>
        <rFont val="ＭＳ Ｐゴシック"/>
        <family val="3"/>
        <charset val="128"/>
      </rPr>
      <t xml:space="preserve">3⇒7⇒6⇒2⇒4⇒5</t>
    </r>
  </si>
  <si>
    <t xml:space="preserve">ポルトゥエンセ</t>
  </si>
  <si>
    <t xml:space="preserve">3-5-3-14</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アティロン</t>
  </si>
  <si>
    <t xml:space="preserve">51.0kg(+1)</t>
  </si>
  <si>
    <t xml:space="preserve">4-0-1-6</t>
  </si>
  <si>
    <t xml:space="preserve">エアキリヤン</t>
  </si>
  <si>
    <t xml:space="preserve">3-3-5-29</t>
  </si>
  <si>
    <t xml:space="preserve">門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４－９組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ヤッサンスーサン</t>
  </si>
  <si>
    <t xml:space="preserve">櫻井拓</t>
  </si>
  <si>
    <t xml:space="preserve">北海道</t>
  </si>
  <si>
    <t xml:space="preserve">0-0-0-20</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ウインクエール</t>
  </si>
  <si>
    <t xml:space="preserve">黒澤愛</t>
  </si>
  <si>
    <t xml:space="preserve">0-0-0-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トドロキワタル</t>
  </si>
  <si>
    <t xml:space="preserve">川島洋</t>
  </si>
  <si>
    <t xml:space="preserve">0-1-1-2</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パドル</t>
  </si>
  <si>
    <t xml:space="preserve">伊藤千</t>
  </si>
  <si>
    <t xml:space="preserve">0-1-0-6</t>
  </si>
  <si>
    <r>
      <rPr>
        <sz val="10"/>
        <rFont val="Noto Sans"/>
        <family val="2"/>
      </rPr>
      <t xml:space="preserve">【総合格付け】　　</t>
    </r>
    <r>
      <rPr>
        <sz val="10"/>
        <rFont val="ＭＳ Ｐゴシック"/>
        <family val="3"/>
        <charset val="128"/>
      </rPr>
      <t xml:space="preserve">3⇒7⇒4⇒9⇒6⇒2</t>
    </r>
  </si>
  <si>
    <r>
      <rPr>
        <sz val="10"/>
        <rFont val="Noto Sans"/>
        <family val="2"/>
      </rPr>
      <t xml:space="preserve">【底力格付け】　　</t>
    </r>
    <r>
      <rPr>
        <sz val="10"/>
        <rFont val="ＭＳ Ｐゴシック"/>
        <family val="3"/>
        <charset val="128"/>
      </rPr>
      <t xml:space="preserve">7⇒3⇒6⇒9⇒4⇒8</t>
    </r>
  </si>
  <si>
    <t xml:space="preserve">ブラックタカオー</t>
  </si>
  <si>
    <t xml:space="preserve">下村瑠</t>
  </si>
  <si>
    <t xml:space="preserve">53.0kg(-3)</t>
  </si>
  <si>
    <t xml:space="preserve">0-0-0-17</t>
  </si>
  <si>
    <r>
      <rPr>
        <sz val="10"/>
        <rFont val="Noto Sans"/>
        <family val="2"/>
      </rPr>
      <t xml:space="preserve">【能力格付け】　　</t>
    </r>
    <r>
      <rPr>
        <sz val="10"/>
        <rFont val="ＭＳ Ｐゴシック"/>
        <family val="3"/>
        <charset val="128"/>
      </rPr>
      <t xml:space="preserve">7⇒3⇒4⇒6⇒2⇒8</t>
    </r>
  </si>
  <si>
    <r>
      <rPr>
        <sz val="10"/>
        <rFont val="Noto Sans"/>
        <family val="2"/>
      </rPr>
      <t xml:space="preserve">【期待格付け】　　</t>
    </r>
    <r>
      <rPr>
        <sz val="10"/>
        <rFont val="ＭＳ Ｐゴシック"/>
        <family val="3"/>
        <charset val="128"/>
      </rPr>
      <t xml:space="preserve">3⇒7⇒4⇒9⇒2⇒8</t>
    </r>
  </si>
  <si>
    <t xml:space="preserve">イマ</t>
  </si>
  <si>
    <t xml:space="preserve">宮崎光</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トモノプリンセス</t>
  </si>
  <si>
    <t xml:space="preserve">亀井洋</t>
  </si>
  <si>
    <t xml:space="preserve">0-0-1-10</t>
  </si>
  <si>
    <t xml:space="preserve">フッコウノキザシ</t>
  </si>
  <si>
    <t xml:space="preserve">五十冬</t>
  </si>
  <si>
    <t xml:space="preserve">0-0-0-1</t>
  </si>
  <si>
    <t xml:space="preserve">ボディアクション</t>
  </si>
  <si>
    <t xml:space="preserve">秋田大</t>
  </si>
  <si>
    <t xml:space="preserve">0-0-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Ｃ４－６組 </t>
  </si>
  <si>
    <t xml:space="preserve">ナカヤマアラシ</t>
  </si>
  <si>
    <t xml:space="preserve">56.0kg(+3)</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アウルム</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クレバーディオネ</t>
  </si>
  <si>
    <t xml:space="preserve">坂下秀</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t xml:space="preserve">ジョウノライアン</t>
  </si>
  <si>
    <t xml:space="preserve">桑村真</t>
  </si>
  <si>
    <r>
      <rPr>
        <sz val="10"/>
        <rFont val="Noto Sans"/>
        <family val="2"/>
      </rPr>
      <t xml:space="preserve">【総合格付け】　　</t>
    </r>
    <r>
      <rPr>
        <sz val="10"/>
        <rFont val="ＭＳ Ｐゴシック"/>
        <family val="3"/>
        <charset val="128"/>
      </rPr>
      <t xml:space="preserve">9⇒2⇒7⇒10⇒1⇒4</t>
    </r>
  </si>
  <si>
    <r>
      <rPr>
        <sz val="10"/>
        <rFont val="Noto Sans"/>
        <family val="2"/>
      </rPr>
      <t xml:space="preserve">【底力格付け】　　</t>
    </r>
    <r>
      <rPr>
        <sz val="10"/>
        <rFont val="ＭＳ Ｐゴシック"/>
        <family val="3"/>
        <charset val="128"/>
      </rPr>
      <t xml:space="preserve">9⇒1⇒2⇒7⇒3⇒4</t>
    </r>
  </si>
  <si>
    <t xml:space="preserve">トーセンロビン</t>
  </si>
  <si>
    <r>
      <rPr>
        <sz val="10"/>
        <rFont val="Noto Sans"/>
        <family val="2"/>
      </rPr>
      <t xml:space="preserve">【能力格付け】　　</t>
    </r>
    <r>
      <rPr>
        <sz val="10"/>
        <rFont val="ＭＳ Ｐゴシック"/>
        <family val="3"/>
        <charset val="128"/>
      </rPr>
      <t xml:space="preserve">2⇒9⇒7⇒1⇒4⇒10</t>
    </r>
  </si>
  <si>
    <r>
      <rPr>
        <sz val="10"/>
        <rFont val="Noto Sans"/>
        <family val="2"/>
      </rPr>
      <t xml:space="preserve">【期待格付け】　　</t>
    </r>
    <r>
      <rPr>
        <sz val="10"/>
        <rFont val="ＭＳ Ｐゴシック"/>
        <family val="3"/>
        <charset val="128"/>
      </rPr>
      <t xml:space="preserve">9⇒7⇒2⇒1⇒3⇒4</t>
    </r>
  </si>
  <si>
    <t xml:space="preserve">サクラジョワ</t>
  </si>
  <si>
    <t xml:space="preserve">川島雅</t>
  </si>
  <si>
    <t xml:space="preserve">サツキアヤナ</t>
  </si>
  <si>
    <t xml:space="preserve">3-4-7-5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サクラオルティア</t>
  </si>
  <si>
    <t xml:space="preserve">岩橋勇</t>
  </si>
  <si>
    <t xml:space="preserve">0-0-0-2</t>
  </si>
  <si>
    <t xml:space="preserve">チンタジャティー</t>
  </si>
  <si>
    <t xml:space="preserve">吉田稔</t>
  </si>
  <si>
    <t xml:space="preserve">54.0kg(+3)</t>
  </si>
  <si>
    <t xml:space="preserve">0-0-0-7</t>
  </si>
  <si>
    <t xml:space="preserve">ゴートゥザスタート</t>
  </si>
  <si>
    <t xml:space="preserve">井上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１０万円以下） </t>
  </si>
  <si>
    <t xml:space="preserve">タフキッド</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サンバガール</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2-1</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ピックザロック</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ゴールドベア</t>
  </si>
  <si>
    <t xml:space="preserve">0-2-0-4</t>
  </si>
  <si>
    <r>
      <rPr>
        <sz val="10"/>
        <rFont val="Noto Sans"/>
        <family val="2"/>
      </rPr>
      <t xml:space="preserve">【総合格付け】　　</t>
    </r>
    <r>
      <rPr>
        <sz val="10"/>
        <rFont val="ＭＳ Ｐゴシック"/>
        <family val="3"/>
        <charset val="128"/>
      </rPr>
      <t xml:space="preserve">10⇒6⇒12⇒2⇒9⇒4</t>
    </r>
  </si>
  <si>
    <r>
      <rPr>
        <sz val="10"/>
        <rFont val="Noto Sans"/>
        <family val="2"/>
      </rPr>
      <t xml:space="preserve">【底力格付け】　　</t>
    </r>
    <r>
      <rPr>
        <sz val="10"/>
        <rFont val="ＭＳ Ｐゴシック"/>
        <family val="3"/>
        <charset val="128"/>
      </rPr>
      <t xml:space="preserve">6⇒10⇒8⇒12⇒2⇒4</t>
    </r>
  </si>
  <si>
    <t xml:space="preserve">キタカゼライジン</t>
  </si>
  <si>
    <r>
      <rPr>
        <sz val="10"/>
        <rFont val="Noto Sans"/>
        <family val="2"/>
      </rPr>
      <t xml:space="preserve">【能力格付け】　　</t>
    </r>
    <r>
      <rPr>
        <sz val="10"/>
        <rFont val="ＭＳ Ｐゴシック"/>
        <family val="3"/>
        <charset val="128"/>
      </rPr>
      <t xml:space="preserve">12⇒6⇒10⇒2⇒9⇒1</t>
    </r>
  </si>
  <si>
    <r>
      <rPr>
        <sz val="10"/>
        <rFont val="Noto Sans"/>
        <family val="2"/>
      </rPr>
      <t xml:space="preserve">【期待格付け】　　</t>
    </r>
    <r>
      <rPr>
        <sz val="10"/>
        <rFont val="ＭＳ Ｐゴシック"/>
        <family val="3"/>
        <charset val="128"/>
      </rPr>
      <t xml:space="preserve">10⇒6⇒12⇒4⇒2⇒8</t>
    </r>
  </si>
  <si>
    <t xml:space="preserve">アイファーガガ</t>
  </si>
  <si>
    <t xml:space="preserve">0-1-0-4</t>
  </si>
  <si>
    <t xml:space="preserve">スエヒロエンペラー</t>
  </si>
  <si>
    <t xml:space="preserve">阿部龍</t>
  </si>
  <si>
    <t xml:space="preserve">アンティクルーム</t>
  </si>
  <si>
    <t xml:space="preserve">小国博</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スーパーブレーヴ</t>
  </si>
  <si>
    <t xml:space="preserve">ピカント</t>
  </si>
  <si>
    <t xml:space="preserve">0-1-0-0</t>
  </si>
  <si>
    <t xml:space="preserve">ルナサクセス</t>
  </si>
  <si>
    <t xml:space="preserve">タイムトゥーゴー</t>
  </si>
  <si>
    <t xml:space="preserve">佐々国</t>
  </si>
  <si>
    <t xml:space="preserve">0-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４－３組 </t>
  </si>
  <si>
    <t xml:space="preserve">ユーノーマイネーム</t>
  </si>
  <si>
    <t xml:space="preserve">1-0-3-7</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アルコスター</t>
  </si>
  <si>
    <t xml:space="preserve">2-1-3-1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ティアップシャリー</t>
  </si>
  <si>
    <t xml:space="preserve">1-1-2-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2</t>
    </r>
    <r>
      <rPr>
        <sz val="10"/>
        <rFont val="Noto Sans"/>
        <family val="2"/>
      </rPr>
      <t xml:space="preserve">番</t>
    </r>
  </si>
  <si>
    <t xml:space="preserve">シャコウプリンセス</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1⇒8⇒6⇒2</t>
    </r>
  </si>
  <si>
    <r>
      <rPr>
        <sz val="10"/>
        <rFont val="Noto Sans"/>
        <family val="2"/>
      </rPr>
      <t xml:space="preserve">【底力格付け】　　</t>
    </r>
    <r>
      <rPr>
        <sz val="10"/>
        <rFont val="ＭＳ Ｐゴシック"/>
        <family val="3"/>
        <charset val="128"/>
      </rPr>
      <t xml:space="preserve">5⇒4⇒7⇒1⇒2⇒8</t>
    </r>
  </si>
  <si>
    <t xml:space="preserve">ウインターストーム</t>
  </si>
  <si>
    <r>
      <rPr>
        <sz val="10"/>
        <rFont val="Noto Sans"/>
        <family val="2"/>
      </rPr>
      <t xml:space="preserve">【能力格付け】　　</t>
    </r>
    <r>
      <rPr>
        <sz val="10"/>
        <rFont val="ＭＳ Ｐゴシック"/>
        <family val="3"/>
        <charset val="128"/>
      </rPr>
      <t xml:space="preserve">1⇒4⇒7⇒5⇒8⇒12</t>
    </r>
  </si>
  <si>
    <r>
      <rPr>
        <sz val="10"/>
        <rFont val="Noto Sans"/>
        <family val="2"/>
      </rPr>
      <t xml:space="preserve">【期待格付け】　　</t>
    </r>
    <r>
      <rPr>
        <sz val="10"/>
        <rFont val="ＭＳ Ｐゴシック"/>
        <family val="3"/>
        <charset val="128"/>
      </rPr>
      <t xml:space="preserve">4⇒8⇒7⇒12⇒1⇒5</t>
    </r>
  </si>
  <si>
    <t xml:space="preserve">ユメヨイソゲ</t>
  </si>
  <si>
    <t xml:space="preserve">2-0-2-27</t>
  </si>
  <si>
    <t xml:space="preserve">ミスバレイ</t>
  </si>
  <si>
    <t xml:space="preserve">服部茂</t>
  </si>
  <si>
    <t xml:space="preserve">1-0-1-8</t>
  </si>
  <si>
    <t xml:space="preserve">オンワードナスキー</t>
  </si>
  <si>
    <t xml:space="preserve">1-0-0-2</t>
  </si>
  <si>
    <t xml:space="preserve">ルンタツー</t>
  </si>
  <si>
    <t xml:space="preserve">沼澤英</t>
  </si>
  <si>
    <t xml:space="preserve">2-3-4-27</t>
  </si>
  <si>
    <t xml:space="preserve">アドホック</t>
  </si>
  <si>
    <t xml:space="preserve">馬渕繁</t>
  </si>
  <si>
    <t xml:space="preserve">2-2-4-25</t>
  </si>
  <si>
    <t xml:space="preserve">グライゼン</t>
  </si>
  <si>
    <t xml:space="preserve">2-4-5-40</t>
  </si>
  <si>
    <t xml:space="preserve">エーブキングマン</t>
  </si>
  <si>
    <t xml:space="preserve">1-0-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４－２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サラセルバ</t>
  </si>
  <si>
    <t xml:space="preserve">山口竜</t>
  </si>
  <si>
    <t xml:space="preserve">2-7-4-8</t>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シャンドゥリエ</t>
  </si>
  <si>
    <t xml:space="preserve">0-1-2-21</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t xml:space="preserve">サンドマエストロ</t>
  </si>
  <si>
    <t xml:space="preserve">3-3-0-19</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バンキーナ</t>
  </si>
  <si>
    <t xml:space="preserve">2-1-2-14</t>
  </si>
  <si>
    <r>
      <rPr>
        <sz val="10"/>
        <rFont val="Noto Sans"/>
        <family val="2"/>
      </rPr>
      <t xml:space="preserve">【総合格付け】　　</t>
    </r>
    <r>
      <rPr>
        <sz val="10"/>
        <rFont val="ＭＳ Ｐゴシック"/>
        <family val="3"/>
        <charset val="128"/>
      </rPr>
      <t xml:space="preserve">1⇒6⇒3⇒2⇒4⇒8</t>
    </r>
  </si>
  <si>
    <r>
      <rPr>
        <sz val="10"/>
        <rFont val="Noto Sans"/>
        <family val="2"/>
      </rPr>
      <t xml:space="preserve">【底力格付け】　　</t>
    </r>
    <r>
      <rPr>
        <sz val="10"/>
        <rFont val="ＭＳ Ｐゴシック"/>
        <family val="3"/>
        <charset val="128"/>
      </rPr>
      <t xml:space="preserve">1⇒6⇒2⇒4⇒7⇒3</t>
    </r>
  </si>
  <si>
    <t xml:space="preserve">タガノブシュロン</t>
  </si>
  <si>
    <t xml:space="preserve">1-3-1-8</t>
  </si>
  <si>
    <r>
      <rPr>
        <sz val="10"/>
        <rFont val="Noto Sans"/>
        <family val="2"/>
      </rPr>
      <t xml:space="preserve">【能力格付け】　　</t>
    </r>
    <r>
      <rPr>
        <sz val="10"/>
        <rFont val="ＭＳ Ｐゴシック"/>
        <family val="3"/>
        <charset val="128"/>
      </rPr>
      <t xml:space="preserve">1⇒6⇒2⇒3⇒4⇒8</t>
    </r>
  </si>
  <si>
    <r>
      <rPr>
        <sz val="10"/>
        <rFont val="Noto Sans"/>
        <family val="2"/>
      </rPr>
      <t xml:space="preserve">【期待格付け】　　</t>
    </r>
    <r>
      <rPr>
        <sz val="10"/>
        <rFont val="ＭＳ Ｐゴシック"/>
        <family val="3"/>
        <charset val="128"/>
      </rPr>
      <t xml:space="preserve">1⇒6⇒3⇒2⇒4⇒8</t>
    </r>
  </si>
  <si>
    <t xml:space="preserve">コマンドアゲン</t>
  </si>
  <si>
    <t xml:space="preserve">1-5-3-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ユウジロウダンディ</t>
  </si>
  <si>
    <t xml:space="preserve">1-4-8-34</t>
  </si>
  <si>
    <t xml:space="preserve">カイオ</t>
  </si>
  <si>
    <t xml:space="preserve">西川進</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7-4-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ＪＲＡ認定ウィナーズチャレンジ２歳オープン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ラストクィーン</t>
  </si>
  <si>
    <t xml:space="preserve">1-0-0-1</t>
  </si>
  <si>
    <r>
      <rPr>
        <sz val="10"/>
        <rFont val="Noto Sans"/>
        <family val="2"/>
      </rPr>
      <t xml:space="preserve">◎：有力な穴馬で軽視禁物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イエスミートゥー</t>
  </si>
  <si>
    <t xml:space="preserve">1-0-1-2</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ンデス</t>
  </si>
  <si>
    <t xml:space="preserve">1-0-1-4</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キャニオンピュア</t>
  </si>
  <si>
    <r>
      <rPr>
        <sz val="10"/>
        <rFont val="Noto Sans"/>
        <family val="2"/>
      </rPr>
      <t xml:space="preserve">【総合格付け】　　</t>
    </r>
    <r>
      <rPr>
        <sz val="10"/>
        <rFont val="ＭＳ Ｐゴシック"/>
        <family val="3"/>
        <charset val="128"/>
      </rPr>
      <t xml:space="preserve">6⇒2⇒4⇒5⇒3⇒1</t>
    </r>
  </si>
  <si>
    <r>
      <rPr>
        <sz val="10"/>
        <rFont val="Noto Sans"/>
        <family val="2"/>
      </rPr>
      <t xml:space="preserve">【底力格付け】　　</t>
    </r>
    <r>
      <rPr>
        <sz val="10"/>
        <rFont val="ＭＳ Ｐゴシック"/>
        <family val="3"/>
        <charset val="128"/>
      </rPr>
      <t xml:space="preserve">4⇒2⇒1⇒6⇒5⇒3</t>
    </r>
  </si>
  <si>
    <t xml:space="preserve">モルフェハウス</t>
  </si>
  <si>
    <t xml:space="preserve">0-2-1-2</t>
  </si>
  <si>
    <r>
      <rPr>
        <sz val="10"/>
        <rFont val="Noto Sans"/>
        <family val="2"/>
      </rPr>
      <t xml:space="preserve">【能力格付け】　　</t>
    </r>
    <r>
      <rPr>
        <sz val="10"/>
        <rFont val="ＭＳ Ｐゴシック"/>
        <family val="3"/>
        <charset val="128"/>
      </rPr>
      <t xml:space="preserve">2⇒4⇒1⇒5⇒6⇒3</t>
    </r>
  </si>
  <si>
    <r>
      <rPr>
        <sz val="10"/>
        <rFont val="Noto Sans"/>
        <family val="2"/>
      </rPr>
      <t xml:space="preserve">【期待格付け】　　</t>
    </r>
    <r>
      <rPr>
        <sz val="10"/>
        <rFont val="ＭＳ Ｐゴシック"/>
        <family val="3"/>
        <charset val="128"/>
      </rPr>
      <t xml:space="preserve">2⇒4⇒6⇒1⇒5⇒-5</t>
    </r>
  </si>
  <si>
    <t xml:space="preserve">エンジェルブレイヴ</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スーパーフレッシュチャレンジ競２歳新馬 </t>
  </si>
  <si>
    <r>
      <rPr>
        <sz val="10"/>
        <rFont val="Noto Sans"/>
        <family val="2"/>
      </rPr>
      <t xml:space="preserve">安定度</t>
    </r>
    <r>
      <rPr>
        <sz val="10"/>
        <rFont val="ＭＳ Ｐゴシック"/>
        <family val="3"/>
        <charset val="128"/>
      </rPr>
      <t xml:space="preserve">()</t>
    </r>
  </si>
  <si>
    <t xml:space="preserve">ザスパイスガール</t>
  </si>
  <si>
    <t xml:space="preserve">スマイルビート</t>
  </si>
  <si>
    <t xml:space="preserve">リュウノパッセル</t>
  </si>
  <si>
    <t xml:space="preserve">レメディオス</t>
  </si>
  <si>
    <t xml:space="preserve">宮平鷹</t>
  </si>
  <si>
    <t xml:space="preserve">ヒットザトレイル</t>
  </si>
  <si>
    <t xml:space="preserve">フクノレクサス</t>
  </si>
  <si>
    <t xml:space="preserve">スカイバンガード</t>
  </si>
  <si>
    <t xml:space="preserve">ロールケーキ</t>
  </si>
  <si>
    <t xml:space="preserve">ビーゴーイングト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サッポロ北海道ＰＲＥＭＩＵＭ特別Ｃ２－２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チコネー</t>
  </si>
  <si>
    <t xml:space="preserve">3-2-6-41</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良血開花で死角無し</t>
    </r>
    <r>
      <rPr>
        <sz val="10"/>
        <rFont val="ＭＳ Ｐゴシック"/>
        <family val="3"/>
        <charset val="128"/>
      </rPr>
      <t xml:space="preserve">5</t>
    </r>
    <r>
      <rPr>
        <sz val="10"/>
        <rFont val="Noto Sans"/>
        <family val="2"/>
      </rPr>
      <t xml:space="preserve">番</t>
    </r>
  </si>
  <si>
    <t xml:space="preserve">サクラルーセント</t>
  </si>
  <si>
    <t xml:space="preserve">1-3-2-1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アイディンマリー</t>
  </si>
  <si>
    <t xml:space="preserve">3-3-6-30</t>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イオネス</t>
  </si>
  <si>
    <t xml:space="preserve">4-4-12-44</t>
  </si>
  <si>
    <r>
      <rPr>
        <sz val="10"/>
        <rFont val="Noto Sans"/>
        <family val="2"/>
      </rPr>
      <t xml:space="preserve">【総合格付け】　　</t>
    </r>
    <r>
      <rPr>
        <sz val="10"/>
        <rFont val="ＭＳ Ｐゴシック"/>
        <family val="3"/>
        <charset val="128"/>
      </rPr>
      <t xml:space="preserve">9⇒5⇒8⇒6⇒11⇒1</t>
    </r>
  </si>
  <si>
    <r>
      <rPr>
        <sz val="10"/>
        <rFont val="Noto Sans"/>
        <family val="2"/>
      </rPr>
      <t xml:space="preserve">【底力格付け】　　</t>
    </r>
    <r>
      <rPr>
        <sz val="10"/>
        <rFont val="ＭＳ Ｐゴシック"/>
        <family val="3"/>
        <charset val="128"/>
      </rPr>
      <t xml:space="preserve">6⇒9⇒5⇒8⇒12⇒11</t>
    </r>
  </si>
  <si>
    <t xml:space="preserve">バビロニア</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6⇒5⇒8⇒11⇒12</t>
    </r>
  </si>
  <si>
    <r>
      <rPr>
        <sz val="10"/>
        <rFont val="Noto Sans"/>
        <family val="2"/>
      </rPr>
      <t xml:space="preserve">【期待格付け】　　</t>
    </r>
    <r>
      <rPr>
        <sz val="10"/>
        <rFont val="ＭＳ Ｐゴシック"/>
        <family val="3"/>
        <charset val="128"/>
      </rPr>
      <t xml:space="preserve">9⇒5⇒8⇒6⇒11⇒7</t>
    </r>
  </si>
  <si>
    <t xml:space="preserve">ビービーグラード</t>
  </si>
  <si>
    <t xml:space="preserve">2-0-2-1</t>
  </si>
  <si>
    <t xml:space="preserve">メイショウ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2-17-74</t>
  </si>
  <si>
    <t xml:space="preserve">ノアフィールド</t>
  </si>
  <si>
    <t xml:space="preserve">5-2-1-9</t>
  </si>
  <si>
    <t xml:space="preserve">エーケーリゲル</t>
  </si>
  <si>
    <t xml:space="preserve">5-3-0-4</t>
  </si>
  <si>
    <t xml:space="preserve">エメチャン</t>
  </si>
  <si>
    <t xml:space="preserve">小林靖</t>
  </si>
  <si>
    <t xml:space="preserve">2-3-1-57</t>
  </si>
  <si>
    <t xml:space="preserve">アヅマアンビシャス</t>
  </si>
  <si>
    <t xml:space="preserve">0-3-5-32</t>
  </si>
  <si>
    <t xml:space="preserve">メモリダンサー</t>
  </si>
  <si>
    <t xml:space="preserve">4-3-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ヒヤデス特別Ｃ１－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スカイアクセス</t>
  </si>
  <si>
    <t xml:space="preserve">JRA</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ギャラクティコ</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コスモブジー</t>
  </si>
  <si>
    <t xml:space="preserve">丹内祐</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エンシェントデイズ</t>
  </si>
  <si>
    <r>
      <rPr>
        <sz val="10"/>
        <rFont val="Noto Sans"/>
        <family val="2"/>
      </rPr>
      <t xml:space="preserve">【総合格付け】　　</t>
    </r>
    <r>
      <rPr>
        <sz val="10"/>
        <rFont val="ＭＳ Ｐゴシック"/>
        <family val="3"/>
        <charset val="128"/>
      </rPr>
      <t xml:space="preserve">4⇒7⇒3⇒6⇒1⇒2</t>
    </r>
  </si>
  <si>
    <r>
      <rPr>
        <sz val="10"/>
        <rFont val="Noto Sans"/>
        <family val="2"/>
      </rPr>
      <t xml:space="preserve">【底力格付け】　　</t>
    </r>
    <r>
      <rPr>
        <sz val="10"/>
        <rFont val="ＭＳ Ｐゴシック"/>
        <family val="3"/>
        <charset val="128"/>
      </rPr>
      <t xml:space="preserve">6⇒7⇒4⇒1⇒3⇒2</t>
    </r>
  </si>
  <si>
    <t xml:space="preserve">アバーブゴッド</t>
  </si>
  <si>
    <t xml:space="preserve">2-2-0-6</t>
  </si>
  <si>
    <r>
      <rPr>
        <sz val="10"/>
        <rFont val="Noto Sans"/>
        <family val="2"/>
      </rPr>
      <t xml:space="preserve">【能力格付け】　　</t>
    </r>
    <r>
      <rPr>
        <sz val="10"/>
        <rFont val="ＭＳ Ｐゴシック"/>
        <family val="3"/>
        <charset val="128"/>
      </rPr>
      <t xml:space="preserve">4⇒7⇒3⇒6⇒1⇒2</t>
    </r>
  </si>
  <si>
    <r>
      <rPr>
        <sz val="10"/>
        <rFont val="Noto Sans"/>
        <family val="2"/>
      </rPr>
      <t xml:space="preserve">【期待格付け】　　</t>
    </r>
    <r>
      <rPr>
        <sz val="10"/>
        <rFont val="ＭＳ Ｐゴシック"/>
        <family val="3"/>
        <charset val="128"/>
      </rPr>
      <t xml:space="preserve">7⇒4⇒3⇒2⇒1⇒6</t>
    </r>
  </si>
  <si>
    <t xml:space="preserve">デリット</t>
  </si>
  <si>
    <t xml:space="preserve">1-1-0-3</t>
  </si>
  <si>
    <t xml:space="preserve">オーノシシャ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Noto Sans"/>
        <family val="2"/>
      </rPr>
      <t xml:space="preserve">第２４回 ブリーダーズゴールドカップ</t>
    </r>
    <r>
      <rPr>
        <sz val="10"/>
        <rFont val="ＭＳ Ｐゴシック"/>
        <family val="3"/>
        <charset val="128"/>
      </rPr>
      <t xml:space="preserve">JpnII</t>
    </r>
    <r>
      <rPr>
        <sz val="10"/>
        <rFont val="Noto Sans"/>
        <family val="2"/>
      </rPr>
      <t xml:space="preserve">一般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シビルウォー</t>
  </si>
  <si>
    <t xml:space="preserve">内田博</t>
  </si>
  <si>
    <t xml:space="preserve">9-4-5-19</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t>
    </r>
  </si>
  <si>
    <r>
      <rPr>
        <sz val="10"/>
        <rFont val="Noto Sans"/>
        <family val="2"/>
      </rPr>
      <t xml:space="preserve">○：状態良化で評価浮上　</t>
    </r>
    <r>
      <rPr>
        <sz val="10"/>
        <rFont val="ＭＳ Ｐゴシック"/>
        <family val="3"/>
        <charset val="128"/>
      </rPr>
      <t xml:space="preserve">1</t>
    </r>
    <r>
      <rPr>
        <sz val="10"/>
        <rFont val="Noto Sans"/>
        <family val="2"/>
      </rPr>
      <t xml:space="preserve">番</t>
    </r>
  </si>
  <si>
    <t xml:space="preserve">エイシンブイダンス</t>
  </si>
  <si>
    <t xml:space="preserve">56.0kg()</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ダイシンオレンジ</t>
  </si>
  <si>
    <t xml:space="preserve">川田将</t>
  </si>
  <si>
    <t xml:space="preserve">56.0kg(-1.5)</t>
  </si>
  <si>
    <t xml:space="preserve">7-3-2-15</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テスタマッタ</t>
  </si>
  <si>
    <t xml:space="preserve">岩田康</t>
  </si>
  <si>
    <t xml:space="preserve">58.0kg(+1)</t>
  </si>
  <si>
    <t xml:space="preserve">6-2-7-11</t>
  </si>
  <si>
    <r>
      <rPr>
        <sz val="10"/>
        <rFont val="Noto Sans"/>
        <family val="2"/>
      </rPr>
      <t xml:space="preserve">【総合格付け】　　</t>
    </r>
    <r>
      <rPr>
        <sz val="10"/>
        <rFont val="ＭＳ Ｐゴシック"/>
        <family val="3"/>
        <charset val="128"/>
      </rPr>
      <t xml:space="preserve">4⇒1⇒3⇒6⇒7⇒5</t>
    </r>
  </si>
  <si>
    <r>
      <rPr>
        <sz val="10"/>
        <rFont val="Noto Sans"/>
        <family val="2"/>
      </rPr>
      <t xml:space="preserve">【底力格付け】　　</t>
    </r>
    <r>
      <rPr>
        <sz val="10"/>
        <rFont val="ＭＳ Ｐゴシック"/>
        <family val="3"/>
        <charset val="128"/>
      </rPr>
      <t xml:space="preserve">4⇒7⇒1⇒3⇒6⇒5</t>
    </r>
  </si>
  <si>
    <t xml:space="preserve">トーセンスターン</t>
  </si>
  <si>
    <t xml:space="preserve">見澤譲</t>
  </si>
  <si>
    <t xml:space="preserve">浦和</t>
  </si>
  <si>
    <t xml:space="preserve">4-3-7-29</t>
  </si>
  <si>
    <r>
      <rPr>
        <sz val="10"/>
        <rFont val="Noto Sans"/>
        <family val="2"/>
      </rPr>
      <t xml:space="preserve">【能力格付け】　　</t>
    </r>
    <r>
      <rPr>
        <sz val="10"/>
        <rFont val="ＭＳ Ｐゴシック"/>
        <family val="3"/>
        <charset val="128"/>
      </rPr>
      <t xml:space="preserve">1⇒4⇒6⇒3⇒7⇒5</t>
    </r>
  </si>
  <si>
    <r>
      <rPr>
        <sz val="10"/>
        <rFont val="Noto Sans"/>
        <family val="2"/>
      </rPr>
      <t xml:space="preserve">【期待格付け】　　</t>
    </r>
    <r>
      <rPr>
        <sz val="10"/>
        <rFont val="ＭＳ Ｐゴシック"/>
        <family val="3"/>
        <charset val="128"/>
      </rPr>
      <t xml:space="preserve">4⇒1⇒6⇒3⇒7⇒5</t>
    </r>
  </si>
  <si>
    <t xml:space="preserve">メイショウタメトモ</t>
  </si>
  <si>
    <t xml:space="preserve"> 武豊</t>
  </si>
  <si>
    <t xml:space="preserve">5-8-3-14</t>
  </si>
  <si>
    <t xml:space="preserve">ピイラニハイウェイ</t>
  </si>
  <si>
    <t xml:space="preserve">7-6-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北海道日高乳業ヨーグルッペ特別Ｃ２－２組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デリス</t>
  </si>
  <si>
    <t xml:space="preserve">1-1-2-20</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カリキュレイタ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6-9-56</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7</t>
    </r>
    <r>
      <rPr>
        <sz val="10"/>
        <rFont val="Noto Sans"/>
        <family val="2"/>
      </rPr>
      <t xml:space="preserve">番</t>
    </r>
  </si>
  <si>
    <t xml:space="preserve">ブリューナク</t>
  </si>
  <si>
    <t xml:space="preserve">2-2-3-33</t>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ノースフラッシュ</t>
  </si>
  <si>
    <t xml:space="preserve">5-3-6-14</t>
  </si>
  <si>
    <r>
      <rPr>
        <sz val="10"/>
        <rFont val="Noto Sans"/>
        <family val="2"/>
      </rPr>
      <t xml:space="preserve">【総合格付け】　　</t>
    </r>
    <r>
      <rPr>
        <sz val="10"/>
        <rFont val="ＭＳ Ｐゴシック"/>
        <family val="3"/>
        <charset val="128"/>
      </rPr>
      <t xml:space="preserve">6⇒9⇒8⇒7⇒2⇒4</t>
    </r>
  </si>
  <si>
    <r>
      <rPr>
        <sz val="10"/>
        <rFont val="Noto Sans"/>
        <family val="2"/>
      </rPr>
      <t xml:space="preserve">【底力格付け】　　</t>
    </r>
    <r>
      <rPr>
        <sz val="10"/>
        <rFont val="ＭＳ Ｐゴシック"/>
        <family val="3"/>
        <charset val="128"/>
      </rPr>
      <t xml:space="preserve">6⇒4⇒10⇒7⇒8⇒9</t>
    </r>
  </si>
  <si>
    <t xml:space="preserve">ブラックカントリー</t>
  </si>
  <si>
    <t xml:space="preserve">5-10-4-28</t>
  </si>
  <si>
    <r>
      <rPr>
        <sz val="10"/>
        <rFont val="Noto Sans"/>
        <family val="2"/>
      </rPr>
      <t xml:space="preserve">【能力格付け】　　</t>
    </r>
    <r>
      <rPr>
        <sz val="10"/>
        <rFont val="ＭＳ Ｐゴシック"/>
        <family val="3"/>
        <charset val="128"/>
      </rPr>
      <t xml:space="preserve">8⇒4⇒7⇒6⇒9⇒12</t>
    </r>
  </si>
  <si>
    <r>
      <rPr>
        <sz val="10"/>
        <rFont val="Noto Sans"/>
        <family val="2"/>
      </rPr>
      <t xml:space="preserve">【期待格付け】　　</t>
    </r>
    <r>
      <rPr>
        <sz val="10"/>
        <rFont val="ＭＳ Ｐゴシック"/>
        <family val="3"/>
        <charset val="128"/>
      </rPr>
      <t xml:space="preserve">6⇒8⇒12⇒4⇒2⇒9</t>
    </r>
  </si>
  <si>
    <t xml:space="preserve">コスモロゼット</t>
  </si>
  <si>
    <t xml:space="preserve">2-2-3-3</t>
  </si>
  <si>
    <t xml:space="preserve">ファントムゼット</t>
  </si>
  <si>
    <t xml:space="preserve">2-0-2-10</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サクラサライ</t>
  </si>
  <si>
    <t xml:space="preserve">7-3-4-10</t>
  </si>
  <si>
    <t xml:space="preserve">ビービーアフェット</t>
  </si>
  <si>
    <t xml:space="preserve">2-2-1-8</t>
  </si>
  <si>
    <t xml:space="preserve">シルクフリューゲル</t>
  </si>
  <si>
    <t xml:space="preserve">5-6-1-18</t>
  </si>
  <si>
    <t xml:space="preserve">キャリコローズ</t>
  </si>
  <si>
    <t xml:space="preserve">2-3-2-37</t>
  </si>
  <si>
    <t xml:space="preserve">エクセレントレイ</t>
  </si>
  <si>
    <t xml:space="preserve">2-3-8-52</t>
  </si>
  <si>
    <t xml:space="preserve">盛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 </t>
  </si>
  <si>
    <t xml:space="preserve">マツリダハート</t>
  </si>
  <si>
    <t xml:space="preserve">関本淳</t>
  </si>
  <si>
    <t xml:space="preserve">岩手</t>
  </si>
  <si>
    <t xml:space="preserve">0-0-1-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キタノスマイル</t>
  </si>
  <si>
    <t xml:space="preserve">齋藤雄</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エスケープ</t>
  </si>
  <si>
    <t xml:space="preserve">山本政</t>
  </si>
  <si>
    <t xml:space="preserve">0-1-0-1</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ワタリルーブル</t>
  </si>
  <si>
    <t xml:space="preserve">高松亮</t>
  </si>
  <si>
    <r>
      <rPr>
        <sz val="10"/>
        <rFont val="Noto Sans"/>
        <family val="2"/>
      </rPr>
      <t xml:space="preserve">【総合格付け】　　</t>
    </r>
    <r>
      <rPr>
        <sz val="10"/>
        <rFont val="ＭＳ Ｐゴシック"/>
        <family val="3"/>
        <charset val="128"/>
      </rPr>
      <t xml:space="preserve">3⇒10⇒1⇒2⇒8⇒5</t>
    </r>
  </si>
  <si>
    <r>
      <rPr>
        <sz val="10"/>
        <rFont val="Noto Sans"/>
        <family val="2"/>
      </rPr>
      <t xml:space="preserve">【底力格付け】　　</t>
    </r>
    <r>
      <rPr>
        <sz val="10"/>
        <rFont val="ＭＳ Ｐゴシック"/>
        <family val="3"/>
        <charset val="128"/>
      </rPr>
      <t xml:space="preserve">10⇒3⇒9⇒6⇒2⇒1</t>
    </r>
  </si>
  <si>
    <t xml:space="preserve">リュウノユニバース</t>
  </si>
  <si>
    <t xml:space="preserve">坂口裕</t>
  </si>
  <si>
    <r>
      <rPr>
        <sz val="10"/>
        <rFont val="Noto Sans"/>
        <family val="2"/>
      </rPr>
      <t xml:space="preserve">【能力格付け】　　</t>
    </r>
    <r>
      <rPr>
        <sz val="10"/>
        <rFont val="ＭＳ Ｐゴシック"/>
        <family val="3"/>
        <charset val="128"/>
      </rPr>
      <t xml:space="preserve">10⇒3⇒1⇒7⇒4⇒9</t>
    </r>
  </si>
  <si>
    <r>
      <rPr>
        <sz val="10"/>
        <rFont val="Noto Sans"/>
        <family val="2"/>
      </rPr>
      <t xml:space="preserve">【期待格付け】　　</t>
    </r>
    <r>
      <rPr>
        <sz val="10"/>
        <rFont val="ＭＳ Ｐゴシック"/>
        <family val="3"/>
        <charset val="128"/>
      </rPr>
      <t xml:space="preserve">10⇒9⇒3⇒6⇒7⇒1</t>
    </r>
  </si>
  <si>
    <t xml:space="preserve">イチノパートナ</t>
  </si>
  <si>
    <t xml:space="preserve">大坪慎</t>
  </si>
  <si>
    <t xml:space="preserve">0-0-1-2</t>
  </si>
  <si>
    <t xml:space="preserve">エイブリーグレース</t>
  </si>
  <si>
    <t xml:space="preserve">上田健</t>
  </si>
  <si>
    <t xml:space="preserve">センリエンプレス</t>
  </si>
  <si>
    <t xml:space="preserve">菅原俊</t>
  </si>
  <si>
    <t xml:space="preserve">トーホククロス</t>
  </si>
  <si>
    <t xml:space="preserve">高橋悠</t>
  </si>
  <si>
    <t xml:space="preserve">ドクトルローズ</t>
  </si>
  <si>
    <t xml:space="preserve">内田利</t>
  </si>
  <si>
    <t xml:space="preserve">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八組 </t>
  </si>
  <si>
    <t xml:space="preserve">ダンストンフルーク</t>
  </si>
  <si>
    <t xml:space="preserve">木村暁</t>
  </si>
  <si>
    <t xml:space="preserve">10-8-14-117</t>
  </si>
  <si>
    <r>
      <rPr>
        <sz val="10"/>
        <rFont val="Noto Sans"/>
        <family val="2"/>
      </rPr>
      <t xml:space="preserve">◎：積極的な先行策でここ有力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コスモエスカリエ</t>
  </si>
  <si>
    <t xml:space="preserve">陶文峰</t>
  </si>
  <si>
    <t xml:space="preserve">2-10-8-7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アングレス</t>
  </si>
  <si>
    <t xml:space="preserve">6-14-15-109</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クレタ</t>
  </si>
  <si>
    <t xml:space="preserve">2-1-1-51</t>
  </si>
  <si>
    <r>
      <rPr>
        <sz val="10"/>
        <rFont val="Noto Sans"/>
        <family val="2"/>
      </rPr>
      <t xml:space="preserve">【総合格付け】　　</t>
    </r>
    <r>
      <rPr>
        <sz val="10"/>
        <rFont val="ＭＳ Ｐゴシック"/>
        <family val="3"/>
        <charset val="128"/>
      </rPr>
      <t xml:space="preserve">10⇒2⇒6⇒1⇒5⇒3</t>
    </r>
  </si>
  <si>
    <r>
      <rPr>
        <sz val="10"/>
        <rFont val="Noto Sans"/>
        <family val="2"/>
      </rPr>
      <t xml:space="preserve">【底力格付け】　　</t>
    </r>
    <r>
      <rPr>
        <sz val="10"/>
        <rFont val="ＭＳ Ｐゴシック"/>
        <family val="3"/>
        <charset val="128"/>
      </rPr>
      <t xml:space="preserve">3⇒10⇒8⇒1⇒4⇒9</t>
    </r>
  </si>
  <si>
    <t xml:space="preserve">タイセイアンジュ</t>
  </si>
  <si>
    <t xml:space="preserve">1-1-3-40</t>
  </si>
  <si>
    <r>
      <rPr>
        <sz val="10"/>
        <rFont val="Noto Sans"/>
        <family val="2"/>
      </rPr>
      <t xml:space="preserve">【能力格付け】　　</t>
    </r>
    <r>
      <rPr>
        <sz val="10"/>
        <rFont val="ＭＳ Ｐゴシック"/>
        <family val="3"/>
        <charset val="128"/>
      </rPr>
      <t xml:space="preserve">10⇒3⇒9⇒8⇒1⇒2</t>
    </r>
  </si>
  <si>
    <r>
      <rPr>
        <sz val="10"/>
        <rFont val="Noto Sans"/>
        <family val="2"/>
      </rPr>
      <t xml:space="preserve">【期待格付け】　　</t>
    </r>
    <r>
      <rPr>
        <sz val="10"/>
        <rFont val="ＭＳ Ｐゴシック"/>
        <family val="3"/>
        <charset val="128"/>
      </rPr>
      <t xml:space="preserve">5⇒10⇒1⇒2⇒4⇒9</t>
    </r>
  </si>
  <si>
    <t xml:space="preserve">ゴールデンダーツ</t>
  </si>
  <si>
    <t xml:space="preserve">13-6-5-45</t>
  </si>
  <si>
    <t xml:space="preserve">ダイワアサシン</t>
  </si>
  <si>
    <t xml:space="preserve">菅原辰</t>
  </si>
  <si>
    <t xml:space="preserve">1-1-1-39</t>
  </si>
  <si>
    <t xml:space="preserve">ビッグドラゴン</t>
  </si>
  <si>
    <t xml:space="preserve">2-1-4-33</t>
  </si>
  <si>
    <t xml:space="preserve">マツリダマンマ</t>
  </si>
  <si>
    <t xml:space="preserve">南郷家</t>
  </si>
  <si>
    <t xml:space="preserve">6-3-5-72</t>
  </si>
  <si>
    <t xml:space="preserve">クリノマキバオー</t>
  </si>
  <si>
    <t xml:space="preserve">1-5-2-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七組 </t>
  </si>
  <si>
    <t xml:space="preserve">ノヴェルデザイン</t>
  </si>
  <si>
    <t xml:space="preserve">菊地康</t>
  </si>
  <si>
    <t xml:space="preserve">2-3-5-54</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ラッキーボーイ</t>
  </si>
  <si>
    <t xml:space="preserve">2-7-1-41</t>
  </si>
  <si>
    <t xml:space="preserve">シュガーピュア</t>
  </si>
  <si>
    <t xml:space="preserve">14-23-17-8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フレンズフェアリー</t>
  </si>
  <si>
    <t xml:space="preserve">4-5-6-42</t>
  </si>
  <si>
    <r>
      <rPr>
        <sz val="10"/>
        <rFont val="Noto Sans"/>
        <family val="2"/>
      </rPr>
      <t xml:space="preserve">【総合格付け】　　</t>
    </r>
    <r>
      <rPr>
        <sz val="10"/>
        <rFont val="ＭＳ Ｐゴシック"/>
        <family val="3"/>
        <charset val="128"/>
      </rPr>
      <t xml:space="preserve">10⇒3⇒7⇒8⇒5⇒4</t>
    </r>
  </si>
  <si>
    <r>
      <rPr>
        <sz val="10"/>
        <rFont val="Noto Sans"/>
        <family val="2"/>
      </rPr>
      <t xml:space="preserve">【底力格付け】　　</t>
    </r>
    <r>
      <rPr>
        <sz val="10"/>
        <rFont val="ＭＳ Ｐゴシック"/>
        <family val="3"/>
        <charset val="128"/>
      </rPr>
      <t xml:space="preserve">7⇒2⇒10⇒3⇒5⇒6</t>
    </r>
  </si>
  <si>
    <t xml:space="preserve">ダンディキング</t>
  </si>
  <si>
    <t xml:space="preserve">14-18-15-66</t>
  </si>
  <si>
    <r>
      <rPr>
        <sz val="10"/>
        <rFont val="Noto Sans"/>
        <family val="2"/>
      </rPr>
      <t xml:space="preserve">【能力格付け】　　</t>
    </r>
    <r>
      <rPr>
        <sz val="10"/>
        <rFont val="ＭＳ Ｐゴシック"/>
        <family val="3"/>
        <charset val="128"/>
      </rPr>
      <t xml:space="preserve">10⇒7⇒3⇒5⇒2⇒4</t>
    </r>
  </si>
  <si>
    <r>
      <rPr>
        <sz val="10"/>
        <rFont val="Noto Sans"/>
        <family val="2"/>
      </rPr>
      <t xml:space="preserve">【期待格付け】　　</t>
    </r>
    <r>
      <rPr>
        <sz val="10"/>
        <rFont val="ＭＳ Ｐゴシック"/>
        <family val="3"/>
        <charset val="128"/>
      </rPr>
      <t xml:space="preserve">7⇒10⇒3⇒2⇒8⇒5</t>
    </r>
  </si>
  <si>
    <t xml:space="preserve">クラブリザード</t>
  </si>
  <si>
    <t xml:space="preserve">村上忍</t>
  </si>
  <si>
    <t xml:space="preserve">5-4-6-103</t>
  </si>
  <si>
    <t xml:space="preserve">フジアムール</t>
  </si>
  <si>
    <t xml:space="preserve">1-7-6-16</t>
  </si>
  <si>
    <t xml:space="preserve">ブライティアターフ</t>
  </si>
  <si>
    <t xml:space="preserve">2-1-4-9</t>
  </si>
  <si>
    <t xml:space="preserve">ブライティアアロマ</t>
  </si>
  <si>
    <t xml:space="preserve">2-2-2-31</t>
  </si>
  <si>
    <t xml:space="preserve">コメネーチャン</t>
  </si>
  <si>
    <t xml:space="preserve">2-1-5-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六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ピースワンママ</t>
  </si>
  <si>
    <t xml:space="preserve">6-3-7-29</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ニューオーザ</t>
  </si>
  <si>
    <t xml:space="preserve">7-11-7-68</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リュウノサファイア</t>
  </si>
  <si>
    <t xml:space="preserve">2-3-7-1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コンバットポケット</t>
  </si>
  <si>
    <t xml:space="preserve">3-13-14-70</t>
  </si>
  <si>
    <r>
      <rPr>
        <sz val="10"/>
        <rFont val="Noto Sans"/>
        <family val="2"/>
      </rPr>
      <t xml:space="preserve">【総合格付け】　　</t>
    </r>
    <r>
      <rPr>
        <sz val="10"/>
        <rFont val="ＭＳ Ｐゴシック"/>
        <family val="3"/>
        <charset val="128"/>
      </rPr>
      <t xml:space="preserve">9⇒3⇒1⇒10⇒8⇒4</t>
    </r>
  </si>
  <si>
    <r>
      <rPr>
        <sz val="10"/>
        <rFont val="Noto Sans"/>
        <family val="2"/>
      </rPr>
      <t xml:space="preserve">【底力格付け】　　</t>
    </r>
    <r>
      <rPr>
        <sz val="10"/>
        <rFont val="ＭＳ Ｐゴシック"/>
        <family val="3"/>
        <charset val="128"/>
      </rPr>
      <t xml:space="preserve">9⇒3⇒1⇒5⇒10⇒8</t>
    </r>
  </si>
  <si>
    <t xml:space="preserve">ニシノカスケード</t>
  </si>
  <si>
    <t xml:space="preserve">2-1-7-23</t>
  </si>
  <si>
    <r>
      <rPr>
        <sz val="10"/>
        <rFont val="Noto Sans"/>
        <family val="2"/>
      </rPr>
      <t xml:space="preserve">【能力格付け】　　</t>
    </r>
    <r>
      <rPr>
        <sz val="10"/>
        <rFont val="ＭＳ Ｐゴシック"/>
        <family val="3"/>
        <charset val="128"/>
      </rPr>
      <t xml:space="preserve">9⇒3⇒8⇒1⇒10⇒7</t>
    </r>
  </si>
  <si>
    <r>
      <rPr>
        <sz val="10"/>
        <rFont val="Noto Sans"/>
        <family val="2"/>
      </rPr>
      <t xml:space="preserve">【期待格付け】　　</t>
    </r>
    <r>
      <rPr>
        <sz val="10"/>
        <rFont val="ＭＳ Ｐゴシック"/>
        <family val="3"/>
        <charset val="128"/>
      </rPr>
      <t xml:space="preserve">9⇒10⇒3⇒1⇒8⇒7</t>
    </r>
  </si>
  <si>
    <t xml:space="preserve">ムツミサイレンス</t>
  </si>
  <si>
    <t xml:space="preserve">阿部英</t>
  </si>
  <si>
    <t xml:space="preserve">8-15-11-56</t>
  </si>
  <si>
    <t xml:space="preserve">ダンストンシリウ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22-17-147</t>
  </si>
  <si>
    <t xml:space="preserve">ナムライシス</t>
  </si>
  <si>
    <t xml:space="preserve">7-9-10-62</t>
  </si>
  <si>
    <t xml:space="preserve">ヤマニンベルファム</t>
  </si>
  <si>
    <t xml:space="preserve">7-4-4-41</t>
  </si>
  <si>
    <t xml:space="preserve">ナムラシャングリラ</t>
  </si>
  <si>
    <t xml:space="preserve">山本聡</t>
  </si>
  <si>
    <t xml:space="preserve">1-1-4-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Ｃ１一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レモントゥリー</t>
  </si>
  <si>
    <t xml:space="preserve">0-1-5-36</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ケイジーハンター</t>
  </si>
  <si>
    <t xml:space="preserve">小林俊</t>
  </si>
  <si>
    <t xml:space="preserve">1-1-4-8</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ヴィットーリア</t>
  </si>
  <si>
    <t xml:space="preserve">0-0-1-5</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ュウノモリユキ</t>
  </si>
  <si>
    <r>
      <rPr>
        <sz val="10"/>
        <rFont val="Noto Sans"/>
        <family val="2"/>
      </rPr>
      <t xml:space="preserve">【総合格付け】　　</t>
    </r>
    <r>
      <rPr>
        <sz val="10"/>
        <rFont val="ＭＳ Ｐゴシック"/>
        <family val="3"/>
        <charset val="128"/>
      </rPr>
      <t xml:space="preserve">7⇒2⇒8⇒10⇒1⇒3</t>
    </r>
  </si>
  <si>
    <r>
      <rPr>
        <sz val="10"/>
        <rFont val="Noto Sans"/>
        <family val="2"/>
      </rPr>
      <t xml:space="preserve">【底力格付け】　　</t>
    </r>
    <r>
      <rPr>
        <sz val="10"/>
        <rFont val="ＭＳ Ｐゴシック"/>
        <family val="3"/>
        <charset val="128"/>
      </rPr>
      <t xml:space="preserve">7⇒2⇒1⇒8⇒10⇒3</t>
    </r>
  </si>
  <si>
    <t xml:space="preserve">グーリエ</t>
  </si>
  <si>
    <t xml:space="preserve">0-3-4-10</t>
  </si>
  <si>
    <r>
      <rPr>
        <sz val="10"/>
        <rFont val="Noto Sans"/>
        <family val="2"/>
      </rPr>
      <t xml:space="preserve">【能力格付け】　　</t>
    </r>
    <r>
      <rPr>
        <sz val="10"/>
        <rFont val="ＭＳ Ｐゴシック"/>
        <family val="3"/>
        <charset val="128"/>
      </rPr>
      <t xml:space="preserve">2⇒7⇒8⇒5⇒10⇒9</t>
    </r>
  </si>
  <si>
    <r>
      <rPr>
        <sz val="10"/>
        <rFont val="Noto Sans"/>
        <family val="2"/>
      </rPr>
      <t xml:space="preserve">【期待格付け】　　</t>
    </r>
    <r>
      <rPr>
        <sz val="10"/>
        <rFont val="ＭＳ Ｐゴシック"/>
        <family val="3"/>
        <charset val="128"/>
      </rPr>
      <t xml:space="preserve">7⇒2⇒8⇒10⇒1⇒5</t>
    </r>
  </si>
  <si>
    <t xml:space="preserve">キッテル</t>
  </si>
  <si>
    <t xml:space="preserve">1-0-0-21</t>
  </si>
  <si>
    <t xml:space="preserve">ヤマニンリンクス</t>
  </si>
  <si>
    <t xml:space="preserve">ヒシダニエル</t>
  </si>
  <si>
    <t xml:space="preserve">1-2-0-10</t>
  </si>
  <si>
    <t xml:space="preserve">オリヅルドリーマー</t>
  </si>
  <si>
    <t xml:space="preserve">0-1-2-9</t>
  </si>
  <si>
    <t xml:space="preserve">バリバリ</t>
  </si>
  <si>
    <t xml:space="preserve">1-0-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１九組 </t>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ニチリンムサシ</t>
  </si>
  <si>
    <t xml:space="preserve">3-2-15-7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ハセノヒマワリ</t>
  </si>
  <si>
    <t xml:space="preserve">7-13-4-30</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ラブヘリテージ</t>
  </si>
  <si>
    <t xml:space="preserve">3-3-2-14</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インサイドワーク</t>
  </si>
  <si>
    <t xml:space="preserve">6-10-6-47</t>
  </si>
  <si>
    <r>
      <rPr>
        <sz val="10"/>
        <rFont val="Noto Sans"/>
        <family val="2"/>
      </rPr>
      <t xml:space="preserve">【総合格付け】　　</t>
    </r>
    <r>
      <rPr>
        <sz val="10"/>
        <rFont val="ＭＳ Ｐゴシック"/>
        <family val="3"/>
        <charset val="128"/>
      </rPr>
      <t xml:space="preserve">6⇒7⇒1⇒4⇒3⇒5</t>
    </r>
  </si>
  <si>
    <r>
      <rPr>
        <sz val="10"/>
        <rFont val="Noto Sans"/>
        <family val="2"/>
      </rPr>
      <t xml:space="preserve">【底力格付け】　　</t>
    </r>
    <r>
      <rPr>
        <sz val="10"/>
        <rFont val="ＭＳ Ｐゴシック"/>
        <family val="3"/>
        <charset val="128"/>
      </rPr>
      <t xml:space="preserve">7⇒4⇒1⇒3⇒2⇒5</t>
    </r>
  </si>
  <si>
    <t xml:space="preserve">サチノステディー</t>
  </si>
  <si>
    <t xml:space="preserve">10-9-9-40</t>
  </si>
  <si>
    <r>
      <rPr>
        <sz val="10"/>
        <rFont val="Noto Sans"/>
        <family val="2"/>
      </rPr>
      <t xml:space="preserve">【能力格付け】　　</t>
    </r>
    <r>
      <rPr>
        <sz val="10"/>
        <rFont val="ＭＳ Ｐゴシック"/>
        <family val="3"/>
        <charset val="128"/>
      </rPr>
      <t xml:space="preserve">1⇒7⇒4⇒6⇒5⇒3</t>
    </r>
  </si>
  <si>
    <r>
      <rPr>
        <sz val="10"/>
        <rFont val="Noto Sans"/>
        <family val="2"/>
      </rPr>
      <t xml:space="preserve">【期待格付け】　　</t>
    </r>
    <r>
      <rPr>
        <sz val="10"/>
        <rFont val="ＭＳ Ｐゴシック"/>
        <family val="3"/>
        <charset val="128"/>
      </rPr>
      <t xml:space="preserve">1⇒3⇒5⇒6⇒7⇒9</t>
    </r>
  </si>
  <si>
    <t xml:space="preserve">センリライズ</t>
  </si>
  <si>
    <t xml:space="preserve">4-3-4-23</t>
  </si>
  <si>
    <t xml:space="preserve">ミラベル</t>
  </si>
  <si>
    <t xml:space="preserve">2-1-0-11</t>
  </si>
  <si>
    <t xml:space="preserve">ケイタッチ</t>
  </si>
  <si>
    <t xml:space="preserve">8-17-11-145</t>
  </si>
  <si>
    <t xml:space="preserve">サンマルシャイン</t>
  </si>
  <si>
    <t xml:space="preserve">3-1-1-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盛岡舟っこ流しレース　Ｃ１八組 </t>
  </si>
  <si>
    <t xml:space="preserve">ショコラティエ</t>
  </si>
  <si>
    <t xml:space="preserve">6-4-6-29</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ヨハネジュニア</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タケショウナイト</t>
  </si>
  <si>
    <t xml:space="preserve">9-7-5-27</t>
  </si>
  <si>
    <t xml:space="preserve">カントリーホーマ</t>
  </si>
  <si>
    <t xml:space="preserve">4-0-1-35</t>
  </si>
  <si>
    <r>
      <rPr>
        <sz val="10"/>
        <rFont val="Noto Sans"/>
        <family val="2"/>
      </rPr>
      <t xml:space="preserve">【総合格付け】　　</t>
    </r>
    <r>
      <rPr>
        <sz val="10"/>
        <rFont val="ＭＳ Ｐゴシック"/>
        <family val="3"/>
        <charset val="128"/>
      </rPr>
      <t xml:space="preserve">4⇒10⇒3⇒7⇒8⇒1</t>
    </r>
  </si>
  <si>
    <r>
      <rPr>
        <sz val="10"/>
        <rFont val="Noto Sans"/>
        <family val="2"/>
      </rPr>
      <t xml:space="preserve">【底力格付け】　　</t>
    </r>
    <r>
      <rPr>
        <sz val="10"/>
        <rFont val="ＭＳ Ｐゴシック"/>
        <family val="3"/>
        <charset val="128"/>
      </rPr>
      <t xml:space="preserve">4⇒10⇒7⇒5⇒3⇒2</t>
    </r>
  </si>
  <si>
    <t xml:space="preserve">ボールドホワイト</t>
  </si>
  <si>
    <r>
      <rPr>
        <sz val="10"/>
        <rFont val="Noto Sans"/>
        <family val="2"/>
      </rPr>
      <t xml:space="preserve">【能力格付け】　　</t>
    </r>
    <r>
      <rPr>
        <sz val="10"/>
        <rFont val="ＭＳ Ｐゴシック"/>
        <family val="3"/>
        <charset val="128"/>
      </rPr>
      <t xml:space="preserve">4⇒10⇒7⇒3⇒8⇒5</t>
    </r>
  </si>
  <si>
    <r>
      <rPr>
        <sz val="10"/>
        <rFont val="Noto Sans"/>
        <family val="2"/>
      </rPr>
      <t xml:space="preserve">【期待格付け】　　</t>
    </r>
    <r>
      <rPr>
        <sz val="10"/>
        <rFont val="ＭＳ Ｐゴシック"/>
        <family val="3"/>
        <charset val="128"/>
      </rPr>
      <t xml:space="preserve">4⇒5⇒3⇒10⇒7⇒8</t>
    </r>
  </si>
  <si>
    <t xml:space="preserve">ボウシュ</t>
  </si>
  <si>
    <t xml:space="preserve">3-4-2-26</t>
  </si>
  <si>
    <t xml:space="preserve">スイートジョリ</t>
  </si>
  <si>
    <t xml:space="preserve">3-4-0-14</t>
  </si>
  <si>
    <t xml:space="preserve">サクラインパルス</t>
  </si>
  <si>
    <t xml:space="preserve">6-6-6-53</t>
  </si>
  <si>
    <t xml:space="preserve">ベルモントギルダー</t>
  </si>
  <si>
    <t xml:space="preserve">13-15-5-46</t>
  </si>
  <si>
    <t xml:space="preserve">ヤマニンジンジャー</t>
  </si>
  <si>
    <t xml:space="preserve">7-8-9-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前沢夏まつりレース　Ｂ１二組 </t>
  </si>
  <si>
    <t xml:space="preserve">カーリーネイト</t>
  </si>
  <si>
    <t xml:space="preserve">3-3-3-40</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エプソムジャンボ</t>
  </si>
  <si>
    <t xml:space="preserve">2-3-3-23</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リュウノヒーロー</t>
  </si>
  <si>
    <t xml:space="preserve">7-9-8-30</t>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ダンストンリアル</t>
  </si>
  <si>
    <t xml:space="preserve">17-17-14-30</t>
  </si>
  <si>
    <r>
      <rPr>
        <sz val="10"/>
        <rFont val="Noto Sans"/>
        <family val="2"/>
      </rPr>
      <t xml:space="preserve">【総合格付け】　　</t>
    </r>
    <r>
      <rPr>
        <sz val="10"/>
        <rFont val="ＭＳ Ｐゴシック"/>
        <family val="3"/>
        <charset val="128"/>
      </rPr>
      <t xml:space="preserve">8⇒3⇒1⇒7⇒9⇒6</t>
    </r>
  </si>
  <si>
    <r>
      <rPr>
        <sz val="10"/>
        <rFont val="Noto Sans"/>
        <family val="2"/>
      </rPr>
      <t xml:space="preserve">【底力格付け】　　</t>
    </r>
    <r>
      <rPr>
        <sz val="10"/>
        <rFont val="ＭＳ Ｐゴシック"/>
        <family val="3"/>
        <charset val="128"/>
      </rPr>
      <t xml:space="preserve">8⇒7⇒1⇒6⇒3⇒5</t>
    </r>
  </si>
  <si>
    <t xml:space="preserve">キャニオンルナ</t>
  </si>
  <si>
    <t xml:space="preserve">3-2-5-24</t>
  </si>
  <si>
    <r>
      <rPr>
        <sz val="10"/>
        <rFont val="Noto Sans"/>
        <family val="2"/>
      </rPr>
      <t xml:space="preserve">【能力格付け】　　</t>
    </r>
    <r>
      <rPr>
        <sz val="10"/>
        <rFont val="ＭＳ Ｐゴシック"/>
        <family val="3"/>
        <charset val="128"/>
      </rPr>
      <t xml:space="preserve">7⇒8⇒3⇒1⇒4⇒6</t>
    </r>
  </si>
  <si>
    <r>
      <rPr>
        <sz val="10"/>
        <rFont val="Noto Sans"/>
        <family val="2"/>
      </rPr>
      <t xml:space="preserve">【期待格付け】　　</t>
    </r>
    <r>
      <rPr>
        <sz val="10"/>
        <rFont val="ＭＳ Ｐゴシック"/>
        <family val="3"/>
        <charset val="128"/>
      </rPr>
      <t xml:space="preserve">8⇒3⇒1⇒10⇒-10⇒19</t>
    </r>
  </si>
  <si>
    <t xml:space="preserve">ラブルビー</t>
  </si>
  <si>
    <t xml:space="preserve">13-2-3-24</t>
  </si>
  <si>
    <t xml:space="preserve">インピース</t>
  </si>
  <si>
    <t xml:space="preserve">2-4-6-37</t>
  </si>
  <si>
    <t xml:space="preserve">キーフォース</t>
  </si>
  <si>
    <t xml:space="preserve">4-2-2-9</t>
  </si>
  <si>
    <t xml:space="preserve">カズノトウショウ</t>
  </si>
  <si>
    <t xml:space="preserve">1-1-2-13</t>
  </si>
  <si>
    <t xml:space="preserve">ビコーディアナ</t>
  </si>
  <si>
    <t xml:space="preserve">0-2-4-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葉月賞Ｂ２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リーガルファルコン</t>
  </si>
  <si>
    <t xml:space="preserve">2-1-0-14</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ビュレットライナー</t>
  </si>
  <si>
    <t xml:space="preserve">9-8-9-5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善戦までかもしれないが注意必要　</t>
    </r>
    <r>
      <rPr>
        <sz val="10"/>
        <rFont val="ＭＳ Ｐゴシック"/>
        <family val="3"/>
        <charset val="128"/>
      </rPr>
      <t xml:space="preserve">4</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バトルドミナ</t>
  </si>
  <si>
    <t xml:space="preserve">10-5-3-23</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ソヴリン</t>
  </si>
  <si>
    <t xml:space="preserve">4-0-4-24</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3⇒4⇒2⇒1⇒9</t>
    </r>
  </si>
  <si>
    <r>
      <rPr>
        <sz val="10"/>
        <rFont val="Noto Sans"/>
        <family val="2"/>
      </rPr>
      <t xml:space="preserve">【底力格付け】　　</t>
    </r>
    <r>
      <rPr>
        <sz val="10"/>
        <rFont val="ＭＳ Ｐゴシック"/>
        <family val="3"/>
        <charset val="128"/>
      </rPr>
      <t xml:space="preserve">10⇒4⇒6⇒2⇒9⇒3</t>
    </r>
  </si>
  <si>
    <t xml:space="preserve">リスペクトキャット</t>
  </si>
  <si>
    <t xml:space="preserve">7-1-1-36</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4⇒3⇒6⇒7⇒1</t>
    </r>
  </si>
  <si>
    <r>
      <rPr>
        <sz val="10"/>
        <rFont val="Noto Sans"/>
        <family val="2"/>
      </rPr>
      <t xml:space="preserve">【期待格付け】　　</t>
    </r>
    <r>
      <rPr>
        <sz val="10"/>
        <rFont val="ＭＳ Ｐゴシック"/>
        <family val="3"/>
        <charset val="128"/>
      </rPr>
      <t xml:space="preserve">10⇒4⇒3⇒2⇒7⇒9</t>
    </r>
  </si>
  <si>
    <t xml:space="preserve">ツケマイ</t>
  </si>
  <si>
    <t xml:space="preserve">1-0-2-22</t>
  </si>
  <si>
    <t xml:space="preserve">ディテール</t>
  </si>
  <si>
    <t xml:space="preserve">9-2-2-13</t>
  </si>
  <si>
    <t xml:space="preserve">ソノマンマ</t>
  </si>
  <si>
    <t xml:space="preserve">10-16-7-50</t>
  </si>
  <si>
    <t xml:space="preserve">ブリッジポート</t>
  </si>
  <si>
    <t xml:space="preserve">6-4-7-38</t>
  </si>
  <si>
    <t xml:space="preserve">ドリームスナイパー</t>
  </si>
  <si>
    <t xml:space="preserve">6-7-7-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サファイア賞３歳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マイネルアズーリ</t>
  </si>
  <si>
    <t xml:space="preserve">3-0-1-9</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連軸としてお勧めできる一頭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トーホクガッティー</t>
  </si>
  <si>
    <t xml:space="preserve">2-1-1-14</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ハルトリーゲル</t>
  </si>
  <si>
    <t xml:space="preserve">1-3-1-13</t>
  </si>
  <si>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セントトーマス</t>
  </si>
  <si>
    <t xml:space="preserve">1-1-0-9</t>
  </si>
  <si>
    <r>
      <rPr>
        <sz val="10"/>
        <rFont val="Noto Sans"/>
        <family val="2"/>
      </rPr>
      <t xml:space="preserve">【総合格付け】　　</t>
    </r>
    <r>
      <rPr>
        <sz val="10"/>
        <rFont val="ＭＳ Ｐゴシック"/>
        <family val="3"/>
        <charset val="128"/>
      </rPr>
      <t xml:space="preserve">8⇒4⇒9⇒7⇒6⇒5</t>
    </r>
  </si>
  <si>
    <r>
      <rPr>
        <sz val="10"/>
        <rFont val="Noto Sans"/>
        <family val="2"/>
      </rPr>
      <t xml:space="preserve">【底力格付け】　　</t>
    </r>
    <r>
      <rPr>
        <sz val="10"/>
        <rFont val="ＭＳ Ｐゴシック"/>
        <family val="3"/>
        <charset val="128"/>
      </rPr>
      <t xml:space="preserve">8⇒5⇒9⇒7⇒10⇒4</t>
    </r>
  </si>
  <si>
    <t xml:space="preserve">ファイアースカイ</t>
  </si>
  <si>
    <t xml:space="preserve">2-3-2-3</t>
  </si>
  <si>
    <r>
      <rPr>
        <sz val="10"/>
        <rFont val="Noto Sans"/>
        <family val="2"/>
      </rPr>
      <t xml:space="preserve">【能力格付け】　　</t>
    </r>
    <r>
      <rPr>
        <sz val="10"/>
        <rFont val="ＭＳ Ｐゴシック"/>
        <family val="3"/>
        <charset val="128"/>
      </rPr>
      <t xml:space="preserve">8⇒4⇒9⇒7⇒10⇒6</t>
    </r>
  </si>
  <si>
    <r>
      <rPr>
        <sz val="10"/>
        <rFont val="Noto Sans"/>
        <family val="2"/>
      </rPr>
      <t xml:space="preserve">【期待格付け】　　</t>
    </r>
    <r>
      <rPr>
        <sz val="10"/>
        <rFont val="ＭＳ Ｐゴシック"/>
        <family val="3"/>
        <charset val="128"/>
      </rPr>
      <t xml:space="preserve">8⇒9⇒10⇒11⇒4⇒7</t>
    </r>
  </si>
  <si>
    <t xml:space="preserve">グレンダウザー</t>
  </si>
  <si>
    <t xml:space="preserve">3-2-2-8</t>
  </si>
  <si>
    <t xml:space="preserve">ウエディングサクラ</t>
  </si>
  <si>
    <t xml:space="preserve">2-4-1-10</t>
  </si>
  <si>
    <t xml:space="preserve">ワタリドラゴン</t>
  </si>
  <si>
    <t xml:space="preserve">5-1-2-5</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エルザブラバント</t>
  </si>
  <si>
    <t xml:space="preserve">ジャングルスター</t>
  </si>
  <si>
    <t xml:space="preserve">1-1-1-15</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ライトマッスル</t>
  </si>
  <si>
    <t xml:space="preserve">3-2-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イーハトーブフォーラムレース　Ａ二組Ｂ１Ａ二組Ｂ１一組混合 </t>
  </si>
  <si>
    <t xml:space="preserve">フレイムヴェイン</t>
  </si>
  <si>
    <t xml:space="preserve">3-0-0-18</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ラブミーダン</t>
  </si>
  <si>
    <t xml:space="preserve">1-1-1-18</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テルユーホワット</t>
  </si>
  <si>
    <t xml:space="preserve">2-3-4-12</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コアレスガバナー</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25-7-5-35</t>
  </si>
  <si>
    <r>
      <rPr>
        <sz val="10"/>
        <rFont val="Noto Sans"/>
        <family val="2"/>
      </rPr>
      <t xml:space="preserve">【総合格付け】　　</t>
    </r>
    <r>
      <rPr>
        <sz val="10"/>
        <rFont val="ＭＳ Ｐゴシック"/>
        <family val="3"/>
        <charset val="128"/>
      </rPr>
      <t xml:space="preserve">2⇒9⇒1⇒7⇒8⇒4</t>
    </r>
  </si>
  <si>
    <r>
      <rPr>
        <sz val="10"/>
        <rFont val="Noto Sans"/>
        <family val="2"/>
      </rPr>
      <t xml:space="preserve">【底力格付け】　　</t>
    </r>
    <r>
      <rPr>
        <sz val="10"/>
        <rFont val="ＭＳ Ｐゴシック"/>
        <family val="3"/>
        <charset val="128"/>
      </rPr>
      <t xml:space="preserve">5⇒9⇒2⇒1⇒7⇒8</t>
    </r>
  </si>
  <si>
    <t xml:space="preserve">ベルモントダイヤ</t>
  </si>
  <si>
    <t xml:space="preserve">4-1-2-29</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2⇒7⇒1⇒5⇒6</t>
    </r>
  </si>
  <si>
    <r>
      <rPr>
        <sz val="10"/>
        <rFont val="Noto Sans"/>
        <family val="2"/>
      </rPr>
      <t xml:space="preserve">【期待格付け】　　</t>
    </r>
    <r>
      <rPr>
        <sz val="10"/>
        <rFont val="ＭＳ Ｐゴシック"/>
        <family val="3"/>
        <charset val="128"/>
      </rPr>
      <t xml:space="preserve">5⇒2⇒8⇒7⇒9⇒1</t>
    </r>
  </si>
  <si>
    <t xml:space="preserve">チェリーレインボー</t>
  </si>
  <si>
    <t xml:space="preserve">57.0kg(+1)</t>
  </si>
  <si>
    <t xml:space="preserve">12-6-3-33</t>
  </si>
  <si>
    <t xml:space="preserve">サクラマジェスティ</t>
  </si>
  <si>
    <t xml:space="preserve">57.0kg(+2)</t>
  </si>
  <si>
    <t xml:space="preserve">8-5-8-22</t>
  </si>
  <si>
    <t xml:space="preserve">ハッピーライフ</t>
  </si>
  <si>
    <t xml:space="preserve">1-0-1-19</t>
  </si>
  <si>
    <t xml:space="preserve">タップシュート</t>
  </si>
  <si>
    <t xml:space="preserve">3-11-6-21</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特選２歳 </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ゴールデンミール</t>
  </si>
  <si>
    <t xml:space="preserve">加藤和</t>
  </si>
  <si>
    <t xml:space="preserve">0-0-2-2</t>
  </si>
  <si>
    <r>
      <rPr>
        <sz val="10"/>
        <rFont val="Noto Sans"/>
        <family val="2"/>
      </rPr>
      <t xml:space="preserve">◎：このメンバーなら通用可能　</t>
    </r>
    <r>
      <rPr>
        <sz val="10"/>
        <rFont val="ＭＳ Ｐゴシック"/>
        <family val="3"/>
        <charset val="128"/>
      </rPr>
      <t xml:space="preserve">1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トランクス</t>
  </si>
  <si>
    <t xml:space="preserve">柏木健</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ボーメック</t>
  </si>
  <si>
    <t xml:space="preserve">戸崎圭</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ガスタンク</t>
  </si>
  <si>
    <t xml:space="preserve">石崎駿</t>
  </si>
  <si>
    <t xml:space="preserve">0-1-0-2</t>
  </si>
  <si>
    <r>
      <rPr>
        <sz val="10"/>
        <rFont val="Noto Sans"/>
        <family val="2"/>
      </rPr>
      <t xml:space="preserve">【総合格付け】　　</t>
    </r>
    <r>
      <rPr>
        <sz val="10"/>
        <rFont val="ＭＳ Ｐゴシック"/>
        <family val="3"/>
        <charset val="128"/>
      </rPr>
      <t xml:space="preserve">13⇒2⇒11⇒3⇒9⇒5</t>
    </r>
  </si>
  <si>
    <r>
      <rPr>
        <sz val="10"/>
        <rFont val="Noto Sans"/>
        <family val="2"/>
      </rPr>
      <t xml:space="preserve">【底力格付け】　　</t>
    </r>
    <r>
      <rPr>
        <sz val="10"/>
        <rFont val="ＭＳ Ｐゴシック"/>
        <family val="3"/>
        <charset val="128"/>
      </rPr>
      <t xml:space="preserve">13⇒2⇒3⇒6⇒10⇒7</t>
    </r>
  </si>
  <si>
    <t xml:space="preserve">カラチ</t>
  </si>
  <si>
    <t xml:space="preserve">坂井英</t>
  </si>
  <si>
    <r>
      <rPr>
        <sz val="10"/>
        <rFont val="Noto Sans"/>
        <family val="2"/>
      </rPr>
      <t xml:space="preserve">【能力格付け】　　</t>
    </r>
    <r>
      <rPr>
        <sz val="10"/>
        <rFont val="ＭＳ Ｐゴシック"/>
        <family val="3"/>
        <charset val="128"/>
      </rPr>
      <t xml:space="preserve">3⇒13⇒10⇒2⇒9⇒11</t>
    </r>
  </si>
  <si>
    <r>
      <rPr>
        <sz val="10"/>
        <rFont val="Noto Sans"/>
        <family val="2"/>
      </rPr>
      <t xml:space="preserve">【期待格付け】　　</t>
    </r>
    <r>
      <rPr>
        <sz val="10"/>
        <rFont val="ＭＳ Ｐゴシック"/>
        <family val="3"/>
        <charset val="128"/>
      </rPr>
      <t xml:space="preserve">13⇒3⇒9⇒10⇒-10⇒21</t>
    </r>
  </si>
  <si>
    <t xml:space="preserve">ルースイ</t>
  </si>
  <si>
    <t xml:space="preserve">本橋孝</t>
  </si>
  <si>
    <t xml:space="preserve">船橋</t>
  </si>
  <si>
    <t xml:space="preserve">ミノルファースト</t>
  </si>
  <si>
    <t xml:space="preserve">町田直</t>
  </si>
  <si>
    <t xml:space="preserve">0-0-1-1</t>
  </si>
  <si>
    <t xml:space="preserve">シャンタル</t>
  </si>
  <si>
    <t xml:space="preserve">張田京</t>
  </si>
  <si>
    <t xml:space="preserve">ナリチュウドラゴン</t>
  </si>
  <si>
    <t xml:space="preserve">酒井忍</t>
  </si>
  <si>
    <t xml:space="preserve">カイジンムーン</t>
  </si>
  <si>
    <t xml:space="preserve">御神訓</t>
  </si>
  <si>
    <t xml:space="preserve">0-0-2-0</t>
  </si>
  <si>
    <t xml:space="preserve">ロイヤルパワー</t>
  </si>
  <si>
    <t xml:space="preserve">有年淳</t>
  </si>
  <si>
    <t xml:space="preserve">プクプク</t>
  </si>
  <si>
    <t xml:space="preserve">澤田龍</t>
  </si>
  <si>
    <t xml:space="preserve">カガヤキダンスオー</t>
  </si>
  <si>
    <t xml:space="preserve">的場文</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 </t>
  </si>
  <si>
    <t xml:space="preserve">マルカンレーサー</t>
  </si>
  <si>
    <t xml:space="preserve">1-1-1-5</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4</t>
    </r>
    <r>
      <rPr>
        <sz val="10"/>
        <rFont val="Noto Sans"/>
        <family val="2"/>
      </rPr>
      <t xml:space="preserve">番</t>
    </r>
  </si>
  <si>
    <t xml:space="preserve">スタートレック</t>
  </si>
  <si>
    <t xml:space="preserve">和田譲</t>
  </si>
  <si>
    <t xml:space="preserve">1-2-0-3</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ナカヤマパシュート</t>
  </si>
  <si>
    <t xml:space="preserve">安藤洋</t>
  </si>
  <si>
    <t xml:space="preserve">0-3-2-8</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リコーゴースト</t>
  </si>
  <si>
    <t xml:space="preserve">2-0-0-3</t>
  </si>
  <si>
    <r>
      <rPr>
        <sz val="10"/>
        <rFont val="Noto Sans"/>
        <family val="2"/>
      </rPr>
      <t xml:space="preserve">【総合格付け】　　</t>
    </r>
    <r>
      <rPr>
        <sz val="10"/>
        <rFont val="ＭＳ Ｐゴシック"/>
        <family val="3"/>
        <charset val="128"/>
      </rPr>
      <t xml:space="preserve">6⇒4⇒1⇒3⇒5⇒2</t>
    </r>
  </si>
  <si>
    <r>
      <rPr>
        <sz val="10"/>
        <rFont val="Noto Sans"/>
        <family val="2"/>
      </rPr>
      <t xml:space="preserve">【底力格付け】　　</t>
    </r>
    <r>
      <rPr>
        <sz val="10"/>
        <rFont val="ＭＳ Ｐゴシック"/>
        <family val="3"/>
        <charset val="128"/>
      </rPr>
      <t xml:space="preserve">6⇒1⇒4⇒8⇒3⇒5</t>
    </r>
  </si>
  <si>
    <t xml:space="preserve">リトルミッション</t>
  </si>
  <si>
    <t xml:space="preserve">1-1-1-9</t>
  </si>
  <si>
    <r>
      <rPr>
        <sz val="10"/>
        <rFont val="Noto Sans"/>
        <family val="2"/>
      </rPr>
      <t xml:space="preserve">【能力格付け】　　</t>
    </r>
    <r>
      <rPr>
        <sz val="10"/>
        <rFont val="ＭＳ Ｐゴシック"/>
        <family val="3"/>
        <charset val="128"/>
      </rPr>
      <t xml:space="preserve">1⇒6⇒4⇒8⇒3⇒2</t>
    </r>
  </si>
  <si>
    <r>
      <rPr>
        <sz val="10"/>
        <rFont val="Noto Sans"/>
        <family val="2"/>
      </rPr>
      <t xml:space="preserve">【期待格付け】　　</t>
    </r>
    <r>
      <rPr>
        <sz val="10"/>
        <rFont val="ＭＳ Ｐゴシック"/>
        <family val="3"/>
        <charset val="128"/>
      </rPr>
      <t xml:space="preserve">6⇒4⇒3⇒1⇒2⇒5</t>
    </r>
  </si>
  <si>
    <t xml:space="preserve">スピッカット</t>
  </si>
  <si>
    <t xml:space="preserve">1-1-2-2</t>
  </si>
  <si>
    <t xml:space="preserve">アエノワンピース</t>
  </si>
  <si>
    <t xml:space="preserve">サブノサヴァン</t>
  </si>
  <si>
    <t xml:space="preserve">今野忠</t>
  </si>
  <si>
    <t xml:space="preserve">1-0-1-11</t>
  </si>
  <si>
    <t xml:space="preserve">モズブラッド</t>
  </si>
  <si>
    <t xml:space="preserve">0-0-1-16</t>
  </si>
  <si>
    <t xml:space="preserve">スタルヒン</t>
  </si>
  <si>
    <t xml:space="preserve">矢野貴</t>
  </si>
  <si>
    <t xml:space="preserve">1-0-0-7</t>
  </si>
  <si>
    <t xml:space="preserve">セイチャリアット</t>
  </si>
  <si>
    <t xml:space="preserve">1-0-1-14</t>
  </si>
  <si>
    <t xml:space="preserve">クランベリーソーダ</t>
  </si>
  <si>
    <t xml:space="preserve">吉井竜</t>
  </si>
  <si>
    <t xml:space="preserve">コーネルラッキー</t>
  </si>
  <si>
    <t xml:space="preserve">森泰斗</t>
  </si>
  <si>
    <t xml:space="preserve">1-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FA)</t>
    </r>
  </si>
  <si>
    <r>
      <rPr>
        <sz val="10"/>
        <rFont val="Noto Sans"/>
        <family val="2"/>
      </rPr>
      <t xml:space="preserve">ＰＣ評価　≪上位拮抗≫　安定度</t>
    </r>
    <r>
      <rPr>
        <sz val="10"/>
        <rFont val="ＭＳ Ｐゴシック"/>
        <family val="3"/>
        <charset val="128"/>
      </rPr>
      <t xml:space="preserve">(FA)</t>
    </r>
    <r>
      <rPr>
        <sz val="10"/>
        <rFont val="Noto Sans"/>
        <family val="2"/>
      </rPr>
      <t xml:space="preserve">　</t>
    </r>
  </si>
  <si>
    <t xml:space="preserve">オネエチャン</t>
  </si>
  <si>
    <t xml:space="preserve">山崎良</t>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t xml:space="preserve">ダイメイヘイロー</t>
  </si>
  <si>
    <t xml:space="preserve">中村尚</t>
  </si>
  <si>
    <t xml:space="preserve">0-2-0-14</t>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ハイスピード</t>
  </si>
  <si>
    <t xml:space="preserve">真島大</t>
  </si>
  <si>
    <t xml:space="preserve">0-2-3-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ピンクビジョン</t>
  </si>
  <si>
    <t xml:space="preserve">0-2-3-13</t>
  </si>
  <si>
    <r>
      <rPr>
        <sz val="10"/>
        <rFont val="Noto Sans"/>
        <family val="2"/>
      </rPr>
      <t xml:space="preserve">【総合格付け】　　</t>
    </r>
    <r>
      <rPr>
        <sz val="10"/>
        <rFont val="ＭＳ Ｐゴシック"/>
        <family val="3"/>
        <charset val="128"/>
      </rPr>
      <t xml:space="preserve">3⇒12⇒11⇒6⇒5⇒2</t>
    </r>
  </si>
  <si>
    <r>
      <rPr>
        <sz val="10"/>
        <rFont val="Noto Sans"/>
        <family val="2"/>
      </rPr>
      <t xml:space="preserve">【底力格付け】　　</t>
    </r>
    <r>
      <rPr>
        <sz val="10"/>
        <rFont val="ＭＳ Ｐゴシック"/>
        <family val="3"/>
        <charset val="128"/>
      </rPr>
      <t xml:space="preserve">12⇒4⇒3⇒11⇒5⇒6</t>
    </r>
  </si>
  <si>
    <t xml:space="preserve">アエノテンザン</t>
  </si>
  <si>
    <t xml:space="preserve">1-1-0-4</t>
  </si>
  <si>
    <r>
      <rPr>
        <sz val="10"/>
        <rFont val="Noto Sans"/>
        <family val="2"/>
      </rPr>
      <t xml:space="preserve">【能力格付け】　　</t>
    </r>
    <r>
      <rPr>
        <sz val="10"/>
        <rFont val="ＭＳ Ｐゴシック"/>
        <family val="3"/>
        <charset val="128"/>
      </rPr>
      <t xml:space="preserve">3⇒12⇒5⇒6⇒11⇒4</t>
    </r>
  </si>
  <si>
    <r>
      <rPr>
        <sz val="10"/>
        <rFont val="Noto Sans"/>
        <family val="2"/>
      </rPr>
      <t xml:space="preserve">【期待格付け】　　</t>
    </r>
    <r>
      <rPr>
        <sz val="10"/>
        <rFont val="ＭＳ Ｐゴシック"/>
        <family val="3"/>
        <charset val="128"/>
      </rPr>
      <t xml:space="preserve">6⇒12⇒3⇒11⇒5⇒4</t>
    </r>
  </si>
  <si>
    <t xml:space="preserve">タカイチヒーロー</t>
  </si>
  <si>
    <t xml:space="preserve">アカギダイオー</t>
  </si>
  <si>
    <t xml:space="preserve">争除外</t>
  </si>
  <si>
    <t xml:space="preserve">ケイアイカミノマイ</t>
  </si>
  <si>
    <t xml:space="preserve">1-0-1-10</t>
  </si>
  <si>
    <t xml:space="preserve">ブリッジシャトー</t>
  </si>
  <si>
    <t xml:space="preserve">1-1-0-11</t>
  </si>
  <si>
    <t xml:space="preserve">クルーン</t>
  </si>
  <si>
    <t xml:space="preserve">ブルーキング</t>
  </si>
  <si>
    <t xml:space="preserve">オンワードモンテ</t>
  </si>
  <si>
    <t xml:space="preserve">繁田健</t>
  </si>
  <si>
    <t xml:space="preserve">5-3-2-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キングパワー</t>
  </si>
  <si>
    <r>
      <rPr>
        <sz val="10"/>
        <rFont val="Noto Sans"/>
        <family val="2"/>
      </rPr>
      <t xml:space="preserve">◎：臨戦態勢は整った、末脚爆発　</t>
    </r>
    <r>
      <rPr>
        <sz val="10"/>
        <rFont val="ＭＳ Ｐゴシック"/>
        <family val="3"/>
        <charset val="128"/>
      </rPr>
      <t xml:space="preserve">8</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マイワクワクソング</t>
  </si>
  <si>
    <t xml:space="preserve">1-0-2-13</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タケノメジャー</t>
  </si>
  <si>
    <t xml:space="preserve">佐藤博</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ズランメロディ</t>
  </si>
  <si>
    <r>
      <rPr>
        <sz val="10"/>
        <rFont val="Noto Sans"/>
        <family val="2"/>
      </rPr>
      <t xml:space="preserve">【総合格付け】　　</t>
    </r>
    <r>
      <rPr>
        <sz val="10"/>
        <rFont val="ＭＳ Ｐゴシック"/>
        <family val="3"/>
        <charset val="128"/>
      </rPr>
      <t xml:space="preserve">8⇒11⇒10⇒6⇒2⇒9</t>
    </r>
  </si>
  <si>
    <r>
      <rPr>
        <sz val="10"/>
        <rFont val="Noto Sans"/>
        <family val="2"/>
      </rPr>
      <t xml:space="preserve">【底力格付け】　　</t>
    </r>
    <r>
      <rPr>
        <sz val="10"/>
        <rFont val="ＭＳ Ｐゴシック"/>
        <family val="3"/>
        <charset val="128"/>
      </rPr>
      <t xml:space="preserve">8⇒7⇒1⇒6⇒10⇒2</t>
    </r>
  </si>
  <si>
    <t xml:space="preserve">オオシマミナト</t>
  </si>
  <si>
    <t xml:space="preserve">1-2-0-8</t>
  </si>
  <si>
    <r>
      <rPr>
        <sz val="10"/>
        <rFont val="Noto Sans"/>
        <family val="2"/>
      </rPr>
      <t xml:space="preserve">【能力格付け】　　</t>
    </r>
    <r>
      <rPr>
        <sz val="10"/>
        <rFont val="ＭＳ Ｐゴシック"/>
        <family val="3"/>
        <charset val="128"/>
      </rPr>
      <t xml:space="preserve">2⇒10⇒8⇒6⇒7⇒5</t>
    </r>
  </si>
  <si>
    <r>
      <rPr>
        <sz val="10"/>
        <rFont val="Noto Sans"/>
        <family val="2"/>
      </rPr>
      <t xml:space="preserve">【期待格付け】　　</t>
    </r>
    <r>
      <rPr>
        <sz val="10"/>
        <rFont val="ＭＳ Ｐゴシック"/>
        <family val="3"/>
        <charset val="128"/>
      </rPr>
      <t xml:space="preserve">2⇒8⇒7⇒5⇒6⇒10</t>
    </r>
  </si>
  <si>
    <t xml:space="preserve">ユイフェリーチェ</t>
  </si>
  <si>
    <t xml:space="preserve">左海誠</t>
  </si>
  <si>
    <t xml:space="preserve">0-2-2-10</t>
  </si>
  <si>
    <t xml:space="preserve">イタリアーナ</t>
  </si>
  <si>
    <t xml:space="preserve">山田信</t>
  </si>
  <si>
    <t xml:space="preserve">2-2-2-12</t>
  </si>
  <si>
    <t xml:space="preserve">ナリショーケント</t>
  </si>
  <si>
    <t xml:space="preserve">0-3-3-2</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t xml:space="preserve">ヨシノユリア</t>
  </si>
  <si>
    <t xml:space="preserve">0-5-4-10</t>
  </si>
  <si>
    <t xml:space="preserve">ユウユウローラン</t>
  </si>
  <si>
    <t xml:space="preserve">1-0-2-4</t>
  </si>
  <si>
    <t xml:space="preserve">アリオ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三 四 </t>
  </si>
  <si>
    <t xml:space="preserve">シエルト</t>
  </si>
  <si>
    <t xml:space="preserve">3-2-0-11</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ヤマトダンサー</t>
  </si>
  <si>
    <t xml:space="preserve">2-1-0-10</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t xml:space="preserve">ボルトポーズ</t>
  </si>
  <si>
    <t xml:space="preserve">3-0-4-26</t>
  </si>
  <si>
    <r>
      <rPr>
        <sz val="10"/>
        <rFont val="Noto Sans"/>
        <family val="2"/>
      </rPr>
      <t xml:space="preserve">△：ここやってくれそう勝機到来　</t>
    </r>
    <r>
      <rPr>
        <sz val="10"/>
        <rFont val="ＭＳ Ｐゴシック"/>
        <family val="3"/>
        <charset val="128"/>
      </rPr>
      <t xml:space="preserve">8</t>
    </r>
    <r>
      <rPr>
        <sz val="10"/>
        <rFont val="Noto Sans"/>
        <family val="2"/>
      </rPr>
      <t xml:space="preserve">番</t>
    </r>
  </si>
  <si>
    <t xml:space="preserve">カルヴァドス</t>
  </si>
  <si>
    <t xml:space="preserve">2-2-5-27</t>
  </si>
  <si>
    <r>
      <rPr>
        <sz val="10"/>
        <rFont val="Noto Sans"/>
        <family val="2"/>
      </rPr>
      <t xml:space="preserve">【総合格付け】　　</t>
    </r>
    <r>
      <rPr>
        <sz val="10"/>
        <rFont val="ＭＳ Ｐゴシック"/>
        <family val="3"/>
        <charset val="128"/>
      </rPr>
      <t xml:space="preserve">9⇒7⇒3⇒1⇒8⇒4</t>
    </r>
  </si>
  <si>
    <r>
      <rPr>
        <sz val="10"/>
        <rFont val="Noto Sans"/>
        <family val="2"/>
      </rPr>
      <t xml:space="preserve">【底力格付け】　　</t>
    </r>
    <r>
      <rPr>
        <sz val="10"/>
        <rFont val="ＭＳ Ｐゴシック"/>
        <family val="3"/>
        <charset val="128"/>
      </rPr>
      <t xml:space="preserve">8⇒9⇒2⇒5⇒10⇒3</t>
    </r>
  </si>
  <si>
    <t xml:space="preserve">ガイアデザイアー</t>
  </si>
  <si>
    <t xml:space="preserve">0-3-0-24</t>
  </si>
  <si>
    <r>
      <rPr>
        <sz val="10"/>
        <rFont val="Noto Sans"/>
        <family val="2"/>
      </rPr>
      <t xml:space="preserve">【能力格付け】　　</t>
    </r>
    <r>
      <rPr>
        <sz val="10"/>
        <rFont val="ＭＳ Ｐゴシック"/>
        <family val="3"/>
        <charset val="128"/>
      </rPr>
      <t xml:space="preserve">2⇒9⇒5⇒6⇒10⇒11</t>
    </r>
  </si>
  <si>
    <r>
      <rPr>
        <sz val="10"/>
        <rFont val="Noto Sans"/>
        <family val="2"/>
      </rPr>
      <t xml:space="preserve">【期待格付け】　　</t>
    </r>
    <r>
      <rPr>
        <sz val="10"/>
        <rFont val="ＭＳ Ｐゴシック"/>
        <family val="3"/>
        <charset val="128"/>
      </rPr>
      <t xml:space="preserve">2⇒3⇒7⇒9⇒5⇒1</t>
    </r>
  </si>
  <si>
    <t xml:space="preserve">スプリングレイ</t>
  </si>
  <si>
    <t xml:space="preserve">江里裕</t>
  </si>
  <si>
    <t xml:space="preserve">51.0kg(0)</t>
  </si>
  <si>
    <t xml:space="preserve">6-9-4-49</t>
  </si>
  <si>
    <t xml:space="preserve">ジャックボウイ</t>
  </si>
  <si>
    <t xml:space="preserve">1-1-0-25</t>
  </si>
  <si>
    <t xml:space="preserve">フタバウォーリア</t>
  </si>
  <si>
    <t xml:space="preserve">5-7-9-5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ジョールーチェ</t>
  </si>
  <si>
    <t xml:space="preserve">千田洋</t>
  </si>
  <si>
    <t xml:space="preserve">6-3-4-12</t>
  </si>
  <si>
    <t xml:space="preserve">メモリーピース</t>
  </si>
  <si>
    <t xml:space="preserve">3-2-1-31</t>
  </si>
  <si>
    <t xml:space="preserve">ベルモンタージュ</t>
  </si>
  <si>
    <t xml:space="preserve">1-0-3-18</t>
  </si>
  <si>
    <t xml:space="preserve">グランドコテージ</t>
  </si>
  <si>
    <t xml:space="preserve">石川駿</t>
  </si>
  <si>
    <t xml:space="preserve">3-4-7-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ブロードラリー</t>
  </si>
  <si>
    <t xml:space="preserve">1-1-1-28</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ナイキフェイラー</t>
  </si>
  <si>
    <t xml:space="preserve">2-6-11-20</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タケノミューズ</t>
  </si>
  <si>
    <t xml:space="preserve">3-3-1-39</t>
  </si>
  <si>
    <t xml:space="preserve">タキノプリンセス</t>
  </si>
  <si>
    <t xml:space="preserve">庄司大</t>
  </si>
  <si>
    <t xml:space="preserve">6-5-8-24</t>
  </si>
  <si>
    <r>
      <rPr>
        <sz val="10"/>
        <rFont val="Noto Sans"/>
        <family val="2"/>
      </rPr>
      <t xml:space="preserve">【総合格付け】　　</t>
    </r>
    <r>
      <rPr>
        <sz val="10"/>
        <rFont val="ＭＳ Ｐゴシック"/>
        <family val="3"/>
        <charset val="128"/>
      </rPr>
      <t xml:space="preserve">7⇒2⇒6⇒10⇒5⇒3</t>
    </r>
  </si>
  <si>
    <r>
      <rPr>
        <sz val="10"/>
        <rFont val="Noto Sans"/>
        <family val="2"/>
      </rPr>
      <t xml:space="preserve">【底力格付け】　　</t>
    </r>
    <r>
      <rPr>
        <sz val="10"/>
        <rFont val="ＭＳ Ｐゴシック"/>
        <family val="3"/>
        <charset val="128"/>
      </rPr>
      <t xml:space="preserve">10⇒2⇒7⇒5⇒3⇒9</t>
    </r>
  </si>
  <si>
    <t xml:space="preserve">クードテアトル</t>
  </si>
  <si>
    <t xml:space="preserve">早田功</t>
  </si>
  <si>
    <t xml:space="preserve">5-0-2-16</t>
  </si>
  <si>
    <r>
      <rPr>
        <sz val="10"/>
        <rFont val="Noto Sans"/>
        <family val="2"/>
      </rPr>
      <t xml:space="preserve">【能力格付け】　　</t>
    </r>
    <r>
      <rPr>
        <sz val="10"/>
        <rFont val="ＭＳ Ｐゴシック"/>
        <family val="3"/>
        <charset val="128"/>
      </rPr>
      <t xml:space="preserve">2⇒7⇒10⇒6⇒3⇒9</t>
    </r>
  </si>
  <si>
    <r>
      <rPr>
        <sz val="10"/>
        <rFont val="Noto Sans"/>
        <family val="2"/>
      </rPr>
      <t xml:space="preserve">【期待格付け】　　</t>
    </r>
    <r>
      <rPr>
        <sz val="10"/>
        <rFont val="ＭＳ Ｐゴシック"/>
        <family val="3"/>
        <charset val="128"/>
      </rPr>
      <t xml:space="preserve">10⇒7⇒2⇒3⇒5⇒9</t>
    </r>
  </si>
  <si>
    <t xml:space="preserve">プラネットバード</t>
  </si>
  <si>
    <t xml:space="preserve">1-0-1-34</t>
  </si>
  <si>
    <t xml:space="preserve">ハニーゴーオン</t>
  </si>
  <si>
    <t xml:space="preserve">4-4-5-30</t>
  </si>
  <si>
    <t xml:space="preserve">レディカサロス</t>
  </si>
  <si>
    <t xml:space="preserve">1-5-7-49</t>
  </si>
  <si>
    <t xml:space="preserve">ファインリーグラス</t>
  </si>
  <si>
    <t xml:space="preserve">1-2-2-17</t>
  </si>
  <si>
    <t xml:space="preserve">タネノレイク</t>
  </si>
  <si>
    <t xml:space="preserve">2-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フレッシュスター特別２歳選抜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グッドネス</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ネコダイスキ</t>
  </si>
  <si>
    <t xml:space="preserve">金子正</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デイジーギャル</t>
  </si>
  <si>
    <t xml:space="preserve">1-0-0-0</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ハードクラップ</t>
  </si>
  <si>
    <r>
      <rPr>
        <sz val="10"/>
        <rFont val="Noto Sans"/>
        <family val="2"/>
      </rPr>
      <t xml:space="preserve">【総合格付け】　　</t>
    </r>
    <r>
      <rPr>
        <sz val="10"/>
        <rFont val="ＭＳ Ｐゴシック"/>
        <family val="3"/>
        <charset val="128"/>
      </rPr>
      <t xml:space="preserve">4⇒9⇒2⇒3⇒1⇒6</t>
    </r>
  </si>
  <si>
    <r>
      <rPr>
        <sz val="10"/>
        <rFont val="Noto Sans"/>
        <family val="2"/>
      </rPr>
      <t xml:space="preserve">【底力格付け】　　</t>
    </r>
    <r>
      <rPr>
        <sz val="10"/>
        <rFont val="ＭＳ Ｐゴシック"/>
        <family val="3"/>
        <charset val="128"/>
      </rPr>
      <t xml:space="preserve">9⇒4⇒1⇒2⇒5⇒3</t>
    </r>
  </si>
  <si>
    <t xml:space="preserve">ヤングフォレスト</t>
  </si>
  <si>
    <r>
      <rPr>
        <sz val="10"/>
        <rFont val="Noto Sans"/>
        <family val="2"/>
      </rPr>
      <t xml:space="preserve">【能力格付け】　　</t>
    </r>
    <r>
      <rPr>
        <sz val="10"/>
        <rFont val="ＭＳ Ｐゴシック"/>
        <family val="3"/>
        <charset val="128"/>
      </rPr>
      <t xml:space="preserve">9⇒4⇒2⇒3⇒6⇒1</t>
    </r>
  </si>
  <si>
    <r>
      <rPr>
        <sz val="10"/>
        <rFont val="Noto Sans"/>
        <family val="2"/>
      </rPr>
      <t xml:space="preserve">【期待格付け】　　</t>
    </r>
    <r>
      <rPr>
        <sz val="10"/>
        <rFont val="ＭＳ Ｐゴシック"/>
        <family val="3"/>
        <charset val="128"/>
      </rPr>
      <t xml:space="preserve">9⇒4⇒6⇒5⇒3⇒1</t>
    </r>
  </si>
  <si>
    <t xml:space="preserve">アポロカラパタール</t>
  </si>
  <si>
    <t xml:space="preserve">ペルシャネコ</t>
  </si>
  <si>
    <t xml:space="preserve">アダーラ</t>
  </si>
  <si>
    <t xml:space="preserve">ウィンゲイル</t>
  </si>
  <si>
    <t xml:space="preserve">川崎</t>
  </si>
  <si>
    <t xml:space="preserve">1-1-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２十 十一 </t>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クリノハルチャンス</t>
  </si>
  <si>
    <t xml:space="preserve">杉村一</t>
  </si>
  <si>
    <t xml:space="preserve">0-2-1-2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クセルボス</t>
  </si>
  <si>
    <t xml:space="preserve">1-0-3-19</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1</t>
    </r>
    <r>
      <rPr>
        <sz val="10"/>
        <rFont val="Noto Sans"/>
        <family val="2"/>
      </rPr>
      <t xml:space="preserve">番</t>
    </r>
  </si>
  <si>
    <t xml:space="preserve">タイガーマル</t>
  </si>
  <si>
    <t xml:space="preserve">2-0-2-1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9</t>
    </r>
    <r>
      <rPr>
        <sz val="10"/>
        <rFont val="Noto Sans"/>
        <family val="2"/>
      </rPr>
      <t xml:space="preserve">番</t>
    </r>
  </si>
  <si>
    <t xml:space="preserve">サンターナズギフト</t>
  </si>
  <si>
    <t xml:space="preserve">2-8-4-25</t>
  </si>
  <si>
    <r>
      <rPr>
        <sz val="10"/>
        <rFont val="Noto Sans"/>
        <family val="2"/>
      </rPr>
      <t xml:space="preserve">【総合格付け】　　</t>
    </r>
    <r>
      <rPr>
        <sz val="10"/>
        <rFont val="ＭＳ Ｐゴシック"/>
        <family val="3"/>
        <charset val="128"/>
      </rPr>
      <t xml:space="preserve">4⇒5⇒3⇒11⇒1⇒9</t>
    </r>
  </si>
  <si>
    <r>
      <rPr>
        <sz val="10"/>
        <rFont val="Noto Sans"/>
        <family val="2"/>
      </rPr>
      <t xml:space="preserve">【底力格付け】　　</t>
    </r>
    <r>
      <rPr>
        <sz val="10"/>
        <rFont val="ＭＳ Ｐゴシック"/>
        <family val="3"/>
        <charset val="128"/>
      </rPr>
      <t xml:space="preserve">5⇒3⇒6⇒9⇒4⇒8</t>
    </r>
  </si>
  <si>
    <t xml:space="preserve">レインボーグロウ</t>
  </si>
  <si>
    <t xml:space="preserve">3-1-0-4</t>
  </si>
  <si>
    <r>
      <rPr>
        <sz val="10"/>
        <rFont val="Noto Sans"/>
        <family val="2"/>
      </rPr>
      <t xml:space="preserve">【能力格付け】　　</t>
    </r>
    <r>
      <rPr>
        <sz val="10"/>
        <rFont val="ＭＳ Ｐゴシック"/>
        <family val="3"/>
        <charset val="128"/>
      </rPr>
      <t xml:space="preserve">3⇒5⇒8⇒11⇒4⇒1</t>
    </r>
  </si>
  <si>
    <r>
      <rPr>
        <sz val="10"/>
        <rFont val="Noto Sans"/>
        <family val="2"/>
      </rPr>
      <t xml:space="preserve">【期待格付け】　　</t>
    </r>
    <r>
      <rPr>
        <sz val="10"/>
        <rFont val="ＭＳ Ｐゴシック"/>
        <family val="3"/>
        <charset val="128"/>
      </rPr>
      <t xml:space="preserve">5⇒4⇒3⇒12⇒11⇒6</t>
    </r>
  </si>
  <si>
    <t xml:space="preserve">エーシンカリオーン</t>
  </si>
  <si>
    <t xml:space="preserve">秋元耕</t>
  </si>
  <si>
    <t xml:space="preserve">4-2-0-26</t>
  </si>
  <si>
    <t xml:space="preserve">シゲルヤリガタケ</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7-5-0-21</t>
  </si>
  <si>
    <t xml:space="preserve">エイミーワイン</t>
  </si>
  <si>
    <t xml:space="preserve">2-0-2-21</t>
  </si>
  <si>
    <t xml:space="preserve">ダイメイネオ</t>
  </si>
  <si>
    <t xml:space="preserve">6-2-4-26</t>
  </si>
  <si>
    <t xml:space="preserve">ラブミールック</t>
  </si>
  <si>
    <t xml:space="preserve">3-5-3-18</t>
  </si>
  <si>
    <t xml:space="preserve">ユウユウアプローズ</t>
  </si>
  <si>
    <t xml:space="preserve">5-3-7-27</t>
  </si>
  <si>
    <t xml:space="preserve">トミケンヴォーリア</t>
  </si>
  <si>
    <t xml:space="preserve">4-5-2-15</t>
  </si>
  <si>
    <t xml:space="preserve">マイネルシェモード</t>
  </si>
  <si>
    <t xml:space="preserve">藤江渉</t>
  </si>
  <si>
    <t xml:space="preserve">8-8-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アーバンステージ葉月賞Ｂ２Ｂ３選定馬特別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プルプル</t>
  </si>
  <si>
    <t xml:space="preserve">1-3-3-41</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トキノヤマトボシ</t>
  </si>
  <si>
    <t xml:space="preserve">3-1-1-20</t>
  </si>
  <si>
    <r>
      <rPr>
        <sz val="10"/>
        <rFont val="Noto Sans"/>
        <family val="2"/>
      </rPr>
      <t xml:space="preserve">▲：鞍上強化で好勝負が可能　</t>
    </r>
    <r>
      <rPr>
        <sz val="10"/>
        <rFont val="ＭＳ Ｐゴシック"/>
        <family val="3"/>
        <charset val="128"/>
      </rPr>
      <t xml:space="preserve">6</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t xml:space="preserve">パワフルローマン</t>
  </si>
  <si>
    <t xml:space="preserve">3-0-1-23</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1</t>
    </r>
    <r>
      <rPr>
        <sz val="10"/>
        <rFont val="Noto Sans"/>
        <family val="2"/>
      </rPr>
      <t xml:space="preserve">番</t>
    </r>
  </si>
  <si>
    <t xml:space="preserve">シルクエスポワール</t>
  </si>
  <si>
    <t xml:space="preserve">5-10-1-36</t>
  </si>
  <si>
    <r>
      <rPr>
        <sz val="10"/>
        <rFont val="Noto Sans"/>
        <family val="2"/>
      </rPr>
      <t xml:space="preserve">【総合格付け】　　</t>
    </r>
    <r>
      <rPr>
        <sz val="10"/>
        <rFont val="ＭＳ Ｐゴシック"/>
        <family val="3"/>
        <charset val="128"/>
      </rPr>
      <t xml:space="preserve">5⇒1⇒6⇒10⇒4⇒11</t>
    </r>
  </si>
  <si>
    <r>
      <rPr>
        <sz val="10"/>
        <rFont val="Noto Sans"/>
        <family val="2"/>
      </rPr>
      <t xml:space="preserve">【底力格付け】　　</t>
    </r>
    <r>
      <rPr>
        <sz val="10"/>
        <rFont val="ＭＳ Ｐゴシック"/>
        <family val="3"/>
        <charset val="128"/>
      </rPr>
      <t xml:space="preserve">10⇒5⇒1⇒6⇒4⇒11</t>
    </r>
  </si>
  <si>
    <t xml:space="preserve">シルクメガスター</t>
  </si>
  <si>
    <t xml:space="preserve">武士友</t>
  </si>
  <si>
    <r>
      <rPr>
        <sz val="10"/>
        <rFont val="Noto Sans"/>
        <family val="2"/>
      </rPr>
      <t xml:space="preserve">【能力格付け】　　</t>
    </r>
    <r>
      <rPr>
        <sz val="10"/>
        <rFont val="ＭＳ Ｐゴシック"/>
        <family val="3"/>
        <charset val="128"/>
      </rPr>
      <t xml:space="preserve">1⇒5⇒10⇒4⇒6⇒11</t>
    </r>
  </si>
  <si>
    <r>
      <rPr>
        <sz val="10"/>
        <rFont val="Noto Sans"/>
        <family val="2"/>
      </rPr>
      <t xml:space="preserve">【期待格付け】　　</t>
    </r>
    <r>
      <rPr>
        <sz val="10"/>
        <rFont val="ＭＳ Ｐゴシック"/>
        <family val="3"/>
        <charset val="128"/>
      </rPr>
      <t xml:space="preserve">5⇒6⇒1⇒4⇒10⇒11</t>
    </r>
  </si>
  <si>
    <t xml:space="preserve">リンクルリッジ</t>
  </si>
  <si>
    <t xml:space="preserve">1-1-0-10</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ウォーラシアン</t>
  </si>
  <si>
    <t xml:space="preserve">6-8-11-51</t>
  </si>
  <si>
    <t xml:space="preserve">レインボーストーン</t>
  </si>
  <si>
    <t xml:space="preserve">6-6-2-50</t>
  </si>
  <si>
    <t xml:space="preserve">ナムラアーガス</t>
  </si>
  <si>
    <t xml:space="preserve">2-2-5-36</t>
  </si>
  <si>
    <t xml:space="preserve">イキナヤツ</t>
  </si>
  <si>
    <t xml:space="preserve">水野貴</t>
  </si>
  <si>
    <t xml:space="preserve">1-3-6-18</t>
  </si>
  <si>
    <t xml:space="preserve">カイジンレビン</t>
  </si>
  <si>
    <t xml:space="preserve">中野省</t>
  </si>
  <si>
    <t xml:space="preserve">2-4-2-16</t>
  </si>
  <si>
    <t xml:space="preserve">ミヤビジンダイコ</t>
  </si>
  <si>
    <t xml:space="preserve">高橋哲</t>
  </si>
  <si>
    <t xml:space="preserve">3-4-6-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三条場外発売所賞Ｂ１二Ｂ２一選抜特別 </t>
  </si>
  <si>
    <t xml:space="preserve">タケノヘイロー</t>
  </si>
  <si>
    <t xml:space="preserve">5-9-5-3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ローレルウェルシュ</t>
  </si>
  <si>
    <t xml:space="preserve">6-3-2-26</t>
  </si>
  <si>
    <r>
      <rPr>
        <sz val="10"/>
        <rFont val="Noto Sans"/>
        <family val="2"/>
      </rPr>
      <t xml:space="preserve">▲：斤量が辛いところだが持ち味を生かして　</t>
    </r>
    <r>
      <rPr>
        <sz val="10"/>
        <rFont val="ＭＳ Ｐゴシック"/>
        <family val="3"/>
        <charset val="128"/>
      </rPr>
      <t xml:space="preserve">1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t xml:space="preserve">エルヴィエント</t>
  </si>
  <si>
    <t xml:space="preserve">53.0kg(-2)</t>
  </si>
  <si>
    <t xml:space="preserve">4-1-2-14</t>
  </si>
  <si>
    <r>
      <rPr>
        <sz val="10"/>
        <rFont val="Noto Sans"/>
        <family val="2"/>
      </rPr>
      <t xml:space="preserve">△：時計不足も相手なりに走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ジャクソンライヒ</t>
  </si>
  <si>
    <t xml:space="preserve">森下博</t>
  </si>
  <si>
    <t xml:space="preserve">4-2-2-10</t>
  </si>
  <si>
    <r>
      <rPr>
        <sz val="10"/>
        <rFont val="Noto Sans"/>
        <family val="2"/>
      </rPr>
      <t xml:space="preserve">【総合格付け】　　</t>
    </r>
    <r>
      <rPr>
        <sz val="10"/>
        <rFont val="ＭＳ Ｐゴシック"/>
        <family val="3"/>
        <charset val="128"/>
      </rPr>
      <t xml:space="preserve">4⇒8⇒13⇒9⇒12⇒3</t>
    </r>
  </si>
  <si>
    <r>
      <rPr>
        <sz val="10"/>
        <rFont val="Noto Sans"/>
        <family val="2"/>
      </rPr>
      <t xml:space="preserve">【底力格付け】　　</t>
    </r>
    <r>
      <rPr>
        <sz val="10"/>
        <rFont val="ＭＳ Ｐゴシック"/>
        <family val="3"/>
        <charset val="128"/>
      </rPr>
      <t xml:space="preserve">11⇒8⇒7⇒4⇒6⇒10</t>
    </r>
  </si>
  <si>
    <t xml:space="preserve">ニジノムコウ</t>
  </si>
  <si>
    <t xml:space="preserve">55.0kg(+2)</t>
  </si>
  <si>
    <t xml:space="preserve">7-6-3-19</t>
  </si>
  <si>
    <r>
      <rPr>
        <sz val="10"/>
        <rFont val="Noto Sans"/>
        <family val="2"/>
      </rPr>
      <t xml:space="preserve">【能力格付け】　　</t>
    </r>
    <r>
      <rPr>
        <sz val="10"/>
        <rFont val="ＭＳ Ｐゴシック"/>
        <family val="3"/>
        <charset val="128"/>
      </rPr>
      <t xml:space="preserve">4⇒10⇒8⇒11⇒12⇒2</t>
    </r>
  </si>
  <si>
    <r>
      <rPr>
        <sz val="10"/>
        <rFont val="Noto Sans"/>
        <family val="2"/>
      </rPr>
      <t xml:space="preserve">【期待格付け】　　</t>
    </r>
    <r>
      <rPr>
        <sz val="10"/>
        <rFont val="ＭＳ Ｐゴシック"/>
        <family val="3"/>
        <charset val="128"/>
      </rPr>
      <t xml:space="preserve">10⇒4⇒12⇒8⇒9⇒13</t>
    </r>
  </si>
  <si>
    <t xml:space="preserve">ホワイトランナー</t>
  </si>
  <si>
    <t xml:space="preserve">9-4-2-16</t>
  </si>
  <si>
    <t xml:space="preserve">ホッコーマサル</t>
  </si>
  <si>
    <t xml:space="preserve">6-2-1-23</t>
  </si>
  <si>
    <t xml:space="preserve">ギンザアキレス</t>
  </si>
  <si>
    <t xml:space="preserve">2-5-7-15</t>
  </si>
  <si>
    <t xml:space="preserve">キョウエイトリガー</t>
  </si>
  <si>
    <t xml:space="preserve">山崎誠</t>
  </si>
  <si>
    <t xml:space="preserve">3-1-5-30</t>
  </si>
  <si>
    <t xml:space="preserve">チャンピオンヤマト</t>
  </si>
  <si>
    <t xml:space="preserve">3-2-0-5</t>
  </si>
  <si>
    <t xml:space="preserve">ホットチリペッパー</t>
  </si>
  <si>
    <t xml:space="preserve">57.0kg(+7)</t>
  </si>
  <si>
    <t xml:space="preserve">4-2-0-20</t>
  </si>
  <si>
    <t xml:space="preserve">ショウリュウ</t>
  </si>
  <si>
    <t xml:space="preserve">3-3-0-21</t>
  </si>
  <si>
    <t xml:space="preserve">ピエールパピヨン</t>
  </si>
  <si>
    <t xml:space="preserve">6-5-2-10</t>
  </si>
  <si>
    <t xml:space="preserve">スマートキャリー</t>
  </si>
  <si>
    <t xml:space="preserve">赤嶺亮</t>
  </si>
  <si>
    <t xml:space="preserve">7-7-4-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マイバース</t>
  </si>
  <si>
    <t xml:space="preserve">3-5-5-39</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スーアンドストック</t>
  </si>
  <si>
    <t xml:space="preserve">1-3-3-29</t>
  </si>
  <si>
    <r>
      <rPr>
        <sz val="10"/>
        <rFont val="Noto Sans"/>
        <family val="2"/>
      </rPr>
      <t xml:space="preserve">★：末脚勝負では負けられない　</t>
    </r>
    <r>
      <rPr>
        <sz val="10"/>
        <rFont val="ＭＳ Ｐゴシック"/>
        <family val="3"/>
        <charset val="128"/>
      </rPr>
      <t xml:space="preserve">2</t>
    </r>
    <r>
      <rPr>
        <sz val="10"/>
        <rFont val="Noto Sans"/>
        <family val="2"/>
      </rPr>
      <t xml:space="preserve">番</t>
    </r>
  </si>
  <si>
    <t xml:space="preserve">アールテンダネス</t>
  </si>
  <si>
    <t xml:space="preserve">4-1-1-6</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ダンスビューティ</t>
  </si>
  <si>
    <t xml:space="preserve">0-0-2-23</t>
  </si>
  <si>
    <r>
      <rPr>
        <sz val="10"/>
        <rFont val="Noto Sans"/>
        <family val="2"/>
      </rPr>
      <t xml:space="preserve">【総合格付け】　　</t>
    </r>
    <r>
      <rPr>
        <sz val="10"/>
        <rFont val="ＭＳ Ｐゴシック"/>
        <family val="3"/>
        <charset val="128"/>
      </rPr>
      <t xml:space="preserve">3⇒1⇒10⇒2⇒7⇒5</t>
    </r>
  </si>
  <si>
    <r>
      <rPr>
        <sz val="10"/>
        <rFont val="Noto Sans"/>
        <family val="2"/>
      </rPr>
      <t xml:space="preserve">【底力格付け】　　</t>
    </r>
    <r>
      <rPr>
        <sz val="10"/>
        <rFont val="ＭＳ Ｐゴシック"/>
        <family val="3"/>
        <charset val="128"/>
      </rPr>
      <t xml:space="preserve">5⇒3⇒2⇒7⇒6⇒1</t>
    </r>
  </si>
  <si>
    <t xml:space="preserve">タイセイフリート</t>
  </si>
  <si>
    <t xml:space="preserve">3-0-1-1</t>
  </si>
  <si>
    <r>
      <rPr>
        <sz val="10"/>
        <rFont val="Noto Sans"/>
        <family val="2"/>
      </rPr>
      <t xml:space="preserve">【能力格付け】　　</t>
    </r>
    <r>
      <rPr>
        <sz val="10"/>
        <rFont val="ＭＳ Ｐゴシック"/>
        <family val="3"/>
        <charset val="128"/>
      </rPr>
      <t xml:space="preserve">3⇒5⇒1⇒2⇒7⇒10</t>
    </r>
  </si>
  <si>
    <r>
      <rPr>
        <sz val="10"/>
        <rFont val="Noto Sans"/>
        <family val="2"/>
      </rPr>
      <t xml:space="preserve">【期待格付け】　　</t>
    </r>
    <r>
      <rPr>
        <sz val="10"/>
        <rFont val="ＭＳ Ｐゴシック"/>
        <family val="3"/>
        <charset val="128"/>
      </rPr>
      <t xml:space="preserve">3⇒7⇒5⇒2⇒8⇒10</t>
    </r>
  </si>
  <si>
    <t xml:space="preserve">モエレアゲイト</t>
  </si>
  <si>
    <t xml:space="preserve">4-0-1-42</t>
  </si>
  <si>
    <t xml:space="preserve">レッドハート</t>
  </si>
  <si>
    <t xml:space="preserve">2-2-2-9</t>
  </si>
  <si>
    <t xml:space="preserve">ヴァージニティー</t>
  </si>
  <si>
    <t xml:space="preserve">小林拓</t>
  </si>
  <si>
    <t xml:space="preserve">1-1-1-23</t>
  </si>
  <si>
    <t xml:space="preserve">デルマアウレリア</t>
  </si>
  <si>
    <t xml:space="preserve">1-2-5-38</t>
  </si>
  <si>
    <t xml:space="preserve">フジマサエンブレム</t>
  </si>
  <si>
    <t xml:space="preserve">5-5-4-52</t>
  </si>
  <si>
    <t xml:space="preserve">セユーヒーロー</t>
  </si>
  <si>
    <t xml:space="preserve">2-0-1-24</t>
  </si>
  <si>
    <t xml:space="preserve">ザキャッチ</t>
  </si>
  <si>
    <t xml:space="preserve">0-1-2-22</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９組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マルカディフィート</t>
  </si>
  <si>
    <t xml:space="preserve">岡部誠</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キョウワアライヴ</t>
  </si>
  <si>
    <t xml:space="preserve">島崎和</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イソノジャスト</t>
  </si>
  <si>
    <t xml:space="preserve">佐藤友</t>
  </si>
  <si>
    <t xml:space="preserve">0-0-1-4</t>
  </si>
  <si>
    <t xml:space="preserve">アポロドンブリ</t>
  </si>
  <si>
    <t xml:space="preserve">大原浩</t>
  </si>
  <si>
    <t xml:space="preserve">0-0-1-17</t>
  </si>
  <si>
    <r>
      <rPr>
        <sz val="10"/>
        <rFont val="Noto Sans"/>
        <family val="2"/>
      </rPr>
      <t xml:space="preserve">【総合格付け】　　</t>
    </r>
    <r>
      <rPr>
        <sz val="10"/>
        <rFont val="ＭＳ Ｐゴシック"/>
        <family val="3"/>
        <charset val="128"/>
      </rPr>
      <t xml:space="preserve">1⇒2⇒6⇒3⇒8⇒5</t>
    </r>
  </si>
  <si>
    <r>
      <rPr>
        <sz val="10"/>
        <rFont val="Noto Sans"/>
        <family val="2"/>
      </rPr>
      <t xml:space="preserve">【底力格付け】　　</t>
    </r>
    <r>
      <rPr>
        <sz val="10"/>
        <rFont val="ＭＳ Ｐゴシック"/>
        <family val="3"/>
        <charset val="128"/>
      </rPr>
      <t xml:space="preserve">6⇒1⇒9⇒3⇒8⇒2</t>
    </r>
  </si>
  <si>
    <t xml:space="preserve">ディナーナデシコ</t>
  </si>
  <si>
    <t xml:space="preserve">大塚研</t>
  </si>
  <si>
    <t xml:space="preserve">1-1-0-21</t>
  </si>
  <si>
    <r>
      <rPr>
        <sz val="10"/>
        <rFont val="Noto Sans"/>
        <family val="2"/>
      </rPr>
      <t xml:space="preserve">【能力格付け】　　</t>
    </r>
    <r>
      <rPr>
        <sz val="10"/>
        <rFont val="ＭＳ Ｐゴシック"/>
        <family val="3"/>
        <charset val="128"/>
      </rPr>
      <t xml:space="preserve">6⇒1⇒3⇒8⇒9⇒7</t>
    </r>
  </si>
  <si>
    <r>
      <rPr>
        <sz val="10"/>
        <rFont val="Noto Sans"/>
        <family val="2"/>
      </rPr>
      <t xml:space="preserve">【期待格付け】　　</t>
    </r>
    <r>
      <rPr>
        <sz val="10"/>
        <rFont val="ＭＳ Ｐゴシック"/>
        <family val="3"/>
        <charset val="128"/>
      </rPr>
      <t xml:space="preserve">1⇒6⇒9⇒3⇒8⇒2</t>
    </r>
  </si>
  <si>
    <t xml:space="preserve">ウミホタル</t>
  </si>
  <si>
    <t xml:space="preserve">東川公</t>
  </si>
  <si>
    <t xml:space="preserve">オーミキャサリン</t>
  </si>
  <si>
    <t xml:space="preserve">森島貴</t>
  </si>
  <si>
    <t xml:space="preserve">1-0-1-21</t>
  </si>
  <si>
    <t xml:space="preserve">オーミシャイン</t>
  </si>
  <si>
    <t xml:space="preserve">花本正</t>
  </si>
  <si>
    <t xml:space="preserve">カツゲキモンド</t>
  </si>
  <si>
    <t xml:space="preserve">尾島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８組 </t>
  </si>
  <si>
    <t xml:space="preserve">マイネパティ</t>
  </si>
  <si>
    <t xml:space="preserve">0-1-1-13</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キチロクトップガン</t>
  </si>
  <si>
    <t xml:space="preserve">0-0-3-10</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キョウワアリス</t>
  </si>
  <si>
    <t xml:space="preserve">吉井友</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ピリット</t>
  </si>
  <si>
    <t xml:space="preserve">1-3-2-19</t>
  </si>
  <si>
    <r>
      <rPr>
        <sz val="10"/>
        <rFont val="Noto Sans"/>
        <family val="2"/>
      </rPr>
      <t xml:space="preserve">【総合格付け】　　</t>
    </r>
    <r>
      <rPr>
        <sz val="10"/>
        <rFont val="ＭＳ Ｐゴシック"/>
        <family val="3"/>
        <charset val="128"/>
      </rPr>
      <t xml:space="preserve">3⇒8⇒2⇒1⇒4⇒7</t>
    </r>
  </si>
  <si>
    <r>
      <rPr>
        <sz val="10"/>
        <rFont val="Noto Sans"/>
        <family val="2"/>
      </rPr>
      <t xml:space="preserve">【底力格付け】　　</t>
    </r>
    <r>
      <rPr>
        <sz val="10"/>
        <rFont val="ＭＳ Ｐゴシック"/>
        <family val="3"/>
        <charset val="128"/>
      </rPr>
      <t xml:space="preserve">3⇒8⇒1⇒4⇒2⇒5</t>
    </r>
  </si>
  <si>
    <t xml:space="preserve">ホシノロマン</t>
  </si>
  <si>
    <t xml:space="preserve">藤原幹</t>
  </si>
  <si>
    <t xml:space="preserve">1-1-2-22</t>
  </si>
  <si>
    <r>
      <rPr>
        <sz val="10"/>
        <rFont val="Noto Sans"/>
        <family val="2"/>
      </rPr>
      <t xml:space="preserve">【能力格付け】　　</t>
    </r>
    <r>
      <rPr>
        <sz val="10"/>
        <rFont val="ＭＳ Ｐゴシック"/>
        <family val="3"/>
        <charset val="128"/>
      </rPr>
      <t xml:space="preserve">8⇒3⇒5⇒7⇒2⇒1</t>
    </r>
  </si>
  <si>
    <r>
      <rPr>
        <sz val="10"/>
        <rFont val="Noto Sans"/>
        <family val="2"/>
      </rPr>
      <t xml:space="preserve">【期待格付け】　　</t>
    </r>
    <r>
      <rPr>
        <sz val="10"/>
        <rFont val="ＭＳ Ｐゴシック"/>
        <family val="3"/>
        <charset val="128"/>
      </rPr>
      <t xml:space="preserve">3⇒8⇒2⇒4⇒1⇒7</t>
    </r>
  </si>
  <si>
    <t xml:space="preserve">カミノプレゼント</t>
  </si>
  <si>
    <t xml:space="preserve">0-2-2-16</t>
  </si>
  <si>
    <t xml:space="preserve">オウシュウウィーク</t>
  </si>
  <si>
    <t xml:space="preserve">0-2-0-7</t>
  </si>
  <si>
    <t xml:space="preserve">シルバースカイ</t>
  </si>
  <si>
    <t xml:space="preserve">向山牧</t>
  </si>
  <si>
    <t xml:space="preserve">0-2-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リンゴリンゴ</t>
  </si>
  <si>
    <t xml:space="preserve">0-0-6-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７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キタサンビンゴ</t>
  </si>
  <si>
    <t xml:space="preserve">1-3-2-14</t>
  </si>
  <si>
    <r>
      <rPr>
        <sz val="10"/>
        <rFont val="Noto Sans"/>
        <family val="2"/>
      </rPr>
      <t xml:space="preserve">◎：再度圧勝してくれそうな有力馬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チェリーカモーネ</t>
  </si>
  <si>
    <t xml:space="preserve">2-0-1-6</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エーシンクラリオン</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クレバールーキー</t>
  </si>
  <si>
    <t xml:space="preserve">湯前良</t>
  </si>
  <si>
    <t xml:space="preserve">1-2-5-15</t>
  </si>
  <si>
    <r>
      <rPr>
        <sz val="10"/>
        <rFont val="Noto Sans"/>
        <family val="2"/>
      </rPr>
      <t xml:space="preserve">【総合格付け】　　</t>
    </r>
    <r>
      <rPr>
        <sz val="10"/>
        <rFont val="ＭＳ Ｐゴシック"/>
        <family val="3"/>
        <charset val="128"/>
      </rPr>
      <t xml:space="preserve">6⇒4⇒1⇒8⇒2⇒3</t>
    </r>
  </si>
  <si>
    <r>
      <rPr>
        <sz val="10"/>
        <rFont val="Noto Sans"/>
        <family val="2"/>
      </rPr>
      <t xml:space="preserve">【底力格付け】　　</t>
    </r>
    <r>
      <rPr>
        <sz val="10"/>
        <rFont val="ＭＳ Ｐゴシック"/>
        <family val="3"/>
        <charset val="128"/>
      </rPr>
      <t xml:space="preserve">6⇒5⇒2⇒4⇒3⇒8</t>
    </r>
  </si>
  <si>
    <t xml:space="preserve">ナムラマリー</t>
  </si>
  <si>
    <t xml:space="preserve">筒井勇</t>
  </si>
  <si>
    <t xml:space="preserve">1-0-0-6</t>
  </si>
  <si>
    <r>
      <rPr>
        <sz val="10"/>
        <rFont val="Noto Sans"/>
        <family val="2"/>
      </rPr>
      <t xml:space="preserve">【能力格付け】　　</t>
    </r>
    <r>
      <rPr>
        <sz val="10"/>
        <rFont val="ＭＳ Ｐゴシック"/>
        <family val="3"/>
        <charset val="128"/>
      </rPr>
      <t xml:space="preserve">6⇒4⇒2⇒1⇒7⇒5</t>
    </r>
  </si>
  <si>
    <r>
      <rPr>
        <sz val="10"/>
        <rFont val="Noto Sans"/>
        <family val="2"/>
      </rPr>
      <t xml:space="preserve">【期待格付け】　　</t>
    </r>
    <r>
      <rPr>
        <sz val="10"/>
        <rFont val="ＭＳ Ｐゴシック"/>
        <family val="3"/>
        <charset val="128"/>
      </rPr>
      <t xml:space="preserve">6⇒4⇒8⇒1⇒3⇒5</t>
    </r>
  </si>
  <si>
    <t xml:space="preserve">アルパインスタイル</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t xml:space="preserve">スイープローマン</t>
  </si>
  <si>
    <t xml:space="preserve">1-1-1-22</t>
  </si>
  <si>
    <t xml:space="preserve">エーシンプリムス</t>
  </si>
  <si>
    <t xml:space="preserve">ワイエスローズ</t>
  </si>
  <si>
    <t xml:space="preserve">1-0-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６組 </t>
  </si>
  <si>
    <t xml:space="preserve">テイエムシーザー</t>
  </si>
  <si>
    <t xml:space="preserve">6-8-13-19</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リコーロデム</t>
  </si>
  <si>
    <t xml:space="preserve">7-9-5-25</t>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リュウシンクイーン</t>
  </si>
  <si>
    <t xml:space="preserve">1-1-1-45</t>
  </si>
  <si>
    <t xml:space="preserve">ワールドホーリング</t>
  </si>
  <si>
    <t xml:space="preserve">友森翔</t>
  </si>
  <si>
    <t xml:space="preserve">愛知</t>
  </si>
  <si>
    <t xml:space="preserve">3-2-4-27</t>
  </si>
  <si>
    <r>
      <rPr>
        <sz val="10"/>
        <rFont val="Noto Sans"/>
        <family val="2"/>
      </rPr>
      <t xml:space="preserve">【総合格付け】　　</t>
    </r>
    <r>
      <rPr>
        <sz val="10"/>
        <rFont val="ＭＳ Ｐゴシック"/>
        <family val="3"/>
        <charset val="128"/>
      </rPr>
      <t xml:space="preserve">2⇒6⇒1⇒5⇒8⇒4</t>
    </r>
  </si>
  <si>
    <r>
      <rPr>
        <sz val="10"/>
        <rFont val="Noto Sans"/>
        <family val="2"/>
      </rPr>
      <t xml:space="preserve">【底力格付け】　　</t>
    </r>
    <r>
      <rPr>
        <sz val="10"/>
        <rFont val="ＭＳ Ｐゴシック"/>
        <family val="3"/>
        <charset val="128"/>
      </rPr>
      <t xml:space="preserve">5⇒1⇒6⇒7⇒2⇒8</t>
    </r>
  </si>
  <si>
    <t xml:space="preserve">エヴァートリニティ</t>
  </si>
  <si>
    <t xml:space="preserve">3-1-0-8</t>
  </si>
  <si>
    <r>
      <rPr>
        <sz val="10"/>
        <rFont val="Noto Sans"/>
        <family val="2"/>
      </rPr>
      <t xml:space="preserve">【能力格付け】　　</t>
    </r>
    <r>
      <rPr>
        <sz val="10"/>
        <rFont val="ＭＳ Ｐゴシック"/>
        <family val="3"/>
        <charset val="128"/>
      </rPr>
      <t xml:space="preserve">6⇒1⇒5⇒2⇒8⇒7</t>
    </r>
  </si>
  <si>
    <r>
      <rPr>
        <sz val="10"/>
        <rFont val="Noto Sans"/>
        <family val="2"/>
      </rPr>
      <t xml:space="preserve">【期待格付け】　　</t>
    </r>
    <r>
      <rPr>
        <sz val="10"/>
        <rFont val="ＭＳ Ｐゴシック"/>
        <family val="3"/>
        <charset val="128"/>
      </rPr>
      <t xml:space="preserve">6⇒2⇒1⇒8⇒5⇒4</t>
    </r>
  </si>
  <si>
    <t xml:space="preserve">ロージーフィンチ</t>
  </si>
  <si>
    <t xml:space="preserve">6-6-10-31</t>
  </si>
  <si>
    <t xml:space="preserve">ミッキーサイレン</t>
  </si>
  <si>
    <t xml:space="preserve">3-1-3-30</t>
  </si>
  <si>
    <t xml:space="preserve">エーシンワンダーズ</t>
  </si>
  <si>
    <t xml:space="preserve">尾崎章</t>
  </si>
  <si>
    <t xml:space="preserve">3-6-10-78</t>
  </si>
  <si>
    <t xml:space="preserve">ニシノゼーレ</t>
  </si>
  <si>
    <t xml:space="preserve">2-1-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５組 </t>
  </si>
  <si>
    <t xml:space="preserve">キャラクテール</t>
  </si>
  <si>
    <t xml:space="preserve">0-1-1-11</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オーサンクロッカス</t>
  </si>
  <si>
    <t xml:space="preserve">6-3-8-32</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マスターエイト</t>
  </si>
  <si>
    <t xml:space="preserve">8-10-10-30</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テイエムカルチェ</t>
  </si>
  <si>
    <t xml:space="preserve">4-3-6-28</t>
  </si>
  <si>
    <r>
      <rPr>
        <sz val="10"/>
        <rFont val="Noto Sans"/>
        <family val="2"/>
      </rPr>
      <t xml:space="preserve">【総合格付け】　　</t>
    </r>
    <r>
      <rPr>
        <sz val="10"/>
        <rFont val="ＭＳ Ｐゴシック"/>
        <family val="3"/>
        <charset val="128"/>
      </rPr>
      <t xml:space="preserve">8⇒2⇒3⇒1⇒9⇒4</t>
    </r>
  </si>
  <si>
    <r>
      <rPr>
        <sz val="10"/>
        <rFont val="Noto Sans"/>
        <family val="2"/>
      </rPr>
      <t xml:space="preserve">【底力格付け】　　</t>
    </r>
    <r>
      <rPr>
        <sz val="10"/>
        <rFont val="ＭＳ Ｐゴシック"/>
        <family val="3"/>
        <charset val="128"/>
      </rPr>
      <t xml:space="preserve">8⇒3⇒2⇒9⇒1⇒6</t>
    </r>
  </si>
  <si>
    <t xml:space="preserve">カレンナヒトミ</t>
  </si>
  <si>
    <t xml:space="preserve">4-8-3-32</t>
  </si>
  <si>
    <r>
      <rPr>
        <sz val="10"/>
        <rFont val="Noto Sans"/>
        <family val="2"/>
      </rPr>
      <t xml:space="preserve">【能力格付け】　　</t>
    </r>
    <r>
      <rPr>
        <sz val="10"/>
        <rFont val="ＭＳ Ｐゴシック"/>
        <family val="3"/>
        <charset val="128"/>
      </rPr>
      <t xml:space="preserve">8⇒3⇒9⇒2⇒1⇒6</t>
    </r>
  </si>
  <si>
    <r>
      <rPr>
        <sz val="10"/>
        <rFont val="Noto Sans"/>
        <family val="2"/>
      </rPr>
      <t xml:space="preserve">【期待格付け】　　</t>
    </r>
    <r>
      <rPr>
        <sz val="10"/>
        <rFont val="ＭＳ Ｐゴシック"/>
        <family val="3"/>
        <charset val="128"/>
      </rPr>
      <t xml:space="preserve">8⇒9⇒3⇒2⇒1⇒6</t>
    </r>
  </si>
  <si>
    <t xml:space="preserve">アビオニクス</t>
  </si>
  <si>
    <t xml:space="preserve">7-8-6-22</t>
  </si>
  <si>
    <t xml:space="preserve">ダイワシールド</t>
  </si>
  <si>
    <t xml:space="preserve">大畑雅</t>
  </si>
  <si>
    <t xml:space="preserve">9-4-6-56</t>
  </si>
  <si>
    <t xml:space="preserve">ジョイフルサンデー</t>
  </si>
  <si>
    <t xml:space="preserve">9-5-1-7</t>
  </si>
  <si>
    <t xml:space="preserve">ディープブラック</t>
  </si>
  <si>
    <t xml:space="preserve">6-8-3-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４組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エンタープライズ</t>
  </si>
  <si>
    <t xml:space="preserve">11-7-0-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タキノナアチャン</t>
  </si>
  <si>
    <t xml:space="preserve">7-5-4-42</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エスクリム</t>
  </si>
  <si>
    <t xml:space="preserve">10-6-8-33</t>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ソコヲオドキ</t>
  </si>
  <si>
    <t xml:space="preserve">0-2-2-21</t>
  </si>
  <si>
    <r>
      <rPr>
        <sz val="10"/>
        <rFont val="Noto Sans"/>
        <family val="2"/>
      </rPr>
      <t xml:space="preserve">【総合格付け】　　</t>
    </r>
    <r>
      <rPr>
        <sz val="10"/>
        <rFont val="ＭＳ Ｐゴシック"/>
        <family val="3"/>
        <charset val="128"/>
      </rPr>
      <t xml:space="preserve">1⇒5⇒9⇒8⇒2⇒6</t>
    </r>
  </si>
  <si>
    <r>
      <rPr>
        <sz val="10"/>
        <rFont val="Noto Sans"/>
        <family val="2"/>
      </rPr>
      <t xml:space="preserve">【底力格付け】　　</t>
    </r>
    <r>
      <rPr>
        <sz val="10"/>
        <rFont val="ＭＳ Ｐゴシック"/>
        <family val="3"/>
        <charset val="128"/>
      </rPr>
      <t xml:space="preserve">5⇒1⇒4⇒2⇒8⇒9</t>
    </r>
  </si>
  <si>
    <t xml:space="preserve">スカイノレイ</t>
  </si>
  <si>
    <t xml:space="preserve">1-4-0-6</t>
  </si>
  <si>
    <r>
      <rPr>
        <sz val="10"/>
        <rFont val="Noto Sans"/>
        <family val="2"/>
      </rPr>
      <t xml:space="preserve">【能力格付け】　　</t>
    </r>
    <r>
      <rPr>
        <sz val="10"/>
        <rFont val="ＭＳ Ｐゴシック"/>
        <family val="3"/>
        <charset val="128"/>
      </rPr>
      <t xml:space="preserve">5⇒1⇒9⇒2⇒6⇒8</t>
    </r>
  </si>
  <si>
    <r>
      <rPr>
        <sz val="10"/>
        <rFont val="Noto Sans"/>
        <family val="2"/>
      </rPr>
      <t xml:space="preserve">【期待格付け】　　</t>
    </r>
    <r>
      <rPr>
        <sz val="10"/>
        <rFont val="ＭＳ Ｐゴシック"/>
        <family val="3"/>
        <charset val="128"/>
      </rPr>
      <t xml:space="preserve">5⇒1⇒9⇒8⇒2⇒4</t>
    </r>
  </si>
  <si>
    <t xml:space="preserve">バンダムパシアン</t>
  </si>
  <si>
    <t xml:space="preserve">7-6-4-23</t>
  </si>
  <si>
    <t xml:space="preserve">イワクラキング</t>
  </si>
  <si>
    <t xml:space="preserve">9-12-3-48</t>
  </si>
  <si>
    <t xml:space="preserve">メイホウラッキー</t>
  </si>
  <si>
    <t xml:space="preserve">5-6-15-55</t>
  </si>
  <si>
    <t xml:space="preserve">チャイナシャドウ</t>
  </si>
  <si>
    <t xml:space="preserve">9-3-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Ｂ５・Ｃ３組Ｂ５Ｃ３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キャンドルホルダー</t>
  </si>
  <si>
    <t xml:space="preserve">10-6-4-43</t>
  </si>
  <si>
    <r>
      <rPr>
        <sz val="10"/>
        <rFont val="Noto Sans"/>
        <family val="2"/>
      </rPr>
      <t xml:space="preserve">◎：目下絶好調、クラス上がっても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サックノヤクソク</t>
  </si>
  <si>
    <t xml:space="preserve">0-1-3-13</t>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オトコナカセ</t>
  </si>
  <si>
    <t xml:space="preserve">10-12-7-27</t>
  </si>
  <si>
    <t xml:space="preserve">コンサートヒメ</t>
  </si>
  <si>
    <t xml:space="preserve">3-2-0-54</t>
  </si>
  <si>
    <r>
      <rPr>
        <sz val="10"/>
        <rFont val="Noto Sans"/>
        <family val="2"/>
      </rPr>
      <t xml:space="preserve">【総合格付け】　　</t>
    </r>
    <r>
      <rPr>
        <sz val="10"/>
        <rFont val="ＭＳ Ｐゴシック"/>
        <family val="3"/>
        <charset val="128"/>
      </rPr>
      <t xml:space="preserve">8⇒7⇒6⇒3⇒5⇒9</t>
    </r>
  </si>
  <si>
    <r>
      <rPr>
        <sz val="10"/>
        <rFont val="Noto Sans"/>
        <family val="2"/>
      </rPr>
      <t xml:space="preserve">【底力格付け】　　</t>
    </r>
    <r>
      <rPr>
        <sz val="10"/>
        <rFont val="ＭＳ Ｐゴシック"/>
        <family val="3"/>
        <charset val="128"/>
      </rPr>
      <t xml:space="preserve">8⇒3⇒7⇒5⇒4⇒6</t>
    </r>
  </si>
  <si>
    <t xml:space="preserve">マルタカディリー</t>
  </si>
  <si>
    <t xml:space="preserve">6-4-11-20</t>
  </si>
  <si>
    <r>
      <rPr>
        <sz val="10"/>
        <rFont val="Noto Sans"/>
        <family val="2"/>
      </rPr>
      <t xml:space="preserve">【能力格付け】　　</t>
    </r>
    <r>
      <rPr>
        <sz val="10"/>
        <rFont val="ＭＳ Ｐゴシック"/>
        <family val="3"/>
        <charset val="128"/>
      </rPr>
      <t xml:space="preserve">8⇒7⇒3⇒6⇒9⇒5</t>
    </r>
  </si>
  <si>
    <r>
      <rPr>
        <sz val="10"/>
        <rFont val="Noto Sans"/>
        <family val="2"/>
      </rPr>
      <t xml:space="preserve">【期待格付け】　　</t>
    </r>
    <r>
      <rPr>
        <sz val="10"/>
        <rFont val="ＭＳ Ｐゴシック"/>
        <family val="3"/>
        <charset val="128"/>
      </rPr>
      <t xml:space="preserve">8⇒7⇒3⇒6⇒4⇒9</t>
    </r>
  </si>
  <si>
    <t xml:space="preserve">ヤマニンピトレスク</t>
  </si>
  <si>
    <t xml:space="preserve">10-3-7-20</t>
  </si>
  <si>
    <t xml:space="preserve">キチロクアナン</t>
  </si>
  <si>
    <t xml:space="preserve">1-1-1-26</t>
  </si>
  <si>
    <t xml:space="preserve">キタノドレイコ</t>
  </si>
  <si>
    <t xml:space="preserve">6-13-4-6</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t xml:space="preserve">スエヒロガリ</t>
  </si>
  <si>
    <t xml:space="preserve">3-3-1-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Ｂ４組 </t>
  </si>
  <si>
    <t xml:space="preserve">オーナーシップ</t>
  </si>
  <si>
    <t xml:space="preserve">5-4-9-11</t>
  </si>
  <si>
    <r>
      <rPr>
        <sz val="10"/>
        <rFont val="Noto Sans"/>
        <family val="2"/>
      </rPr>
      <t xml:space="preserve">○：休み明けでも鉄砲から狙える　</t>
    </r>
    <r>
      <rPr>
        <sz val="10"/>
        <rFont val="ＭＳ Ｐゴシック"/>
        <family val="3"/>
        <charset val="128"/>
      </rPr>
      <t xml:space="preserve">1</t>
    </r>
    <r>
      <rPr>
        <sz val="10"/>
        <rFont val="Noto Sans"/>
        <family val="2"/>
      </rPr>
      <t xml:space="preserve">番</t>
    </r>
  </si>
  <si>
    <t xml:space="preserve">カジノメンバー</t>
  </si>
  <si>
    <t xml:space="preserve">4-8-8-44</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ーセンモーション</t>
  </si>
  <si>
    <t xml:space="preserve">4-6-2-27</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ラブアガシ</t>
  </si>
  <si>
    <t xml:space="preserve">今井貴</t>
  </si>
  <si>
    <t xml:space="preserve">15-6-3-24</t>
  </si>
  <si>
    <r>
      <rPr>
        <sz val="10"/>
        <rFont val="Noto Sans"/>
        <family val="2"/>
      </rPr>
      <t xml:space="preserve">【総合格付け】　　</t>
    </r>
    <r>
      <rPr>
        <sz val="10"/>
        <rFont val="ＭＳ Ｐゴシック"/>
        <family val="3"/>
        <charset val="128"/>
      </rPr>
      <t xml:space="preserve">8⇒1⇒4⇒6⇒2⇒7</t>
    </r>
  </si>
  <si>
    <r>
      <rPr>
        <sz val="10"/>
        <rFont val="Noto Sans"/>
        <family val="2"/>
      </rPr>
      <t xml:space="preserve">【底力格付け】　　</t>
    </r>
    <r>
      <rPr>
        <sz val="10"/>
        <rFont val="ＭＳ Ｐゴシック"/>
        <family val="3"/>
        <charset val="128"/>
      </rPr>
      <t xml:space="preserve">8⇒1⇒3⇒2⇒5⇒9</t>
    </r>
  </si>
  <si>
    <t xml:space="preserve">ニューロマンサー</t>
  </si>
  <si>
    <t xml:space="preserve">7-2-1-8</t>
  </si>
  <si>
    <r>
      <rPr>
        <sz val="10"/>
        <rFont val="Noto Sans"/>
        <family val="2"/>
      </rPr>
      <t xml:space="preserve">【能力格付け】　　</t>
    </r>
    <r>
      <rPr>
        <sz val="10"/>
        <rFont val="ＭＳ Ｐゴシック"/>
        <family val="3"/>
        <charset val="128"/>
      </rPr>
      <t xml:space="preserve">1⇒8⇒3⇒9⇒5⇒6</t>
    </r>
  </si>
  <si>
    <r>
      <rPr>
        <sz val="10"/>
        <rFont val="Noto Sans"/>
        <family val="2"/>
      </rPr>
      <t xml:space="preserve">【期待格付け】　　</t>
    </r>
    <r>
      <rPr>
        <sz val="10"/>
        <rFont val="ＭＳ Ｐゴシック"/>
        <family val="3"/>
        <charset val="128"/>
      </rPr>
      <t xml:space="preserve">8⇒1⇒3⇒7⇒6⇒4</t>
    </r>
  </si>
  <si>
    <t xml:space="preserve">レッドイデア</t>
  </si>
  <si>
    <t xml:space="preserve">0-5-4-11</t>
  </si>
  <si>
    <t xml:space="preserve">カンパネラ</t>
  </si>
  <si>
    <t xml:space="preserve">3-7-6-34</t>
  </si>
  <si>
    <t xml:space="preserve">ミナモダンス</t>
  </si>
  <si>
    <t xml:space="preserve">10-3-8-22</t>
  </si>
  <si>
    <t xml:space="preserve">ラヴァリーバース</t>
  </si>
  <si>
    <t xml:space="preserve">11-7-5-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系Ｃ２組特選（イ）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ニューギャロップ</t>
  </si>
  <si>
    <t xml:space="preserve">横井将</t>
  </si>
  <si>
    <t xml:space="preserve">7-13-20-56</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ゲーテッドゾロア</t>
  </si>
  <si>
    <t xml:space="preserve">5-8-4-1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キョウワティアラ</t>
  </si>
  <si>
    <t xml:space="preserve">6-4-1-22</t>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マイアイゼーレ</t>
  </si>
  <si>
    <t xml:space="preserve">3-3-4-16</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9⇒2⇒3⇒8⇒5</t>
    </r>
  </si>
  <si>
    <r>
      <rPr>
        <sz val="10"/>
        <rFont val="Noto Sans"/>
        <family val="2"/>
      </rPr>
      <t xml:space="preserve">【底力格付け】　　</t>
    </r>
    <r>
      <rPr>
        <sz val="10"/>
        <rFont val="ＭＳ Ｐゴシック"/>
        <family val="3"/>
        <charset val="128"/>
      </rPr>
      <t xml:space="preserve">2⇒5⇒9⇒3⇒6⇒4</t>
    </r>
  </si>
  <si>
    <t xml:space="preserve">コパノテンジン</t>
  </si>
  <si>
    <t xml:space="preserve">5-7-4-24</t>
  </si>
  <si>
    <r>
      <rPr>
        <sz val="10"/>
        <rFont val="Noto Sans"/>
        <family val="2"/>
      </rPr>
      <t xml:space="preserve">【能力格付け】　　</t>
    </r>
    <r>
      <rPr>
        <sz val="10"/>
        <rFont val="ＭＳ Ｐゴシック"/>
        <family val="3"/>
        <charset val="128"/>
      </rPr>
      <t xml:space="preserve">6⇒2⇒9⇒5⇒4⇒8</t>
    </r>
  </si>
  <si>
    <r>
      <rPr>
        <sz val="10"/>
        <rFont val="Noto Sans"/>
        <family val="2"/>
      </rPr>
      <t xml:space="preserve">【期待格付け】　　</t>
    </r>
    <r>
      <rPr>
        <sz val="10"/>
        <rFont val="ＭＳ Ｐゴシック"/>
        <family val="3"/>
        <charset val="128"/>
      </rPr>
      <t xml:space="preserve">2⇒6⇒5⇒9⇒4⇒7</t>
    </r>
  </si>
  <si>
    <t xml:space="preserve">レオナプリティー</t>
  </si>
  <si>
    <t xml:space="preserve">12-9-14-50</t>
  </si>
  <si>
    <t xml:space="preserve">オモイカナウ</t>
  </si>
  <si>
    <t xml:space="preserve">5-10-8-17</t>
  </si>
  <si>
    <t xml:space="preserve">チョウトキメキ</t>
  </si>
  <si>
    <t xml:space="preserve">9-15-15-105</t>
  </si>
  <si>
    <t xml:space="preserve">フィクスドスター</t>
  </si>
  <si>
    <t xml:space="preserve">5-6-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6</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アカシア特別Ｃ１（イ） </t>
  </si>
  <si>
    <t xml:space="preserve">サファリレット</t>
  </si>
  <si>
    <t xml:space="preserve">丸山真</t>
  </si>
  <si>
    <t xml:space="preserve">6-2-2-42</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ビーラヴリー</t>
  </si>
  <si>
    <t xml:space="preserve">1-0-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オグリシュンコー</t>
  </si>
  <si>
    <t xml:space="preserve">56.5kg(+0.5)</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ミスイサリビ</t>
  </si>
  <si>
    <t xml:space="preserve">4-12-4-29</t>
  </si>
  <si>
    <r>
      <rPr>
        <sz val="10"/>
        <rFont val="Noto Sans"/>
        <family val="2"/>
      </rPr>
      <t xml:space="preserve">【総合格付け】　　</t>
    </r>
    <r>
      <rPr>
        <sz val="10"/>
        <rFont val="ＭＳ Ｐゴシック"/>
        <family val="3"/>
        <charset val="128"/>
      </rPr>
      <t xml:space="preserve">3⇒9⇒2⇒7⇒1⇒6</t>
    </r>
  </si>
  <si>
    <r>
      <rPr>
        <sz val="10"/>
        <rFont val="Noto Sans"/>
        <family val="2"/>
      </rPr>
      <t xml:space="preserve">【底力格付け】　　</t>
    </r>
    <r>
      <rPr>
        <sz val="10"/>
        <rFont val="ＭＳ Ｐゴシック"/>
        <family val="3"/>
        <charset val="128"/>
      </rPr>
      <t xml:space="preserve">7⇒1⇒9⇒2⇒3⇒6</t>
    </r>
  </si>
  <si>
    <t xml:space="preserve">ランドエクスプレス</t>
  </si>
  <si>
    <t xml:space="preserve">14-10-7-36</t>
  </si>
  <si>
    <r>
      <rPr>
        <sz val="10"/>
        <rFont val="Noto Sans"/>
        <family val="2"/>
      </rPr>
      <t xml:space="preserve">【能力格付け】　　</t>
    </r>
    <r>
      <rPr>
        <sz val="10"/>
        <rFont val="ＭＳ Ｐゴシック"/>
        <family val="3"/>
        <charset val="128"/>
      </rPr>
      <t xml:space="preserve">3⇒9⇒7⇒5⇒1⇒6</t>
    </r>
  </si>
  <si>
    <r>
      <rPr>
        <sz val="10"/>
        <rFont val="Noto Sans"/>
        <family val="2"/>
      </rPr>
      <t xml:space="preserve">【期待格付け】　　</t>
    </r>
    <r>
      <rPr>
        <sz val="10"/>
        <rFont val="ＭＳ Ｐゴシック"/>
        <family val="3"/>
        <charset val="128"/>
      </rPr>
      <t xml:space="preserve">3⇒9⇒2⇒7⇒1⇒8</t>
    </r>
  </si>
  <si>
    <t xml:space="preserve">ビヨンドザリミット</t>
  </si>
  <si>
    <t xml:space="preserve">3-1-3-40</t>
  </si>
  <si>
    <t xml:space="preserve">ビーコ</t>
  </si>
  <si>
    <t xml:space="preserve">9-1-8-19</t>
  </si>
  <si>
    <t xml:space="preserve">フジノシルキー</t>
  </si>
  <si>
    <t xml:space="preserve">5-9-5-29</t>
  </si>
  <si>
    <t xml:space="preserve">カネトシグレース</t>
  </si>
  <si>
    <t xml:space="preserve">4-1-0-1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9"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7" fillId="9"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4" fontId="7" fillId="9"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18" fillId="5" borderId="4"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610</v>
      </c>
      <c r="Y2" s="30" t="s">
        <v>7</v>
      </c>
      <c r="Z2" s="30" t="n">
        <v>1740</v>
      </c>
      <c r="AA2" s="12" t="s">
        <v>8</v>
      </c>
    </row>
    <row r="3" customFormat="false" ht="18.75" hidden="false" customHeight="true" outlineLevel="0" collapsed="false">
      <c r="B3" s="32" t="s">
        <v>9</v>
      </c>
      <c r="C3" s="32"/>
      <c r="D3" s="32"/>
      <c r="E3" s="32"/>
      <c r="F3" s="32"/>
      <c r="G3" s="32"/>
      <c r="H3" s="32"/>
      <c r="I3" s="33"/>
      <c r="J3" s="33"/>
      <c r="K3" s="34"/>
      <c r="L3" s="35" t="n">
        <v>397.555</v>
      </c>
      <c r="M3" s="35" t="n">
        <v>398.777</v>
      </c>
      <c r="N3" s="35" t="n">
        <v>66.4888</v>
      </c>
      <c r="O3" s="36"/>
      <c r="P3" s="37" t="s">
        <v>10</v>
      </c>
      <c r="Q3" s="36"/>
      <c r="R3" s="36"/>
      <c r="S3" s="35" t="n">
        <v>50.5499</v>
      </c>
      <c r="T3" s="38"/>
      <c r="U3" s="39" t="s">
        <v>11</v>
      </c>
      <c r="V3" s="39"/>
      <c r="W3" s="40" t="s">
        <v>12</v>
      </c>
      <c r="X3" s="41" t="n">
        <v>176650</v>
      </c>
      <c r="Y3" s="40" t="s">
        <v>13</v>
      </c>
      <c r="Z3" s="40" t="n">
        <v>3297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384615384615385</v>
      </c>
      <c r="L5" s="59" t="n">
        <v>400</v>
      </c>
      <c r="M5" s="59" t="n">
        <v>392</v>
      </c>
      <c r="N5" s="60" t="n">
        <v>66</v>
      </c>
      <c r="O5" s="61" t="n">
        <v>2</v>
      </c>
      <c r="P5" s="62" t="n">
        <v>9</v>
      </c>
      <c r="Q5" s="62" t="n">
        <v>5</v>
      </c>
      <c r="R5" s="62" t="n">
        <v>8</v>
      </c>
      <c r="S5" s="60" t="n">
        <v>54.0000354425541</v>
      </c>
      <c r="T5" s="63" t="s">
        <v>49</v>
      </c>
      <c r="U5" s="8" t="s">
        <v>50</v>
      </c>
      <c r="V5" s="64" t="n">
        <v>2</v>
      </c>
      <c r="W5" s="65" t="s">
        <v>51</v>
      </c>
      <c r="X5" s="66" t="n">
        <v>9</v>
      </c>
      <c r="Y5" s="12" t="n">
        <v>8</v>
      </c>
      <c r="Z5" s="12" t="n">
        <v>1</v>
      </c>
      <c r="AA5" s="42" t="s">
        <v>52</v>
      </c>
      <c r="AB5" s="42" t="s">
        <v>53</v>
      </c>
    </row>
    <row r="6" customFormat="false" ht="12" hidden="false" customHeight="false" outlineLevel="0" collapsed="false">
      <c r="A6" s="1" t="s">
        <v>40</v>
      </c>
      <c r="B6" s="67" t="n">
        <v>2</v>
      </c>
      <c r="C6" s="68" t="s">
        <v>54</v>
      </c>
      <c r="D6" s="69" t="s">
        <v>55</v>
      </c>
      <c r="E6" s="69" t="s">
        <v>56</v>
      </c>
      <c r="F6" s="69" t="s">
        <v>44</v>
      </c>
      <c r="G6" s="70" t="s">
        <v>45</v>
      </c>
      <c r="H6" s="71" t="s">
        <v>57</v>
      </c>
      <c r="I6" s="69" t="s">
        <v>58</v>
      </c>
      <c r="J6" s="71" t="s">
        <v>59</v>
      </c>
      <c r="K6" s="72" t="n">
        <v>0.44</v>
      </c>
      <c r="L6" s="73" t="n">
        <v>395</v>
      </c>
      <c r="M6" s="73" t="n">
        <v>397</v>
      </c>
      <c r="N6" s="74" t="n">
        <v>66</v>
      </c>
      <c r="O6" s="75" t="n">
        <v>2</v>
      </c>
      <c r="P6" s="76" t="n">
        <v>1</v>
      </c>
      <c r="Q6" s="75" t="n">
        <v>2</v>
      </c>
      <c r="R6" s="77" t="n">
        <v>4</v>
      </c>
      <c r="S6" s="78" t="n">
        <v>72.6764962237132</v>
      </c>
      <c r="T6" s="79"/>
      <c r="U6" s="80" t="s">
        <v>60</v>
      </c>
      <c r="V6" s="81" t="n">
        <v>4</v>
      </c>
      <c r="W6" s="82" t="s">
        <v>61</v>
      </c>
      <c r="X6" s="83" t="n">
        <v>5</v>
      </c>
      <c r="Y6" s="84" t="n">
        <v>1</v>
      </c>
      <c r="Z6" s="84" t="n">
        <v>2</v>
      </c>
      <c r="AA6" s="42" t="s">
        <v>62</v>
      </c>
      <c r="AB6" s="42" t="s">
        <v>63</v>
      </c>
    </row>
    <row r="7" customFormat="false" ht="12" hidden="false" customHeight="false" outlineLevel="0" collapsed="false">
      <c r="A7" s="1" t="s">
        <v>40</v>
      </c>
      <c r="B7" s="85" t="n">
        <v>3</v>
      </c>
      <c r="C7" s="68" t="s">
        <v>64</v>
      </c>
      <c r="D7" s="69" t="s">
        <v>65</v>
      </c>
      <c r="E7" s="69" t="s">
        <v>43</v>
      </c>
      <c r="F7" s="69" t="s">
        <v>44</v>
      </c>
      <c r="G7" s="70" t="s">
        <v>66</v>
      </c>
      <c r="H7" s="71" t="s">
        <v>46</v>
      </c>
      <c r="I7" s="69" t="s">
        <v>47</v>
      </c>
      <c r="J7" s="71" t="s">
        <v>67</v>
      </c>
      <c r="K7" s="72" t="n">
        <v>0.173913043478261</v>
      </c>
      <c r="L7" s="73" t="n">
        <v>405</v>
      </c>
      <c r="M7" s="73" t="n">
        <v>381</v>
      </c>
      <c r="N7" s="74" t="n">
        <v>65.8</v>
      </c>
      <c r="O7" s="76" t="n">
        <v>1</v>
      </c>
      <c r="P7" s="77" t="n">
        <v>6</v>
      </c>
      <c r="Q7" s="76" t="n">
        <v>1</v>
      </c>
      <c r="R7" s="86" t="n">
        <v>3</v>
      </c>
      <c r="S7" s="74" t="n">
        <v>65.3689808932096</v>
      </c>
      <c r="T7" s="80" t="s">
        <v>68</v>
      </c>
      <c r="U7" s="80" t="s">
        <v>69</v>
      </c>
      <c r="V7" s="81" t="n">
        <v>4</v>
      </c>
      <c r="W7" s="82" t="s">
        <v>70</v>
      </c>
      <c r="X7" s="87" t="n">
        <v>2</v>
      </c>
      <c r="Y7" s="84" t="n">
        <v>4</v>
      </c>
      <c r="Z7" s="84" t="n">
        <v>3</v>
      </c>
      <c r="AA7" s="42" t="s">
        <v>71</v>
      </c>
      <c r="AB7" s="12" t="s">
        <v>72</v>
      </c>
    </row>
    <row r="8" customFormat="false" ht="12" hidden="false" customHeight="false" outlineLevel="0" collapsed="false">
      <c r="A8" s="1" t="s">
        <v>40</v>
      </c>
      <c r="B8" s="88" t="n">
        <v>4</v>
      </c>
      <c r="C8" s="68" t="s">
        <v>73</v>
      </c>
      <c r="D8" s="69" t="s">
        <v>74</v>
      </c>
      <c r="E8" s="69" t="s">
        <v>75</v>
      </c>
      <c r="F8" s="69" t="s">
        <v>44</v>
      </c>
      <c r="G8" s="70" t="s">
        <v>45</v>
      </c>
      <c r="H8" s="71" t="s">
        <v>76</v>
      </c>
      <c r="I8" s="69" t="s">
        <v>58</v>
      </c>
      <c r="J8" s="71" t="s">
        <v>77</v>
      </c>
      <c r="K8" s="72" t="n">
        <v>0.217391304347826</v>
      </c>
      <c r="L8" s="73" t="n">
        <v>394</v>
      </c>
      <c r="M8" s="73" t="n">
        <v>403</v>
      </c>
      <c r="N8" s="89" t="n">
        <v>66.6</v>
      </c>
      <c r="O8" s="77" t="n">
        <v>5</v>
      </c>
      <c r="P8" s="77" t="n">
        <v>7</v>
      </c>
      <c r="Q8" s="77" t="n">
        <v>9</v>
      </c>
      <c r="R8" s="77" t="n">
        <v>5</v>
      </c>
      <c r="S8" s="74" t="n">
        <v>45.7154504375906</v>
      </c>
      <c r="T8" s="80"/>
      <c r="U8" s="80" t="s">
        <v>50</v>
      </c>
      <c r="V8" s="81" t="n">
        <v>2</v>
      </c>
      <c r="W8" s="90" t="s">
        <v>78</v>
      </c>
      <c r="X8" s="83" t="n">
        <v>7</v>
      </c>
      <c r="Y8" s="84" t="n">
        <v>5</v>
      </c>
      <c r="Z8" s="84" t="n">
        <v>4</v>
      </c>
      <c r="AA8" s="42" t="s">
        <v>79</v>
      </c>
      <c r="AB8" s="42" t="s">
        <v>80</v>
      </c>
    </row>
    <row r="9" customFormat="false" ht="12" hidden="false" customHeight="false" outlineLevel="0" collapsed="false">
      <c r="A9" s="1" t="s">
        <v>40</v>
      </c>
      <c r="B9" s="91" t="n">
        <v>5</v>
      </c>
      <c r="C9" s="68" t="s">
        <v>81</v>
      </c>
      <c r="D9" s="69" t="s">
        <v>82</v>
      </c>
      <c r="E9" s="69" t="s">
        <v>83</v>
      </c>
      <c r="F9" s="69" t="s">
        <v>44</v>
      </c>
      <c r="G9" s="70" t="s">
        <v>66</v>
      </c>
      <c r="H9" s="71" t="s">
        <v>57</v>
      </c>
      <c r="I9" s="69" t="s">
        <v>84</v>
      </c>
      <c r="J9" s="71" t="s">
        <v>85</v>
      </c>
      <c r="K9" s="72" t="n">
        <v>0.1875</v>
      </c>
      <c r="L9" s="73" t="n">
        <v>396</v>
      </c>
      <c r="M9" s="73" t="n">
        <v>407</v>
      </c>
      <c r="N9" s="89" t="n">
        <v>67</v>
      </c>
      <c r="O9" s="77" t="n">
        <v>9</v>
      </c>
      <c r="P9" s="75" t="n">
        <v>2</v>
      </c>
      <c r="Q9" s="86" t="n">
        <v>3</v>
      </c>
      <c r="R9" s="75" t="n">
        <v>2</v>
      </c>
      <c r="S9" s="74" t="n">
        <v>43.2547081921291</v>
      </c>
      <c r="T9" s="80"/>
      <c r="U9" s="80" t="s">
        <v>60</v>
      </c>
      <c r="V9" s="81" t="n">
        <v>3</v>
      </c>
      <c r="W9" s="82"/>
      <c r="X9" s="83" t="n">
        <v>8</v>
      </c>
      <c r="Y9" s="84" t="n">
        <v>2</v>
      </c>
      <c r="Z9" s="84" t="n">
        <v>5</v>
      </c>
      <c r="AA9" s="42" t="s">
        <v>86</v>
      </c>
      <c r="AB9" s="42" t="s">
        <v>87</v>
      </c>
    </row>
    <row r="10" customFormat="false" ht="12" hidden="false" customHeight="false" outlineLevel="0" collapsed="false">
      <c r="A10" s="1" t="s">
        <v>40</v>
      </c>
      <c r="B10" s="92" t="n">
        <v>6</v>
      </c>
      <c r="C10" s="68" t="s">
        <v>88</v>
      </c>
      <c r="D10" s="69" t="s">
        <v>89</v>
      </c>
      <c r="E10" s="69" t="s">
        <v>90</v>
      </c>
      <c r="F10" s="69" t="s">
        <v>44</v>
      </c>
      <c r="G10" s="70" t="s">
        <v>45</v>
      </c>
      <c r="H10" s="71" t="s">
        <v>91</v>
      </c>
      <c r="I10" s="69" t="s">
        <v>47</v>
      </c>
      <c r="J10" s="71" t="s">
        <v>92</v>
      </c>
      <c r="K10" s="72" t="n">
        <v>0.235294117647059</v>
      </c>
      <c r="L10" s="73" t="n">
        <v>393</v>
      </c>
      <c r="M10" s="73" t="n">
        <v>408</v>
      </c>
      <c r="N10" s="89" t="n">
        <v>66.8</v>
      </c>
      <c r="O10" s="77" t="n">
        <v>7</v>
      </c>
      <c r="P10" s="77" t="n">
        <v>4</v>
      </c>
      <c r="Q10" s="77" t="n">
        <v>4</v>
      </c>
      <c r="R10" s="77" t="n">
        <v>6</v>
      </c>
      <c r="S10" s="74" t="n">
        <v>43.2138063059825</v>
      </c>
      <c r="T10" s="80"/>
      <c r="U10" s="80" t="s">
        <v>93</v>
      </c>
      <c r="V10" s="81" t="n">
        <v>3</v>
      </c>
      <c r="W10" s="93"/>
      <c r="X10" s="83" t="n">
        <v>4</v>
      </c>
      <c r="Y10" s="84" t="n">
        <v>7</v>
      </c>
      <c r="Z10" s="84" t="n">
        <v>6</v>
      </c>
    </row>
    <row r="11" customFormat="false" ht="12" hidden="false" customHeight="false" outlineLevel="0" collapsed="false">
      <c r="A11" s="1" t="s">
        <v>40</v>
      </c>
      <c r="B11" s="94" t="n">
        <v>7</v>
      </c>
      <c r="C11" s="68" t="s">
        <v>94</v>
      </c>
      <c r="D11" s="69" t="s">
        <v>95</v>
      </c>
      <c r="E11" s="69" t="s">
        <v>43</v>
      </c>
      <c r="F11" s="69" t="s">
        <v>44</v>
      </c>
      <c r="G11" s="70" t="s">
        <v>96</v>
      </c>
      <c r="H11" s="71" t="s">
        <v>46</v>
      </c>
      <c r="I11" s="69" t="s">
        <v>47</v>
      </c>
      <c r="J11" s="71" t="s">
        <v>97</v>
      </c>
      <c r="K11" s="72" t="n">
        <v>0.166666666666667</v>
      </c>
      <c r="L11" s="73" t="n">
        <v>401</v>
      </c>
      <c r="M11" s="73" t="n">
        <v>396</v>
      </c>
      <c r="N11" s="89" t="n">
        <v>66.7</v>
      </c>
      <c r="O11" s="77" t="n">
        <v>6</v>
      </c>
      <c r="P11" s="77" t="n">
        <v>5</v>
      </c>
      <c r="Q11" s="77" t="n">
        <v>7</v>
      </c>
      <c r="R11" s="77" t="n">
        <v>7</v>
      </c>
      <c r="S11" s="74" t="n">
        <v>44.8425372197309</v>
      </c>
      <c r="T11" s="80" t="s">
        <v>98</v>
      </c>
      <c r="U11" s="80" t="s">
        <v>99</v>
      </c>
      <c r="V11" s="81" t="n">
        <v>2</v>
      </c>
      <c r="W11" s="90" t="s">
        <v>100</v>
      </c>
      <c r="X11" s="83" t="n">
        <v>6</v>
      </c>
      <c r="Y11" s="84" t="n">
        <v>5</v>
      </c>
      <c r="Z11" s="84" t="n">
        <v>7</v>
      </c>
    </row>
    <row r="12" customFormat="false" ht="12" hidden="false" customHeight="false" outlineLevel="0" collapsed="false">
      <c r="A12" s="1" t="s">
        <v>40</v>
      </c>
      <c r="B12" s="95" t="n">
        <v>8</v>
      </c>
      <c r="C12" s="96" t="s">
        <v>101</v>
      </c>
      <c r="D12" s="97" t="s">
        <v>102</v>
      </c>
      <c r="E12" s="97" t="s">
        <v>43</v>
      </c>
      <c r="F12" s="97" t="s">
        <v>44</v>
      </c>
      <c r="G12" s="98" t="s">
        <v>103</v>
      </c>
      <c r="H12" s="99" t="s">
        <v>46</v>
      </c>
      <c r="I12" s="97" t="s">
        <v>47</v>
      </c>
      <c r="J12" s="99" t="s">
        <v>104</v>
      </c>
      <c r="K12" s="100" t="n">
        <v>0.111111111111111</v>
      </c>
      <c r="L12" s="101" t="n">
        <v>398</v>
      </c>
      <c r="M12" s="101" t="n">
        <v>405</v>
      </c>
      <c r="N12" s="102" t="n">
        <v>66.9</v>
      </c>
      <c r="O12" s="103" t="n">
        <v>8</v>
      </c>
      <c r="P12" s="103" t="n">
        <v>8</v>
      </c>
      <c r="Q12" s="103" t="n">
        <v>6</v>
      </c>
      <c r="R12" s="103" t="n">
        <v>9</v>
      </c>
      <c r="S12" s="104" t="n">
        <v>36.3923241405082</v>
      </c>
      <c r="T12" s="105"/>
      <c r="U12" s="106" t="s">
        <v>105</v>
      </c>
      <c r="V12" s="107" t="n">
        <v>1</v>
      </c>
      <c r="W12" s="108"/>
      <c r="X12" s="109" t="n">
        <v>3</v>
      </c>
      <c r="Y12" s="110" t="n">
        <v>9</v>
      </c>
      <c r="Z12" s="110" t="n">
        <v>8</v>
      </c>
    </row>
    <row r="13" customFormat="false" ht="12" hidden="false" customHeight="false" outlineLevel="0" collapsed="false">
      <c r="A13" s="1" t="s">
        <v>40</v>
      </c>
      <c r="B13" s="111" t="n">
        <v>9</v>
      </c>
      <c r="C13" s="112" t="s">
        <v>106</v>
      </c>
      <c r="D13" s="55" t="s">
        <v>107</v>
      </c>
      <c r="E13" s="55" t="s">
        <v>43</v>
      </c>
      <c r="F13" s="55" t="s">
        <v>44</v>
      </c>
      <c r="G13" s="56" t="s">
        <v>66</v>
      </c>
      <c r="H13" s="57" t="s">
        <v>108</v>
      </c>
      <c r="I13" s="55" t="s">
        <v>58</v>
      </c>
      <c r="J13" s="57" t="s">
        <v>109</v>
      </c>
      <c r="K13" s="58" t="n">
        <v>0.25</v>
      </c>
      <c r="L13" s="59" t="n">
        <v>396</v>
      </c>
      <c r="M13" s="59" t="n">
        <v>400</v>
      </c>
      <c r="N13" s="113" t="n">
        <v>66.6</v>
      </c>
      <c r="O13" s="62" t="n">
        <v>4</v>
      </c>
      <c r="P13" s="114" t="n">
        <v>3</v>
      </c>
      <c r="Q13" s="62" t="n">
        <v>8</v>
      </c>
      <c r="R13" s="115" t="n">
        <v>1</v>
      </c>
      <c r="S13" s="60" t="n">
        <v>49.4851103053435</v>
      </c>
      <c r="T13" s="8" t="s">
        <v>110</v>
      </c>
      <c r="U13" s="8" t="s">
        <v>60</v>
      </c>
      <c r="V13" s="64" t="n">
        <v>3</v>
      </c>
      <c r="W13" s="116" t="s">
        <v>111</v>
      </c>
      <c r="X13" s="117" t="n">
        <v>1</v>
      </c>
      <c r="Y13" s="12" t="n">
        <v>3</v>
      </c>
      <c r="Z13" s="12" t="n">
        <v>9</v>
      </c>
    </row>
    <row r="14" customFormat="false" ht="18.75" hidden="false" customHeight="true" outlineLevel="0" collapsed="false">
      <c r="B14" s="23" t="s">
        <v>112</v>
      </c>
      <c r="C14" s="23"/>
      <c r="D14" s="24"/>
      <c r="E14" s="24"/>
      <c r="F14" s="24"/>
      <c r="G14" s="24"/>
      <c r="H14" s="24"/>
      <c r="I14" s="24"/>
      <c r="J14" s="24"/>
      <c r="K14" s="25"/>
      <c r="L14" s="26" t="s">
        <v>3</v>
      </c>
      <c r="M14" s="26" t="s">
        <v>3</v>
      </c>
      <c r="N14" s="26" t="s">
        <v>3</v>
      </c>
      <c r="O14" s="26"/>
      <c r="P14" s="27" t="s">
        <v>4</v>
      </c>
      <c r="Q14" s="26"/>
      <c r="R14" s="26"/>
      <c r="S14" s="26" t="s">
        <v>3</v>
      </c>
      <c r="T14" s="28"/>
      <c r="U14" s="29" t="s">
        <v>113</v>
      </c>
      <c r="V14" s="29"/>
      <c r="W14" s="30" t="s">
        <v>6</v>
      </c>
      <c r="X14" s="31" t="n">
        <v>110</v>
      </c>
      <c r="Y14" s="30" t="s">
        <v>7</v>
      </c>
      <c r="Z14" s="30" t="n">
        <v>1810</v>
      </c>
      <c r="AA14" s="12" t="s">
        <v>114</v>
      </c>
    </row>
    <row r="15" customFormat="false" ht="18.75" hidden="false" customHeight="true" outlineLevel="0" collapsed="false">
      <c r="B15" s="32" t="s">
        <v>115</v>
      </c>
      <c r="C15" s="32"/>
      <c r="D15" s="32"/>
      <c r="E15" s="32"/>
      <c r="F15" s="32"/>
      <c r="G15" s="32"/>
      <c r="H15" s="32"/>
      <c r="I15" s="33"/>
      <c r="J15" s="33"/>
      <c r="K15" s="34"/>
      <c r="L15" s="35" t="n">
        <v>399.8</v>
      </c>
      <c r="M15" s="35" t="n">
        <v>403.9</v>
      </c>
      <c r="N15" s="35" t="n">
        <v>67.83</v>
      </c>
      <c r="O15" s="36"/>
      <c r="P15" s="37" t="s">
        <v>10</v>
      </c>
      <c r="Q15" s="36"/>
      <c r="R15" s="36"/>
      <c r="S15" s="35" t="n">
        <v>50.3753</v>
      </c>
      <c r="T15" s="38"/>
      <c r="U15" s="39" t="s">
        <v>116</v>
      </c>
      <c r="V15" s="39"/>
      <c r="W15" s="40" t="s">
        <v>12</v>
      </c>
      <c r="X15" s="41" t="n">
        <v>3930</v>
      </c>
      <c r="Y15" s="40" t="s">
        <v>13</v>
      </c>
      <c r="Z15" s="40" t="n">
        <v>930</v>
      </c>
      <c r="AA15" s="42" t="s">
        <v>115</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17</v>
      </c>
    </row>
    <row r="17" customFormat="false" ht="12" hidden="false" customHeight="false" outlineLevel="0" collapsed="false">
      <c r="A17" s="1" t="s">
        <v>118</v>
      </c>
      <c r="B17" s="53" t="n">
        <v>1</v>
      </c>
      <c r="C17" s="54" t="s">
        <v>119</v>
      </c>
      <c r="D17" s="55" t="s">
        <v>120</v>
      </c>
      <c r="E17" s="55" t="s">
        <v>121</v>
      </c>
      <c r="F17" s="55" t="s">
        <v>44</v>
      </c>
      <c r="G17" s="56" t="s">
        <v>103</v>
      </c>
      <c r="H17" s="57" t="s">
        <v>46</v>
      </c>
      <c r="I17" s="55" t="s">
        <v>58</v>
      </c>
      <c r="J17" s="57" t="s">
        <v>122</v>
      </c>
      <c r="K17" s="58" t="n">
        <v>0.153846153846154</v>
      </c>
      <c r="L17" s="59" t="n">
        <v>413</v>
      </c>
      <c r="M17" s="59" t="n">
        <v>413</v>
      </c>
      <c r="N17" s="113" t="n">
        <v>70.7</v>
      </c>
      <c r="O17" s="62" t="n">
        <v>10</v>
      </c>
      <c r="P17" s="62" t="n">
        <v>10</v>
      </c>
      <c r="Q17" s="62" t="n">
        <v>10</v>
      </c>
      <c r="R17" s="62" t="n">
        <v>10</v>
      </c>
      <c r="S17" s="60" t="n">
        <v>25.7181</v>
      </c>
      <c r="U17" s="8" t="s">
        <v>123</v>
      </c>
      <c r="V17" s="64" t="n">
        <v>0</v>
      </c>
      <c r="W17" s="65"/>
      <c r="X17" s="66" t="n">
        <v>10</v>
      </c>
      <c r="Y17" s="12" t="n">
        <v>10</v>
      </c>
      <c r="Z17" s="12" t="n">
        <v>1</v>
      </c>
      <c r="AA17" s="42" t="s">
        <v>124</v>
      </c>
      <c r="AB17" s="42" t="s">
        <v>125</v>
      </c>
    </row>
    <row r="18" customFormat="false" ht="12" hidden="false" customHeight="false" outlineLevel="0" collapsed="false">
      <c r="A18" s="1" t="s">
        <v>118</v>
      </c>
      <c r="B18" s="67" t="n">
        <v>2</v>
      </c>
      <c r="C18" s="68" t="s">
        <v>126</v>
      </c>
      <c r="D18" s="69" t="s">
        <v>95</v>
      </c>
      <c r="E18" s="69" t="s">
        <v>127</v>
      </c>
      <c r="F18" s="69" t="s">
        <v>44</v>
      </c>
      <c r="G18" s="70" t="s">
        <v>45</v>
      </c>
      <c r="H18" s="71" t="s">
        <v>128</v>
      </c>
      <c r="I18" s="69" t="s">
        <v>58</v>
      </c>
      <c r="J18" s="71" t="s">
        <v>129</v>
      </c>
      <c r="K18" s="72" t="n">
        <v>0.166666666666667</v>
      </c>
      <c r="L18" s="73" t="n">
        <v>392</v>
      </c>
      <c r="M18" s="73" t="n">
        <v>402</v>
      </c>
      <c r="N18" s="74" t="n">
        <v>67.5</v>
      </c>
      <c r="O18" s="77" t="n">
        <v>6</v>
      </c>
      <c r="P18" s="77" t="n">
        <v>6</v>
      </c>
      <c r="Q18" s="77" t="n">
        <v>7</v>
      </c>
      <c r="R18" s="86" t="n">
        <v>3</v>
      </c>
      <c r="S18" s="74" t="n">
        <v>53.1810666283273</v>
      </c>
      <c r="T18" s="80"/>
      <c r="U18" s="80" t="s">
        <v>130</v>
      </c>
      <c r="V18" s="81" t="n">
        <v>3</v>
      </c>
      <c r="W18" s="82" t="s">
        <v>100</v>
      </c>
      <c r="X18" s="83" t="n">
        <v>9</v>
      </c>
      <c r="Y18" s="84" t="n">
        <v>7</v>
      </c>
      <c r="Z18" s="84" t="n">
        <v>2</v>
      </c>
      <c r="AA18" s="42" t="s">
        <v>131</v>
      </c>
      <c r="AB18" s="42" t="s">
        <v>132</v>
      </c>
    </row>
    <row r="19" customFormat="false" ht="12" hidden="false" customHeight="false" outlineLevel="0" collapsed="false">
      <c r="A19" s="1" t="s">
        <v>118</v>
      </c>
      <c r="B19" s="85" t="n">
        <v>3</v>
      </c>
      <c r="C19" s="68" t="s">
        <v>133</v>
      </c>
      <c r="D19" s="69" t="s">
        <v>82</v>
      </c>
      <c r="E19" s="69" t="s">
        <v>121</v>
      </c>
      <c r="F19" s="69" t="s">
        <v>44</v>
      </c>
      <c r="G19" s="70" t="s">
        <v>134</v>
      </c>
      <c r="H19" s="71" t="s">
        <v>46</v>
      </c>
      <c r="I19" s="69" t="s">
        <v>58</v>
      </c>
      <c r="J19" s="71" t="s">
        <v>135</v>
      </c>
      <c r="K19" s="72" t="n">
        <v>0.225806451612903</v>
      </c>
      <c r="L19" s="73" t="n">
        <v>388</v>
      </c>
      <c r="M19" s="73" t="n">
        <v>400</v>
      </c>
      <c r="N19" s="74" t="n">
        <v>65.7</v>
      </c>
      <c r="O19" s="76" t="n">
        <v>1</v>
      </c>
      <c r="P19" s="76" t="n">
        <v>1</v>
      </c>
      <c r="Q19" s="76" t="n">
        <v>1</v>
      </c>
      <c r="R19" s="75" t="n">
        <v>2</v>
      </c>
      <c r="S19" s="78" t="n">
        <v>73.4384831416366</v>
      </c>
      <c r="T19" s="79"/>
      <c r="U19" s="80" t="s">
        <v>136</v>
      </c>
      <c r="V19" s="81" t="n">
        <v>4</v>
      </c>
      <c r="W19" s="82" t="s">
        <v>61</v>
      </c>
      <c r="X19" s="118" t="n">
        <v>1</v>
      </c>
      <c r="Y19" s="84" t="n">
        <v>1</v>
      </c>
      <c r="Z19" s="84" t="n">
        <v>3</v>
      </c>
      <c r="AA19" s="42" t="s">
        <v>137</v>
      </c>
      <c r="AB19" s="12" t="s">
        <v>138</v>
      </c>
    </row>
    <row r="20" customFormat="false" ht="12" hidden="false" customHeight="false" outlineLevel="0" collapsed="false">
      <c r="A20" s="1" t="s">
        <v>118</v>
      </c>
      <c r="B20" s="88" t="n">
        <v>4</v>
      </c>
      <c r="C20" s="68" t="s">
        <v>139</v>
      </c>
      <c r="D20" s="69" t="s">
        <v>65</v>
      </c>
      <c r="E20" s="69" t="s">
        <v>43</v>
      </c>
      <c r="F20" s="69" t="s">
        <v>44</v>
      </c>
      <c r="G20" s="70" t="s">
        <v>140</v>
      </c>
      <c r="H20" s="71" t="s">
        <v>46</v>
      </c>
      <c r="I20" s="69" t="s">
        <v>58</v>
      </c>
      <c r="J20" s="71" t="s">
        <v>141</v>
      </c>
      <c r="K20" s="72" t="n">
        <v>0.107142857142857</v>
      </c>
      <c r="L20" s="73" t="n">
        <v>410</v>
      </c>
      <c r="M20" s="73" t="n">
        <v>393</v>
      </c>
      <c r="N20" s="74" t="n">
        <v>67.2</v>
      </c>
      <c r="O20" s="77" t="n">
        <v>4</v>
      </c>
      <c r="P20" s="86" t="n">
        <v>3</v>
      </c>
      <c r="Q20" s="77" t="n">
        <v>5</v>
      </c>
      <c r="R20" s="77" t="n">
        <v>4</v>
      </c>
      <c r="S20" s="74" t="n">
        <v>55.341812421952</v>
      </c>
      <c r="T20" s="80"/>
      <c r="U20" s="80" t="s">
        <v>142</v>
      </c>
      <c r="V20" s="81" t="n">
        <v>4</v>
      </c>
      <c r="W20" s="93" t="s">
        <v>51</v>
      </c>
      <c r="X20" s="83" t="n">
        <v>4</v>
      </c>
      <c r="Y20" s="84" t="n">
        <v>4</v>
      </c>
      <c r="Z20" s="84" t="n">
        <v>4</v>
      </c>
      <c r="AA20" s="42" t="s">
        <v>143</v>
      </c>
      <c r="AB20" s="42" t="s">
        <v>144</v>
      </c>
    </row>
    <row r="21" customFormat="false" ht="12" hidden="false" customHeight="false" outlineLevel="0" collapsed="false">
      <c r="A21" s="1" t="s">
        <v>118</v>
      </c>
      <c r="B21" s="91" t="n">
        <v>5</v>
      </c>
      <c r="C21" s="68" t="s">
        <v>145</v>
      </c>
      <c r="D21" s="69" t="s">
        <v>146</v>
      </c>
      <c r="E21" s="69" t="s">
        <v>127</v>
      </c>
      <c r="F21" s="69" t="s">
        <v>44</v>
      </c>
      <c r="G21" s="70" t="s">
        <v>66</v>
      </c>
      <c r="H21" s="71" t="s">
        <v>46</v>
      </c>
      <c r="I21" s="69" t="s">
        <v>84</v>
      </c>
      <c r="J21" s="71" t="s">
        <v>147</v>
      </c>
      <c r="K21" s="72" t="n">
        <v>0.177777777777778</v>
      </c>
      <c r="L21" s="73" t="n">
        <v>388</v>
      </c>
      <c r="M21" s="73" t="n">
        <v>412</v>
      </c>
      <c r="N21" s="74" t="n">
        <v>66.3</v>
      </c>
      <c r="O21" s="75" t="n">
        <v>2</v>
      </c>
      <c r="P21" s="75" t="n">
        <v>2</v>
      </c>
      <c r="Q21" s="75" t="n">
        <v>2</v>
      </c>
      <c r="R21" s="76" t="n">
        <v>1</v>
      </c>
      <c r="S21" s="74" t="n">
        <v>66.4359245317121</v>
      </c>
      <c r="T21" s="80" t="s">
        <v>110</v>
      </c>
      <c r="U21" s="80" t="s">
        <v>148</v>
      </c>
      <c r="V21" s="81" t="n">
        <v>4</v>
      </c>
      <c r="W21" s="82" t="s">
        <v>70</v>
      </c>
      <c r="X21" s="119" t="n">
        <v>3</v>
      </c>
      <c r="Y21" s="84" t="n">
        <v>2</v>
      </c>
      <c r="Z21" s="84" t="n">
        <v>5</v>
      </c>
      <c r="AA21" s="42" t="s">
        <v>149</v>
      </c>
      <c r="AB21" s="42" t="s">
        <v>150</v>
      </c>
    </row>
    <row r="22" customFormat="false" ht="12" hidden="false" customHeight="false" outlineLevel="0" collapsed="false">
      <c r="A22" s="1" t="s">
        <v>118</v>
      </c>
      <c r="B22" s="92" t="n">
        <v>6</v>
      </c>
      <c r="C22" s="68" t="s">
        <v>151</v>
      </c>
      <c r="D22" s="69" t="s">
        <v>152</v>
      </c>
      <c r="E22" s="69" t="s">
        <v>153</v>
      </c>
      <c r="F22" s="69" t="s">
        <v>44</v>
      </c>
      <c r="G22" s="70" t="s">
        <v>45</v>
      </c>
      <c r="H22" s="71" t="s">
        <v>46</v>
      </c>
      <c r="I22" s="69" t="s">
        <v>58</v>
      </c>
      <c r="J22" s="71" t="s">
        <v>154</v>
      </c>
      <c r="K22" s="72" t="n">
        <v>0.203703703703704</v>
      </c>
      <c r="L22" s="73" t="n">
        <v>406</v>
      </c>
      <c r="M22" s="73" t="n">
        <v>405</v>
      </c>
      <c r="N22" s="89" t="n">
        <v>68</v>
      </c>
      <c r="O22" s="77" t="n">
        <v>7</v>
      </c>
      <c r="P22" s="77" t="n">
        <v>4</v>
      </c>
      <c r="Q22" s="77" t="n">
        <v>6</v>
      </c>
      <c r="R22" s="77" t="n">
        <v>7</v>
      </c>
      <c r="S22" s="74" t="n">
        <v>49.640194972067</v>
      </c>
      <c r="T22" s="80"/>
      <c r="U22" s="80" t="s">
        <v>155</v>
      </c>
      <c r="V22" s="81" t="n">
        <v>2</v>
      </c>
      <c r="W22" s="90"/>
      <c r="X22" s="83" t="n">
        <v>7</v>
      </c>
      <c r="Y22" s="84" t="n">
        <v>5</v>
      </c>
      <c r="Z22" s="84" t="n">
        <v>6</v>
      </c>
    </row>
    <row r="23" customFormat="false" ht="12" hidden="false" customHeight="false" outlineLevel="0" collapsed="false">
      <c r="A23" s="1" t="s">
        <v>118</v>
      </c>
      <c r="B23" s="120" t="n">
        <v>7</v>
      </c>
      <c r="C23" s="96" t="s">
        <v>156</v>
      </c>
      <c r="D23" s="97" t="s">
        <v>89</v>
      </c>
      <c r="E23" s="97" t="s">
        <v>43</v>
      </c>
      <c r="F23" s="97" t="s">
        <v>44</v>
      </c>
      <c r="G23" s="98" t="s">
        <v>45</v>
      </c>
      <c r="H23" s="99" t="s">
        <v>128</v>
      </c>
      <c r="I23" s="97" t="s">
        <v>58</v>
      </c>
      <c r="J23" s="99" t="s">
        <v>157</v>
      </c>
      <c r="K23" s="100" t="n">
        <v>0.03125</v>
      </c>
      <c r="L23" s="101" t="n">
        <v>396</v>
      </c>
      <c r="M23" s="101" t="n">
        <v>386</v>
      </c>
      <c r="N23" s="104" t="n">
        <v>66.9</v>
      </c>
      <c r="O23" s="121" t="n">
        <v>3</v>
      </c>
      <c r="P23" s="103" t="n">
        <v>7</v>
      </c>
      <c r="Q23" s="121" t="n">
        <v>3</v>
      </c>
      <c r="R23" s="103" t="n">
        <v>6</v>
      </c>
      <c r="S23" s="104" t="n">
        <v>54.4097279986855</v>
      </c>
      <c r="T23" s="106"/>
      <c r="U23" s="106" t="s">
        <v>158</v>
      </c>
      <c r="V23" s="107" t="n">
        <v>3</v>
      </c>
      <c r="W23" s="122" t="s">
        <v>111</v>
      </c>
      <c r="X23" s="123" t="n">
        <v>2</v>
      </c>
      <c r="Y23" s="110" t="n">
        <v>6</v>
      </c>
      <c r="Z23" s="110" t="n">
        <v>7</v>
      </c>
    </row>
    <row r="24" customFormat="false" ht="12" hidden="false" customHeight="false" outlineLevel="0" collapsed="false">
      <c r="A24" s="1" t="s">
        <v>118</v>
      </c>
      <c r="B24" s="124" t="n">
        <v>8</v>
      </c>
      <c r="C24" s="112" t="s">
        <v>159</v>
      </c>
      <c r="D24" s="55" t="s">
        <v>107</v>
      </c>
      <c r="E24" s="55" t="s">
        <v>160</v>
      </c>
      <c r="F24" s="55" t="s">
        <v>44</v>
      </c>
      <c r="G24" s="56" t="s">
        <v>45</v>
      </c>
      <c r="H24" s="57" t="s">
        <v>108</v>
      </c>
      <c r="I24" s="55" t="s">
        <v>58</v>
      </c>
      <c r="J24" s="57" t="s">
        <v>161</v>
      </c>
      <c r="K24" s="58" t="n">
        <v>0.155339805825243</v>
      </c>
      <c r="L24" s="59" t="n">
        <v>403</v>
      </c>
      <c r="M24" s="59" t="n">
        <v>404</v>
      </c>
      <c r="N24" s="60" t="n">
        <v>67.4</v>
      </c>
      <c r="O24" s="62" t="n">
        <v>5</v>
      </c>
      <c r="P24" s="62" t="n">
        <v>5</v>
      </c>
      <c r="Q24" s="62" t="n">
        <v>4</v>
      </c>
      <c r="R24" s="62" t="n">
        <v>5</v>
      </c>
      <c r="S24" s="60" t="n">
        <v>53.244030939862</v>
      </c>
      <c r="U24" s="8" t="s">
        <v>50</v>
      </c>
      <c r="V24" s="64" t="n">
        <v>4</v>
      </c>
      <c r="W24" s="65" t="s">
        <v>78</v>
      </c>
      <c r="X24" s="66" t="n">
        <v>5</v>
      </c>
      <c r="Y24" s="12" t="n">
        <v>3</v>
      </c>
      <c r="Z24" s="12" t="n">
        <v>8</v>
      </c>
    </row>
    <row r="25" customFormat="false" ht="12" hidden="false" customHeight="false" outlineLevel="0" collapsed="false">
      <c r="A25" s="1" t="s">
        <v>118</v>
      </c>
      <c r="B25" s="95" t="n">
        <v>9</v>
      </c>
      <c r="C25" s="96" t="s">
        <v>162</v>
      </c>
      <c r="D25" s="97" t="s">
        <v>163</v>
      </c>
      <c r="E25" s="97" t="s">
        <v>56</v>
      </c>
      <c r="F25" s="97" t="s">
        <v>44</v>
      </c>
      <c r="G25" s="98" t="s">
        <v>45</v>
      </c>
      <c r="H25" s="99" t="s">
        <v>57</v>
      </c>
      <c r="I25" s="97" t="s">
        <v>58</v>
      </c>
      <c r="J25" s="99" t="s">
        <v>164</v>
      </c>
      <c r="K25" s="100" t="n">
        <v>0</v>
      </c>
      <c r="L25" s="101" t="n">
        <v>398</v>
      </c>
      <c r="M25" s="101" t="n">
        <v>416</v>
      </c>
      <c r="N25" s="102" t="n">
        <v>70.6</v>
      </c>
      <c r="O25" s="103" t="n">
        <v>9</v>
      </c>
      <c r="P25" s="103" t="n">
        <v>8</v>
      </c>
      <c r="Q25" s="103" t="n">
        <v>9</v>
      </c>
      <c r="R25" s="103" t="n">
        <v>8</v>
      </c>
      <c r="S25" s="104" t="n">
        <v>28.3715466480447</v>
      </c>
      <c r="T25" s="106"/>
      <c r="U25" s="106" t="s">
        <v>123</v>
      </c>
      <c r="V25" s="107" t="n">
        <v>0</v>
      </c>
      <c r="W25" s="108"/>
      <c r="X25" s="125" t="n">
        <v>8</v>
      </c>
      <c r="Y25" s="110" t="n">
        <v>9</v>
      </c>
      <c r="Z25" s="110" t="n">
        <v>9</v>
      </c>
    </row>
    <row r="26" customFormat="false" ht="12" hidden="false" customHeight="false" outlineLevel="0" collapsed="false">
      <c r="A26" s="1" t="s">
        <v>118</v>
      </c>
      <c r="B26" s="111" t="n">
        <v>10</v>
      </c>
      <c r="C26" s="112" t="s">
        <v>165</v>
      </c>
      <c r="D26" s="55" t="s">
        <v>166</v>
      </c>
      <c r="E26" s="55" t="s">
        <v>167</v>
      </c>
      <c r="F26" s="55" t="s">
        <v>44</v>
      </c>
      <c r="G26" s="56" t="s">
        <v>66</v>
      </c>
      <c r="H26" s="57" t="s">
        <v>57</v>
      </c>
      <c r="I26" s="55" t="s">
        <v>58</v>
      </c>
      <c r="J26" s="57" t="s">
        <v>168</v>
      </c>
      <c r="K26" s="58" t="n">
        <v>0.210526315789474</v>
      </c>
      <c r="L26" s="59" t="n">
        <v>404</v>
      </c>
      <c r="M26" s="59" t="n">
        <v>408</v>
      </c>
      <c r="N26" s="113" t="n">
        <v>68</v>
      </c>
      <c r="O26" s="62" t="n">
        <v>7</v>
      </c>
      <c r="P26" s="62" t="n">
        <v>9</v>
      </c>
      <c r="Q26" s="62" t="n">
        <v>8</v>
      </c>
      <c r="R26" s="62" t="n">
        <v>9</v>
      </c>
      <c r="S26" s="60" t="n">
        <v>43.9721558823529</v>
      </c>
      <c r="U26" s="8" t="s">
        <v>105</v>
      </c>
      <c r="V26" s="64" t="n">
        <v>0</v>
      </c>
      <c r="W26" s="65"/>
      <c r="X26" s="66" t="n">
        <v>6</v>
      </c>
      <c r="Y26" s="12" t="n">
        <v>8</v>
      </c>
      <c r="Z26" s="12" t="n">
        <v>10</v>
      </c>
    </row>
    <row r="27" customFormat="false" ht="18.75" hidden="false" customHeight="true" outlineLevel="0" collapsed="false">
      <c r="B27" s="23" t="s">
        <v>169</v>
      </c>
      <c r="C27" s="23"/>
      <c r="D27" s="24"/>
      <c r="E27" s="24"/>
      <c r="F27" s="24"/>
      <c r="G27" s="24"/>
      <c r="H27" s="24"/>
      <c r="I27" s="24"/>
      <c r="J27" s="24"/>
      <c r="K27" s="25"/>
      <c r="L27" s="26" t="s">
        <v>3</v>
      </c>
      <c r="M27" s="26" t="s">
        <v>3</v>
      </c>
      <c r="N27" s="26" t="s">
        <v>3</v>
      </c>
      <c r="O27" s="26"/>
      <c r="P27" s="27" t="s">
        <v>4</v>
      </c>
      <c r="Q27" s="26"/>
      <c r="R27" s="26"/>
      <c r="S27" s="26" t="s">
        <v>3</v>
      </c>
      <c r="T27" s="28"/>
      <c r="U27" s="29" t="s">
        <v>170</v>
      </c>
      <c r="V27" s="29"/>
      <c r="W27" s="30" t="s">
        <v>6</v>
      </c>
      <c r="X27" s="31" t="n">
        <v>240</v>
      </c>
      <c r="Y27" s="30" t="s">
        <v>7</v>
      </c>
      <c r="Z27" s="30" t="n">
        <v>1130</v>
      </c>
      <c r="AA27" s="12" t="s">
        <v>171</v>
      </c>
    </row>
    <row r="28" customFormat="false" ht="18.75" hidden="false" customHeight="true" outlineLevel="0" collapsed="false">
      <c r="B28" s="32" t="s">
        <v>172</v>
      </c>
      <c r="C28" s="32"/>
      <c r="D28" s="32"/>
      <c r="E28" s="32"/>
      <c r="F28" s="32"/>
      <c r="G28" s="32"/>
      <c r="H28" s="32"/>
      <c r="I28" s="33"/>
      <c r="J28" s="33"/>
      <c r="K28" s="34"/>
      <c r="L28" s="35" t="n">
        <v>392.444</v>
      </c>
      <c r="M28" s="35" t="n">
        <v>398.222</v>
      </c>
      <c r="N28" s="35" t="n">
        <v>66.1777</v>
      </c>
      <c r="O28" s="36"/>
      <c r="P28" s="37" t="s">
        <v>10</v>
      </c>
      <c r="Q28" s="36"/>
      <c r="R28" s="36"/>
      <c r="S28" s="35" t="n">
        <v>50.5579</v>
      </c>
      <c r="T28" s="38"/>
      <c r="U28" s="39" t="s">
        <v>173</v>
      </c>
      <c r="V28" s="39"/>
      <c r="W28" s="40" t="s">
        <v>12</v>
      </c>
      <c r="X28" s="41" t="n">
        <v>13370</v>
      </c>
      <c r="Y28" s="40" t="s">
        <v>13</v>
      </c>
      <c r="Z28" s="40" t="n">
        <v>3370</v>
      </c>
      <c r="AA28" s="42" t="s">
        <v>172</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74</v>
      </c>
    </row>
    <row r="30" customFormat="false" ht="12" hidden="false" customHeight="false" outlineLevel="0" collapsed="false">
      <c r="A30" s="1" t="s">
        <v>175</v>
      </c>
      <c r="B30" s="53" t="n">
        <v>1</v>
      </c>
      <c r="C30" s="54" t="s">
        <v>176</v>
      </c>
      <c r="D30" s="55" t="s">
        <v>177</v>
      </c>
      <c r="E30" s="55" t="s">
        <v>167</v>
      </c>
      <c r="F30" s="55" t="s">
        <v>44</v>
      </c>
      <c r="G30" s="56" t="s">
        <v>45</v>
      </c>
      <c r="H30" s="57" t="s">
        <v>76</v>
      </c>
      <c r="I30" s="55" t="s">
        <v>84</v>
      </c>
      <c r="J30" s="57" t="s">
        <v>178</v>
      </c>
      <c r="K30" s="58" t="n">
        <v>0.2</v>
      </c>
      <c r="L30" s="59" t="n">
        <v>392</v>
      </c>
      <c r="M30" s="59" t="n">
        <v>411</v>
      </c>
      <c r="N30" s="113" t="n">
        <v>66.7</v>
      </c>
      <c r="O30" s="62" t="n">
        <v>8</v>
      </c>
      <c r="P30" s="62" t="n">
        <v>8</v>
      </c>
      <c r="Q30" s="62" t="n">
        <v>9</v>
      </c>
      <c r="R30" s="115" t="n">
        <v>1</v>
      </c>
      <c r="S30" s="60" t="n">
        <v>35.9079696185286</v>
      </c>
      <c r="U30" s="8" t="s">
        <v>179</v>
      </c>
      <c r="V30" s="64" t="n">
        <v>1</v>
      </c>
      <c r="W30" s="116"/>
      <c r="X30" s="66" t="n">
        <v>7</v>
      </c>
      <c r="Y30" s="12" t="n">
        <v>7</v>
      </c>
      <c r="Z30" s="12" t="n">
        <v>1</v>
      </c>
      <c r="AA30" s="42" t="s">
        <v>180</v>
      </c>
      <c r="AB30" s="42" t="s">
        <v>181</v>
      </c>
    </row>
    <row r="31" customFormat="false" ht="12" hidden="false" customHeight="false" outlineLevel="0" collapsed="false">
      <c r="A31" s="1" t="s">
        <v>175</v>
      </c>
      <c r="B31" s="67" t="n">
        <v>2</v>
      </c>
      <c r="C31" s="68" t="s">
        <v>182</v>
      </c>
      <c r="D31" s="69" t="s">
        <v>183</v>
      </c>
      <c r="E31" s="69" t="s">
        <v>127</v>
      </c>
      <c r="F31" s="69" t="s">
        <v>44</v>
      </c>
      <c r="G31" s="70" t="s">
        <v>66</v>
      </c>
      <c r="H31" s="71" t="s">
        <v>46</v>
      </c>
      <c r="I31" s="69" t="s">
        <v>47</v>
      </c>
      <c r="J31" s="71" t="s">
        <v>184</v>
      </c>
      <c r="K31" s="72" t="n">
        <v>0.311111111111111</v>
      </c>
      <c r="L31" s="73" t="n">
        <v>384</v>
      </c>
      <c r="M31" s="73" t="n">
        <v>403</v>
      </c>
      <c r="N31" s="74" t="n">
        <v>65.4</v>
      </c>
      <c r="O31" s="76" t="n">
        <v>1</v>
      </c>
      <c r="P31" s="76" t="n">
        <v>1</v>
      </c>
      <c r="Q31" s="76" t="n">
        <v>1</v>
      </c>
      <c r="R31" s="86" t="n">
        <v>3</v>
      </c>
      <c r="S31" s="78" t="n">
        <v>75.4462319541612</v>
      </c>
      <c r="T31" s="79"/>
      <c r="U31" s="80" t="s">
        <v>185</v>
      </c>
      <c r="V31" s="81" t="n">
        <v>4</v>
      </c>
      <c r="W31" s="82" t="s">
        <v>61</v>
      </c>
      <c r="X31" s="118" t="n">
        <v>1</v>
      </c>
      <c r="Y31" s="84" t="n">
        <v>1</v>
      </c>
      <c r="Z31" s="84" t="n">
        <v>2</v>
      </c>
      <c r="AA31" s="42" t="s">
        <v>186</v>
      </c>
      <c r="AB31" s="42" t="s">
        <v>187</v>
      </c>
    </row>
    <row r="32" customFormat="false" ht="12" hidden="false" customHeight="false" outlineLevel="0" collapsed="false">
      <c r="A32" s="1" t="s">
        <v>175</v>
      </c>
      <c r="B32" s="85" t="n">
        <v>3</v>
      </c>
      <c r="C32" s="68" t="s">
        <v>188</v>
      </c>
      <c r="D32" s="69" t="s">
        <v>152</v>
      </c>
      <c r="E32" s="69" t="s">
        <v>189</v>
      </c>
      <c r="F32" s="69" t="s">
        <v>44</v>
      </c>
      <c r="G32" s="70" t="s">
        <v>66</v>
      </c>
      <c r="H32" s="71" t="s">
        <v>46</v>
      </c>
      <c r="I32" s="69" t="s">
        <v>47</v>
      </c>
      <c r="J32" s="71" t="s">
        <v>190</v>
      </c>
      <c r="K32" s="72" t="n">
        <v>0.248062015503876</v>
      </c>
      <c r="L32" s="73" t="n">
        <v>400</v>
      </c>
      <c r="M32" s="73" t="n">
        <v>388</v>
      </c>
      <c r="N32" s="74" t="n">
        <v>65.9</v>
      </c>
      <c r="O32" s="86" t="n">
        <v>3</v>
      </c>
      <c r="P32" s="77" t="n">
        <v>6</v>
      </c>
      <c r="Q32" s="86" t="n">
        <v>3</v>
      </c>
      <c r="R32" s="77" t="n">
        <v>6</v>
      </c>
      <c r="S32" s="74" t="n">
        <v>54.8670288186006</v>
      </c>
      <c r="T32" s="80"/>
      <c r="U32" s="80" t="s">
        <v>158</v>
      </c>
      <c r="V32" s="81" t="n">
        <v>4</v>
      </c>
      <c r="W32" s="93" t="s">
        <v>111</v>
      </c>
      <c r="X32" s="83" t="n">
        <v>4</v>
      </c>
      <c r="Y32" s="84" t="n">
        <v>4</v>
      </c>
      <c r="Z32" s="84" t="n">
        <v>3</v>
      </c>
      <c r="AA32" s="42" t="s">
        <v>191</v>
      </c>
      <c r="AB32" s="12" t="s">
        <v>192</v>
      </c>
    </row>
    <row r="33" customFormat="false" ht="12" hidden="false" customHeight="false" outlineLevel="0" collapsed="false">
      <c r="A33" s="1" t="s">
        <v>175</v>
      </c>
      <c r="B33" s="88" t="n">
        <v>4</v>
      </c>
      <c r="C33" s="68" t="s">
        <v>193</v>
      </c>
      <c r="D33" s="69" t="s">
        <v>146</v>
      </c>
      <c r="E33" s="69" t="s">
        <v>90</v>
      </c>
      <c r="F33" s="69" t="s">
        <v>44</v>
      </c>
      <c r="G33" s="70" t="s">
        <v>134</v>
      </c>
      <c r="H33" s="71" t="s">
        <v>91</v>
      </c>
      <c r="I33" s="69" t="s">
        <v>58</v>
      </c>
      <c r="J33" s="71" t="s">
        <v>194</v>
      </c>
      <c r="K33" s="72" t="n">
        <v>0.111111111111111</v>
      </c>
      <c r="L33" s="73" t="n">
        <v>382</v>
      </c>
      <c r="M33" s="73" t="n">
        <v>393</v>
      </c>
      <c r="N33" s="74" t="n">
        <v>65.4</v>
      </c>
      <c r="O33" s="75" t="n">
        <v>2</v>
      </c>
      <c r="P33" s="86" t="n">
        <v>3</v>
      </c>
      <c r="Q33" s="75" t="n">
        <v>2</v>
      </c>
      <c r="R33" s="77" t="n">
        <v>4</v>
      </c>
      <c r="S33" s="74" t="n">
        <v>67.9678304849809</v>
      </c>
      <c r="T33" s="79"/>
      <c r="U33" s="80" t="s">
        <v>69</v>
      </c>
      <c r="V33" s="81" t="n">
        <v>4</v>
      </c>
      <c r="W33" s="82" t="s">
        <v>70</v>
      </c>
      <c r="X33" s="83" t="n">
        <v>9</v>
      </c>
      <c r="Y33" s="84" t="n">
        <v>2</v>
      </c>
      <c r="Z33" s="84" t="n">
        <v>4</v>
      </c>
      <c r="AA33" s="42" t="s">
        <v>195</v>
      </c>
      <c r="AB33" s="42" t="s">
        <v>196</v>
      </c>
    </row>
    <row r="34" customFormat="false" ht="12" hidden="false" customHeight="false" outlineLevel="0" collapsed="false">
      <c r="A34" s="1" t="s">
        <v>175</v>
      </c>
      <c r="B34" s="91" t="n">
        <v>5</v>
      </c>
      <c r="C34" s="68" t="s">
        <v>197</v>
      </c>
      <c r="D34" s="69" t="s">
        <v>198</v>
      </c>
      <c r="E34" s="69" t="s">
        <v>56</v>
      </c>
      <c r="F34" s="69" t="s">
        <v>44</v>
      </c>
      <c r="G34" s="70" t="s">
        <v>45</v>
      </c>
      <c r="H34" s="71" t="s">
        <v>57</v>
      </c>
      <c r="I34" s="69" t="s">
        <v>58</v>
      </c>
      <c r="J34" s="71" t="s">
        <v>199</v>
      </c>
      <c r="K34" s="72" t="n">
        <v>0.0714285714285714</v>
      </c>
      <c r="L34" s="73" t="n">
        <v>391</v>
      </c>
      <c r="M34" s="73" t="n">
        <v>410</v>
      </c>
      <c r="N34" s="89" t="n">
        <v>66.4</v>
      </c>
      <c r="O34" s="77" t="n">
        <v>5</v>
      </c>
      <c r="P34" s="77" t="n">
        <v>9</v>
      </c>
      <c r="Q34" s="77" t="n">
        <v>8</v>
      </c>
      <c r="R34" s="77" t="n">
        <v>9</v>
      </c>
      <c r="S34" s="74" t="n">
        <v>39.0188507507508</v>
      </c>
      <c r="T34" s="80"/>
      <c r="U34" s="80" t="s">
        <v>50</v>
      </c>
      <c r="V34" s="81" t="n">
        <v>1</v>
      </c>
      <c r="W34" s="90"/>
      <c r="X34" s="83" t="n">
        <v>8</v>
      </c>
      <c r="Y34" s="84" t="n">
        <v>9</v>
      </c>
      <c r="Z34" s="84" t="n">
        <v>5</v>
      </c>
      <c r="AA34" s="42" t="s">
        <v>200</v>
      </c>
      <c r="AB34" s="42" t="s">
        <v>201</v>
      </c>
    </row>
    <row r="35" customFormat="false" ht="12" hidden="false" customHeight="false" outlineLevel="0" collapsed="false">
      <c r="A35" s="1" t="s">
        <v>175</v>
      </c>
      <c r="B35" s="92" t="n">
        <v>6</v>
      </c>
      <c r="C35" s="68" t="s">
        <v>202</v>
      </c>
      <c r="D35" s="69" t="s">
        <v>42</v>
      </c>
      <c r="E35" s="69" t="s">
        <v>189</v>
      </c>
      <c r="F35" s="69" t="s">
        <v>44</v>
      </c>
      <c r="G35" s="70" t="s">
        <v>45</v>
      </c>
      <c r="H35" s="71" t="s">
        <v>46</v>
      </c>
      <c r="I35" s="69" t="s">
        <v>47</v>
      </c>
      <c r="J35" s="71" t="s">
        <v>203</v>
      </c>
      <c r="K35" s="72" t="n">
        <v>0.354545454545455</v>
      </c>
      <c r="L35" s="73" t="n">
        <v>397</v>
      </c>
      <c r="M35" s="73" t="n">
        <v>399</v>
      </c>
      <c r="N35" s="89" t="n">
        <v>66.6</v>
      </c>
      <c r="O35" s="77" t="n">
        <v>6</v>
      </c>
      <c r="P35" s="77" t="n">
        <v>7</v>
      </c>
      <c r="Q35" s="77" t="n">
        <v>5</v>
      </c>
      <c r="R35" s="75" t="n">
        <v>2</v>
      </c>
      <c r="S35" s="74" t="n">
        <v>40.1556274967065</v>
      </c>
      <c r="T35" s="80"/>
      <c r="U35" s="80" t="s">
        <v>204</v>
      </c>
      <c r="V35" s="81" t="n">
        <v>3</v>
      </c>
      <c r="W35" s="82"/>
      <c r="X35" s="83" t="n">
        <v>5</v>
      </c>
      <c r="Y35" s="84" t="n">
        <v>8</v>
      </c>
      <c r="Z35" s="84" t="n">
        <v>6</v>
      </c>
    </row>
    <row r="36" customFormat="false" ht="12" hidden="false" customHeight="false" outlineLevel="0" collapsed="false">
      <c r="A36" s="1" t="s">
        <v>175</v>
      </c>
      <c r="B36" s="120" t="n">
        <v>7</v>
      </c>
      <c r="C36" s="96" t="s">
        <v>205</v>
      </c>
      <c r="D36" s="97" t="s">
        <v>206</v>
      </c>
      <c r="E36" s="97" t="s">
        <v>43</v>
      </c>
      <c r="F36" s="97" t="s">
        <v>44</v>
      </c>
      <c r="G36" s="98" t="s">
        <v>45</v>
      </c>
      <c r="H36" s="99" t="s">
        <v>46</v>
      </c>
      <c r="I36" s="97" t="s">
        <v>47</v>
      </c>
      <c r="J36" s="99" t="s">
        <v>207</v>
      </c>
      <c r="K36" s="100" t="n">
        <v>0.142857142857143</v>
      </c>
      <c r="L36" s="101" t="n">
        <v>399</v>
      </c>
      <c r="M36" s="101" t="n">
        <v>395</v>
      </c>
      <c r="N36" s="102" t="n">
        <v>66.6</v>
      </c>
      <c r="O36" s="103" t="n">
        <v>6</v>
      </c>
      <c r="P36" s="103" t="n">
        <v>5</v>
      </c>
      <c r="Q36" s="103" t="n">
        <v>4</v>
      </c>
      <c r="R36" s="103" t="n">
        <v>8</v>
      </c>
      <c r="S36" s="104" t="n">
        <v>41.8023816964103</v>
      </c>
      <c r="T36" s="105"/>
      <c r="U36" s="106" t="s">
        <v>50</v>
      </c>
      <c r="V36" s="107" t="n">
        <v>3</v>
      </c>
      <c r="W36" s="108" t="s">
        <v>78</v>
      </c>
      <c r="X36" s="125" t="n">
        <v>6</v>
      </c>
      <c r="Y36" s="110" t="n">
        <v>3</v>
      </c>
      <c r="Z36" s="110" t="n">
        <v>7</v>
      </c>
    </row>
    <row r="37" customFormat="false" ht="12" hidden="false" customHeight="false" outlineLevel="0" collapsed="false">
      <c r="A37" s="1" t="s">
        <v>175</v>
      </c>
      <c r="B37" s="124" t="n">
        <v>8</v>
      </c>
      <c r="C37" s="112" t="s">
        <v>208</v>
      </c>
      <c r="D37" s="55" t="s">
        <v>209</v>
      </c>
      <c r="E37" s="55" t="s">
        <v>127</v>
      </c>
      <c r="F37" s="55" t="s">
        <v>44</v>
      </c>
      <c r="G37" s="56" t="s">
        <v>140</v>
      </c>
      <c r="H37" s="57" t="s">
        <v>210</v>
      </c>
      <c r="I37" s="55"/>
      <c r="J37" s="57" t="s">
        <v>211</v>
      </c>
      <c r="K37" s="58" t="n">
        <v>0</v>
      </c>
      <c r="L37" s="59"/>
      <c r="M37" s="59"/>
      <c r="N37" s="60"/>
      <c r="O37" s="62"/>
      <c r="P37" s="62"/>
      <c r="Q37" s="62"/>
      <c r="R37" s="62"/>
      <c r="S37" s="60"/>
      <c r="V37" s="64" t="n">
        <v>0</v>
      </c>
      <c r="W37" s="65"/>
      <c r="X37" s="66" t="n">
        <v>0</v>
      </c>
      <c r="Y37" s="12" t="n">
        <v>0</v>
      </c>
      <c r="Z37" s="12" t="n">
        <v>8</v>
      </c>
    </row>
    <row r="38" customFormat="false" ht="12" hidden="false" customHeight="false" outlineLevel="0" collapsed="false">
      <c r="A38" s="1" t="s">
        <v>175</v>
      </c>
      <c r="B38" s="95" t="n">
        <v>9</v>
      </c>
      <c r="C38" s="96" t="s">
        <v>212</v>
      </c>
      <c r="D38" s="97" t="s">
        <v>120</v>
      </c>
      <c r="E38" s="97" t="s">
        <v>127</v>
      </c>
      <c r="F38" s="97" t="s">
        <v>44</v>
      </c>
      <c r="G38" s="98" t="s">
        <v>45</v>
      </c>
      <c r="H38" s="99" t="s">
        <v>46</v>
      </c>
      <c r="I38" s="97" t="s">
        <v>47</v>
      </c>
      <c r="J38" s="99" t="s">
        <v>213</v>
      </c>
      <c r="K38" s="100" t="n">
        <v>0.309859154929577</v>
      </c>
      <c r="L38" s="101" t="n">
        <v>398</v>
      </c>
      <c r="M38" s="101" t="n">
        <v>390</v>
      </c>
      <c r="N38" s="104" t="n">
        <v>65.9</v>
      </c>
      <c r="O38" s="121" t="n">
        <v>3</v>
      </c>
      <c r="P38" s="126" t="n">
        <v>2</v>
      </c>
      <c r="Q38" s="103" t="n">
        <v>7</v>
      </c>
      <c r="R38" s="103" t="n">
        <v>5</v>
      </c>
      <c r="S38" s="104" t="n">
        <v>58.2660476344192</v>
      </c>
      <c r="T38" s="106"/>
      <c r="U38" s="106" t="s">
        <v>158</v>
      </c>
      <c r="V38" s="107" t="n">
        <v>3</v>
      </c>
      <c r="W38" s="122" t="s">
        <v>51</v>
      </c>
      <c r="X38" s="109" t="n">
        <v>3</v>
      </c>
      <c r="Y38" s="110" t="n">
        <v>6</v>
      </c>
      <c r="Z38" s="110" t="n">
        <v>9</v>
      </c>
    </row>
    <row r="39" customFormat="false" ht="12" hidden="false" customHeight="false" outlineLevel="0" collapsed="false">
      <c r="A39" s="1" t="s">
        <v>175</v>
      </c>
      <c r="B39" s="111" t="n">
        <v>10</v>
      </c>
      <c r="C39" s="112" t="s">
        <v>214</v>
      </c>
      <c r="D39" s="55" t="s">
        <v>89</v>
      </c>
      <c r="E39" s="55" t="s">
        <v>189</v>
      </c>
      <c r="F39" s="55" t="s">
        <v>44</v>
      </c>
      <c r="G39" s="56" t="s">
        <v>45</v>
      </c>
      <c r="H39" s="57" t="s">
        <v>46</v>
      </c>
      <c r="I39" s="55" t="s">
        <v>58</v>
      </c>
      <c r="J39" s="57" t="s">
        <v>215</v>
      </c>
      <c r="K39" s="58" t="n">
        <v>0.3</v>
      </c>
      <c r="L39" s="59" t="n">
        <v>389</v>
      </c>
      <c r="M39" s="59" t="n">
        <v>395</v>
      </c>
      <c r="N39" s="113" t="n">
        <v>66.7</v>
      </c>
      <c r="O39" s="62" t="n">
        <v>8</v>
      </c>
      <c r="P39" s="62" t="n">
        <v>4</v>
      </c>
      <c r="Q39" s="62" t="n">
        <v>6</v>
      </c>
      <c r="R39" s="62" t="n">
        <v>7</v>
      </c>
      <c r="S39" s="60" t="n">
        <v>41.5897887931528</v>
      </c>
      <c r="U39" s="8" t="s">
        <v>155</v>
      </c>
      <c r="V39" s="64" t="n">
        <v>2</v>
      </c>
      <c r="W39" s="65" t="s">
        <v>100</v>
      </c>
      <c r="X39" s="127" t="n">
        <v>2</v>
      </c>
      <c r="Y39" s="12" t="n">
        <v>5</v>
      </c>
      <c r="Z39" s="12" t="n">
        <v>10</v>
      </c>
    </row>
    <row r="40" customFormat="false" ht="18.75" hidden="false" customHeight="true" outlineLevel="0" collapsed="false">
      <c r="B40" s="23" t="s">
        <v>216</v>
      </c>
      <c r="C40" s="23"/>
      <c r="D40" s="24"/>
      <c r="E40" s="24"/>
      <c r="F40" s="24"/>
      <c r="G40" s="24"/>
      <c r="H40" s="24"/>
      <c r="I40" s="24"/>
      <c r="J40" s="24"/>
      <c r="K40" s="25"/>
      <c r="L40" s="26" t="s">
        <v>3</v>
      </c>
      <c r="M40" s="26" t="s">
        <v>3</v>
      </c>
      <c r="N40" s="26" t="s">
        <v>3</v>
      </c>
      <c r="O40" s="26"/>
      <c r="P40" s="27" t="s">
        <v>4</v>
      </c>
      <c r="Q40" s="26"/>
      <c r="R40" s="26"/>
      <c r="S40" s="26" t="s">
        <v>3</v>
      </c>
      <c r="T40" s="28"/>
      <c r="U40" s="29" t="s">
        <v>5</v>
      </c>
      <c r="V40" s="29"/>
      <c r="W40" s="30" t="s">
        <v>6</v>
      </c>
      <c r="X40" s="31" t="n">
        <v>230</v>
      </c>
      <c r="Y40" s="30" t="s">
        <v>7</v>
      </c>
      <c r="Z40" s="30" t="n">
        <v>480</v>
      </c>
      <c r="AA40" s="12" t="s">
        <v>217</v>
      </c>
    </row>
    <row r="41" customFormat="false" ht="18.75" hidden="false" customHeight="true" outlineLevel="0" collapsed="false">
      <c r="B41" s="32" t="s">
        <v>218</v>
      </c>
      <c r="C41" s="32"/>
      <c r="D41" s="32"/>
      <c r="E41" s="32"/>
      <c r="F41" s="32"/>
      <c r="G41" s="32"/>
      <c r="H41" s="32"/>
      <c r="I41" s="33"/>
      <c r="J41" s="33"/>
      <c r="K41" s="34"/>
      <c r="L41" s="35" t="n">
        <v>387.625</v>
      </c>
      <c r="M41" s="35" t="n">
        <v>396.5</v>
      </c>
      <c r="N41" s="35" t="n">
        <v>66.0316</v>
      </c>
      <c r="O41" s="36"/>
      <c r="P41" s="37" t="s">
        <v>10</v>
      </c>
      <c r="Q41" s="36"/>
      <c r="R41" s="36"/>
      <c r="S41" s="35" t="n">
        <v>50.5387</v>
      </c>
      <c r="T41" s="38"/>
      <c r="U41" s="39" t="s">
        <v>219</v>
      </c>
      <c r="V41" s="39"/>
      <c r="W41" s="40" t="s">
        <v>12</v>
      </c>
      <c r="X41" s="41" t="n">
        <v>14510</v>
      </c>
      <c r="Y41" s="40" t="s">
        <v>13</v>
      </c>
      <c r="Z41" s="40" t="n">
        <v>4320</v>
      </c>
      <c r="AA41" s="42" t="s">
        <v>218</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220</v>
      </c>
    </row>
    <row r="43" customFormat="false" ht="12" hidden="false" customHeight="false" outlineLevel="0" collapsed="false">
      <c r="A43" s="1" t="s">
        <v>221</v>
      </c>
      <c r="B43" s="53" t="n">
        <v>1</v>
      </c>
      <c r="C43" s="54" t="s">
        <v>222</v>
      </c>
      <c r="D43" s="55" t="s">
        <v>102</v>
      </c>
      <c r="E43" s="55" t="s">
        <v>90</v>
      </c>
      <c r="F43" s="55" t="s">
        <v>44</v>
      </c>
      <c r="G43" s="56" t="s">
        <v>45</v>
      </c>
      <c r="H43" s="57" t="s">
        <v>91</v>
      </c>
      <c r="I43" s="55" t="s">
        <v>58</v>
      </c>
      <c r="J43" s="57" t="s">
        <v>223</v>
      </c>
      <c r="K43" s="58" t="n">
        <v>0</v>
      </c>
      <c r="L43" s="59" t="n">
        <v>404</v>
      </c>
      <c r="M43" s="59" t="n">
        <v>398</v>
      </c>
      <c r="N43" s="113" t="n">
        <v>68.6</v>
      </c>
      <c r="O43" s="62" t="n">
        <v>8</v>
      </c>
      <c r="P43" s="62" t="n">
        <v>8</v>
      </c>
      <c r="Q43" s="62" t="n">
        <v>8</v>
      </c>
      <c r="R43" s="62" t="n">
        <v>7</v>
      </c>
      <c r="S43" s="60" t="n">
        <v>26.1703562146893</v>
      </c>
      <c r="U43" s="8" t="s">
        <v>123</v>
      </c>
      <c r="V43" s="64" t="n">
        <v>0</v>
      </c>
      <c r="W43" s="65"/>
      <c r="X43" s="128" t="n">
        <v>3</v>
      </c>
      <c r="Y43" s="12" t="n">
        <v>7</v>
      </c>
      <c r="Z43" s="12" t="n">
        <v>1</v>
      </c>
      <c r="AA43" s="42" t="s">
        <v>224</v>
      </c>
      <c r="AB43" s="42" t="s">
        <v>225</v>
      </c>
    </row>
    <row r="44" customFormat="false" ht="12" hidden="false" customHeight="false" outlineLevel="0" collapsed="false">
      <c r="A44" s="1" t="s">
        <v>221</v>
      </c>
      <c r="B44" s="67" t="n">
        <v>2</v>
      </c>
      <c r="C44" s="68" t="s">
        <v>226</v>
      </c>
      <c r="D44" s="69" t="s">
        <v>206</v>
      </c>
      <c r="E44" s="69" t="s">
        <v>167</v>
      </c>
      <c r="F44" s="69" t="s">
        <v>44</v>
      </c>
      <c r="G44" s="70" t="s">
        <v>45</v>
      </c>
      <c r="H44" s="71" t="s">
        <v>57</v>
      </c>
      <c r="I44" s="69" t="s">
        <v>58</v>
      </c>
      <c r="J44" s="71" t="s">
        <v>227</v>
      </c>
      <c r="K44" s="72" t="n">
        <v>0.42</v>
      </c>
      <c r="L44" s="73" t="n">
        <v>379</v>
      </c>
      <c r="M44" s="73" t="n">
        <v>428</v>
      </c>
      <c r="N44" s="89" t="n">
        <v>66.7133333333333</v>
      </c>
      <c r="O44" s="77" t="n">
        <v>7</v>
      </c>
      <c r="P44" s="77" t="n">
        <v>7</v>
      </c>
      <c r="Q44" s="77" t="n">
        <v>7</v>
      </c>
      <c r="R44" s="77" t="n">
        <v>8</v>
      </c>
      <c r="S44" s="74" t="n">
        <v>40.06995</v>
      </c>
      <c r="T44" s="79"/>
      <c r="U44" s="80" t="s">
        <v>105</v>
      </c>
      <c r="V44" s="81" t="n">
        <v>0</v>
      </c>
      <c r="W44" s="90"/>
      <c r="X44" s="83" t="n">
        <v>8</v>
      </c>
      <c r="Y44" s="84" t="n">
        <v>8</v>
      </c>
      <c r="Z44" s="84" t="n">
        <v>2</v>
      </c>
      <c r="AA44" s="42" t="s">
        <v>228</v>
      </c>
      <c r="AB44" s="42" t="s">
        <v>229</v>
      </c>
    </row>
    <row r="45" customFormat="false" ht="12" hidden="false" customHeight="false" outlineLevel="0" collapsed="false">
      <c r="A45" s="1" t="s">
        <v>221</v>
      </c>
      <c r="B45" s="85" t="n">
        <v>3</v>
      </c>
      <c r="C45" s="68" t="s">
        <v>230</v>
      </c>
      <c r="D45" s="69" t="s">
        <v>183</v>
      </c>
      <c r="E45" s="69" t="s">
        <v>56</v>
      </c>
      <c r="F45" s="69" t="s">
        <v>44</v>
      </c>
      <c r="G45" s="70" t="s">
        <v>140</v>
      </c>
      <c r="H45" s="71" t="s">
        <v>57</v>
      </c>
      <c r="I45" s="69" t="s">
        <v>58</v>
      </c>
      <c r="J45" s="71" t="s">
        <v>231</v>
      </c>
      <c r="K45" s="72" t="n">
        <v>0.241379310344828</v>
      </c>
      <c r="L45" s="73" t="n">
        <v>386</v>
      </c>
      <c r="M45" s="73" t="n">
        <v>384</v>
      </c>
      <c r="N45" s="74" t="n">
        <v>64.5733333333333</v>
      </c>
      <c r="O45" s="75" t="n">
        <v>2</v>
      </c>
      <c r="P45" s="77" t="n">
        <v>4</v>
      </c>
      <c r="Q45" s="76" t="n">
        <v>1</v>
      </c>
      <c r="R45" s="86" t="n">
        <v>3</v>
      </c>
      <c r="S45" s="74" t="n">
        <v>60.6531169657694</v>
      </c>
      <c r="T45" s="80"/>
      <c r="U45" s="80" t="s">
        <v>232</v>
      </c>
      <c r="V45" s="81" t="n">
        <v>4</v>
      </c>
      <c r="W45" s="82" t="s">
        <v>70</v>
      </c>
      <c r="X45" s="83" t="n">
        <v>5</v>
      </c>
      <c r="Y45" s="84" t="n">
        <v>4</v>
      </c>
      <c r="Z45" s="84" t="n">
        <v>3</v>
      </c>
      <c r="AA45" s="42" t="s">
        <v>233</v>
      </c>
      <c r="AB45" s="12" t="s">
        <v>234</v>
      </c>
    </row>
    <row r="46" customFormat="false" ht="12" hidden="false" customHeight="false" outlineLevel="0" collapsed="false">
      <c r="A46" s="1" t="s">
        <v>221</v>
      </c>
      <c r="B46" s="88" t="n">
        <v>4</v>
      </c>
      <c r="C46" s="68" t="s">
        <v>235</v>
      </c>
      <c r="D46" s="69" t="s">
        <v>82</v>
      </c>
      <c r="E46" s="69" t="s">
        <v>43</v>
      </c>
      <c r="F46" s="69" t="s">
        <v>44</v>
      </c>
      <c r="G46" s="70" t="s">
        <v>103</v>
      </c>
      <c r="H46" s="71" t="s">
        <v>46</v>
      </c>
      <c r="I46" s="69" t="s">
        <v>58</v>
      </c>
      <c r="J46" s="71" t="s">
        <v>236</v>
      </c>
      <c r="K46" s="72" t="n">
        <v>0.272727272727273</v>
      </c>
      <c r="L46" s="73" t="n">
        <v>391</v>
      </c>
      <c r="M46" s="73" t="n">
        <v>400</v>
      </c>
      <c r="N46" s="89" t="n">
        <v>66.1</v>
      </c>
      <c r="O46" s="77" t="n">
        <v>5</v>
      </c>
      <c r="P46" s="77" t="n">
        <v>5</v>
      </c>
      <c r="Q46" s="77" t="n">
        <v>6</v>
      </c>
      <c r="R46" s="77" t="n">
        <v>5</v>
      </c>
      <c r="S46" s="74" t="n">
        <v>47.436110219342</v>
      </c>
      <c r="T46" s="80"/>
      <c r="U46" s="80" t="s">
        <v>237</v>
      </c>
      <c r="V46" s="81" t="n">
        <v>4</v>
      </c>
      <c r="W46" s="93" t="s">
        <v>100</v>
      </c>
      <c r="X46" s="83" t="n">
        <v>4</v>
      </c>
      <c r="Y46" s="84" t="n">
        <v>5</v>
      </c>
      <c r="Z46" s="84" t="n">
        <v>4</v>
      </c>
      <c r="AA46" s="42" t="s">
        <v>238</v>
      </c>
      <c r="AB46" s="42" t="s">
        <v>239</v>
      </c>
    </row>
    <row r="47" customFormat="false" ht="12" hidden="false" customHeight="false" outlineLevel="0" collapsed="false">
      <c r="A47" s="1" t="s">
        <v>221</v>
      </c>
      <c r="B47" s="91" t="n">
        <v>5</v>
      </c>
      <c r="C47" s="68" t="s">
        <v>240</v>
      </c>
      <c r="D47" s="69" t="s">
        <v>198</v>
      </c>
      <c r="E47" s="69" t="s">
        <v>75</v>
      </c>
      <c r="F47" s="69" t="s">
        <v>44</v>
      </c>
      <c r="G47" s="70" t="s">
        <v>45</v>
      </c>
      <c r="H47" s="71" t="s">
        <v>57</v>
      </c>
      <c r="I47" s="69" t="s">
        <v>58</v>
      </c>
      <c r="J47" s="71" t="s">
        <v>241</v>
      </c>
      <c r="K47" s="72" t="n">
        <v>0.135135135135135</v>
      </c>
      <c r="L47" s="73" t="n">
        <v>388</v>
      </c>
      <c r="M47" s="73" t="n">
        <v>393</v>
      </c>
      <c r="N47" s="74" t="n">
        <v>65.9333333333333</v>
      </c>
      <c r="O47" s="77" t="n">
        <v>4</v>
      </c>
      <c r="P47" s="77" t="n">
        <v>6</v>
      </c>
      <c r="Q47" s="75" t="n">
        <v>2</v>
      </c>
      <c r="R47" s="75" t="n">
        <v>2</v>
      </c>
      <c r="S47" s="74" t="n">
        <v>48.6498619474909</v>
      </c>
      <c r="T47" s="80"/>
      <c r="U47" s="80" t="s">
        <v>242</v>
      </c>
      <c r="V47" s="81" t="n">
        <v>4</v>
      </c>
      <c r="W47" s="82" t="s">
        <v>78</v>
      </c>
      <c r="X47" s="83" t="n">
        <v>7</v>
      </c>
      <c r="Y47" s="84" t="n">
        <v>6</v>
      </c>
      <c r="Z47" s="84" t="n">
        <v>5</v>
      </c>
      <c r="AA47" s="42" t="s">
        <v>243</v>
      </c>
      <c r="AB47" s="42" t="s">
        <v>244</v>
      </c>
    </row>
    <row r="48" customFormat="false" ht="12" hidden="false" customHeight="false" outlineLevel="0" collapsed="false">
      <c r="A48" s="1" t="s">
        <v>221</v>
      </c>
      <c r="B48" s="92" t="n">
        <v>6</v>
      </c>
      <c r="C48" s="68" t="s">
        <v>245</v>
      </c>
      <c r="D48" s="69" t="s">
        <v>163</v>
      </c>
      <c r="E48" s="69" t="s">
        <v>167</v>
      </c>
      <c r="F48" s="69" t="s">
        <v>44</v>
      </c>
      <c r="G48" s="70" t="s">
        <v>66</v>
      </c>
      <c r="H48" s="71" t="s">
        <v>57</v>
      </c>
      <c r="I48" s="69" t="s">
        <v>58</v>
      </c>
      <c r="J48" s="71" t="s">
        <v>246</v>
      </c>
      <c r="K48" s="72" t="n">
        <v>0.238095238095238</v>
      </c>
      <c r="L48" s="73" t="n">
        <v>398</v>
      </c>
      <c r="M48" s="73" t="n">
        <v>390</v>
      </c>
      <c r="N48" s="74" t="n">
        <v>65.9</v>
      </c>
      <c r="O48" s="86" t="n">
        <v>3</v>
      </c>
      <c r="P48" s="86" t="n">
        <v>3</v>
      </c>
      <c r="Q48" s="77" t="n">
        <v>5</v>
      </c>
      <c r="R48" s="77" t="n">
        <v>6</v>
      </c>
      <c r="S48" s="74" t="n">
        <v>53.4505059820538</v>
      </c>
      <c r="T48" s="79"/>
      <c r="U48" s="80" t="s">
        <v>155</v>
      </c>
      <c r="V48" s="81" t="n">
        <v>4</v>
      </c>
      <c r="W48" s="90" t="s">
        <v>111</v>
      </c>
      <c r="X48" s="87" t="n">
        <v>2</v>
      </c>
      <c r="Y48" s="84" t="n">
        <v>3</v>
      </c>
      <c r="Z48" s="84" t="n">
        <v>6</v>
      </c>
    </row>
    <row r="49" customFormat="false" ht="12" hidden="false" customHeight="false" outlineLevel="0" collapsed="false">
      <c r="A49" s="1" t="s">
        <v>221</v>
      </c>
      <c r="B49" s="94" t="n">
        <v>7</v>
      </c>
      <c r="C49" s="68" t="s">
        <v>247</v>
      </c>
      <c r="D49" s="69" t="s">
        <v>42</v>
      </c>
      <c r="E49" s="69" t="s">
        <v>90</v>
      </c>
      <c r="F49" s="69" t="s">
        <v>44</v>
      </c>
      <c r="G49" s="70" t="s">
        <v>66</v>
      </c>
      <c r="H49" s="71" t="s">
        <v>248</v>
      </c>
      <c r="I49" s="69" t="s">
        <v>58</v>
      </c>
      <c r="J49" s="71" t="s">
        <v>249</v>
      </c>
      <c r="K49" s="72" t="n">
        <v>0</v>
      </c>
      <c r="L49" s="73" t="n">
        <v>373</v>
      </c>
      <c r="M49" s="73" t="n">
        <v>380</v>
      </c>
      <c r="N49" s="74" t="n">
        <v>64</v>
      </c>
      <c r="O49" s="76" t="n">
        <v>1</v>
      </c>
      <c r="P49" s="76" t="n">
        <v>1</v>
      </c>
      <c r="Q49" s="86" t="n">
        <v>3</v>
      </c>
      <c r="R49" s="77" t="n">
        <v>4</v>
      </c>
      <c r="S49" s="78" t="n">
        <v>73.2890808574277</v>
      </c>
      <c r="T49" s="79"/>
      <c r="U49" s="80" t="s">
        <v>250</v>
      </c>
      <c r="V49" s="81" t="n">
        <v>4</v>
      </c>
      <c r="W49" s="82" t="s">
        <v>61</v>
      </c>
      <c r="X49" s="83" t="n">
        <v>6</v>
      </c>
      <c r="Y49" s="84" t="n">
        <v>1</v>
      </c>
      <c r="Z49" s="84" t="n">
        <v>7</v>
      </c>
    </row>
    <row r="50" customFormat="false" ht="12" hidden="false" customHeight="false" outlineLevel="0" collapsed="false">
      <c r="A50" s="1" t="s">
        <v>221</v>
      </c>
      <c r="B50" s="129" t="n">
        <v>8</v>
      </c>
      <c r="C50" s="130" t="s">
        <v>251</v>
      </c>
      <c r="D50" s="131" t="s">
        <v>146</v>
      </c>
      <c r="E50" s="131" t="s">
        <v>121</v>
      </c>
      <c r="F50" s="131" t="s">
        <v>44</v>
      </c>
      <c r="G50" s="132" t="s">
        <v>45</v>
      </c>
      <c r="H50" s="133" t="s">
        <v>252</v>
      </c>
      <c r="I50" s="131" t="s">
        <v>84</v>
      </c>
      <c r="J50" s="133" t="s">
        <v>253</v>
      </c>
      <c r="K50" s="134" t="n">
        <v>0.461538461538462</v>
      </c>
      <c r="L50" s="135" t="n">
        <v>382</v>
      </c>
      <c r="M50" s="135" t="n">
        <v>399</v>
      </c>
      <c r="N50" s="136" t="n">
        <v>66.4333333333333</v>
      </c>
      <c r="O50" s="137" t="n">
        <v>6</v>
      </c>
      <c r="P50" s="138" t="n">
        <v>2</v>
      </c>
      <c r="Q50" s="137" t="n">
        <v>4</v>
      </c>
      <c r="R50" s="139" t="n">
        <v>1</v>
      </c>
      <c r="S50" s="140" t="n">
        <v>54.5909794449983</v>
      </c>
      <c r="T50" s="141"/>
      <c r="U50" s="141" t="s">
        <v>254</v>
      </c>
      <c r="V50" s="142" t="n">
        <v>4</v>
      </c>
      <c r="W50" s="143" t="s">
        <v>51</v>
      </c>
      <c r="X50" s="144" t="n">
        <v>1</v>
      </c>
      <c r="Y50" s="145" t="n">
        <v>2</v>
      </c>
      <c r="Z50" s="145" t="n">
        <v>8</v>
      </c>
    </row>
    <row r="51" customFormat="false" ht="18.75" hidden="false" customHeight="true" outlineLevel="0" collapsed="false">
      <c r="B51" s="23" t="s">
        <v>255</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390</v>
      </c>
      <c r="Y51" s="30" t="s">
        <v>7</v>
      </c>
      <c r="Z51" s="30" t="n">
        <v>530</v>
      </c>
      <c r="AA51" s="12" t="s">
        <v>256</v>
      </c>
    </row>
    <row r="52" customFormat="false" ht="18.75" hidden="false" customHeight="true" outlineLevel="0" collapsed="false">
      <c r="B52" s="32" t="s">
        <v>257</v>
      </c>
      <c r="C52" s="32"/>
      <c r="D52" s="32"/>
      <c r="E52" s="32"/>
      <c r="F52" s="32"/>
      <c r="G52" s="32"/>
      <c r="H52" s="32"/>
      <c r="I52" s="33"/>
      <c r="J52" s="33"/>
      <c r="K52" s="34"/>
      <c r="L52" s="35" t="n">
        <v>373.8</v>
      </c>
      <c r="M52" s="35" t="n">
        <v>383.9</v>
      </c>
      <c r="N52" s="35" t="n">
        <v>66.1278</v>
      </c>
      <c r="O52" s="36"/>
      <c r="P52" s="37" t="s">
        <v>10</v>
      </c>
      <c r="Q52" s="36"/>
      <c r="R52" s="36"/>
      <c r="S52" s="35" t="n">
        <v>50.3716</v>
      </c>
      <c r="T52" s="38"/>
      <c r="U52" s="39" t="s">
        <v>258</v>
      </c>
      <c r="V52" s="39"/>
      <c r="W52" s="40" t="s">
        <v>12</v>
      </c>
      <c r="X52" s="41" t="n">
        <v>9640</v>
      </c>
      <c r="Y52" s="40" t="s">
        <v>13</v>
      </c>
      <c r="Z52" s="40" t="n">
        <v>2560</v>
      </c>
      <c r="AA52" s="42" t="s">
        <v>257</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59</v>
      </c>
    </row>
    <row r="54" customFormat="false" ht="12" hidden="false" customHeight="false" outlineLevel="0" collapsed="false">
      <c r="A54" s="1" t="s">
        <v>260</v>
      </c>
      <c r="B54" s="53" t="n">
        <v>1</v>
      </c>
      <c r="C54" s="54" t="s">
        <v>261</v>
      </c>
      <c r="D54" s="55" t="s">
        <v>262</v>
      </c>
      <c r="E54" s="55" t="s">
        <v>43</v>
      </c>
      <c r="F54" s="55" t="s">
        <v>44</v>
      </c>
      <c r="G54" s="56" t="s">
        <v>45</v>
      </c>
      <c r="H54" s="57" t="s">
        <v>46</v>
      </c>
      <c r="I54" s="55" t="s">
        <v>58</v>
      </c>
      <c r="J54" s="57" t="s">
        <v>263</v>
      </c>
      <c r="K54" s="58" t="n">
        <v>0</v>
      </c>
      <c r="L54" s="59" t="n">
        <v>360</v>
      </c>
      <c r="M54" s="59" t="n">
        <v>381</v>
      </c>
      <c r="N54" s="113" t="n">
        <v>67.0857142857143</v>
      </c>
      <c r="O54" s="62" t="n">
        <v>9</v>
      </c>
      <c r="P54" s="62" t="n">
        <v>4</v>
      </c>
      <c r="Q54" s="114" t="n">
        <v>3</v>
      </c>
      <c r="R54" s="61" t="n">
        <v>2</v>
      </c>
      <c r="S54" s="60" t="n">
        <v>45.0244856964261</v>
      </c>
      <c r="U54" s="8" t="s">
        <v>264</v>
      </c>
      <c r="V54" s="64" t="n">
        <v>3</v>
      </c>
      <c r="W54" s="116"/>
      <c r="X54" s="66" t="n">
        <v>4</v>
      </c>
      <c r="Y54" s="12" t="n">
        <v>5</v>
      </c>
      <c r="Z54" s="12" t="n">
        <v>1</v>
      </c>
      <c r="AA54" s="42" t="s">
        <v>265</v>
      </c>
      <c r="AB54" s="42" t="s">
        <v>266</v>
      </c>
    </row>
    <row r="55" customFormat="false" ht="12" hidden="false" customHeight="false" outlineLevel="0" collapsed="false">
      <c r="A55" s="1" t="s">
        <v>260</v>
      </c>
      <c r="B55" s="67" t="n">
        <v>2</v>
      </c>
      <c r="C55" s="68" t="s">
        <v>267</v>
      </c>
      <c r="D55" s="69" t="s">
        <v>89</v>
      </c>
      <c r="E55" s="69" t="s">
        <v>56</v>
      </c>
      <c r="F55" s="69" t="s">
        <v>44</v>
      </c>
      <c r="G55" s="70" t="s">
        <v>103</v>
      </c>
      <c r="H55" s="71" t="s">
        <v>57</v>
      </c>
      <c r="I55" s="69" t="s">
        <v>58</v>
      </c>
      <c r="J55" s="71" t="s">
        <v>268</v>
      </c>
      <c r="K55" s="72" t="n">
        <v>0.157894736842105</v>
      </c>
      <c r="L55" s="73" t="n">
        <v>398</v>
      </c>
      <c r="M55" s="73" t="n">
        <v>401</v>
      </c>
      <c r="N55" s="89" t="n">
        <v>66.4</v>
      </c>
      <c r="O55" s="77" t="n">
        <v>6</v>
      </c>
      <c r="P55" s="86" t="n">
        <v>3</v>
      </c>
      <c r="Q55" s="77" t="n">
        <v>4</v>
      </c>
      <c r="R55" s="77" t="n">
        <v>5</v>
      </c>
      <c r="S55" s="74" t="n">
        <v>52.0855128421478</v>
      </c>
      <c r="T55" s="80"/>
      <c r="U55" s="80" t="s">
        <v>269</v>
      </c>
      <c r="V55" s="81" t="n">
        <v>4</v>
      </c>
      <c r="W55" s="93" t="s">
        <v>111</v>
      </c>
      <c r="X55" s="83" t="n">
        <v>5</v>
      </c>
      <c r="Y55" s="84" t="n">
        <v>9</v>
      </c>
      <c r="Z55" s="84" t="n">
        <v>2</v>
      </c>
      <c r="AA55" s="42" t="s">
        <v>270</v>
      </c>
      <c r="AB55" s="42" t="s">
        <v>271</v>
      </c>
    </row>
    <row r="56" customFormat="false" ht="12" hidden="false" customHeight="false" outlineLevel="0" collapsed="false">
      <c r="A56" s="1" t="s">
        <v>260</v>
      </c>
      <c r="B56" s="85" t="n">
        <v>3</v>
      </c>
      <c r="C56" s="68" t="s">
        <v>272</v>
      </c>
      <c r="D56" s="69" t="s">
        <v>107</v>
      </c>
      <c r="E56" s="69" t="s">
        <v>127</v>
      </c>
      <c r="F56" s="69" t="s">
        <v>44</v>
      </c>
      <c r="G56" s="70" t="s">
        <v>66</v>
      </c>
      <c r="H56" s="71" t="s">
        <v>273</v>
      </c>
      <c r="I56" s="69" t="s">
        <v>58</v>
      </c>
      <c r="J56" s="71" t="s">
        <v>274</v>
      </c>
      <c r="K56" s="72" t="n">
        <v>0.24</v>
      </c>
      <c r="L56" s="73" t="n">
        <v>398</v>
      </c>
      <c r="M56" s="73" t="n">
        <v>397</v>
      </c>
      <c r="N56" s="89" t="n">
        <v>68</v>
      </c>
      <c r="O56" s="77" t="n">
        <v>10</v>
      </c>
      <c r="P56" s="77" t="n">
        <v>10</v>
      </c>
      <c r="Q56" s="77" t="n">
        <v>6</v>
      </c>
      <c r="R56" s="77" t="n">
        <v>8</v>
      </c>
      <c r="S56" s="74" t="n">
        <v>27.8868115267818</v>
      </c>
      <c r="T56" s="80"/>
      <c r="U56" s="80" t="s">
        <v>123</v>
      </c>
      <c r="V56" s="81" t="n">
        <v>1</v>
      </c>
      <c r="W56" s="90"/>
      <c r="X56" s="83" t="n">
        <v>9</v>
      </c>
      <c r="Y56" s="84" t="n">
        <v>8</v>
      </c>
      <c r="Z56" s="84" t="n">
        <v>3</v>
      </c>
      <c r="AA56" s="42" t="s">
        <v>275</v>
      </c>
      <c r="AB56" s="12" t="s">
        <v>276</v>
      </c>
    </row>
    <row r="57" customFormat="false" ht="12" hidden="false" customHeight="false" outlineLevel="0" collapsed="false">
      <c r="A57" s="1" t="s">
        <v>260</v>
      </c>
      <c r="B57" s="88" t="n">
        <v>4</v>
      </c>
      <c r="C57" s="68" t="s">
        <v>277</v>
      </c>
      <c r="D57" s="69" t="s">
        <v>166</v>
      </c>
      <c r="E57" s="69" t="s">
        <v>43</v>
      </c>
      <c r="F57" s="69" t="s">
        <v>44</v>
      </c>
      <c r="G57" s="70" t="s">
        <v>45</v>
      </c>
      <c r="H57" s="71" t="s">
        <v>46</v>
      </c>
      <c r="I57" s="69" t="s">
        <v>278</v>
      </c>
      <c r="J57" s="71" t="s">
        <v>279</v>
      </c>
      <c r="K57" s="72" t="n">
        <v>0</v>
      </c>
      <c r="L57" s="73" t="n">
        <v>386</v>
      </c>
      <c r="M57" s="73" t="n">
        <v>400</v>
      </c>
      <c r="N57" s="89" t="n">
        <v>67.0214285714286</v>
      </c>
      <c r="O57" s="77" t="n">
        <v>8</v>
      </c>
      <c r="P57" s="77" t="n">
        <v>5</v>
      </c>
      <c r="Q57" s="77" t="n">
        <v>8</v>
      </c>
      <c r="R57" s="77" t="n">
        <v>4</v>
      </c>
      <c r="S57" s="74" t="n">
        <v>44.3366727474151</v>
      </c>
      <c r="T57" s="80"/>
      <c r="U57" s="80" t="s">
        <v>280</v>
      </c>
      <c r="V57" s="81" t="n">
        <v>2</v>
      </c>
      <c r="W57" s="93"/>
      <c r="X57" s="83" t="n">
        <v>7</v>
      </c>
      <c r="Y57" s="84" t="n">
        <v>6</v>
      </c>
      <c r="Z57" s="84" t="n">
        <v>4</v>
      </c>
      <c r="AA57" s="42" t="s">
        <v>281</v>
      </c>
      <c r="AB57" s="42" t="s">
        <v>282</v>
      </c>
    </row>
    <row r="58" customFormat="false" ht="12" hidden="false" customHeight="false" outlineLevel="0" collapsed="false">
      <c r="A58" s="1" t="s">
        <v>260</v>
      </c>
      <c r="B58" s="91" t="n">
        <v>5</v>
      </c>
      <c r="C58" s="68" t="s">
        <v>283</v>
      </c>
      <c r="D58" s="69" t="s">
        <v>55</v>
      </c>
      <c r="E58" s="69" t="s">
        <v>43</v>
      </c>
      <c r="F58" s="69" t="s">
        <v>44</v>
      </c>
      <c r="G58" s="70" t="s">
        <v>45</v>
      </c>
      <c r="H58" s="71" t="s">
        <v>46</v>
      </c>
      <c r="I58" s="69" t="s">
        <v>58</v>
      </c>
      <c r="J58" s="71" t="s">
        <v>284</v>
      </c>
      <c r="K58" s="72" t="n">
        <v>0</v>
      </c>
      <c r="L58" s="73" t="n">
        <v>348</v>
      </c>
      <c r="M58" s="73" t="n">
        <v>374</v>
      </c>
      <c r="N58" s="74" t="n">
        <v>65.9</v>
      </c>
      <c r="O58" s="77" t="n">
        <v>4</v>
      </c>
      <c r="P58" s="77" t="n">
        <v>6</v>
      </c>
      <c r="Q58" s="77" t="n">
        <v>10</v>
      </c>
      <c r="R58" s="77" t="n">
        <v>6</v>
      </c>
      <c r="S58" s="74" t="n">
        <v>49.3341363821658</v>
      </c>
      <c r="T58" s="80"/>
      <c r="U58" s="80" t="s">
        <v>50</v>
      </c>
      <c r="V58" s="81" t="n">
        <v>3</v>
      </c>
      <c r="W58" s="90" t="s">
        <v>78</v>
      </c>
      <c r="X58" s="83" t="n">
        <v>8</v>
      </c>
      <c r="Y58" s="84" t="n">
        <v>3</v>
      </c>
      <c r="Z58" s="84" t="n">
        <v>5</v>
      </c>
      <c r="AA58" s="42" t="s">
        <v>285</v>
      </c>
      <c r="AB58" s="42" t="s">
        <v>286</v>
      </c>
    </row>
    <row r="59" customFormat="false" ht="12" hidden="false" customHeight="false" outlineLevel="0" collapsed="false">
      <c r="A59" s="1" t="s">
        <v>260</v>
      </c>
      <c r="B59" s="92" t="n">
        <v>6</v>
      </c>
      <c r="C59" s="68" t="s">
        <v>287</v>
      </c>
      <c r="D59" s="69" t="s">
        <v>177</v>
      </c>
      <c r="E59" s="69" t="s">
        <v>43</v>
      </c>
      <c r="F59" s="69" t="s">
        <v>44</v>
      </c>
      <c r="G59" s="70" t="s">
        <v>45</v>
      </c>
      <c r="H59" s="71" t="s">
        <v>46</v>
      </c>
      <c r="I59" s="69" t="s">
        <v>278</v>
      </c>
      <c r="J59" s="71" t="s">
        <v>263</v>
      </c>
      <c r="K59" s="72" t="n">
        <v>0</v>
      </c>
      <c r="L59" s="73" t="n">
        <v>362</v>
      </c>
      <c r="M59" s="73" t="n">
        <v>366</v>
      </c>
      <c r="N59" s="74" t="n">
        <v>65.9142857142857</v>
      </c>
      <c r="O59" s="77" t="n">
        <v>5</v>
      </c>
      <c r="P59" s="77" t="n">
        <v>7</v>
      </c>
      <c r="Q59" s="77" t="n">
        <v>9</v>
      </c>
      <c r="R59" s="77" t="n">
        <v>7</v>
      </c>
      <c r="S59" s="74" t="n">
        <v>48.9345347061882</v>
      </c>
      <c r="T59" s="80"/>
      <c r="U59" s="80" t="s">
        <v>288</v>
      </c>
      <c r="V59" s="81" t="n">
        <v>1</v>
      </c>
      <c r="W59" s="90" t="s">
        <v>100</v>
      </c>
      <c r="X59" s="83" t="n">
        <v>6</v>
      </c>
      <c r="Y59" s="84" t="n">
        <v>4</v>
      </c>
      <c r="Z59" s="84" t="n">
        <v>6</v>
      </c>
    </row>
    <row r="60" customFormat="false" ht="12" hidden="false" customHeight="false" outlineLevel="0" collapsed="false">
      <c r="A60" s="1" t="s">
        <v>260</v>
      </c>
      <c r="B60" s="120" t="n">
        <v>7</v>
      </c>
      <c r="C60" s="96" t="s">
        <v>289</v>
      </c>
      <c r="D60" s="97" t="s">
        <v>290</v>
      </c>
      <c r="E60" s="97" t="s">
        <v>90</v>
      </c>
      <c r="F60" s="97" t="s">
        <v>44</v>
      </c>
      <c r="G60" s="98" t="s">
        <v>45</v>
      </c>
      <c r="H60" s="99" t="s">
        <v>291</v>
      </c>
      <c r="I60" s="97" t="s">
        <v>278</v>
      </c>
      <c r="J60" s="99" t="s">
        <v>292</v>
      </c>
      <c r="K60" s="100" t="n">
        <v>0.615384615384615</v>
      </c>
      <c r="L60" s="101" t="n">
        <v>397</v>
      </c>
      <c r="M60" s="101" t="n">
        <v>395</v>
      </c>
      <c r="N60" s="102" t="n">
        <v>66.5571428571429</v>
      </c>
      <c r="O60" s="103" t="n">
        <v>7</v>
      </c>
      <c r="P60" s="103" t="n">
        <v>8</v>
      </c>
      <c r="Q60" s="103" t="n">
        <v>5</v>
      </c>
      <c r="R60" s="103" t="n">
        <v>10</v>
      </c>
      <c r="S60" s="104" t="n">
        <v>41.5898030726257</v>
      </c>
      <c r="T60" s="105"/>
      <c r="U60" s="106" t="s">
        <v>293</v>
      </c>
      <c r="V60" s="107" t="n">
        <v>1</v>
      </c>
      <c r="W60" s="108"/>
      <c r="X60" s="109" t="n">
        <v>3</v>
      </c>
      <c r="Y60" s="110" t="n">
        <v>7</v>
      </c>
      <c r="Z60" s="110" t="n">
        <v>7</v>
      </c>
    </row>
    <row r="61" customFormat="false" ht="12" hidden="false" customHeight="false" outlineLevel="0" collapsed="false">
      <c r="A61" s="1" t="s">
        <v>260</v>
      </c>
      <c r="B61" s="124" t="n">
        <v>8</v>
      </c>
      <c r="C61" s="112" t="s">
        <v>294</v>
      </c>
      <c r="D61" s="55" t="s">
        <v>146</v>
      </c>
      <c r="E61" s="55" t="s">
        <v>90</v>
      </c>
      <c r="F61" s="55" t="s">
        <v>44</v>
      </c>
      <c r="G61" s="56" t="s">
        <v>295</v>
      </c>
      <c r="H61" s="57" t="s">
        <v>91</v>
      </c>
      <c r="I61" s="55" t="s">
        <v>84</v>
      </c>
      <c r="J61" s="57" t="s">
        <v>296</v>
      </c>
      <c r="K61" s="58" t="n">
        <v>0.6</v>
      </c>
      <c r="L61" s="59" t="n">
        <v>388</v>
      </c>
      <c r="M61" s="59" t="n">
        <v>399</v>
      </c>
      <c r="N61" s="60" t="n">
        <v>65.5</v>
      </c>
      <c r="O61" s="114" t="n">
        <v>3</v>
      </c>
      <c r="P61" s="115" t="n">
        <v>1</v>
      </c>
      <c r="Q61" s="115" t="n">
        <v>1</v>
      </c>
      <c r="R61" s="114" t="n">
        <v>3</v>
      </c>
      <c r="S61" s="60" t="n">
        <v>65.0337342255102</v>
      </c>
      <c r="U61" s="8" t="s">
        <v>297</v>
      </c>
      <c r="V61" s="64" t="n">
        <v>4</v>
      </c>
      <c r="W61" s="116" t="s">
        <v>61</v>
      </c>
      <c r="X61" s="127" t="n">
        <v>2</v>
      </c>
      <c r="Y61" s="12" t="n">
        <v>1</v>
      </c>
      <c r="Z61" s="12" t="n">
        <v>8</v>
      </c>
    </row>
    <row r="62" customFormat="false" ht="12" hidden="false" customHeight="false" outlineLevel="0" collapsed="false">
      <c r="A62" s="1" t="s">
        <v>260</v>
      </c>
      <c r="B62" s="95" t="n">
        <v>9</v>
      </c>
      <c r="C62" s="96" t="s">
        <v>298</v>
      </c>
      <c r="D62" s="97" t="s">
        <v>299</v>
      </c>
      <c r="E62" s="97" t="s">
        <v>43</v>
      </c>
      <c r="F62" s="97" t="s">
        <v>44</v>
      </c>
      <c r="G62" s="98" t="s">
        <v>140</v>
      </c>
      <c r="H62" s="99" t="s">
        <v>46</v>
      </c>
      <c r="I62" s="97" t="s">
        <v>47</v>
      </c>
      <c r="J62" s="99" t="s">
        <v>249</v>
      </c>
      <c r="K62" s="100" t="n">
        <v>0</v>
      </c>
      <c r="L62" s="101" t="n">
        <v>355</v>
      </c>
      <c r="M62" s="101" t="n">
        <v>356</v>
      </c>
      <c r="N62" s="104" t="n">
        <v>63.8</v>
      </c>
      <c r="O62" s="146" t="n">
        <v>1</v>
      </c>
      <c r="P62" s="103" t="n">
        <v>9</v>
      </c>
      <c r="Q62" s="103" t="n">
        <v>7</v>
      </c>
      <c r="R62" s="103" t="n">
        <v>9</v>
      </c>
      <c r="S62" s="104" t="n">
        <v>64.7844796782552</v>
      </c>
      <c r="T62" s="147" t="s">
        <v>49</v>
      </c>
      <c r="U62" s="106" t="s">
        <v>50</v>
      </c>
      <c r="V62" s="107" t="n">
        <v>1</v>
      </c>
      <c r="W62" s="108" t="s">
        <v>70</v>
      </c>
      <c r="X62" s="125" t="n">
        <v>10</v>
      </c>
      <c r="Y62" s="110" t="n">
        <v>10</v>
      </c>
      <c r="Z62" s="110" t="n">
        <v>9</v>
      </c>
    </row>
    <row r="63" customFormat="false" ht="12" hidden="false" customHeight="false" outlineLevel="0" collapsed="false">
      <c r="A63" s="1" t="s">
        <v>260</v>
      </c>
      <c r="B63" s="111" t="n">
        <v>10</v>
      </c>
      <c r="C63" s="112" t="s">
        <v>300</v>
      </c>
      <c r="D63" s="55" t="s">
        <v>95</v>
      </c>
      <c r="E63" s="55" t="s">
        <v>43</v>
      </c>
      <c r="F63" s="55" t="s">
        <v>44</v>
      </c>
      <c r="G63" s="56" t="s">
        <v>66</v>
      </c>
      <c r="H63" s="57" t="s">
        <v>46</v>
      </c>
      <c r="I63" s="55" t="s">
        <v>47</v>
      </c>
      <c r="J63" s="57" t="s">
        <v>249</v>
      </c>
      <c r="K63" s="58" t="n">
        <v>0</v>
      </c>
      <c r="L63" s="59" t="n">
        <v>346</v>
      </c>
      <c r="M63" s="59" t="n">
        <v>370</v>
      </c>
      <c r="N63" s="60" t="n">
        <v>65.1</v>
      </c>
      <c r="O63" s="61" t="n">
        <v>2</v>
      </c>
      <c r="P63" s="61" t="n">
        <v>2</v>
      </c>
      <c r="Q63" s="61" t="n">
        <v>2</v>
      </c>
      <c r="R63" s="115" t="n">
        <v>1</v>
      </c>
      <c r="S63" s="60" t="n">
        <v>64.7068110836504</v>
      </c>
      <c r="U63" s="8" t="s">
        <v>301</v>
      </c>
      <c r="V63" s="64" t="n">
        <v>4</v>
      </c>
      <c r="W63" s="116" t="s">
        <v>51</v>
      </c>
      <c r="X63" s="117" t="n">
        <v>1</v>
      </c>
      <c r="Y63" s="12" t="n">
        <v>2</v>
      </c>
      <c r="Z63" s="12" t="n">
        <v>10</v>
      </c>
    </row>
    <row r="64" customFormat="false" ht="18.75" hidden="false" customHeight="true" outlineLevel="0" collapsed="false">
      <c r="B64" s="23" t="s">
        <v>302</v>
      </c>
      <c r="C64" s="23"/>
      <c r="D64" s="24"/>
      <c r="E64" s="24"/>
      <c r="F64" s="24"/>
      <c r="G64" s="24"/>
      <c r="H64" s="24"/>
      <c r="I64" s="24"/>
      <c r="J64" s="24"/>
      <c r="K64" s="25"/>
      <c r="L64" s="26" t="s">
        <v>3</v>
      </c>
      <c r="M64" s="26" t="s">
        <v>3</v>
      </c>
      <c r="N64" s="26" t="s">
        <v>3</v>
      </c>
      <c r="O64" s="26"/>
      <c r="P64" s="27" t="s">
        <v>4</v>
      </c>
      <c r="Q64" s="26"/>
      <c r="R64" s="26"/>
      <c r="S64" s="26" t="s">
        <v>3</v>
      </c>
      <c r="T64" s="28"/>
      <c r="U64" s="29" t="s">
        <v>170</v>
      </c>
      <c r="V64" s="29"/>
      <c r="W64" s="30" t="s">
        <v>6</v>
      </c>
      <c r="X64" s="31" t="n">
        <v>290</v>
      </c>
      <c r="Y64" s="30" t="s">
        <v>7</v>
      </c>
      <c r="Z64" s="30" t="n">
        <v>790</v>
      </c>
      <c r="AA64" s="12" t="s">
        <v>303</v>
      </c>
    </row>
    <row r="65" customFormat="false" ht="18.75" hidden="false" customHeight="true" outlineLevel="0" collapsed="false">
      <c r="B65" s="32" t="s">
        <v>304</v>
      </c>
      <c r="C65" s="32"/>
      <c r="D65" s="32"/>
      <c r="E65" s="32"/>
      <c r="F65" s="32"/>
      <c r="G65" s="32"/>
      <c r="H65" s="32"/>
      <c r="I65" s="33"/>
      <c r="J65" s="33"/>
      <c r="K65" s="34"/>
      <c r="L65" s="35" t="n">
        <v>396.5</v>
      </c>
      <c r="M65" s="35" t="n">
        <v>394.1</v>
      </c>
      <c r="N65" s="35" t="n">
        <v>66.1714</v>
      </c>
      <c r="O65" s="36"/>
      <c r="P65" s="37" t="s">
        <v>10</v>
      </c>
      <c r="Q65" s="36"/>
      <c r="R65" s="36"/>
      <c r="S65" s="35" t="n">
        <v>50.5138</v>
      </c>
      <c r="T65" s="38"/>
      <c r="U65" s="39" t="s">
        <v>305</v>
      </c>
      <c r="V65" s="39"/>
      <c r="W65" s="40" t="s">
        <v>12</v>
      </c>
      <c r="X65" s="41" t="n">
        <v>5030</v>
      </c>
      <c r="Y65" s="40" t="s">
        <v>13</v>
      </c>
      <c r="Z65" s="40" t="n">
        <v>940</v>
      </c>
      <c r="AA65" s="42" t="s">
        <v>304</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306</v>
      </c>
    </row>
    <row r="67" customFormat="false" ht="12" hidden="false" customHeight="false" outlineLevel="0" collapsed="false">
      <c r="A67" s="1" t="s">
        <v>307</v>
      </c>
      <c r="B67" s="53" t="n">
        <v>1</v>
      </c>
      <c r="C67" s="54" t="s">
        <v>308</v>
      </c>
      <c r="D67" s="55" t="s">
        <v>309</v>
      </c>
      <c r="E67" s="55" t="s">
        <v>127</v>
      </c>
      <c r="F67" s="55" t="s">
        <v>44</v>
      </c>
      <c r="G67" s="56" t="s">
        <v>66</v>
      </c>
      <c r="H67" s="57" t="s">
        <v>46</v>
      </c>
      <c r="I67" s="55" t="s">
        <v>47</v>
      </c>
      <c r="J67" s="57" t="s">
        <v>310</v>
      </c>
      <c r="K67" s="58" t="n">
        <v>0.311111111111111</v>
      </c>
      <c r="L67" s="59" t="n">
        <v>394</v>
      </c>
      <c r="M67" s="59" t="n">
        <v>388</v>
      </c>
      <c r="N67" s="60" t="n">
        <v>65.6142857142857</v>
      </c>
      <c r="O67" s="61" t="n">
        <v>2</v>
      </c>
      <c r="P67" s="62" t="n">
        <v>5</v>
      </c>
      <c r="Q67" s="62" t="n">
        <v>7</v>
      </c>
      <c r="R67" s="62" t="n">
        <v>8</v>
      </c>
      <c r="S67" s="60" t="n">
        <v>59.653357531801</v>
      </c>
      <c r="T67" s="148"/>
      <c r="U67" s="8" t="s">
        <v>50</v>
      </c>
      <c r="V67" s="64" t="n">
        <v>2</v>
      </c>
      <c r="W67" s="65" t="s">
        <v>70</v>
      </c>
      <c r="X67" s="66" t="n">
        <v>7</v>
      </c>
      <c r="Y67" s="12" t="n">
        <v>6</v>
      </c>
      <c r="Z67" s="12" t="n">
        <v>1</v>
      </c>
      <c r="AA67" s="42" t="s">
        <v>311</v>
      </c>
      <c r="AB67" s="42" t="s">
        <v>312</v>
      </c>
    </row>
    <row r="68" customFormat="false" ht="12" hidden="false" customHeight="false" outlineLevel="0" collapsed="false">
      <c r="A68" s="1" t="s">
        <v>307</v>
      </c>
      <c r="B68" s="67" t="n">
        <v>2</v>
      </c>
      <c r="C68" s="68" t="s">
        <v>313</v>
      </c>
      <c r="D68" s="69" t="s">
        <v>82</v>
      </c>
      <c r="E68" s="69" t="s">
        <v>189</v>
      </c>
      <c r="F68" s="69" t="s">
        <v>44</v>
      </c>
      <c r="G68" s="70" t="s">
        <v>45</v>
      </c>
      <c r="H68" s="71" t="s">
        <v>46</v>
      </c>
      <c r="I68" s="69" t="s">
        <v>84</v>
      </c>
      <c r="J68" s="71" t="s">
        <v>314</v>
      </c>
      <c r="K68" s="72" t="n">
        <v>0.233333333333333</v>
      </c>
      <c r="L68" s="73" t="n">
        <v>391</v>
      </c>
      <c r="M68" s="73" t="n">
        <v>395</v>
      </c>
      <c r="N68" s="74" t="n">
        <v>65.2</v>
      </c>
      <c r="O68" s="76" t="n">
        <v>1</v>
      </c>
      <c r="P68" s="76" t="n">
        <v>1</v>
      </c>
      <c r="Q68" s="77" t="n">
        <v>4</v>
      </c>
      <c r="R68" s="76" t="n">
        <v>1</v>
      </c>
      <c r="S68" s="78" t="n">
        <v>73.9675023084861</v>
      </c>
      <c r="T68" s="80"/>
      <c r="U68" s="80" t="s">
        <v>315</v>
      </c>
      <c r="V68" s="81" t="n">
        <v>4</v>
      </c>
      <c r="W68" s="149" t="s">
        <v>61</v>
      </c>
      <c r="X68" s="118" t="n">
        <v>1</v>
      </c>
      <c r="Y68" s="84" t="n">
        <v>1</v>
      </c>
      <c r="Z68" s="84" t="n">
        <v>2</v>
      </c>
      <c r="AA68" s="42" t="s">
        <v>186</v>
      </c>
      <c r="AB68" s="42" t="s">
        <v>316</v>
      </c>
    </row>
    <row r="69" customFormat="false" ht="12" hidden="false" customHeight="false" outlineLevel="0" collapsed="false">
      <c r="A69" s="1" t="s">
        <v>307</v>
      </c>
      <c r="B69" s="85" t="n">
        <v>3</v>
      </c>
      <c r="C69" s="68" t="s">
        <v>317</v>
      </c>
      <c r="D69" s="69" t="s">
        <v>102</v>
      </c>
      <c r="E69" s="69" t="s">
        <v>90</v>
      </c>
      <c r="F69" s="69" t="s">
        <v>44</v>
      </c>
      <c r="G69" s="70" t="s">
        <v>66</v>
      </c>
      <c r="H69" s="71" t="s">
        <v>91</v>
      </c>
      <c r="I69" s="69" t="s">
        <v>58</v>
      </c>
      <c r="J69" s="71" t="s">
        <v>318</v>
      </c>
      <c r="K69" s="72" t="n">
        <v>0.25</v>
      </c>
      <c r="L69" s="73" t="n">
        <v>391</v>
      </c>
      <c r="M69" s="73" t="n">
        <v>399</v>
      </c>
      <c r="N69" s="74" t="n">
        <v>65.9</v>
      </c>
      <c r="O69" s="77" t="n">
        <v>4</v>
      </c>
      <c r="P69" s="77" t="n">
        <v>7</v>
      </c>
      <c r="Q69" s="77" t="n">
        <v>9</v>
      </c>
      <c r="R69" s="77" t="n">
        <v>4</v>
      </c>
      <c r="S69" s="74" t="n">
        <v>53.0034846761453</v>
      </c>
      <c r="T69" s="80" t="s">
        <v>110</v>
      </c>
      <c r="U69" s="80" t="s">
        <v>60</v>
      </c>
      <c r="V69" s="81" t="n">
        <v>2</v>
      </c>
      <c r="W69" s="82" t="s">
        <v>100</v>
      </c>
      <c r="X69" s="119" t="n">
        <v>3</v>
      </c>
      <c r="Y69" s="84" t="n">
        <v>3</v>
      </c>
      <c r="Z69" s="84" t="n">
        <v>3</v>
      </c>
      <c r="AA69" s="42" t="s">
        <v>319</v>
      </c>
      <c r="AB69" s="12" t="s">
        <v>320</v>
      </c>
    </row>
    <row r="70" customFormat="false" ht="12" hidden="false" customHeight="false" outlineLevel="0" collapsed="false">
      <c r="A70" s="1" t="s">
        <v>307</v>
      </c>
      <c r="B70" s="88" t="n">
        <v>4</v>
      </c>
      <c r="C70" s="68" t="s">
        <v>321</v>
      </c>
      <c r="D70" s="69" t="s">
        <v>262</v>
      </c>
      <c r="E70" s="69" t="s">
        <v>90</v>
      </c>
      <c r="F70" s="69" t="s">
        <v>44</v>
      </c>
      <c r="G70" s="70" t="s">
        <v>140</v>
      </c>
      <c r="H70" s="71" t="s">
        <v>91</v>
      </c>
      <c r="I70" s="69" t="s">
        <v>47</v>
      </c>
      <c r="J70" s="71" t="s">
        <v>322</v>
      </c>
      <c r="K70" s="72" t="n">
        <v>0.133333333333333</v>
      </c>
      <c r="L70" s="73" t="n">
        <v>402</v>
      </c>
      <c r="M70" s="73" t="n">
        <v>392</v>
      </c>
      <c r="N70" s="89" t="n">
        <v>67.4</v>
      </c>
      <c r="O70" s="77" t="n">
        <v>10</v>
      </c>
      <c r="P70" s="77" t="n">
        <v>10</v>
      </c>
      <c r="Q70" s="77" t="n">
        <v>6</v>
      </c>
      <c r="R70" s="77" t="n">
        <v>5</v>
      </c>
      <c r="S70" s="74" t="n">
        <v>22.9453184939137</v>
      </c>
      <c r="T70" s="80"/>
      <c r="U70" s="80" t="s">
        <v>123</v>
      </c>
      <c r="V70" s="81" t="n">
        <v>2</v>
      </c>
      <c r="W70" s="90"/>
      <c r="X70" s="83" t="n">
        <v>8</v>
      </c>
      <c r="Y70" s="84" t="n">
        <v>9</v>
      </c>
      <c r="Z70" s="84" t="n">
        <v>4</v>
      </c>
      <c r="AA70" s="42" t="s">
        <v>323</v>
      </c>
      <c r="AB70" s="42" t="s">
        <v>324</v>
      </c>
    </row>
    <row r="71" customFormat="false" ht="12" hidden="false" customHeight="false" outlineLevel="0" collapsed="false">
      <c r="A71" s="1" t="s">
        <v>307</v>
      </c>
      <c r="B71" s="91" t="n">
        <v>5</v>
      </c>
      <c r="C71" s="68" t="s">
        <v>325</v>
      </c>
      <c r="D71" s="69" t="s">
        <v>299</v>
      </c>
      <c r="E71" s="69" t="s">
        <v>43</v>
      </c>
      <c r="F71" s="69" t="s">
        <v>44</v>
      </c>
      <c r="G71" s="70" t="s">
        <v>45</v>
      </c>
      <c r="H71" s="71" t="s">
        <v>46</v>
      </c>
      <c r="I71" s="69" t="s">
        <v>58</v>
      </c>
      <c r="J71" s="71" t="s">
        <v>326</v>
      </c>
      <c r="K71" s="72" t="n">
        <v>0</v>
      </c>
      <c r="L71" s="73" t="n">
        <v>392</v>
      </c>
      <c r="M71" s="73" t="n">
        <v>404</v>
      </c>
      <c r="N71" s="89" t="n">
        <v>66.7</v>
      </c>
      <c r="O71" s="77" t="n">
        <v>9</v>
      </c>
      <c r="P71" s="77" t="n">
        <v>9</v>
      </c>
      <c r="Q71" s="77" t="n">
        <v>10</v>
      </c>
      <c r="R71" s="77" t="n">
        <v>9</v>
      </c>
      <c r="S71" s="74" t="n">
        <v>36.3162861294505</v>
      </c>
      <c r="T71" s="80"/>
      <c r="U71" s="80" t="s">
        <v>105</v>
      </c>
      <c r="V71" s="81" t="n">
        <v>0</v>
      </c>
      <c r="W71" s="90"/>
      <c r="X71" s="83" t="n">
        <v>9</v>
      </c>
      <c r="Y71" s="84" t="n">
        <v>10</v>
      </c>
      <c r="Z71" s="84" t="n">
        <v>5</v>
      </c>
      <c r="AA71" s="42" t="s">
        <v>327</v>
      </c>
      <c r="AB71" s="42" t="s">
        <v>328</v>
      </c>
    </row>
    <row r="72" customFormat="false" ht="12" hidden="false" customHeight="false" outlineLevel="0" collapsed="false">
      <c r="A72" s="1" t="s">
        <v>307</v>
      </c>
      <c r="B72" s="92" t="n">
        <v>6</v>
      </c>
      <c r="C72" s="68" t="s">
        <v>329</v>
      </c>
      <c r="D72" s="69" t="s">
        <v>55</v>
      </c>
      <c r="E72" s="69" t="s">
        <v>56</v>
      </c>
      <c r="F72" s="69" t="s">
        <v>44</v>
      </c>
      <c r="G72" s="70" t="s">
        <v>45</v>
      </c>
      <c r="H72" s="71" t="s">
        <v>57</v>
      </c>
      <c r="I72" s="69" t="s">
        <v>58</v>
      </c>
      <c r="J72" s="71" t="s">
        <v>330</v>
      </c>
      <c r="K72" s="72" t="n">
        <v>0.208333333333333</v>
      </c>
      <c r="L72" s="73" t="n">
        <v>398</v>
      </c>
      <c r="M72" s="73" t="n">
        <v>395</v>
      </c>
      <c r="N72" s="74" t="n">
        <v>66.1</v>
      </c>
      <c r="O72" s="77" t="n">
        <v>5</v>
      </c>
      <c r="P72" s="75" t="n">
        <v>2</v>
      </c>
      <c r="Q72" s="86" t="n">
        <v>3</v>
      </c>
      <c r="R72" s="86" t="n">
        <v>3</v>
      </c>
      <c r="S72" s="74" t="n">
        <v>57.678952007141</v>
      </c>
      <c r="T72" s="80"/>
      <c r="U72" s="80" t="s">
        <v>331</v>
      </c>
      <c r="V72" s="81" t="n">
        <v>4</v>
      </c>
      <c r="W72" s="93" t="s">
        <v>111</v>
      </c>
      <c r="X72" s="87" t="n">
        <v>2</v>
      </c>
      <c r="Y72" s="84" t="n">
        <v>2</v>
      </c>
      <c r="Z72" s="84" t="n">
        <v>6</v>
      </c>
    </row>
    <row r="73" customFormat="false" ht="12" hidden="false" customHeight="false" outlineLevel="0" collapsed="false">
      <c r="A73" s="1" t="s">
        <v>307</v>
      </c>
      <c r="B73" s="120" t="n">
        <v>7</v>
      </c>
      <c r="C73" s="96" t="s">
        <v>332</v>
      </c>
      <c r="D73" s="97" t="s">
        <v>177</v>
      </c>
      <c r="E73" s="97" t="s">
        <v>90</v>
      </c>
      <c r="F73" s="97" t="s">
        <v>44</v>
      </c>
      <c r="G73" s="98" t="s">
        <v>45</v>
      </c>
      <c r="H73" s="99" t="s">
        <v>91</v>
      </c>
      <c r="I73" s="97" t="s">
        <v>278</v>
      </c>
      <c r="J73" s="99" t="s">
        <v>326</v>
      </c>
      <c r="K73" s="100" t="n">
        <v>0</v>
      </c>
      <c r="L73" s="101" t="n">
        <v>400</v>
      </c>
      <c r="M73" s="101" t="n">
        <v>394</v>
      </c>
      <c r="N73" s="102" t="n">
        <v>66.6</v>
      </c>
      <c r="O73" s="103" t="n">
        <v>8</v>
      </c>
      <c r="P73" s="103" t="n">
        <v>8</v>
      </c>
      <c r="Q73" s="103" t="n">
        <v>8</v>
      </c>
      <c r="R73" s="103" t="n">
        <v>10</v>
      </c>
      <c r="S73" s="104" t="n">
        <v>38.8228676300578</v>
      </c>
      <c r="T73" s="105" t="s">
        <v>98</v>
      </c>
      <c r="U73" s="106" t="s">
        <v>333</v>
      </c>
      <c r="V73" s="107" t="n">
        <v>0</v>
      </c>
      <c r="W73" s="108"/>
      <c r="X73" s="125" t="n">
        <v>10</v>
      </c>
      <c r="Y73" s="110" t="n">
        <v>7</v>
      </c>
      <c r="Z73" s="110" t="n">
        <v>7</v>
      </c>
    </row>
    <row r="74" customFormat="false" ht="12" hidden="false" customHeight="false" outlineLevel="0" collapsed="false">
      <c r="A74" s="1" t="s">
        <v>307</v>
      </c>
      <c r="B74" s="124" t="n">
        <v>8</v>
      </c>
      <c r="C74" s="112" t="s">
        <v>334</v>
      </c>
      <c r="D74" s="55" t="s">
        <v>65</v>
      </c>
      <c r="E74" s="55" t="s">
        <v>43</v>
      </c>
      <c r="F74" s="55" t="s">
        <v>44</v>
      </c>
      <c r="G74" s="56" t="s">
        <v>45</v>
      </c>
      <c r="H74" s="57" t="s">
        <v>46</v>
      </c>
      <c r="I74" s="55" t="s">
        <v>278</v>
      </c>
      <c r="J74" s="57" t="s">
        <v>335</v>
      </c>
      <c r="K74" s="58" t="n">
        <v>0.315789473684211</v>
      </c>
      <c r="L74" s="59" t="n">
        <v>396</v>
      </c>
      <c r="M74" s="59" t="n">
        <v>398</v>
      </c>
      <c r="N74" s="60" t="n">
        <v>66.1</v>
      </c>
      <c r="O74" s="62" t="n">
        <v>5</v>
      </c>
      <c r="P74" s="62" t="n">
        <v>6</v>
      </c>
      <c r="Q74" s="62" t="n">
        <v>5</v>
      </c>
      <c r="R74" s="62" t="n">
        <v>7</v>
      </c>
      <c r="S74" s="60" t="n">
        <v>49.6718060588627</v>
      </c>
      <c r="T74" s="148"/>
      <c r="U74" s="8" t="s">
        <v>50</v>
      </c>
      <c r="V74" s="64" t="n">
        <v>3</v>
      </c>
      <c r="W74" s="65"/>
      <c r="X74" s="66" t="n">
        <v>4</v>
      </c>
      <c r="Y74" s="12" t="n">
        <v>8</v>
      </c>
      <c r="Z74" s="12" t="n">
        <v>8</v>
      </c>
    </row>
    <row r="75" customFormat="false" ht="12" hidden="false" customHeight="false" outlineLevel="0" collapsed="false">
      <c r="A75" s="1" t="s">
        <v>307</v>
      </c>
      <c r="B75" s="95" t="n">
        <v>9</v>
      </c>
      <c r="C75" s="96" t="s">
        <v>336</v>
      </c>
      <c r="D75" s="97" t="s">
        <v>107</v>
      </c>
      <c r="E75" s="97" t="s">
        <v>121</v>
      </c>
      <c r="F75" s="97" t="s">
        <v>44</v>
      </c>
      <c r="G75" s="98" t="s">
        <v>45</v>
      </c>
      <c r="H75" s="99" t="s">
        <v>108</v>
      </c>
      <c r="I75" s="97" t="s">
        <v>58</v>
      </c>
      <c r="J75" s="99" t="s">
        <v>337</v>
      </c>
      <c r="K75" s="100" t="n">
        <v>0.428571428571429</v>
      </c>
      <c r="L75" s="101" t="n">
        <v>395</v>
      </c>
      <c r="M75" s="101" t="n">
        <v>389</v>
      </c>
      <c r="N75" s="104" t="n">
        <v>65.8</v>
      </c>
      <c r="O75" s="121" t="n">
        <v>3</v>
      </c>
      <c r="P75" s="103" t="n">
        <v>4</v>
      </c>
      <c r="Q75" s="126" t="n">
        <v>2</v>
      </c>
      <c r="R75" s="103" t="n">
        <v>6</v>
      </c>
      <c r="S75" s="104" t="n">
        <v>59.066556631875</v>
      </c>
      <c r="T75" s="105"/>
      <c r="U75" s="106" t="s">
        <v>158</v>
      </c>
      <c r="V75" s="107" t="n">
        <v>4</v>
      </c>
      <c r="W75" s="122" t="s">
        <v>51</v>
      </c>
      <c r="X75" s="125" t="n">
        <v>5</v>
      </c>
      <c r="Y75" s="110" t="n">
        <v>4</v>
      </c>
      <c r="Z75" s="110" t="n">
        <v>9</v>
      </c>
    </row>
    <row r="76" customFormat="false" ht="12" hidden="false" customHeight="false" outlineLevel="0" collapsed="false">
      <c r="A76" s="1" t="s">
        <v>307</v>
      </c>
      <c r="B76" s="111" t="n">
        <v>10</v>
      </c>
      <c r="C76" s="112" t="s">
        <v>338</v>
      </c>
      <c r="D76" s="55" t="s">
        <v>206</v>
      </c>
      <c r="E76" s="55" t="s">
        <v>43</v>
      </c>
      <c r="F76" s="55" t="s">
        <v>44</v>
      </c>
      <c r="G76" s="56" t="s">
        <v>45</v>
      </c>
      <c r="H76" s="57" t="s">
        <v>46</v>
      </c>
      <c r="I76" s="55" t="s">
        <v>278</v>
      </c>
      <c r="J76" s="57" t="s">
        <v>339</v>
      </c>
      <c r="K76" s="58" t="n">
        <v>0.25</v>
      </c>
      <c r="L76" s="59" t="n">
        <v>406</v>
      </c>
      <c r="M76" s="59" t="n">
        <v>387</v>
      </c>
      <c r="N76" s="113" t="n">
        <v>66.3</v>
      </c>
      <c r="O76" s="62" t="n">
        <v>7</v>
      </c>
      <c r="P76" s="114" t="n">
        <v>3</v>
      </c>
      <c r="Q76" s="115" t="n">
        <v>1</v>
      </c>
      <c r="R76" s="61" t="n">
        <v>2</v>
      </c>
      <c r="S76" s="60" t="n">
        <v>54.0127915847099</v>
      </c>
      <c r="U76" s="8" t="s">
        <v>340</v>
      </c>
      <c r="V76" s="64" t="n">
        <v>3</v>
      </c>
      <c r="W76" s="116" t="s">
        <v>78</v>
      </c>
      <c r="X76" s="66" t="n">
        <v>6</v>
      </c>
      <c r="Y76" s="12" t="n">
        <v>5</v>
      </c>
      <c r="Z76" s="12" t="n">
        <v>10</v>
      </c>
    </row>
    <row r="77" customFormat="false" ht="18.75" hidden="false" customHeight="true" outlineLevel="0" collapsed="false">
      <c r="B77" s="23" t="s">
        <v>341</v>
      </c>
      <c r="C77" s="23"/>
      <c r="D77" s="24"/>
      <c r="E77" s="24"/>
      <c r="F77" s="24"/>
      <c r="G77" s="24"/>
      <c r="H77" s="24"/>
      <c r="I77" s="24"/>
      <c r="J77" s="24"/>
      <c r="K77" s="25"/>
      <c r="L77" s="26" t="s">
        <v>3</v>
      </c>
      <c r="M77" s="26" t="s">
        <v>3</v>
      </c>
      <c r="N77" s="26" t="s">
        <v>3</v>
      </c>
      <c r="O77" s="26"/>
      <c r="P77" s="27" t="s">
        <v>4</v>
      </c>
      <c r="Q77" s="26"/>
      <c r="R77" s="26"/>
      <c r="S77" s="26" t="s">
        <v>3</v>
      </c>
      <c r="T77" s="28"/>
      <c r="U77" s="29" t="s">
        <v>5</v>
      </c>
      <c r="V77" s="29"/>
      <c r="W77" s="30" t="s">
        <v>6</v>
      </c>
      <c r="X77" s="31" t="n">
        <v>180</v>
      </c>
      <c r="Y77" s="30" t="s">
        <v>7</v>
      </c>
      <c r="Z77" s="30" t="n">
        <v>480</v>
      </c>
      <c r="AA77" s="12" t="s">
        <v>342</v>
      </c>
    </row>
    <row r="78" customFormat="false" ht="18.75" hidden="false" customHeight="true" outlineLevel="0" collapsed="false">
      <c r="B78" s="32" t="s">
        <v>343</v>
      </c>
      <c r="C78" s="32"/>
      <c r="D78" s="32"/>
      <c r="E78" s="32"/>
      <c r="F78" s="32"/>
      <c r="G78" s="32"/>
      <c r="H78" s="32"/>
      <c r="I78" s="33"/>
      <c r="J78" s="33"/>
      <c r="K78" s="34"/>
      <c r="L78" s="35" t="n">
        <v>393.142</v>
      </c>
      <c r="M78" s="35" t="n">
        <v>382.428</v>
      </c>
      <c r="N78" s="35" t="n">
        <v>65.6626</v>
      </c>
      <c r="O78" s="36"/>
      <c r="P78" s="37" t="s">
        <v>10</v>
      </c>
      <c r="Q78" s="36"/>
      <c r="R78" s="36"/>
      <c r="S78" s="35" t="n">
        <v>50.5274</v>
      </c>
      <c r="T78" s="38"/>
      <c r="U78" s="39" t="s">
        <v>258</v>
      </c>
      <c r="V78" s="39"/>
      <c r="W78" s="40" t="s">
        <v>12</v>
      </c>
      <c r="X78" s="41" t="n">
        <v>3260</v>
      </c>
      <c r="Y78" s="40" t="s">
        <v>13</v>
      </c>
      <c r="Z78" s="40" t="n">
        <v>1190</v>
      </c>
      <c r="AA78" s="42" t="s">
        <v>343</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259</v>
      </c>
    </row>
    <row r="80" customFormat="false" ht="12" hidden="false" customHeight="false" outlineLevel="0" collapsed="false">
      <c r="A80" s="1" t="s">
        <v>344</v>
      </c>
      <c r="B80" s="53" t="n">
        <v>1</v>
      </c>
      <c r="C80" s="54" t="s">
        <v>345</v>
      </c>
      <c r="D80" s="55" t="s">
        <v>299</v>
      </c>
      <c r="E80" s="55" t="s">
        <v>346</v>
      </c>
      <c r="F80" s="55" t="s">
        <v>44</v>
      </c>
      <c r="G80" s="56" t="s">
        <v>103</v>
      </c>
      <c r="H80" s="57" t="s">
        <v>347</v>
      </c>
      <c r="I80" s="55" t="s">
        <v>47</v>
      </c>
      <c r="J80" s="57" t="s">
        <v>348</v>
      </c>
      <c r="K80" s="58" t="n">
        <v>0.333333333333333</v>
      </c>
      <c r="L80" s="59" t="n">
        <v>393</v>
      </c>
      <c r="M80" s="59" t="n">
        <v>385</v>
      </c>
      <c r="N80" s="60" t="n">
        <v>64.0111111111111</v>
      </c>
      <c r="O80" s="115" t="n">
        <v>1</v>
      </c>
      <c r="P80" s="62" t="n">
        <v>5</v>
      </c>
      <c r="Q80" s="62" t="n">
        <v>5</v>
      </c>
      <c r="R80" s="62" t="n">
        <v>5</v>
      </c>
      <c r="S80" s="60" t="n">
        <v>59.48865023394</v>
      </c>
      <c r="U80" s="8" t="s">
        <v>50</v>
      </c>
      <c r="V80" s="64" t="n">
        <v>4</v>
      </c>
      <c r="W80" s="65" t="s">
        <v>51</v>
      </c>
      <c r="X80" s="127" t="n">
        <v>2</v>
      </c>
      <c r="Y80" s="12" t="n">
        <v>3</v>
      </c>
      <c r="Z80" s="12" t="n">
        <v>1</v>
      </c>
      <c r="AA80" s="42" t="s">
        <v>349</v>
      </c>
      <c r="AB80" s="42" t="s">
        <v>181</v>
      </c>
    </row>
    <row r="81" customFormat="false" ht="12" hidden="false" customHeight="false" outlineLevel="0" collapsed="false">
      <c r="A81" s="1" t="s">
        <v>344</v>
      </c>
      <c r="B81" s="67" t="n">
        <v>2</v>
      </c>
      <c r="C81" s="68" t="s">
        <v>350</v>
      </c>
      <c r="D81" s="69" t="s">
        <v>152</v>
      </c>
      <c r="E81" s="69" t="s">
        <v>83</v>
      </c>
      <c r="F81" s="69" t="s">
        <v>44</v>
      </c>
      <c r="G81" s="70" t="s">
        <v>45</v>
      </c>
      <c r="H81" s="71" t="s">
        <v>91</v>
      </c>
      <c r="I81" s="69" t="s">
        <v>47</v>
      </c>
      <c r="J81" s="71" t="s">
        <v>351</v>
      </c>
      <c r="K81" s="72" t="n">
        <v>0.367088607594937</v>
      </c>
      <c r="L81" s="73" t="n">
        <v>396</v>
      </c>
      <c r="M81" s="73" t="n">
        <v>385</v>
      </c>
      <c r="N81" s="89" t="n">
        <v>66.3</v>
      </c>
      <c r="O81" s="77" t="n">
        <v>4</v>
      </c>
      <c r="P81" s="75" t="n">
        <v>2</v>
      </c>
      <c r="Q81" s="76" t="n">
        <v>1</v>
      </c>
      <c r="R81" s="76" t="n">
        <v>1</v>
      </c>
      <c r="S81" s="74" t="n">
        <v>48.2066379357133</v>
      </c>
      <c r="T81" s="80"/>
      <c r="U81" s="80" t="s">
        <v>352</v>
      </c>
      <c r="V81" s="81" t="n">
        <v>4</v>
      </c>
      <c r="W81" s="82" t="s">
        <v>111</v>
      </c>
      <c r="X81" s="83" t="n">
        <v>4</v>
      </c>
      <c r="Y81" s="84" t="n">
        <v>6</v>
      </c>
      <c r="Z81" s="84" t="n">
        <v>2</v>
      </c>
      <c r="AA81" s="42" t="s">
        <v>62</v>
      </c>
      <c r="AB81" s="42" t="s">
        <v>353</v>
      </c>
    </row>
    <row r="82" customFormat="false" ht="12" hidden="false" customHeight="false" outlineLevel="0" collapsed="false">
      <c r="A82" s="1" t="s">
        <v>344</v>
      </c>
      <c r="B82" s="85" t="n">
        <v>3</v>
      </c>
      <c r="C82" s="68" t="s">
        <v>354</v>
      </c>
      <c r="D82" s="69" t="s">
        <v>262</v>
      </c>
      <c r="E82" s="69" t="s">
        <v>167</v>
      </c>
      <c r="F82" s="69" t="s">
        <v>44</v>
      </c>
      <c r="G82" s="70" t="s">
        <v>66</v>
      </c>
      <c r="H82" s="71" t="s">
        <v>248</v>
      </c>
      <c r="I82" s="69" t="s">
        <v>58</v>
      </c>
      <c r="J82" s="71" t="s">
        <v>355</v>
      </c>
      <c r="K82" s="72" t="n">
        <v>0.346153846153846</v>
      </c>
      <c r="L82" s="73" t="n">
        <v>381</v>
      </c>
      <c r="M82" s="73" t="n">
        <v>383</v>
      </c>
      <c r="N82" s="89" t="n">
        <v>67.6</v>
      </c>
      <c r="O82" s="77" t="n">
        <v>7</v>
      </c>
      <c r="P82" s="77" t="n">
        <v>6</v>
      </c>
      <c r="Q82" s="77" t="n">
        <v>6</v>
      </c>
      <c r="R82" s="77" t="n">
        <v>6</v>
      </c>
      <c r="S82" s="74" t="n">
        <v>35.9287613109999</v>
      </c>
      <c r="T82" s="80"/>
      <c r="U82" s="80" t="s">
        <v>356</v>
      </c>
      <c r="V82" s="81" t="n">
        <v>3</v>
      </c>
      <c r="W82" s="90" t="s">
        <v>100</v>
      </c>
      <c r="X82" s="119" t="n">
        <v>3</v>
      </c>
      <c r="Y82" s="84" t="n">
        <v>5</v>
      </c>
      <c r="Z82" s="84" t="n">
        <v>3</v>
      </c>
      <c r="AA82" s="42" t="s">
        <v>357</v>
      </c>
      <c r="AB82" s="12" t="s">
        <v>358</v>
      </c>
    </row>
    <row r="83" customFormat="false" ht="12" hidden="false" customHeight="false" outlineLevel="0" collapsed="false">
      <c r="A83" s="1" t="s">
        <v>344</v>
      </c>
      <c r="B83" s="88" t="n">
        <v>4</v>
      </c>
      <c r="C83" s="68" t="s">
        <v>359</v>
      </c>
      <c r="D83" s="69" t="s">
        <v>55</v>
      </c>
      <c r="E83" s="69" t="s">
        <v>75</v>
      </c>
      <c r="F83" s="69" t="s">
        <v>44</v>
      </c>
      <c r="G83" s="70" t="s">
        <v>45</v>
      </c>
      <c r="H83" s="71" t="s">
        <v>347</v>
      </c>
      <c r="I83" s="69" t="s">
        <v>47</v>
      </c>
      <c r="J83" s="71" t="s">
        <v>360</v>
      </c>
      <c r="K83" s="72" t="n">
        <v>0.323529411764706</v>
      </c>
      <c r="L83" s="73" t="n">
        <v>399</v>
      </c>
      <c r="M83" s="73" t="n">
        <v>381</v>
      </c>
      <c r="N83" s="74" t="n">
        <v>64.2111111111111</v>
      </c>
      <c r="O83" s="86" t="n">
        <v>3</v>
      </c>
      <c r="P83" s="86" t="n">
        <v>3</v>
      </c>
      <c r="Q83" s="86" t="n">
        <v>3</v>
      </c>
      <c r="R83" s="86" t="n">
        <v>3</v>
      </c>
      <c r="S83" s="74" t="n">
        <v>61.3426062508773</v>
      </c>
      <c r="T83" s="80"/>
      <c r="U83" s="80" t="s">
        <v>69</v>
      </c>
      <c r="V83" s="81" t="n">
        <v>4</v>
      </c>
      <c r="W83" s="82" t="s">
        <v>70</v>
      </c>
      <c r="X83" s="83" t="n">
        <v>5</v>
      </c>
      <c r="Y83" s="84" t="n">
        <v>2</v>
      </c>
      <c r="Z83" s="84" t="n">
        <v>4</v>
      </c>
      <c r="AA83" s="42" t="s">
        <v>361</v>
      </c>
      <c r="AB83" s="42" t="s">
        <v>362</v>
      </c>
    </row>
    <row r="84" customFormat="false" ht="12" hidden="false" customHeight="false" outlineLevel="0" collapsed="false">
      <c r="A84" s="1" t="s">
        <v>344</v>
      </c>
      <c r="B84" s="91" t="n">
        <v>5</v>
      </c>
      <c r="C84" s="68" t="s">
        <v>363</v>
      </c>
      <c r="D84" s="69" t="s">
        <v>146</v>
      </c>
      <c r="E84" s="69" t="s">
        <v>83</v>
      </c>
      <c r="F84" s="69" t="s">
        <v>44</v>
      </c>
      <c r="G84" s="70" t="s">
        <v>140</v>
      </c>
      <c r="H84" s="71" t="s">
        <v>364</v>
      </c>
      <c r="I84" s="69" t="s">
        <v>58</v>
      </c>
      <c r="J84" s="71" t="s">
        <v>365</v>
      </c>
      <c r="K84" s="72" t="n">
        <v>0.377049180327869</v>
      </c>
      <c r="L84" s="73" t="n">
        <v>401</v>
      </c>
      <c r="M84" s="73" t="n">
        <v>393</v>
      </c>
      <c r="N84" s="89" t="n">
        <v>66.6944444444444</v>
      </c>
      <c r="O84" s="77" t="n">
        <v>5</v>
      </c>
      <c r="P84" s="77" t="n">
        <v>4</v>
      </c>
      <c r="Q84" s="77" t="n">
        <v>4</v>
      </c>
      <c r="R84" s="77" t="n">
        <v>4</v>
      </c>
      <c r="S84" s="74" t="n">
        <v>42.1447569410003</v>
      </c>
      <c r="T84" s="80"/>
      <c r="U84" s="80" t="s">
        <v>366</v>
      </c>
      <c r="V84" s="81" t="n">
        <v>4</v>
      </c>
      <c r="W84" s="93" t="s">
        <v>78</v>
      </c>
      <c r="X84" s="83" t="n">
        <v>7</v>
      </c>
      <c r="Y84" s="84" t="n">
        <v>4</v>
      </c>
      <c r="Z84" s="84" t="n">
        <v>5</v>
      </c>
      <c r="AA84" s="42" t="s">
        <v>367</v>
      </c>
      <c r="AB84" s="42" t="s">
        <v>368</v>
      </c>
    </row>
    <row r="85" customFormat="false" ht="12" hidden="false" customHeight="false" outlineLevel="0" collapsed="false">
      <c r="A85" s="1" t="s">
        <v>344</v>
      </c>
      <c r="B85" s="92" t="n">
        <v>6</v>
      </c>
      <c r="C85" s="68" t="s">
        <v>369</v>
      </c>
      <c r="D85" s="69" t="s">
        <v>65</v>
      </c>
      <c r="E85" s="69" t="s">
        <v>346</v>
      </c>
      <c r="F85" s="69" t="s">
        <v>44</v>
      </c>
      <c r="G85" s="70" t="s">
        <v>66</v>
      </c>
      <c r="H85" s="71" t="s">
        <v>57</v>
      </c>
      <c r="I85" s="69" t="s">
        <v>84</v>
      </c>
      <c r="J85" s="71" t="s">
        <v>370</v>
      </c>
      <c r="K85" s="72" t="n">
        <v>0.324675324675325</v>
      </c>
      <c r="L85" s="73" t="n">
        <v>397</v>
      </c>
      <c r="M85" s="73" t="n">
        <v>381</v>
      </c>
      <c r="N85" s="74" t="n">
        <v>64.0111111111111</v>
      </c>
      <c r="O85" s="76" t="n">
        <v>1</v>
      </c>
      <c r="P85" s="76" t="n">
        <v>1</v>
      </c>
      <c r="Q85" s="75" t="n">
        <v>2</v>
      </c>
      <c r="R85" s="75" t="n">
        <v>2</v>
      </c>
      <c r="S85" s="78" t="n">
        <v>71.3630936157769</v>
      </c>
      <c r="T85" s="80"/>
      <c r="U85" s="80" t="s">
        <v>297</v>
      </c>
      <c r="V85" s="81" t="n">
        <v>4</v>
      </c>
      <c r="W85" s="82" t="s">
        <v>61</v>
      </c>
      <c r="X85" s="118" t="n">
        <v>1</v>
      </c>
      <c r="Y85" s="84" t="n">
        <v>1</v>
      </c>
      <c r="Z85" s="84" t="n">
        <v>6</v>
      </c>
    </row>
    <row r="86" customFormat="false" ht="12" hidden="false" customHeight="false" outlineLevel="0" collapsed="false">
      <c r="A86" s="1" t="s">
        <v>344</v>
      </c>
      <c r="B86" s="150" t="n">
        <v>7</v>
      </c>
      <c r="C86" s="130" t="s">
        <v>371</v>
      </c>
      <c r="D86" s="131" t="s">
        <v>74</v>
      </c>
      <c r="E86" s="131" t="s">
        <v>372</v>
      </c>
      <c r="F86" s="131" t="s">
        <v>44</v>
      </c>
      <c r="G86" s="132" t="s">
        <v>45</v>
      </c>
      <c r="H86" s="133" t="s">
        <v>291</v>
      </c>
      <c r="I86" s="131" t="s">
        <v>47</v>
      </c>
      <c r="J86" s="133" t="s">
        <v>373</v>
      </c>
      <c r="K86" s="134" t="n">
        <v>0.467741935483871</v>
      </c>
      <c r="L86" s="135" t="n">
        <v>385</v>
      </c>
      <c r="M86" s="135" t="n">
        <v>369</v>
      </c>
      <c r="N86" s="136" t="n">
        <v>66.8111111111111</v>
      </c>
      <c r="O86" s="137" t="n">
        <v>6</v>
      </c>
      <c r="P86" s="137" t="n">
        <v>7</v>
      </c>
      <c r="Q86" s="137" t="n">
        <v>7</v>
      </c>
      <c r="R86" s="137" t="n">
        <v>7</v>
      </c>
      <c r="S86" s="140" t="n">
        <v>35.2177</v>
      </c>
      <c r="T86" s="141"/>
      <c r="U86" s="141" t="s">
        <v>50</v>
      </c>
      <c r="V86" s="142" t="n">
        <v>1</v>
      </c>
      <c r="W86" s="151"/>
      <c r="X86" s="152" t="n">
        <v>6</v>
      </c>
      <c r="Y86" s="145" t="n">
        <v>7</v>
      </c>
      <c r="Z86" s="145" t="n">
        <v>7</v>
      </c>
    </row>
    <row r="87" customFormat="false" ht="18.75" hidden="false" customHeight="true" outlineLevel="0" collapsed="false">
      <c r="B87" s="23" t="s">
        <v>374</v>
      </c>
      <c r="C87" s="23"/>
      <c r="D87" s="24"/>
      <c r="E87" s="24"/>
      <c r="F87" s="24"/>
      <c r="G87" s="24"/>
      <c r="H87" s="24"/>
      <c r="I87" s="24"/>
      <c r="J87" s="24"/>
      <c r="K87" s="25"/>
      <c r="L87" s="26" t="s">
        <v>3</v>
      </c>
      <c r="M87" s="26" t="s">
        <v>3</v>
      </c>
      <c r="N87" s="26" t="s">
        <v>3</v>
      </c>
      <c r="O87" s="26"/>
      <c r="P87" s="27" t="s">
        <v>4</v>
      </c>
      <c r="Q87" s="26"/>
      <c r="R87" s="26"/>
      <c r="S87" s="26" t="s">
        <v>3</v>
      </c>
      <c r="T87" s="28"/>
      <c r="U87" s="29" t="s">
        <v>170</v>
      </c>
      <c r="V87" s="29"/>
      <c r="W87" s="30" t="s">
        <v>6</v>
      </c>
      <c r="X87" s="31" t="n">
        <v>940</v>
      </c>
      <c r="Y87" s="30" t="s">
        <v>7</v>
      </c>
      <c r="Z87" s="30" t="n">
        <v>2540</v>
      </c>
      <c r="AA87" s="12" t="s">
        <v>375</v>
      </c>
    </row>
    <row r="88" customFormat="false" ht="18.75" hidden="false" customHeight="true" outlineLevel="0" collapsed="false">
      <c r="B88" s="32" t="s">
        <v>376</v>
      </c>
      <c r="C88" s="32"/>
      <c r="D88" s="32"/>
      <c r="E88" s="32"/>
      <c r="F88" s="32"/>
      <c r="G88" s="32"/>
      <c r="H88" s="32"/>
      <c r="I88" s="33"/>
      <c r="J88" s="33"/>
      <c r="K88" s="34"/>
      <c r="L88" s="35" t="n">
        <v>390</v>
      </c>
      <c r="M88" s="35" t="n">
        <v>390.8</v>
      </c>
      <c r="N88" s="35" t="n">
        <v>65.39</v>
      </c>
      <c r="O88" s="36"/>
      <c r="P88" s="37" t="s">
        <v>10</v>
      </c>
      <c r="Q88" s="36"/>
      <c r="R88" s="36"/>
      <c r="S88" s="35" t="n">
        <v>50.4885</v>
      </c>
      <c r="T88" s="38"/>
      <c r="U88" s="39" t="s">
        <v>11</v>
      </c>
      <c r="V88" s="39"/>
      <c r="W88" s="40" t="s">
        <v>12</v>
      </c>
      <c r="X88" s="41" t="n">
        <v>65910</v>
      </c>
      <c r="Y88" s="40" t="s">
        <v>13</v>
      </c>
      <c r="Z88" s="40" t="n">
        <v>8330</v>
      </c>
      <c r="AA88" s="42" t="s">
        <v>376</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377</v>
      </c>
    </row>
    <row r="90" customFormat="false" ht="12" hidden="false" customHeight="false" outlineLevel="0" collapsed="false">
      <c r="A90" s="1" t="s">
        <v>378</v>
      </c>
      <c r="B90" s="53" t="n">
        <v>1</v>
      </c>
      <c r="C90" s="54" t="s">
        <v>379</v>
      </c>
      <c r="D90" s="55" t="s">
        <v>380</v>
      </c>
      <c r="E90" s="55" t="s">
        <v>121</v>
      </c>
      <c r="F90" s="55" t="s">
        <v>44</v>
      </c>
      <c r="G90" s="56" t="s">
        <v>66</v>
      </c>
      <c r="H90" s="57" t="s">
        <v>46</v>
      </c>
      <c r="I90" s="55" t="s">
        <v>47</v>
      </c>
      <c r="J90" s="57" t="s">
        <v>381</v>
      </c>
      <c r="K90" s="58" t="n">
        <v>0.130434782608696</v>
      </c>
      <c r="L90" s="59" t="n">
        <v>398</v>
      </c>
      <c r="M90" s="59" t="n">
        <v>391</v>
      </c>
      <c r="N90" s="113" t="n">
        <v>66</v>
      </c>
      <c r="O90" s="62" t="n">
        <v>10</v>
      </c>
      <c r="P90" s="62" t="n">
        <v>10</v>
      </c>
      <c r="Q90" s="62" t="n">
        <v>10</v>
      </c>
      <c r="R90" s="61" t="n">
        <v>2</v>
      </c>
      <c r="S90" s="60" t="n">
        <v>22.0713968085106</v>
      </c>
      <c r="U90" s="8" t="s">
        <v>204</v>
      </c>
      <c r="V90" s="64" t="n">
        <v>1</v>
      </c>
      <c r="W90" s="116"/>
      <c r="X90" s="66" t="n">
        <v>10</v>
      </c>
      <c r="Y90" s="12" t="n">
        <v>10</v>
      </c>
      <c r="Z90" s="12" t="n">
        <v>1</v>
      </c>
      <c r="AA90" s="42" t="s">
        <v>382</v>
      </c>
      <c r="AB90" s="42" t="s">
        <v>383</v>
      </c>
    </row>
    <row r="91" customFormat="false" ht="12" hidden="false" customHeight="false" outlineLevel="0" collapsed="false">
      <c r="A91" s="1" t="s">
        <v>378</v>
      </c>
      <c r="B91" s="67" t="n">
        <v>2</v>
      </c>
      <c r="C91" s="68" t="s">
        <v>384</v>
      </c>
      <c r="D91" s="69" t="s">
        <v>183</v>
      </c>
      <c r="E91" s="69" t="s">
        <v>83</v>
      </c>
      <c r="F91" s="69" t="s">
        <v>44</v>
      </c>
      <c r="G91" s="70" t="s">
        <v>45</v>
      </c>
      <c r="H91" s="71" t="s">
        <v>76</v>
      </c>
      <c r="I91" s="69" t="s">
        <v>47</v>
      </c>
      <c r="J91" s="71" t="s">
        <v>385</v>
      </c>
      <c r="K91" s="72" t="n">
        <v>0.322033898305085</v>
      </c>
      <c r="L91" s="73" t="n">
        <v>392</v>
      </c>
      <c r="M91" s="73" t="n">
        <v>390</v>
      </c>
      <c r="N91" s="74" t="n">
        <v>65.1</v>
      </c>
      <c r="O91" s="75" t="n">
        <v>2</v>
      </c>
      <c r="P91" s="77" t="n">
        <v>6</v>
      </c>
      <c r="Q91" s="77" t="n">
        <v>6</v>
      </c>
      <c r="R91" s="77" t="n">
        <v>6</v>
      </c>
      <c r="S91" s="74" t="n">
        <v>58.0842325510709</v>
      </c>
      <c r="T91" s="80"/>
      <c r="U91" s="80" t="s">
        <v>366</v>
      </c>
      <c r="V91" s="81" t="n">
        <v>4</v>
      </c>
      <c r="W91" s="93" t="s">
        <v>51</v>
      </c>
      <c r="X91" s="83" t="n">
        <v>5</v>
      </c>
      <c r="Y91" s="84" t="n">
        <v>4</v>
      </c>
      <c r="Z91" s="84" t="n">
        <v>2</v>
      </c>
      <c r="AA91" s="42" t="s">
        <v>386</v>
      </c>
      <c r="AB91" s="42" t="s">
        <v>387</v>
      </c>
    </row>
    <row r="92" customFormat="false" ht="12" hidden="false" customHeight="false" outlineLevel="0" collapsed="false">
      <c r="A92" s="1" t="s">
        <v>378</v>
      </c>
      <c r="B92" s="85" t="n">
        <v>3</v>
      </c>
      <c r="C92" s="68" t="s">
        <v>388</v>
      </c>
      <c r="D92" s="69" t="s">
        <v>389</v>
      </c>
      <c r="E92" s="69" t="s">
        <v>90</v>
      </c>
      <c r="F92" s="69" t="s">
        <v>44</v>
      </c>
      <c r="G92" s="70" t="s">
        <v>45</v>
      </c>
      <c r="H92" s="71" t="s">
        <v>91</v>
      </c>
      <c r="I92" s="69" t="s">
        <v>47</v>
      </c>
      <c r="J92" s="71" t="s">
        <v>390</v>
      </c>
      <c r="K92" s="72" t="n">
        <v>0.1</v>
      </c>
      <c r="L92" s="73" t="n">
        <v>394</v>
      </c>
      <c r="M92" s="73" t="n">
        <v>393</v>
      </c>
      <c r="N92" s="89" t="n">
        <v>65.5</v>
      </c>
      <c r="O92" s="77" t="n">
        <v>7</v>
      </c>
      <c r="P92" s="77" t="n">
        <v>4</v>
      </c>
      <c r="Q92" s="77" t="n">
        <v>4</v>
      </c>
      <c r="R92" s="77" t="n">
        <v>4</v>
      </c>
      <c r="S92" s="74" t="n">
        <v>50.7148521806743</v>
      </c>
      <c r="T92" s="80"/>
      <c r="U92" s="80" t="s">
        <v>185</v>
      </c>
      <c r="V92" s="81" t="n">
        <v>3</v>
      </c>
      <c r="W92" s="82" t="s">
        <v>78</v>
      </c>
      <c r="X92" s="83" t="n">
        <v>6</v>
      </c>
      <c r="Y92" s="84" t="n">
        <v>2</v>
      </c>
      <c r="Z92" s="84" t="n">
        <v>3</v>
      </c>
      <c r="AA92" s="42" t="s">
        <v>391</v>
      </c>
      <c r="AB92" s="12" t="s">
        <v>392</v>
      </c>
    </row>
    <row r="93" customFormat="false" ht="12" hidden="false" customHeight="false" outlineLevel="0" collapsed="false">
      <c r="A93" s="1" t="s">
        <v>378</v>
      </c>
      <c r="B93" s="88" t="n">
        <v>4</v>
      </c>
      <c r="C93" s="68" t="s">
        <v>393</v>
      </c>
      <c r="D93" s="69" t="s">
        <v>89</v>
      </c>
      <c r="E93" s="69" t="s">
        <v>90</v>
      </c>
      <c r="F93" s="69" t="s">
        <v>44</v>
      </c>
      <c r="G93" s="70" t="s">
        <v>45</v>
      </c>
      <c r="H93" s="71" t="s">
        <v>91</v>
      </c>
      <c r="I93" s="69" t="s">
        <v>58</v>
      </c>
      <c r="J93" s="71" t="s">
        <v>394</v>
      </c>
      <c r="K93" s="72" t="n">
        <v>0.25</v>
      </c>
      <c r="L93" s="73" t="n">
        <v>388</v>
      </c>
      <c r="M93" s="73" t="n">
        <v>394</v>
      </c>
      <c r="N93" s="89" t="n">
        <v>65.4</v>
      </c>
      <c r="O93" s="77" t="n">
        <v>5</v>
      </c>
      <c r="P93" s="77" t="n">
        <v>8</v>
      </c>
      <c r="Q93" s="77" t="n">
        <v>5</v>
      </c>
      <c r="R93" s="77" t="n">
        <v>9</v>
      </c>
      <c r="S93" s="74" t="n">
        <v>47.4714581289319</v>
      </c>
      <c r="T93" s="79"/>
      <c r="U93" s="80" t="s">
        <v>50</v>
      </c>
      <c r="V93" s="81" t="n">
        <v>2</v>
      </c>
      <c r="W93" s="90"/>
      <c r="X93" s="118" t="n">
        <v>1</v>
      </c>
      <c r="Y93" s="84" t="n">
        <v>5</v>
      </c>
      <c r="Z93" s="84" t="n">
        <v>4</v>
      </c>
      <c r="AA93" s="42" t="s">
        <v>395</v>
      </c>
      <c r="AB93" s="42" t="s">
        <v>396</v>
      </c>
    </row>
    <row r="94" customFormat="false" ht="12" hidden="false" customHeight="false" outlineLevel="0" collapsed="false">
      <c r="A94" s="1" t="s">
        <v>378</v>
      </c>
      <c r="B94" s="91" t="n">
        <v>5</v>
      </c>
      <c r="C94" s="68" t="s">
        <v>397</v>
      </c>
      <c r="D94" s="69" t="s">
        <v>42</v>
      </c>
      <c r="E94" s="69" t="s">
        <v>43</v>
      </c>
      <c r="F94" s="69" t="s">
        <v>44</v>
      </c>
      <c r="G94" s="70" t="s">
        <v>45</v>
      </c>
      <c r="H94" s="71" t="s">
        <v>46</v>
      </c>
      <c r="I94" s="69" t="s">
        <v>84</v>
      </c>
      <c r="J94" s="71" t="s">
        <v>398</v>
      </c>
      <c r="K94" s="72" t="n">
        <v>0.115384615384615</v>
      </c>
      <c r="L94" s="73" t="n">
        <v>395</v>
      </c>
      <c r="M94" s="73" t="n">
        <v>388</v>
      </c>
      <c r="N94" s="89" t="n">
        <v>65.4</v>
      </c>
      <c r="O94" s="77" t="n">
        <v>5</v>
      </c>
      <c r="P94" s="77" t="n">
        <v>7</v>
      </c>
      <c r="Q94" s="77" t="n">
        <v>8</v>
      </c>
      <c r="R94" s="77" t="n">
        <v>8</v>
      </c>
      <c r="S94" s="74" t="n">
        <v>48.4832639428854</v>
      </c>
      <c r="T94" s="80"/>
      <c r="U94" s="80" t="s">
        <v>50</v>
      </c>
      <c r="V94" s="81" t="n">
        <v>1</v>
      </c>
      <c r="W94" s="90"/>
      <c r="X94" s="83" t="n">
        <v>7</v>
      </c>
      <c r="Y94" s="84" t="n">
        <v>6</v>
      </c>
      <c r="Z94" s="84" t="n">
        <v>5</v>
      </c>
      <c r="AA94" s="42" t="s">
        <v>399</v>
      </c>
      <c r="AB94" s="42" t="s">
        <v>400</v>
      </c>
    </row>
    <row r="95" customFormat="false" ht="12" hidden="false" customHeight="false" outlineLevel="0" collapsed="false">
      <c r="A95" s="1" t="s">
        <v>378</v>
      </c>
      <c r="B95" s="92" t="n">
        <v>6</v>
      </c>
      <c r="C95" s="68" t="s">
        <v>401</v>
      </c>
      <c r="D95" s="69" t="s">
        <v>55</v>
      </c>
      <c r="E95" s="69" t="s">
        <v>43</v>
      </c>
      <c r="F95" s="69" t="s">
        <v>44</v>
      </c>
      <c r="G95" s="70" t="s">
        <v>45</v>
      </c>
      <c r="H95" s="71" t="s">
        <v>46</v>
      </c>
      <c r="I95" s="69" t="s">
        <v>47</v>
      </c>
      <c r="J95" s="71" t="s">
        <v>402</v>
      </c>
      <c r="K95" s="72" t="n">
        <v>0.375</v>
      </c>
      <c r="L95" s="73" t="n">
        <v>391</v>
      </c>
      <c r="M95" s="73" t="n">
        <v>383</v>
      </c>
      <c r="N95" s="74" t="n">
        <v>65.1</v>
      </c>
      <c r="O95" s="86" t="n">
        <v>3</v>
      </c>
      <c r="P95" s="86" t="n">
        <v>3</v>
      </c>
      <c r="Q95" s="86" t="n">
        <v>3</v>
      </c>
      <c r="R95" s="77" t="n">
        <v>5</v>
      </c>
      <c r="S95" s="74" t="n">
        <v>62.0834376510921</v>
      </c>
      <c r="T95" s="79"/>
      <c r="U95" s="80" t="s">
        <v>158</v>
      </c>
      <c r="V95" s="81" t="n">
        <v>4</v>
      </c>
      <c r="W95" s="93" t="s">
        <v>70</v>
      </c>
      <c r="X95" s="83" t="n">
        <v>9</v>
      </c>
      <c r="Y95" s="84" t="n">
        <v>1</v>
      </c>
      <c r="Z95" s="84" t="n">
        <v>6</v>
      </c>
    </row>
    <row r="96" customFormat="false" ht="12" hidden="false" customHeight="false" outlineLevel="0" collapsed="false">
      <c r="A96" s="1" t="s">
        <v>378</v>
      </c>
      <c r="B96" s="120" t="n">
        <v>7</v>
      </c>
      <c r="C96" s="96" t="s">
        <v>403</v>
      </c>
      <c r="D96" s="97" t="s">
        <v>102</v>
      </c>
      <c r="E96" s="97" t="s">
        <v>121</v>
      </c>
      <c r="F96" s="97" t="s">
        <v>44</v>
      </c>
      <c r="G96" s="98" t="s">
        <v>45</v>
      </c>
      <c r="H96" s="99" t="s">
        <v>46</v>
      </c>
      <c r="I96" s="97" t="s">
        <v>47</v>
      </c>
      <c r="J96" s="99" t="s">
        <v>404</v>
      </c>
      <c r="K96" s="100" t="n">
        <v>0.194444444444444</v>
      </c>
      <c r="L96" s="101" t="n">
        <v>380</v>
      </c>
      <c r="M96" s="101" t="n">
        <v>389</v>
      </c>
      <c r="N96" s="104" t="n">
        <v>65.3</v>
      </c>
      <c r="O96" s="103" t="n">
        <v>4</v>
      </c>
      <c r="P96" s="103" t="n">
        <v>5</v>
      </c>
      <c r="Q96" s="103" t="n">
        <v>7</v>
      </c>
      <c r="R96" s="103" t="n">
        <v>7</v>
      </c>
      <c r="S96" s="104" t="n">
        <v>52.4581356117905</v>
      </c>
      <c r="T96" s="106"/>
      <c r="U96" s="106" t="s">
        <v>50</v>
      </c>
      <c r="V96" s="107" t="n">
        <v>2</v>
      </c>
      <c r="W96" s="108" t="s">
        <v>111</v>
      </c>
      <c r="X96" s="109" t="n">
        <v>3</v>
      </c>
      <c r="Y96" s="110" t="n">
        <v>8</v>
      </c>
      <c r="Z96" s="110" t="n">
        <v>7</v>
      </c>
    </row>
    <row r="97" customFormat="false" ht="12" hidden="false" customHeight="false" outlineLevel="0" collapsed="false">
      <c r="A97" s="1" t="s">
        <v>378</v>
      </c>
      <c r="B97" s="124" t="n">
        <v>8</v>
      </c>
      <c r="C97" s="112" t="s">
        <v>405</v>
      </c>
      <c r="D97" s="55" t="s">
        <v>146</v>
      </c>
      <c r="E97" s="55" t="s">
        <v>121</v>
      </c>
      <c r="F97" s="55" t="s">
        <v>44</v>
      </c>
      <c r="G97" s="56" t="s">
        <v>45</v>
      </c>
      <c r="H97" s="57" t="s">
        <v>46</v>
      </c>
      <c r="I97" s="55" t="s">
        <v>58</v>
      </c>
      <c r="J97" s="57" t="s">
        <v>406</v>
      </c>
      <c r="K97" s="58" t="n">
        <v>0.529411764705882</v>
      </c>
      <c r="L97" s="59" t="n">
        <v>375</v>
      </c>
      <c r="M97" s="59" t="n">
        <v>389</v>
      </c>
      <c r="N97" s="60" t="n">
        <v>64.8</v>
      </c>
      <c r="O97" s="115" t="n">
        <v>1</v>
      </c>
      <c r="P97" s="115" t="n">
        <v>1</v>
      </c>
      <c r="Q97" s="115" t="n">
        <v>1</v>
      </c>
      <c r="R97" s="114" t="n">
        <v>3</v>
      </c>
      <c r="S97" s="153" t="n">
        <v>75.4881550929526</v>
      </c>
      <c r="T97" s="148"/>
      <c r="U97" s="8" t="s">
        <v>264</v>
      </c>
      <c r="V97" s="64" t="n">
        <v>4</v>
      </c>
      <c r="W97" s="116" t="s">
        <v>61</v>
      </c>
      <c r="X97" s="127" t="n">
        <v>2</v>
      </c>
      <c r="Y97" s="12" t="n">
        <v>3</v>
      </c>
      <c r="Z97" s="12" t="n">
        <v>8</v>
      </c>
    </row>
    <row r="98" customFormat="false" ht="12" hidden="false" customHeight="false" outlineLevel="0" collapsed="false">
      <c r="A98" s="1" t="s">
        <v>378</v>
      </c>
      <c r="B98" s="95" t="n">
        <v>9</v>
      </c>
      <c r="C98" s="96" t="s">
        <v>407</v>
      </c>
      <c r="D98" s="97" t="s">
        <v>152</v>
      </c>
      <c r="E98" s="97" t="s">
        <v>127</v>
      </c>
      <c r="F98" s="97" t="s">
        <v>44</v>
      </c>
      <c r="G98" s="98" t="s">
        <v>45</v>
      </c>
      <c r="H98" s="99" t="s">
        <v>46</v>
      </c>
      <c r="I98" s="97" t="s">
        <v>47</v>
      </c>
      <c r="J98" s="99" t="s">
        <v>408</v>
      </c>
      <c r="K98" s="100" t="n">
        <v>0.226415094339623</v>
      </c>
      <c r="L98" s="101" t="n">
        <v>395</v>
      </c>
      <c r="M98" s="101" t="n">
        <v>395</v>
      </c>
      <c r="N98" s="102" t="n">
        <v>65.7</v>
      </c>
      <c r="O98" s="103" t="n">
        <v>9</v>
      </c>
      <c r="P98" s="103" t="n">
        <v>9</v>
      </c>
      <c r="Q98" s="103" t="n">
        <v>9</v>
      </c>
      <c r="R98" s="103" t="n">
        <v>10</v>
      </c>
      <c r="S98" s="104" t="n">
        <v>38.523326744186</v>
      </c>
      <c r="T98" s="105"/>
      <c r="U98" s="106" t="s">
        <v>409</v>
      </c>
      <c r="V98" s="107" t="n">
        <v>0</v>
      </c>
      <c r="W98" s="108"/>
      <c r="X98" s="125" t="n">
        <v>4</v>
      </c>
      <c r="Y98" s="110" t="n">
        <v>9</v>
      </c>
      <c r="Z98" s="110" t="n">
        <v>9</v>
      </c>
    </row>
    <row r="99" customFormat="false" ht="12" hidden="false" customHeight="false" outlineLevel="0" collapsed="false">
      <c r="A99" s="1" t="s">
        <v>378</v>
      </c>
      <c r="B99" s="111" t="n">
        <v>10</v>
      </c>
      <c r="C99" s="112" t="s">
        <v>410</v>
      </c>
      <c r="D99" s="55" t="s">
        <v>107</v>
      </c>
      <c r="E99" s="55" t="s">
        <v>83</v>
      </c>
      <c r="F99" s="55" t="s">
        <v>44</v>
      </c>
      <c r="G99" s="56" t="s">
        <v>96</v>
      </c>
      <c r="H99" s="57" t="s">
        <v>76</v>
      </c>
      <c r="I99" s="55" t="s">
        <v>58</v>
      </c>
      <c r="J99" s="57" t="s">
        <v>411</v>
      </c>
      <c r="K99" s="58" t="n">
        <v>0.232394366197183</v>
      </c>
      <c r="L99" s="59" t="n">
        <v>392</v>
      </c>
      <c r="M99" s="59" t="n">
        <v>396</v>
      </c>
      <c r="N99" s="113" t="n">
        <v>65.6</v>
      </c>
      <c r="O99" s="62" t="n">
        <v>8</v>
      </c>
      <c r="P99" s="61" t="n">
        <v>2</v>
      </c>
      <c r="Q99" s="61" t="n">
        <v>2</v>
      </c>
      <c r="R99" s="115" t="n">
        <v>1</v>
      </c>
      <c r="S99" s="60" t="n">
        <v>49.5069055453453</v>
      </c>
      <c r="U99" s="8" t="s">
        <v>412</v>
      </c>
      <c r="V99" s="64" t="n">
        <v>3</v>
      </c>
      <c r="W99" s="116" t="s">
        <v>100</v>
      </c>
      <c r="X99" s="66" t="n">
        <v>8</v>
      </c>
      <c r="Y99" s="12" t="n">
        <v>7</v>
      </c>
      <c r="Z99" s="12" t="n">
        <v>10</v>
      </c>
    </row>
    <row r="100" customFormat="false" ht="18.75" hidden="false" customHeight="true" outlineLevel="0" collapsed="false">
      <c r="B100" s="23" t="s">
        <v>413</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5</v>
      </c>
      <c r="V100" s="29"/>
      <c r="W100" s="30" t="s">
        <v>6</v>
      </c>
      <c r="X100" s="31" t="n">
        <v>4820</v>
      </c>
      <c r="Y100" s="30" t="s">
        <v>7</v>
      </c>
      <c r="Z100" s="30" t="n">
        <v>13880</v>
      </c>
      <c r="AA100" s="12" t="s">
        <v>414</v>
      </c>
    </row>
    <row r="101" customFormat="false" ht="18.75" hidden="false" customHeight="true" outlineLevel="0" collapsed="false">
      <c r="B101" s="32" t="s">
        <v>415</v>
      </c>
      <c r="C101" s="32"/>
      <c r="D101" s="32"/>
      <c r="E101" s="32"/>
      <c r="F101" s="32"/>
      <c r="G101" s="32"/>
      <c r="H101" s="32"/>
      <c r="I101" s="33"/>
      <c r="J101" s="33"/>
      <c r="K101" s="34"/>
      <c r="L101" s="35" t="n">
        <v>379.083</v>
      </c>
      <c r="M101" s="35" t="n">
        <v>380</v>
      </c>
      <c r="N101" s="35" t="n">
        <v>64.4822</v>
      </c>
      <c r="O101" s="36"/>
      <c r="P101" s="37" t="s">
        <v>10</v>
      </c>
      <c r="Q101" s="36"/>
      <c r="R101" s="36"/>
      <c r="S101" s="35" t="n">
        <v>50.4482</v>
      </c>
      <c r="T101" s="38"/>
      <c r="U101" s="39" t="s">
        <v>416</v>
      </c>
      <c r="V101" s="39"/>
      <c r="W101" s="40" t="s">
        <v>12</v>
      </c>
      <c r="X101" s="41" t="n">
        <v>247760</v>
      </c>
      <c r="Y101" s="40" t="s">
        <v>13</v>
      </c>
      <c r="Z101" s="40" t="n">
        <v>18390</v>
      </c>
      <c r="AA101" s="42" t="s">
        <v>415</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417</v>
      </c>
    </row>
    <row r="103" customFormat="false" ht="12" hidden="false" customHeight="false" outlineLevel="0" collapsed="false">
      <c r="A103" s="1" t="s">
        <v>418</v>
      </c>
      <c r="B103" s="53" t="n">
        <v>1</v>
      </c>
      <c r="C103" s="54" t="s">
        <v>419</v>
      </c>
      <c r="D103" s="55" t="s">
        <v>389</v>
      </c>
      <c r="E103" s="55" t="s">
        <v>189</v>
      </c>
      <c r="F103" s="55" t="s">
        <v>44</v>
      </c>
      <c r="G103" s="56" t="s">
        <v>66</v>
      </c>
      <c r="H103" s="57" t="s">
        <v>46</v>
      </c>
      <c r="I103" s="55" t="s">
        <v>47</v>
      </c>
      <c r="J103" s="57" t="s">
        <v>420</v>
      </c>
      <c r="K103" s="58" t="n">
        <v>0.489795918367347</v>
      </c>
      <c r="L103" s="59" t="n">
        <v>384</v>
      </c>
      <c r="M103" s="59" t="n">
        <v>376</v>
      </c>
      <c r="N103" s="60" t="n">
        <v>64.0733333333333</v>
      </c>
      <c r="O103" s="62" t="n">
        <v>5</v>
      </c>
      <c r="P103" s="62" t="n">
        <v>11</v>
      </c>
      <c r="Q103" s="62" t="n">
        <v>9</v>
      </c>
      <c r="R103" s="115" t="n">
        <v>1</v>
      </c>
      <c r="S103" s="60" t="n">
        <v>49.3539712404921</v>
      </c>
      <c r="T103" s="8" t="s">
        <v>68</v>
      </c>
      <c r="U103" s="8" t="s">
        <v>421</v>
      </c>
      <c r="V103" s="64" t="n">
        <v>2</v>
      </c>
      <c r="W103" s="116"/>
      <c r="X103" s="66" t="n">
        <v>5</v>
      </c>
      <c r="Y103" s="12" t="n">
        <v>7</v>
      </c>
      <c r="Z103" s="12" t="n">
        <v>1</v>
      </c>
      <c r="AA103" s="42" t="s">
        <v>422</v>
      </c>
      <c r="AB103" s="42" t="s">
        <v>423</v>
      </c>
    </row>
    <row r="104" customFormat="false" ht="12" hidden="false" customHeight="false" outlineLevel="0" collapsed="false">
      <c r="A104" s="1" t="s">
        <v>418</v>
      </c>
      <c r="B104" s="67" t="n">
        <v>2</v>
      </c>
      <c r="C104" s="68" t="s">
        <v>424</v>
      </c>
      <c r="D104" s="69" t="s">
        <v>146</v>
      </c>
      <c r="E104" s="69" t="s">
        <v>43</v>
      </c>
      <c r="F104" s="69" t="s">
        <v>44</v>
      </c>
      <c r="G104" s="70" t="s">
        <v>103</v>
      </c>
      <c r="H104" s="71" t="s">
        <v>46</v>
      </c>
      <c r="I104" s="69" t="s">
        <v>47</v>
      </c>
      <c r="J104" s="71" t="s">
        <v>425</v>
      </c>
      <c r="K104" s="72" t="n">
        <v>0.461538461538462</v>
      </c>
      <c r="L104" s="73" t="n">
        <v>386</v>
      </c>
      <c r="M104" s="73" t="n">
        <v>385</v>
      </c>
      <c r="N104" s="74" t="n">
        <v>64.4</v>
      </c>
      <c r="O104" s="77" t="n">
        <v>6</v>
      </c>
      <c r="P104" s="77" t="n">
        <v>6</v>
      </c>
      <c r="Q104" s="77" t="n">
        <v>6</v>
      </c>
      <c r="R104" s="77" t="n">
        <v>7</v>
      </c>
      <c r="S104" s="74" t="n">
        <v>50.3835102134997</v>
      </c>
      <c r="T104" s="79"/>
      <c r="U104" s="80" t="s">
        <v>50</v>
      </c>
      <c r="V104" s="81" t="n">
        <v>3</v>
      </c>
      <c r="W104" s="90" t="s">
        <v>100</v>
      </c>
      <c r="X104" s="83" t="n">
        <v>7</v>
      </c>
      <c r="Y104" s="84" t="n">
        <v>6</v>
      </c>
      <c r="Z104" s="84" t="n">
        <v>2</v>
      </c>
      <c r="AA104" s="42" t="s">
        <v>426</v>
      </c>
      <c r="AB104" s="42" t="s">
        <v>427</v>
      </c>
    </row>
    <row r="105" customFormat="false" ht="12" hidden="false" customHeight="false" outlineLevel="0" collapsed="false">
      <c r="A105" s="1" t="s">
        <v>418</v>
      </c>
      <c r="B105" s="85" t="n">
        <v>3</v>
      </c>
      <c r="C105" s="68" t="s">
        <v>428</v>
      </c>
      <c r="D105" s="69" t="s">
        <v>262</v>
      </c>
      <c r="E105" s="69" t="s">
        <v>56</v>
      </c>
      <c r="F105" s="69" t="s">
        <v>44</v>
      </c>
      <c r="G105" s="70" t="s">
        <v>45</v>
      </c>
      <c r="H105" s="71" t="s">
        <v>429</v>
      </c>
      <c r="I105" s="69" t="s">
        <v>58</v>
      </c>
      <c r="J105" s="71" t="s">
        <v>430</v>
      </c>
      <c r="K105" s="72" t="n">
        <v>0.0714285714285714</v>
      </c>
      <c r="L105" s="73" t="n">
        <v>374</v>
      </c>
      <c r="M105" s="73" t="n">
        <v>388</v>
      </c>
      <c r="N105" s="89" t="n">
        <v>64.7</v>
      </c>
      <c r="O105" s="77" t="n">
        <v>9</v>
      </c>
      <c r="P105" s="77" t="n">
        <v>5</v>
      </c>
      <c r="Q105" s="77" t="n">
        <v>4</v>
      </c>
      <c r="R105" s="75" t="n">
        <v>2</v>
      </c>
      <c r="S105" s="74" t="n">
        <v>51.7627804387594</v>
      </c>
      <c r="T105" s="80"/>
      <c r="U105" s="80" t="s">
        <v>301</v>
      </c>
      <c r="V105" s="81" t="n">
        <v>3</v>
      </c>
      <c r="W105" s="82" t="s">
        <v>78</v>
      </c>
      <c r="X105" s="87" t="n">
        <v>2</v>
      </c>
      <c r="Y105" s="84" t="n">
        <v>2</v>
      </c>
      <c r="Z105" s="84" t="n">
        <v>3</v>
      </c>
      <c r="AA105" s="42" t="s">
        <v>431</v>
      </c>
      <c r="AB105" s="12" t="s">
        <v>432</v>
      </c>
    </row>
    <row r="106" customFormat="false" ht="12" hidden="false" customHeight="false" outlineLevel="0" collapsed="false">
      <c r="A106" s="1" t="s">
        <v>418</v>
      </c>
      <c r="B106" s="88" t="n">
        <v>4</v>
      </c>
      <c r="C106" s="68" t="s">
        <v>433</v>
      </c>
      <c r="D106" s="69" t="s">
        <v>89</v>
      </c>
      <c r="E106" s="69" t="s">
        <v>167</v>
      </c>
      <c r="F106" s="69" t="s">
        <v>44</v>
      </c>
      <c r="G106" s="70" t="s">
        <v>45</v>
      </c>
      <c r="H106" s="71" t="s">
        <v>57</v>
      </c>
      <c r="I106" s="69" t="s">
        <v>58</v>
      </c>
      <c r="J106" s="71" t="s">
        <v>434</v>
      </c>
      <c r="K106" s="72" t="n">
        <v>0.457142857142857</v>
      </c>
      <c r="L106" s="73" t="n">
        <v>380</v>
      </c>
      <c r="M106" s="73" t="n">
        <v>383</v>
      </c>
      <c r="N106" s="74" t="n">
        <v>63.5</v>
      </c>
      <c r="O106" s="76" t="n">
        <v>1</v>
      </c>
      <c r="P106" s="76" t="n">
        <v>1</v>
      </c>
      <c r="Q106" s="76" t="n">
        <v>1</v>
      </c>
      <c r="R106" s="86" t="n">
        <v>3</v>
      </c>
      <c r="S106" s="78" t="n">
        <v>71.0782261851968</v>
      </c>
      <c r="T106" s="79"/>
      <c r="U106" s="80" t="s">
        <v>435</v>
      </c>
      <c r="V106" s="81" t="n">
        <v>4</v>
      </c>
      <c r="W106" s="82" t="s">
        <v>61</v>
      </c>
      <c r="X106" s="83" t="n">
        <v>6</v>
      </c>
      <c r="Y106" s="84" t="n">
        <v>4</v>
      </c>
      <c r="Z106" s="84" t="n">
        <v>4</v>
      </c>
      <c r="AA106" s="42" t="s">
        <v>436</v>
      </c>
      <c r="AB106" s="42" t="s">
        <v>437</v>
      </c>
    </row>
    <row r="107" customFormat="false" ht="12" hidden="false" customHeight="false" outlineLevel="0" collapsed="false">
      <c r="A107" s="1" t="s">
        <v>418</v>
      </c>
      <c r="B107" s="154" t="n">
        <v>5</v>
      </c>
      <c r="C107" s="96" t="s">
        <v>438</v>
      </c>
      <c r="D107" s="97" t="s">
        <v>107</v>
      </c>
      <c r="E107" s="97" t="s">
        <v>127</v>
      </c>
      <c r="F107" s="97" t="s">
        <v>44</v>
      </c>
      <c r="G107" s="98" t="s">
        <v>45</v>
      </c>
      <c r="H107" s="99" t="s">
        <v>128</v>
      </c>
      <c r="I107" s="97" t="s">
        <v>58</v>
      </c>
      <c r="J107" s="99" t="s">
        <v>439</v>
      </c>
      <c r="K107" s="100" t="n">
        <v>0.153846153846154</v>
      </c>
      <c r="L107" s="101" t="n">
        <v>349</v>
      </c>
      <c r="M107" s="101" t="n">
        <v>348</v>
      </c>
      <c r="N107" s="104" t="n">
        <v>64</v>
      </c>
      <c r="O107" s="121" t="n">
        <v>3</v>
      </c>
      <c r="P107" s="126" t="n">
        <v>2</v>
      </c>
      <c r="Q107" s="121" t="n">
        <v>3</v>
      </c>
      <c r="R107" s="103" t="n">
        <v>4</v>
      </c>
      <c r="S107" s="104" t="n">
        <v>64.0897062192886</v>
      </c>
      <c r="T107" s="105"/>
      <c r="U107" s="106" t="s">
        <v>435</v>
      </c>
      <c r="V107" s="107" t="n">
        <v>4</v>
      </c>
      <c r="W107" s="155" t="s">
        <v>70</v>
      </c>
      <c r="X107" s="125" t="n">
        <v>4</v>
      </c>
      <c r="Y107" s="110" t="n">
        <v>1</v>
      </c>
      <c r="Z107" s="110" t="n">
        <v>5</v>
      </c>
      <c r="AA107" s="42" t="s">
        <v>440</v>
      </c>
      <c r="AB107" s="42" t="s">
        <v>441</v>
      </c>
    </row>
    <row r="108" customFormat="false" ht="12" hidden="false" customHeight="false" outlineLevel="0" collapsed="false">
      <c r="A108" s="1" t="s">
        <v>418</v>
      </c>
      <c r="B108" s="156" t="n">
        <v>6</v>
      </c>
      <c r="C108" s="112" t="s">
        <v>442</v>
      </c>
      <c r="D108" s="55" t="s">
        <v>198</v>
      </c>
      <c r="E108" s="55" t="s">
        <v>56</v>
      </c>
      <c r="F108" s="55" t="s">
        <v>44</v>
      </c>
      <c r="G108" s="56" t="s">
        <v>66</v>
      </c>
      <c r="H108" s="57" t="s">
        <v>57</v>
      </c>
      <c r="I108" s="55" t="s">
        <v>47</v>
      </c>
      <c r="J108" s="57" t="s">
        <v>443</v>
      </c>
      <c r="K108" s="58" t="n">
        <v>0.125</v>
      </c>
      <c r="L108" s="59" t="n">
        <v>390</v>
      </c>
      <c r="M108" s="59" t="n">
        <v>389</v>
      </c>
      <c r="N108" s="113" t="n">
        <v>65.6</v>
      </c>
      <c r="O108" s="62" t="n">
        <v>11</v>
      </c>
      <c r="P108" s="62" t="n">
        <v>12</v>
      </c>
      <c r="Q108" s="62" t="n">
        <v>10</v>
      </c>
      <c r="R108" s="62" t="n">
        <v>12</v>
      </c>
      <c r="S108" s="60" t="n">
        <v>27.3297508309147</v>
      </c>
      <c r="U108" s="8" t="s">
        <v>123</v>
      </c>
      <c r="V108" s="64" t="n">
        <v>0</v>
      </c>
      <c r="W108" s="65"/>
      <c r="X108" s="66" t="n">
        <v>8</v>
      </c>
      <c r="Y108" s="12" t="n">
        <v>12</v>
      </c>
      <c r="Z108" s="12" t="n">
        <v>6</v>
      </c>
    </row>
    <row r="109" customFormat="false" ht="12" hidden="false" customHeight="false" outlineLevel="0" collapsed="false">
      <c r="A109" s="1" t="s">
        <v>418</v>
      </c>
      <c r="B109" s="157" t="n">
        <v>7</v>
      </c>
      <c r="C109" s="96" t="s">
        <v>444</v>
      </c>
      <c r="D109" s="97" t="s">
        <v>55</v>
      </c>
      <c r="E109" s="97" t="s">
        <v>83</v>
      </c>
      <c r="F109" s="97" t="s">
        <v>44</v>
      </c>
      <c r="G109" s="98" t="s">
        <v>66</v>
      </c>
      <c r="H109" s="99" t="s">
        <v>57</v>
      </c>
      <c r="I109" s="97" t="s">
        <v>47</v>
      </c>
      <c r="J109" s="99" t="s">
        <v>445</v>
      </c>
      <c r="K109" s="100" t="n">
        <v>0.318181818181818</v>
      </c>
      <c r="L109" s="101" t="n">
        <v>392</v>
      </c>
      <c r="M109" s="101" t="n">
        <v>377</v>
      </c>
      <c r="N109" s="102" t="n">
        <v>65.92</v>
      </c>
      <c r="O109" s="103" t="n">
        <v>12</v>
      </c>
      <c r="P109" s="103" t="n">
        <v>4</v>
      </c>
      <c r="Q109" s="126" t="n">
        <v>2</v>
      </c>
      <c r="R109" s="103" t="n">
        <v>6</v>
      </c>
      <c r="S109" s="104" t="n">
        <v>35.1255498331043</v>
      </c>
      <c r="T109" s="106"/>
      <c r="U109" s="106" t="s">
        <v>142</v>
      </c>
      <c r="V109" s="107" t="n">
        <v>3</v>
      </c>
      <c r="W109" s="122"/>
      <c r="X109" s="125" t="n">
        <v>9</v>
      </c>
      <c r="Y109" s="110" t="n">
        <v>5</v>
      </c>
      <c r="Z109" s="110" t="n">
        <v>7</v>
      </c>
    </row>
    <row r="110" customFormat="false" ht="12" hidden="false" customHeight="false" outlineLevel="0" collapsed="false">
      <c r="A110" s="1" t="s">
        <v>418</v>
      </c>
      <c r="B110" s="158" t="n">
        <v>8</v>
      </c>
      <c r="C110" s="112" t="s">
        <v>446</v>
      </c>
      <c r="D110" s="55" t="s">
        <v>95</v>
      </c>
      <c r="E110" s="55" t="s">
        <v>56</v>
      </c>
      <c r="F110" s="55" t="s">
        <v>44</v>
      </c>
      <c r="G110" s="56" t="s">
        <v>140</v>
      </c>
      <c r="H110" s="57" t="s">
        <v>57</v>
      </c>
      <c r="I110" s="55" t="s">
        <v>84</v>
      </c>
      <c r="J110" s="57" t="s">
        <v>447</v>
      </c>
      <c r="K110" s="58" t="n">
        <v>0.0833333333333333</v>
      </c>
      <c r="L110" s="59" t="n">
        <v>387</v>
      </c>
      <c r="M110" s="59" t="n">
        <v>392</v>
      </c>
      <c r="N110" s="113" t="n">
        <v>65</v>
      </c>
      <c r="O110" s="62" t="n">
        <v>10</v>
      </c>
      <c r="P110" s="62" t="n">
        <v>10</v>
      </c>
      <c r="Q110" s="62" t="n">
        <v>11</v>
      </c>
      <c r="R110" s="62" t="n">
        <v>5</v>
      </c>
      <c r="S110" s="60" t="n">
        <v>39.3735690961897</v>
      </c>
      <c r="T110" s="8" t="s">
        <v>98</v>
      </c>
      <c r="U110" s="8" t="s">
        <v>99</v>
      </c>
      <c r="V110" s="64" t="n">
        <v>1</v>
      </c>
      <c r="W110" s="65"/>
      <c r="X110" s="66" t="n">
        <v>12</v>
      </c>
      <c r="Y110" s="12" t="n">
        <v>11</v>
      </c>
      <c r="Z110" s="12" t="n">
        <v>8</v>
      </c>
    </row>
    <row r="111" customFormat="false" ht="12" hidden="false" customHeight="false" outlineLevel="0" collapsed="false">
      <c r="A111" s="1" t="s">
        <v>418</v>
      </c>
      <c r="B111" s="120" t="n">
        <v>9</v>
      </c>
      <c r="C111" s="96" t="s">
        <v>448</v>
      </c>
      <c r="D111" s="97" t="s">
        <v>299</v>
      </c>
      <c r="E111" s="97" t="s">
        <v>90</v>
      </c>
      <c r="F111" s="97" t="s">
        <v>44</v>
      </c>
      <c r="G111" s="98" t="s">
        <v>66</v>
      </c>
      <c r="H111" s="99" t="s">
        <v>91</v>
      </c>
      <c r="I111" s="97" t="s">
        <v>47</v>
      </c>
      <c r="J111" s="99" t="s">
        <v>449</v>
      </c>
      <c r="K111" s="100" t="n">
        <v>0.333333333333333</v>
      </c>
      <c r="L111" s="101" t="n">
        <v>380</v>
      </c>
      <c r="M111" s="101" t="n">
        <v>389</v>
      </c>
      <c r="N111" s="104" t="n">
        <v>64.4733333333333</v>
      </c>
      <c r="O111" s="103" t="n">
        <v>7</v>
      </c>
      <c r="P111" s="103" t="n">
        <v>9</v>
      </c>
      <c r="Q111" s="103" t="n">
        <v>7</v>
      </c>
      <c r="R111" s="103" t="n">
        <v>11</v>
      </c>
      <c r="S111" s="104" t="n">
        <v>47.644125163827</v>
      </c>
      <c r="T111" s="105"/>
      <c r="U111" s="106" t="s">
        <v>105</v>
      </c>
      <c r="V111" s="107" t="n">
        <v>0</v>
      </c>
      <c r="W111" s="108"/>
      <c r="X111" s="125" t="n">
        <v>10</v>
      </c>
      <c r="Y111" s="110" t="n">
        <v>8</v>
      </c>
      <c r="Z111" s="110" t="n">
        <v>9</v>
      </c>
    </row>
    <row r="112" customFormat="false" ht="12" hidden="false" customHeight="false" outlineLevel="0" collapsed="false">
      <c r="A112" s="1" t="s">
        <v>418</v>
      </c>
      <c r="B112" s="124" t="n">
        <v>10</v>
      </c>
      <c r="C112" s="112" t="s">
        <v>450</v>
      </c>
      <c r="D112" s="55" t="s">
        <v>65</v>
      </c>
      <c r="E112" s="55" t="s">
        <v>43</v>
      </c>
      <c r="F112" s="55" t="s">
        <v>44</v>
      </c>
      <c r="G112" s="56" t="s">
        <v>45</v>
      </c>
      <c r="H112" s="57" t="s">
        <v>46</v>
      </c>
      <c r="I112" s="55" t="s">
        <v>47</v>
      </c>
      <c r="J112" s="57" t="s">
        <v>451</v>
      </c>
      <c r="K112" s="58" t="n">
        <v>0.111111111111111</v>
      </c>
      <c r="L112" s="59" t="n">
        <v>359</v>
      </c>
      <c r="M112" s="59" t="n">
        <v>375</v>
      </c>
      <c r="N112" s="60" t="n">
        <v>63.5</v>
      </c>
      <c r="O112" s="115" t="n">
        <v>1</v>
      </c>
      <c r="P112" s="62" t="n">
        <v>8</v>
      </c>
      <c r="Q112" s="62" t="n">
        <v>12</v>
      </c>
      <c r="R112" s="62" t="n">
        <v>8</v>
      </c>
      <c r="S112" s="60" t="n">
        <v>61.0393152567976</v>
      </c>
      <c r="T112" s="63" t="s">
        <v>49</v>
      </c>
      <c r="U112" s="8" t="s">
        <v>50</v>
      </c>
      <c r="V112" s="64" t="n">
        <v>1</v>
      </c>
      <c r="W112" s="65" t="s">
        <v>51</v>
      </c>
      <c r="X112" s="66" t="n">
        <v>11</v>
      </c>
      <c r="Y112" s="12" t="n">
        <v>10</v>
      </c>
      <c r="Z112" s="12" t="n">
        <v>10</v>
      </c>
    </row>
    <row r="113" customFormat="false" ht="12" hidden="false" customHeight="false" outlineLevel="0" collapsed="false">
      <c r="A113" s="1" t="s">
        <v>418</v>
      </c>
      <c r="B113" s="95" t="n">
        <v>11</v>
      </c>
      <c r="C113" s="96" t="s">
        <v>452</v>
      </c>
      <c r="D113" s="97" t="s">
        <v>177</v>
      </c>
      <c r="E113" s="97" t="s">
        <v>121</v>
      </c>
      <c r="F113" s="97" t="s">
        <v>44</v>
      </c>
      <c r="G113" s="98" t="s">
        <v>45</v>
      </c>
      <c r="H113" s="99" t="s">
        <v>46</v>
      </c>
      <c r="I113" s="97" t="s">
        <v>47</v>
      </c>
      <c r="J113" s="99" t="s">
        <v>453</v>
      </c>
      <c r="K113" s="100" t="n">
        <v>0.473684210526316</v>
      </c>
      <c r="L113" s="101" t="n">
        <v>382</v>
      </c>
      <c r="M113" s="101" t="n">
        <v>377</v>
      </c>
      <c r="N113" s="102" t="n">
        <v>64.62</v>
      </c>
      <c r="O113" s="103" t="n">
        <v>8</v>
      </c>
      <c r="P113" s="103" t="n">
        <v>7</v>
      </c>
      <c r="Q113" s="103" t="n">
        <v>8</v>
      </c>
      <c r="R113" s="103" t="n">
        <v>10</v>
      </c>
      <c r="S113" s="104" t="n">
        <v>47.3769918682415</v>
      </c>
      <c r="T113" s="105"/>
      <c r="U113" s="106" t="s">
        <v>293</v>
      </c>
      <c r="V113" s="107" t="n">
        <v>0</v>
      </c>
      <c r="W113" s="108"/>
      <c r="X113" s="159" t="n">
        <v>1</v>
      </c>
      <c r="Y113" s="110" t="n">
        <v>9</v>
      </c>
      <c r="Z113" s="110" t="n">
        <v>11</v>
      </c>
    </row>
    <row r="114" customFormat="false" ht="12" hidden="false" customHeight="false" outlineLevel="0" collapsed="false">
      <c r="A114" s="1" t="s">
        <v>418</v>
      </c>
      <c r="B114" s="111" t="n">
        <v>12</v>
      </c>
      <c r="C114" s="112" t="s">
        <v>454</v>
      </c>
      <c r="D114" s="55" t="s">
        <v>183</v>
      </c>
      <c r="E114" s="55" t="s">
        <v>167</v>
      </c>
      <c r="F114" s="55" t="s">
        <v>44</v>
      </c>
      <c r="G114" s="56" t="s">
        <v>66</v>
      </c>
      <c r="H114" s="57" t="s">
        <v>57</v>
      </c>
      <c r="I114" s="55" t="s">
        <v>58</v>
      </c>
      <c r="J114" s="57" t="s">
        <v>455</v>
      </c>
      <c r="K114" s="58" t="n">
        <v>0.631578947368421</v>
      </c>
      <c r="L114" s="59" t="n">
        <v>386</v>
      </c>
      <c r="M114" s="59" t="n">
        <v>381</v>
      </c>
      <c r="N114" s="60" t="n">
        <v>64</v>
      </c>
      <c r="O114" s="114" t="n">
        <v>3</v>
      </c>
      <c r="P114" s="114" t="n">
        <v>3</v>
      </c>
      <c r="Q114" s="62" t="n">
        <v>5</v>
      </c>
      <c r="R114" s="62" t="n">
        <v>9</v>
      </c>
      <c r="S114" s="60" t="n">
        <v>60.8210886542627</v>
      </c>
      <c r="T114" s="148"/>
      <c r="U114" s="8" t="s">
        <v>366</v>
      </c>
      <c r="V114" s="64" t="n">
        <v>3</v>
      </c>
      <c r="W114" s="160" t="s">
        <v>111</v>
      </c>
      <c r="X114" s="128" t="n">
        <v>3</v>
      </c>
      <c r="Y114" s="12" t="n">
        <v>3</v>
      </c>
      <c r="Z114" s="12" t="n">
        <v>12</v>
      </c>
    </row>
    <row r="115" customFormat="false" ht="18.75" hidden="false" customHeight="true" outlineLevel="0" collapsed="false">
      <c r="B115" s="23" t="s">
        <v>456</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170</v>
      </c>
      <c r="V115" s="29"/>
      <c r="W115" s="30" t="s">
        <v>6</v>
      </c>
      <c r="X115" s="31" t="n">
        <v>230</v>
      </c>
      <c r="Y115" s="30" t="s">
        <v>7</v>
      </c>
      <c r="Z115" s="30" t="n">
        <v>950</v>
      </c>
      <c r="AA115" s="12" t="s">
        <v>457</v>
      </c>
    </row>
    <row r="116" customFormat="false" ht="18.75" hidden="false" customHeight="true" outlineLevel="0" collapsed="false">
      <c r="B116" s="32" t="s">
        <v>458</v>
      </c>
      <c r="C116" s="32"/>
      <c r="D116" s="32"/>
      <c r="E116" s="32"/>
      <c r="F116" s="32"/>
      <c r="G116" s="32"/>
      <c r="H116" s="32"/>
      <c r="I116" s="33"/>
      <c r="J116" s="33"/>
      <c r="K116" s="34"/>
      <c r="L116" s="35" t="n">
        <v>386.6</v>
      </c>
      <c r="M116" s="35" t="n">
        <v>395.2</v>
      </c>
      <c r="N116" s="35" t="n">
        <v>65.54</v>
      </c>
      <c r="O116" s="36"/>
      <c r="P116" s="37" t="s">
        <v>10</v>
      </c>
      <c r="Q116" s="36"/>
      <c r="R116" s="36"/>
      <c r="S116" s="35" t="n">
        <v>50.4233</v>
      </c>
      <c r="T116" s="38"/>
      <c r="U116" s="39" t="s">
        <v>305</v>
      </c>
      <c r="V116" s="39"/>
      <c r="W116" s="40" t="s">
        <v>12</v>
      </c>
      <c r="X116" s="41" t="n">
        <v>4450</v>
      </c>
      <c r="Y116" s="40" t="s">
        <v>13</v>
      </c>
      <c r="Z116" s="40" t="n">
        <v>620</v>
      </c>
      <c r="AA116" s="42" t="s">
        <v>458</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306</v>
      </c>
    </row>
    <row r="118" customFormat="false" ht="12" hidden="false" customHeight="false" outlineLevel="0" collapsed="false">
      <c r="A118" s="1" t="s">
        <v>459</v>
      </c>
      <c r="B118" s="53" t="n">
        <v>1</v>
      </c>
      <c r="C118" s="54" t="s">
        <v>460</v>
      </c>
      <c r="D118" s="55" t="s">
        <v>146</v>
      </c>
      <c r="E118" s="55" t="s">
        <v>121</v>
      </c>
      <c r="F118" s="55" t="s">
        <v>44</v>
      </c>
      <c r="G118" s="56" t="s">
        <v>66</v>
      </c>
      <c r="H118" s="57" t="s">
        <v>46</v>
      </c>
      <c r="I118" s="55" t="s">
        <v>47</v>
      </c>
      <c r="J118" s="57" t="s">
        <v>461</v>
      </c>
      <c r="K118" s="58" t="n">
        <v>0.176470588235294</v>
      </c>
      <c r="L118" s="59" t="n">
        <v>381</v>
      </c>
      <c r="M118" s="59" t="n">
        <v>396</v>
      </c>
      <c r="N118" s="60" t="n">
        <v>64.3</v>
      </c>
      <c r="O118" s="61" t="n">
        <v>2</v>
      </c>
      <c r="P118" s="61" t="n">
        <v>2</v>
      </c>
      <c r="Q118" s="115" t="n">
        <v>1</v>
      </c>
      <c r="R118" s="114" t="n">
        <v>3</v>
      </c>
      <c r="S118" s="60" t="n">
        <v>63.4269519171952</v>
      </c>
      <c r="T118" s="148"/>
      <c r="U118" s="8" t="s">
        <v>462</v>
      </c>
      <c r="V118" s="64" t="n">
        <v>4</v>
      </c>
      <c r="W118" s="116" t="s">
        <v>70</v>
      </c>
      <c r="X118" s="117" t="n">
        <v>1</v>
      </c>
      <c r="Y118" s="12" t="n">
        <v>2</v>
      </c>
      <c r="Z118" s="12" t="n">
        <v>1</v>
      </c>
      <c r="AA118" s="42" t="s">
        <v>463</v>
      </c>
      <c r="AB118" s="42" t="s">
        <v>464</v>
      </c>
    </row>
    <row r="119" customFormat="false" ht="12" hidden="false" customHeight="false" outlineLevel="0" collapsed="false">
      <c r="A119" s="1" t="s">
        <v>459</v>
      </c>
      <c r="B119" s="67" t="n">
        <v>2</v>
      </c>
      <c r="C119" s="68" t="s">
        <v>465</v>
      </c>
      <c r="D119" s="69" t="s">
        <v>290</v>
      </c>
      <c r="E119" s="69" t="s">
        <v>160</v>
      </c>
      <c r="F119" s="69" t="s">
        <v>44</v>
      </c>
      <c r="G119" s="70" t="s">
        <v>140</v>
      </c>
      <c r="H119" s="71" t="s">
        <v>46</v>
      </c>
      <c r="I119" s="69" t="s">
        <v>58</v>
      </c>
      <c r="J119" s="71" t="s">
        <v>466</v>
      </c>
      <c r="K119" s="72" t="n">
        <v>0.333333333333333</v>
      </c>
      <c r="L119" s="73" t="n">
        <v>388</v>
      </c>
      <c r="M119" s="73" t="n">
        <v>392</v>
      </c>
      <c r="N119" s="74" t="n">
        <v>64.7</v>
      </c>
      <c r="O119" s="86" t="n">
        <v>3</v>
      </c>
      <c r="P119" s="77" t="n">
        <v>5</v>
      </c>
      <c r="Q119" s="77" t="n">
        <v>4</v>
      </c>
      <c r="R119" s="77" t="n">
        <v>8</v>
      </c>
      <c r="S119" s="74" t="n">
        <v>53.7566208718328</v>
      </c>
      <c r="T119" s="79" t="s">
        <v>98</v>
      </c>
      <c r="U119" s="80" t="s">
        <v>99</v>
      </c>
      <c r="V119" s="81" t="n">
        <v>3</v>
      </c>
      <c r="W119" s="90" t="s">
        <v>111</v>
      </c>
      <c r="X119" s="83" t="n">
        <v>10</v>
      </c>
      <c r="Y119" s="84" t="n">
        <v>6</v>
      </c>
      <c r="Z119" s="84" t="n">
        <v>2</v>
      </c>
      <c r="AA119" s="42" t="s">
        <v>467</v>
      </c>
      <c r="AB119" s="42" t="s">
        <v>468</v>
      </c>
    </row>
    <row r="120" customFormat="false" ht="12" hidden="false" customHeight="false" outlineLevel="0" collapsed="false">
      <c r="A120" s="1" t="s">
        <v>459</v>
      </c>
      <c r="B120" s="85" t="n">
        <v>3</v>
      </c>
      <c r="C120" s="68" t="s">
        <v>469</v>
      </c>
      <c r="D120" s="69" t="s">
        <v>65</v>
      </c>
      <c r="E120" s="69" t="s">
        <v>83</v>
      </c>
      <c r="F120" s="69" t="s">
        <v>44</v>
      </c>
      <c r="G120" s="70" t="s">
        <v>66</v>
      </c>
      <c r="H120" s="71" t="s">
        <v>57</v>
      </c>
      <c r="I120" s="69" t="s">
        <v>47</v>
      </c>
      <c r="J120" s="71" t="s">
        <v>470</v>
      </c>
      <c r="K120" s="72" t="n">
        <v>0.226415094339623</v>
      </c>
      <c r="L120" s="73" t="n">
        <v>380</v>
      </c>
      <c r="M120" s="73" t="n">
        <v>387</v>
      </c>
      <c r="N120" s="74" t="n">
        <v>65.2</v>
      </c>
      <c r="O120" s="77" t="n">
        <v>6</v>
      </c>
      <c r="P120" s="77" t="n">
        <v>6</v>
      </c>
      <c r="Q120" s="77" t="n">
        <v>6</v>
      </c>
      <c r="R120" s="77" t="n">
        <v>10</v>
      </c>
      <c r="S120" s="74" t="n">
        <v>50.6846809004861</v>
      </c>
      <c r="T120" s="79" t="s">
        <v>98</v>
      </c>
      <c r="U120" s="80" t="s">
        <v>99</v>
      </c>
      <c r="V120" s="81" t="n">
        <v>3</v>
      </c>
      <c r="W120" s="90" t="s">
        <v>100</v>
      </c>
      <c r="X120" s="87" t="n">
        <v>2</v>
      </c>
      <c r="Y120" s="84" t="n">
        <v>4</v>
      </c>
      <c r="Z120" s="84" t="n">
        <v>3</v>
      </c>
      <c r="AA120" s="42" t="s">
        <v>471</v>
      </c>
      <c r="AB120" s="12" t="s">
        <v>472</v>
      </c>
    </row>
    <row r="121" customFormat="false" ht="12" hidden="false" customHeight="false" outlineLevel="0" collapsed="false">
      <c r="A121" s="1" t="s">
        <v>459</v>
      </c>
      <c r="B121" s="88" t="n">
        <v>4</v>
      </c>
      <c r="C121" s="68" t="s">
        <v>473</v>
      </c>
      <c r="D121" s="69" t="s">
        <v>82</v>
      </c>
      <c r="E121" s="69" t="s">
        <v>75</v>
      </c>
      <c r="F121" s="69" t="s">
        <v>44</v>
      </c>
      <c r="G121" s="70" t="s">
        <v>45</v>
      </c>
      <c r="H121" s="71" t="s">
        <v>57</v>
      </c>
      <c r="I121" s="69" t="s">
        <v>47</v>
      </c>
      <c r="J121" s="71" t="s">
        <v>474</v>
      </c>
      <c r="K121" s="72" t="n">
        <v>0.314285714285714</v>
      </c>
      <c r="L121" s="73" t="n">
        <v>393</v>
      </c>
      <c r="M121" s="73" t="n">
        <v>386</v>
      </c>
      <c r="N121" s="74" t="n">
        <v>65.4</v>
      </c>
      <c r="O121" s="77" t="n">
        <v>8</v>
      </c>
      <c r="P121" s="86" t="n">
        <v>3</v>
      </c>
      <c r="Q121" s="77" t="n">
        <v>7</v>
      </c>
      <c r="R121" s="77" t="n">
        <v>5</v>
      </c>
      <c r="S121" s="74" t="n">
        <v>53.070221589775</v>
      </c>
      <c r="T121" s="80"/>
      <c r="U121" s="80" t="s">
        <v>142</v>
      </c>
      <c r="V121" s="81" t="n">
        <v>2</v>
      </c>
      <c r="W121" s="93" t="s">
        <v>78</v>
      </c>
      <c r="X121" s="83" t="n">
        <v>5</v>
      </c>
      <c r="Y121" s="84" t="n">
        <v>5</v>
      </c>
      <c r="Z121" s="84" t="n">
        <v>4</v>
      </c>
      <c r="AA121" s="42" t="s">
        <v>475</v>
      </c>
      <c r="AB121" s="42" t="s">
        <v>476</v>
      </c>
    </row>
    <row r="122" customFormat="false" ht="12" hidden="false" customHeight="false" outlineLevel="0" collapsed="false">
      <c r="A122" s="1" t="s">
        <v>459</v>
      </c>
      <c r="B122" s="91" t="n">
        <v>5</v>
      </c>
      <c r="C122" s="68" t="s">
        <v>477</v>
      </c>
      <c r="D122" s="69" t="s">
        <v>380</v>
      </c>
      <c r="E122" s="69" t="s">
        <v>121</v>
      </c>
      <c r="F122" s="69" t="s">
        <v>44</v>
      </c>
      <c r="G122" s="70" t="s">
        <v>140</v>
      </c>
      <c r="H122" s="71" t="s">
        <v>46</v>
      </c>
      <c r="I122" s="69" t="s">
        <v>58</v>
      </c>
      <c r="J122" s="71" t="s">
        <v>478</v>
      </c>
      <c r="K122" s="72" t="n">
        <v>0.304347826086957</v>
      </c>
      <c r="L122" s="73" t="n">
        <v>380</v>
      </c>
      <c r="M122" s="73" t="n">
        <v>403</v>
      </c>
      <c r="N122" s="74" t="n">
        <v>65</v>
      </c>
      <c r="O122" s="77" t="n">
        <v>5</v>
      </c>
      <c r="P122" s="77" t="n">
        <v>8</v>
      </c>
      <c r="Q122" s="86" t="n">
        <v>3</v>
      </c>
      <c r="R122" s="75" t="n">
        <v>2</v>
      </c>
      <c r="S122" s="74" t="n">
        <v>49.6688274653102</v>
      </c>
      <c r="T122" s="80"/>
      <c r="U122" s="80" t="s">
        <v>204</v>
      </c>
      <c r="V122" s="81" t="n">
        <v>3</v>
      </c>
      <c r="W122" s="82"/>
      <c r="X122" s="83" t="n">
        <v>6</v>
      </c>
      <c r="Y122" s="84" t="n">
        <v>7</v>
      </c>
      <c r="Z122" s="84" t="n">
        <v>5</v>
      </c>
      <c r="AA122" s="42" t="s">
        <v>479</v>
      </c>
      <c r="AB122" s="42" t="s">
        <v>480</v>
      </c>
    </row>
    <row r="123" customFormat="false" ht="12" hidden="false" customHeight="false" outlineLevel="0" collapsed="false">
      <c r="A123" s="1" t="s">
        <v>459</v>
      </c>
      <c r="B123" s="92" t="n">
        <v>6</v>
      </c>
      <c r="C123" s="68" t="s">
        <v>481</v>
      </c>
      <c r="D123" s="69" t="s">
        <v>163</v>
      </c>
      <c r="E123" s="69" t="s">
        <v>83</v>
      </c>
      <c r="F123" s="69" t="s">
        <v>44</v>
      </c>
      <c r="G123" s="70" t="s">
        <v>45</v>
      </c>
      <c r="H123" s="71" t="s">
        <v>57</v>
      </c>
      <c r="I123" s="69" t="s">
        <v>47</v>
      </c>
      <c r="J123" s="71" t="s">
        <v>482</v>
      </c>
      <c r="K123" s="72" t="n">
        <v>0.372093023255814</v>
      </c>
      <c r="L123" s="73" t="n">
        <v>399</v>
      </c>
      <c r="M123" s="73" t="n">
        <v>404</v>
      </c>
      <c r="N123" s="89" t="n">
        <v>70.6</v>
      </c>
      <c r="O123" s="77" t="n">
        <v>10</v>
      </c>
      <c r="P123" s="77" t="n">
        <v>9</v>
      </c>
      <c r="Q123" s="77" t="n">
        <v>10</v>
      </c>
      <c r="R123" s="77" t="n">
        <v>7</v>
      </c>
      <c r="S123" s="74" t="n">
        <v>20.0586213483146</v>
      </c>
      <c r="T123" s="80"/>
      <c r="U123" s="80" t="s">
        <v>123</v>
      </c>
      <c r="V123" s="81" t="n">
        <v>0</v>
      </c>
      <c r="W123" s="90"/>
      <c r="X123" s="83" t="n">
        <v>7</v>
      </c>
      <c r="Y123" s="84" t="n">
        <v>10</v>
      </c>
      <c r="Z123" s="84" t="n">
        <v>6</v>
      </c>
    </row>
    <row r="124" customFormat="false" ht="12" hidden="false" customHeight="false" outlineLevel="0" collapsed="false">
      <c r="A124" s="1" t="s">
        <v>459</v>
      </c>
      <c r="B124" s="120" t="n">
        <v>7</v>
      </c>
      <c r="C124" s="96" t="s">
        <v>483</v>
      </c>
      <c r="D124" s="97" t="s">
        <v>42</v>
      </c>
      <c r="E124" s="97" t="s">
        <v>127</v>
      </c>
      <c r="F124" s="97" t="s">
        <v>44</v>
      </c>
      <c r="G124" s="98" t="s">
        <v>140</v>
      </c>
      <c r="H124" s="99" t="s">
        <v>252</v>
      </c>
      <c r="I124" s="97" t="s">
        <v>84</v>
      </c>
      <c r="J124" s="99" t="s">
        <v>484</v>
      </c>
      <c r="K124" s="100" t="n">
        <v>0.304878048780488</v>
      </c>
      <c r="L124" s="101" t="n">
        <v>386</v>
      </c>
      <c r="M124" s="101" t="n">
        <v>386</v>
      </c>
      <c r="N124" s="104" t="n">
        <v>63.3</v>
      </c>
      <c r="O124" s="146" t="n">
        <v>1</v>
      </c>
      <c r="P124" s="146" t="n">
        <v>1</v>
      </c>
      <c r="Q124" s="126" t="n">
        <v>2</v>
      </c>
      <c r="R124" s="146" t="n">
        <v>1</v>
      </c>
      <c r="S124" s="161" t="n">
        <v>73.2005174398764</v>
      </c>
      <c r="T124" s="106"/>
      <c r="U124" s="106" t="s">
        <v>485</v>
      </c>
      <c r="V124" s="107" t="n">
        <v>4</v>
      </c>
      <c r="W124" s="162" t="s">
        <v>61</v>
      </c>
      <c r="X124" s="109" t="n">
        <v>3</v>
      </c>
      <c r="Y124" s="110" t="n">
        <v>1</v>
      </c>
      <c r="Z124" s="110" t="n">
        <v>7</v>
      </c>
    </row>
    <row r="125" customFormat="false" ht="12" hidden="false" customHeight="false" outlineLevel="0" collapsed="false">
      <c r="A125" s="1" t="s">
        <v>459</v>
      </c>
      <c r="B125" s="124" t="n">
        <v>8</v>
      </c>
      <c r="C125" s="112" t="s">
        <v>486</v>
      </c>
      <c r="D125" s="55" t="s">
        <v>74</v>
      </c>
      <c r="E125" s="55" t="s">
        <v>121</v>
      </c>
      <c r="F125" s="55" t="s">
        <v>44</v>
      </c>
      <c r="G125" s="56" t="s">
        <v>45</v>
      </c>
      <c r="H125" s="57" t="s">
        <v>46</v>
      </c>
      <c r="I125" s="55" t="s">
        <v>47</v>
      </c>
      <c r="J125" s="57" t="s">
        <v>487</v>
      </c>
      <c r="K125" s="58" t="n">
        <v>0.1</v>
      </c>
      <c r="L125" s="59" t="n">
        <v>389</v>
      </c>
      <c r="M125" s="59" t="n">
        <v>405</v>
      </c>
      <c r="N125" s="113" t="n">
        <v>66.6</v>
      </c>
      <c r="O125" s="62" t="n">
        <v>9</v>
      </c>
      <c r="P125" s="62" t="n">
        <v>7</v>
      </c>
      <c r="Q125" s="62" t="n">
        <v>9</v>
      </c>
      <c r="R125" s="62" t="n">
        <v>6</v>
      </c>
      <c r="S125" s="60" t="n">
        <v>41.4118203454493</v>
      </c>
      <c r="U125" s="8" t="s">
        <v>105</v>
      </c>
      <c r="V125" s="64" t="n">
        <v>1</v>
      </c>
      <c r="W125" s="65"/>
      <c r="X125" s="66" t="n">
        <v>8</v>
      </c>
      <c r="Y125" s="12" t="n">
        <v>8</v>
      </c>
      <c r="Z125" s="12" t="n">
        <v>8</v>
      </c>
    </row>
    <row r="126" customFormat="false" ht="12" hidden="false" customHeight="false" outlineLevel="0" collapsed="false">
      <c r="A126" s="1" t="s">
        <v>459</v>
      </c>
      <c r="B126" s="95" t="n">
        <v>9</v>
      </c>
      <c r="C126" s="96" t="s">
        <v>488</v>
      </c>
      <c r="D126" s="97" t="s">
        <v>152</v>
      </c>
      <c r="E126" s="97" t="s">
        <v>121</v>
      </c>
      <c r="F126" s="97" t="s">
        <v>44</v>
      </c>
      <c r="G126" s="98" t="s">
        <v>140</v>
      </c>
      <c r="H126" s="99" t="s">
        <v>291</v>
      </c>
      <c r="I126" s="97" t="s">
        <v>58</v>
      </c>
      <c r="J126" s="99" t="s">
        <v>489</v>
      </c>
      <c r="K126" s="100" t="n">
        <v>0.263157894736842</v>
      </c>
      <c r="L126" s="101" t="n">
        <v>381</v>
      </c>
      <c r="M126" s="101" t="n">
        <v>400</v>
      </c>
      <c r="N126" s="104" t="n">
        <v>64.9</v>
      </c>
      <c r="O126" s="103" t="n">
        <v>4</v>
      </c>
      <c r="P126" s="103" t="n">
        <v>4</v>
      </c>
      <c r="Q126" s="103" t="n">
        <v>5</v>
      </c>
      <c r="R126" s="103" t="n">
        <v>9</v>
      </c>
      <c r="S126" s="104" t="n">
        <v>53.7912093123209</v>
      </c>
      <c r="T126" s="105"/>
      <c r="U126" s="106" t="s">
        <v>356</v>
      </c>
      <c r="V126" s="107" t="n">
        <v>3</v>
      </c>
      <c r="W126" s="108" t="s">
        <v>51</v>
      </c>
      <c r="X126" s="125" t="n">
        <v>4</v>
      </c>
      <c r="Y126" s="110" t="n">
        <v>3</v>
      </c>
      <c r="Z126" s="110" t="n">
        <v>9</v>
      </c>
    </row>
    <row r="127" customFormat="false" ht="12" hidden="false" customHeight="false" outlineLevel="0" collapsed="false">
      <c r="A127" s="1" t="s">
        <v>459</v>
      </c>
      <c r="B127" s="111" t="n">
        <v>10</v>
      </c>
      <c r="C127" s="112" t="s">
        <v>490</v>
      </c>
      <c r="D127" s="55" t="s">
        <v>89</v>
      </c>
      <c r="E127" s="55" t="s">
        <v>167</v>
      </c>
      <c r="F127" s="55" t="s">
        <v>44</v>
      </c>
      <c r="G127" s="56" t="s">
        <v>66</v>
      </c>
      <c r="H127" s="57" t="s">
        <v>429</v>
      </c>
      <c r="I127" s="55" t="s">
        <v>47</v>
      </c>
      <c r="J127" s="57" t="s">
        <v>491</v>
      </c>
      <c r="K127" s="58" t="n">
        <v>0.421052631578947</v>
      </c>
      <c r="L127" s="59" t="n">
        <v>389</v>
      </c>
      <c r="M127" s="59" t="n">
        <v>393</v>
      </c>
      <c r="N127" s="60" t="n">
        <v>65.4</v>
      </c>
      <c r="O127" s="62" t="n">
        <v>7</v>
      </c>
      <c r="P127" s="62" t="n">
        <v>10</v>
      </c>
      <c r="Q127" s="62" t="n">
        <v>8</v>
      </c>
      <c r="R127" s="62" t="n">
        <v>4</v>
      </c>
      <c r="S127" s="60" t="n">
        <v>45.1635778902804</v>
      </c>
      <c r="U127" s="8" t="s">
        <v>492</v>
      </c>
      <c r="V127" s="64" t="n">
        <v>1</v>
      </c>
      <c r="W127" s="160"/>
      <c r="X127" s="66" t="n">
        <v>9</v>
      </c>
      <c r="Y127" s="12" t="n">
        <v>9</v>
      </c>
      <c r="Z127" s="12" t="n">
        <v>10</v>
      </c>
    </row>
    <row r="128" customFormat="false" ht="21.75" hidden="false" customHeight="true" outlineLevel="0" collapsed="false">
      <c r="B128" s="163" t="s">
        <v>493</v>
      </c>
      <c r="C128" s="163"/>
      <c r="D128" s="164"/>
      <c r="E128" s="164"/>
      <c r="F128" s="164"/>
      <c r="G128" s="164"/>
      <c r="H128" s="164"/>
      <c r="I128" s="164"/>
      <c r="J128" s="164"/>
      <c r="K128" s="165"/>
      <c r="L128" s="166"/>
      <c r="M128" s="166"/>
      <c r="N128" s="167"/>
      <c r="O128" s="168"/>
      <c r="P128" s="167"/>
      <c r="Q128" s="167"/>
      <c r="R128" s="167"/>
      <c r="S128" s="167"/>
      <c r="T128" s="169"/>
      <c r="U128" s="169"/>
      <c r="V128" s="170"/>
      <c r="W128" s="171"/>
      <c r="X128" s="172"/>
      <c r="Y128" s="167"/>
      <c r="Z128" s="167"/>
      <c r="AA128" s="42" t="s">
        <v>49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8"/>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9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95</v>
      </c>
      <c r="C2" s="23"/>
      <c r="D2" s="24"/>
      <c r="E2" s="24"/>
      <c r="F2" s="24"/>
      <c r="G2" s="24"/>
      <c r="H2" s="24"/>
      <c r="I2" s="24"/>
      <c r="J2" s="24"/>
      <c r="K2" s="25"/>
      <c r="L2" s="26" t="s">
        <v>3</v>
      </c>
      <c r="M2" s="26" t="s">
        <v>3</v>
      </c>
      <c r="N2" s="26" t="s">
        <v>3</v>
      </c>
      <c r="O2" s="26"/>
      <c r="P2" s="27" t="s">
        <v>4</v>
      </c>
      <c r="Q2" s="26"/>
      <c r="R2" s="26"/>
      <c r="S2" s="26" t="s">
        <v>3</v>
      </c>
      <c r="T2" s="28"/>
      <c r="U2" s="29" t="s">
        <v>170</v>
      </c>
      <c r="V2" s="29"/>
      <c r="W2" s="30" t="s">
        <v>6</v>
      </c>
      <c r="X2" s="31" t="n">
        <v>130</v>
      </c>
      <c r="Y2" s="30" t="s">
        <v>7</v>
      </c>
      <c r="Z2" s="30" t="n">
        <v>180</v>
      </c>
      <c r="AA2" s="12" t="s">
        <v>496</v>
      </c>
    </row>
    <row r="3" customFormat="false" ht="18.75" hidden="false" customHeight="true" outlineLevel="0" collapsed="false">
      <c r="B3" s="32" t="s">
        <v>497</v>
      </c>
      <c r="C3" s="32"/>
      <c r="D3" s="32"/>
      <c r="E3" s="32"/>
      <c r="F3" s="32"/>
      <c r="G3" s="32"/>
      <c r="H3" s="32"/>
      <c r="I3" s="33"/>
      <c r="J3" s="33"/>
      <c r="K3" s="34"/>
      <c r="L3" s="35" t="n">
        <v>391.909</v>
      </c>
      <c r="M3" s="35" t="n">
        <v>401.09</v>
      </c>
      <c r="N3" s="35" t="n">
        <v>67.465</v>
      </c>
      <c r="O3" s="36"/>
      <c r="P3" s="37" t="s">
        <v>10</v>
      </c>
      <c r="Q3" s="36"/>
      <c r="R3" s="36"/>
      <c r="S3" s="35" t="n">
        <v>50.3583</v>
      </c>
      <c r="T3" s="38"/>
      <c r="U3" s="39" t="s">
        <v>498</v>
      </c>
      <c r="V3" s="39"/>
      <c r="W3" s="40" t="s">
        <v>12</v>
      </c>
      <c r="X3" s="41" t="n">
        <v>750</v>
      </c>
      <c r="Y3" s="40" t="s">
        <v>13</v>
      </c>
      <c r="Z3" s="40" t="n">
        <v>300</v>
      </c>
      <c r="AA3" s="42" t="s">
        <v>49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99</v>
      </c>
    </row>
    <row r="5" customFormat="false" ht="12" hidden="false" customHeight="false" outlineLevel="0" collapsed="false">
      <c r="A5" s="1" t="s">
        <v>40</v>
      </c>
      <c r="B5" s="53" t="n">
        <v>1</v>
      </c>
      <c r="C5" s="54" t="s">
        <v>500</v>
      </c>
      <c r="D5" s="55" t="s">
        <v>501</v>
      </c>
      <c r="E5" s="55" t="s">
        <v>90</v>
      </c>
      <c r="F5" s="55" t="s">
        <v>494</v>
      </c>
      <c r="G5" s="56" t="s">
        <v>45</v>
      </c>
      <c r="H5" s="57" t="s">
        <v>57</v>
      </c>
      <c r="I5" s="55" t="s">
        <v>58</v>
      </c>
      <c r="J5" s="57" t="s">
        <v>502</v>
      </c>
      <c r="K5" s="58" t="n">
        <v>0.05</v>
      </c>
      <c r="L5" s="59" t="n">
        <v>394</v>
      </c>
      <c r="M5" s="59" t="n">
        <v>404</v>
      </c>
      <c r="N5" s="113" t="n">
        <v>68.2</v>
      </c>
      <c r="O5" s="62" t="n">
        <v>8</v>
      </c>
      <c r="P5" s="62" t="n">
        <v>6</v>
      </c>
      <c r="Q5" s="62" t="n">
        <v>6</v>
      </c>
      <c r="R5" s="62" t="n">
        <v>7</v>
      </c>
      <c r="S5" s="60" t="n">
        <v>43.3437997567024</v>
      </c>
      <c r="U5" s="8" t="s">
        <v>105</v>
      </c>
      <c r="V5" s="64" t="n">
        <v>2</v>
      </c>
      <c r="W5" s="65"/>
      <c r="X5" s="66" t="n">
        <v>11</v>
      </c>
      <c r="Y5" s="12" t="n">
        <v>11</v>
      </c>
      <c r="Z5" s="12" t="n">
        <v>1</v>
      </c>
      <c r="AA5" s="42" t="s">
        <v>503</v>
      </c>
      <c r="AB5" s="42" t="s">
        <v>504</v>
      </c>
    </row>
    <row r="6" customFormat="false" ht="12" hidden="false" customHeight="false" outlineLevel="0" collapsed="false">
      <c r="A6" s="1" t="s">
        <v>40</v>
      </c>
      <c r="B6" s="67" t="n">
        <v>2</v>
      </c>
      <c r="C6" s="68" t="s">
        <v>505</v>
      </c>
      <c r="D6" s="69" t="s">
        <v>506</v>
      </c>
      <c r="E6" s="69" t="s">
        <v>43</v>
      </c>
      <c r="F6" s="69" t="s">
        <v>494</v>
      </c>
      <c r="G6" s="70" t="s">
        <v>45</v>
      </c>
      <c r="H6" s="71" t="s">
        <v>507</v>
      </c>
      <c r="I6" s="69" t="s">
        <v>58</v>
      </c>
      <c r="J6" s="71" t="s">
        <v>508</v>
      </c>
      <c r="K6" s="72" t="n">
        <v>0.125</v>
      </c>
      <c r="L6" s="73" t="n">
        <v>362</v>
      </c>
      <c r="M6" s="73" t="n">
        <v>389</v>
      </c>
      <c r="N6" s="74" t="n">
        <v>62.1153846153846</v>
      </c>
      <c r="O6" s="76" t="n">
        <v>1</v>
      </c>
      <c r="P6" s="86" t="n">
        <v>3</v>
      </c>
      <c r="Q6" s="76" t="n">
        <v>1</v>
      </c>
      <c r="R6" s="76" t="n">
        <v>1</v>
      </c>
      <c r="S6" s="78" t="n">
        <v>77.4625444181912</v>
      </c>
      <c r="T6" s="80"/>
      <c r="U6" s="80" t="s">
        <v>509</v>
      </c>
      <c r="V6" s="81" t="n">
        <v>4</v>
      </c>
      <c r="W6" s="82" t="s">
        <v>61</v>
      </c>
      <c r="X6" s="118" t="n">
        <v>1</v>
      </c>
      <c r="Y6" s="84" t="n">
        <v>1</v>
      </c>
      <c r="Z6" s="84" t="n">
        <v>2</v>
      </c>
      <c r="AA6" s="42" t="s">
        <v>510</v>
      </c>
      <c r="AB6" s="42" t="s">
        <v>511</v>
      </c>
    </row>
    <row r="7" customFormat="false" ht="12" hidden="false" customHeight="false" outlineLevel="0" collapsed="false">
      <c r="A7" s="1" t="s">
        <v>40</v>
      </c>
      <c r="B7" s="85" t="n">
        <v>3</v>
      </c>
      <c r="C7" s="68" t="s">
        <v>512</v>
      </c>
      <c r="D7" s="69" t="s">
        <v>513</v>
      </c>
      <c r="E7" s="69" t="s">
        <v>514</v>
      </c>
      <c r="F7" s="69" t="s">
        <v>494</v>
      </c>
      <c r="G7" s="70" t="s">
        <v>45</v>
      </c>
      <c r="H7" s="71" t="s">
        <v>57</v>
      </c>
      <c r="I7" s="69" t="s">
        <v>58</v>
      </c>
      <c r="J7" s="71" t="s">
        <v>515</v>
      </c>
      <c r="K7" s="72" t="n">
        <v>0.142857142857143</v>
      </c>
      <c r="L7" s="73" t="n">
        <v>405</v>
      </c>
      <c r="M7" s="73" t="n">
        <v>405</v>
      </c>
      <c r="N7" s="89" t="n">
        <v>68</v>
      </c>
      <c r="O7" s="77" t="n">
        <v>6</v>
      </c>
      <c r="P7" s="77" t="n">
        <v>8</v>
      </c>
      <c r="Q7" s="77" t="n">
        <v>9</v>
      </c>
      <c r="R7" s="77" t="n">
        <v>8</v>
      </c>
      <c r="S7" s="74" t="n">
        <v>44.0734905511627</v>
      </c>
      <c r="T7" s="80"/>
      <c r="U7" s="80" t="s">
        <v>50</v>
      </c>
      <c r="V7" s="81" t="n">
        <v>1</v>
      </c>
      <c r="W7" s="90"/>
      <c r="X7" s="83" t="n">
        <v>5</v>
      </c>
      <c r="Y7" s="84" t="n">
        <v>8</v>
      </c>
      <c r="Z7" s="84" t="n">
        <v>3</v>
      </c>
      <c r="AA7" s="42" t="s">
        <v>516</v>
      </c>
      <c r="AB7" s="12" t="s">
        <v>517</v>
      </c>
    </row>
    <row r="8" customFormat="false" ht="12" hidden="false" customHeight="false" outlineLevel="0" collapsed="false">
      <c r="A8" s="1" t="s">
        <v>40</v>
      </c>
      <c r="B8" s="88" t="n">
        <v>4</v>
      </c>
      <c r="C8" s="68" t="s">
        <v>518</v>
      </c>
      <c r="D8" s="69" t="s">
        <v>519</v>
      </c>
      <c r="E8" s="69" t="s">
        <v>43</v>
      </c>
      <c r="F8" s="69" t="s">
        <v>494</v>
      </c>
      <c r="G8" s="70" t="s">
        <v>134</v>
      </c>
      <c r="H8" s="71" t="s">
        <v>46</v>
      </c>
      <c r="I8" s="69" t="s">
        <v>58</v>
      </c>
      <c r="J8" s="71" t="s">
        <v>520</v>
      </c>
      <c r="K8" s="72" t="n">
        <v>0.0526315789473684</v>
      </c>
      <c r="L8" s="73" t="n">
        <v>388</v>
      </c>
      <c r="M8" s="73" t="n">
        <v>409</v>
      </c>
      <c r="N8" s="89" t="n">
        <v>68</v>
      </c>
      <c r="O8" s="77" t="n">
        <v>7</v>
      </c>
      <c r="P8" s="77" t="n">
        <v>6</v>
      </c>
      <c r="Q8" s="77" t="n">
        <v>6</v>
      </c>
      <c r="R8" s="77" t="n">
        <v>4</v>
      </c>
      <c r="S8" s="74" t="n">
        <v>44.2715427034108</v>
      </c>
      <c r="T8" s="80"/>
      <c r="U8" s="80" t="s">
        <v>142</v>
      </c>
      <c r="V8" s="81" t="n">
        <v>3</v>
      </c>
      <c r="W8" s="93" t="s">
        <v>100</v>
      </c>
      <c r="X8" s="83" t="n">
        <v>4</v>
      </c>
      <c r="Y8" s="84" t="n">
        <v>7</v>
      </c>
      <c r="Z8" s="84" t="n">
        <v>4</v>
      </c>
      <c r="AA8" s="42" t="s">
        <v>521</v>
      </c>
      <c r="AB8" s="42" t="s">
        <v>522</v>
      </c>
    </row>
    <row r="9" customFormat="false" ht="12" hidden="false" customHeight="false" outlineLevel="0" collapsed="false">
      <c r="A9" s="1" t="s">
        <v>40</v>
      </c>
      <c r="B9" s="91" t="n">
        <v>5</v>
      </c>
      <c r="C9" s="68" t="s">
        <v>523</v>
      </c>
      <c r="D9" s="69" t="s">
        <v>524</v>
      </c>
      <c r="E9" s="69" t="s">
        <v>90</v>
      </c>
      <c r="F9" s="69" t="s">
        <v>494</v>
      </c>
      <c r="G9" s="70" t="s">
        <v>66</v>
      </c>
      <c r="H9" s="71" t="s">
        <v>57</v>
      </c>
      <c r="I9" s="69" t="s">
        <v>58</v>
      </c>
      <c r="J9" s="71" t="s">
        <v>525</v>
      </c>
      <c r="K9" s="72" t="n">
        <v>0.307692307692308</v>
      </c>
      <c r="L9" s="73" t="n">
        <v>379</v>
      </c>
      <c r="M9" s="73" t="n">
        <v>397</v>
      </c>
      <c r="N9" s="74" t="n">
        <v>65.8</v>
      </c>
      <c r="O9" s="75" t="n">
        <v>2</v>
      </c>
      <c r="P9" s="76" t="n">
        <v>1</v>
      </c>
      <c r="Q9" s="75" t="n">
        <v>2</v>
      </c>
      <c r="R9" s="75" t="n">
        <v>2</v>
      </c>
      <c r="S9" s="74" t="n">
        <v>67.8051764913676</v>
      </c>
      <c r="T9" s="80"/>
      <c r="U9" s="80" t="s">
        <v>526</v>
      </c>
      <c r="V9" s="81" t="n">
        <v>4</v>
      </c>
      <c r="W9" s="82" t="s">
        <v>70</v>
      </c>
      <c r="X9" s="87" t="n">
        <v>2</v>
      </c>
      <c r="Y9" s="84" t="n">
        <v>2</v>
      </c>
      <c r="Z9" s="84" t="n">
        <v>5</v>
      </c>
      <c r="AA9" s="42" t="s">
        <v>527</v>
      </c>
      <c r="AB9" s="42" t="s">
        <v>528</v>
      </c>
    </row>
    <row r="10" customFormat="false" ht="12" hidden="false" customHeight="false" outlineLevel="0" collapsed="false">
      <c r="A10" s="1" t="s">
        <v>40</v>
      </c>
      <c r="B10" s="157" t="n">
        <v>6</v>
      </c>
      <c r="C10" s="96" t="s">
        <v>529</v>
      </c>
      <c r="D10" s="97" t="s">
        <v>530</v>
      </c>
      <c r="E10" s="97" t="s">
        <v>43</v>
      </c>
      <c r="F10" s="97" t="s">
        <v>494</v>
      </c>
      <c r="G10" s="98" t="s">
        <v>140</v>
      </c>
      <c r="H10" s="99" t="s">
        <v>46</v>
      </c>
      <c r="I10" s="97" t="s">
        <v>58</v>
      </c>
      <c r="J10" s="99" t="s">
        <v>531</v>
      </c>
      <c r="K10" s="100" t="n">
        <v>0.222222222222222</v>
      </c>
      <c r="L10" s="101" t="n">
        <v>402</v>
      </c>
      <c r="M10" s="101" t="n">
        <v>392</v>
      </c>
      <c r="N10" s="104" t="n">
        <v>66.4</v>
      </c>
      <c r="O10" s="121" t="n">
        <v>3</v>
      </c>
      <c r="P10" s="103" t="n">
        <v>4</v>
      </c>
      <c r="Q10" s="103" t="n">
        <v>4</v>
      </c>
      <c r="R10" s="103" t="n">
        <v>6</v>
      </c>
      <c r="S10" s="104" t="n">
        <v>57.5993400084218</v>
      </c>
      <c r="T10" s="105"/>
      <c r="U10" s="106" t="s">
        <v>158</v>
      </c>
      <c r="V10" s="107" t="n">
        <v>4</v>
      </c>
      <c r="W10" s="122" t="s">
        <v>111</v>
      </c>
      <c r="X10" s="109" t="n">
        <v>3</v>
      </c>
      <c r="Y10" s="110" t="n">
        <v>4</v>
      </c>
      <c r="Z10" s="110" t="n">
        <v>6</v>
      </c>
    </row>
    <row r="11" customFormat="false" ht="12" hidden="false" customHeight="false" outlineLevel="0" collapsed="false">
      <c r="A11" s="1" t="s">
        <v>40</v>
      </c>
      <c r="B11" s="158" t="n">
        <v>7</v>
      </c>
      <c r="C11" s="112" t="s">
        <v>532</v>
      </c>
      <c r="D11" s="55" t="s">
        <v>533</v>
      </c>
      <c r="E11" s="55" t="s">
        <v>43</v>
      </c>
      <c r="F11" s="55" t="s">
        <v>494</v>
      </c>
      <c r="G11" s="56" t="s">
        <v>45</v>
      </c>
      <c r="H11" s="57" t="s">
        <v>46</v>
      </c>
      <c r="I11" s="55" t="s">
        <v>58</v>
      </c>
      <c r="J11" s="57" t="s">
        <v>502</v>
      </c>
      <c r="K11" s="58" t="n">
        <v>0.05</v>
      </c>
      <c r="L11" s="59" t="n">
        <v>411</v>
      </c>
      <c r="M11" s="59" t="n">
        <v>403</v>
      </c>
      <c r="N11" s="113" t="n">
        <v>69.9</v>
      </c>
      <c r="O11" s="62" t="n">
        <v>9</v>
      </c>
      <c r="P11" s="62" t="n">
        <v>11</v>
      </c>
      <c r="Q11" s="62" t="n">
        <v>11</v>
      </c>
      <c r="R11" s="62" t="n">
        <v>9</v>
      </c>
      <c r="S11" s="60" t="n">
        <v>35.8720336990596</v>
      </c>
      <c r="U11" s="8" t="s">
        <v>123</v>
      </c>
      <c r="V11" s="64" t="n">
        <v>0</v>
      </c>
      <c r="W11" s="65"/>
      <c r="X11" s="66" t="n">
        <v>7</v>
      </c>
      <c r="Y11" s="12" t="n">
        <v>10</v>
      </c>
      <c r="Z11" s="12" t="n">
        <v>7</v>
      </c>
    </row>
    <row r="12" customFormat="false" ht="12" hidden="false" customHeight="false" outlineLevel="0" collapsed="false">
      <c r="A12" s="1" t="s">
        <v>40</v>
      </c>
      <c r="B12" s="120" t="n">
        <v>8</v>
      </c>
      <c r="C12" s="96" t="s">
        <v>534</v>
      </c>
      <c r="D12" s="97" t="s">
        <v>535</v>
      </c>
      <c r="E12" s="97" t="s">
        <v>90</v>
      </c>
      <c r="F12" s="97" t="s">
        <v>494</v>
      </c>
      <c r="G12" s="98" t="s">
        <v>140</v>
      </c>
      <c r="H12" s="99" t="s">
        <v>57</v>
      </c>
      <c r="I12" s="97" t="s">
        <v>58</v>
      </c>
      <c r="J12" s="99" t="s">
        <v>536</v>
      </c>
      <c r="K12" s="100" t="n">
        <v>0.0625</v>
      </c>
      <c r="L12" s="101" t="n">
        <v>385</v>
      </c>
      <c r="M12" s="101" t="n">
        <v>416</v>
      </c>
      <c r="N12" s="102" t="n">
        <v>70</v>
      </c>
      <c r="O12" s="103" t="n">
        <v>10</v>
      </c>
      <c r="P12" s="103" t="n">
        <v>8</v>
      </c>
      <c r="Q12" s="103" t="n">
        <v>10</v>
      </c>
      <c r="R12" s="103" t="n">
        <v>10</v>
      </c>
      <c r="S12" s="104" t="n">
        <v>35.5720284260516</v>
      </c>
      <c r="T12" s="106"/>
      <c r="U12" s="106" t="s">
        <v>123</v>
      </c>
      <c r="V12" s="107" t="n">
        <v>0</v>
      </c>
      <c r="W12" s="108"/>
      <c r="X12" s="125" t="n">
        <v>9</v>
      </c>
      <c r="Y12" s="110" t="n">
        <v>9</v>
      </c>
      <c r="Z12" s="110" t="n">
        <v>8</v>
      </c>
    </row>
    <row r="13" customFormat="false" ht="12" hidden="false" customHeight="false" outlineLevel="0" collapsed="false">
      <c r="A13" s="1" t="s">
        <v>40</v>
      </c>
      <c r="B13" s="124" t="n">
        <v>9</v>
      </c>
      <c r="C13" s="112" t="s">
        <v>537</v>
      </c>
      <c r="D13" s="55" t="s">
        <v>538</v>
      </c>
      <c r="E13" s="55" t="s">
        <v>43</v>
      </c>
      <c r="F13" s="55" t="s">
        <v>494</v>
      </c>
      <c r="G13" s="56" t="s">
        <v>45</v>
      </c>
      <c r="H13" s="57" t="s">
        <v>539</v>
      </c>
      <c r="I13" s="55" t="s">
        <v>58</v>
      </c>
      <c r="J13" s="57" t="s">
        <v>540</v>
      </c>
      <c r="K13" s="58" t="n">
        <v>0.19047619047619</v>
      </c>
      <c r="L13" s="59" t="n">
        <v>402</v>
      </c>
      <c r="M13" s="59" t="n">
        <v>400</v>
      </c>
      <c r="N13" s="113" t="n">
        <v>70.3</v>
      </c>
      <c r="O13" s="62" t="n">
        <v>11</v>
      </c>
      <c r="P13" s="62" t="n">
        <v>10</v>
      </c>
      <c r="Q13" s="62" t="n">
        <v>8</v>
      </c>
      <c r="R13" s="62" t="n">
        <v>11</v>
      </c>
      <c r="S13" s="60" t="n">
        <v>34.2260489823609</v>
      </c>
      <c r="U13" s="8" t="s">
        <v>123</v>
      </c>
      <c r="V13" s="64" t="n">
        <v>0</v>
      </c>
      <c r="W13" s="65"/>
      <c r="X13" s="66" t="n">
        <v>6</v>
      </c>
      <c r="Y13" s="12" t="n">
        <v>6</v>
      </c>
      <c r="Z13" s="12" t="n">
        <v>9</v>
      </c>
    </row>
    <row r="14" customFormat="false" ht="12" hidden="false" customHeight="false" outlineLevel="0" collapsed="false">
      <c r="A14" s="1" t="s">
        <v>40</v>
      </c>
      <c r="B14" s="95" t="n">
        <v>10</v>
      </c>
      <c r="C14" s="96" t="s">
        <v>541</v>
      </c>
      <c r="D14" s="97" t="s">
        <v>542</v>
      </c>
      <c r="E14" s="97" t="s">
        <v>43</v>
      </c>
      <c r="F14" s="97" t="s">
        <v>494</v>
      </c>
      <c r="G14" s="98" t="s">
        <v>45</v>
      </c>
      <c r="H14" s="99" t="s">
        <v>543</v>
      </c>
      <c r="I14" s="97" t="s">
        <v>84</v>
      </c>
      <c r="J14" s="99" t="s">
        <v>544</v>
      </c>
      <c r="K14" s="100" t="n">
        <v>0.625</v>
      </c>
      <c r="L14" s="101" t="n">
        <v>395</v>
      </c>
      <c r="M14" s="101" t="n">
        <v>400</v>
      </c>
      <c r="N14" s="104" t="n">
        <v>66.7</v>
      </c>
      <c r="O14" s="103" t="n">
        <v>4</v>
      </c>
      <c r="P14" s="103" t="n">
        <v>5</v>
      </c>
      <c r="Q14" s="121" t="n">
        <v>3</v>
      </c>
      <c r="R14" s="103" t="n">
        <v>5</v>
      </c>
      <c r="S14" s="104" t="n">
        <v>51.959196907313</v>
      </c>
      <c r="T14" s="106"/>
      <c r="U14" s="106" t="s">
        <v>545</v>
      </c>
      <c r="V14" s="107" t="n">
        <v>4</v>
      </c>
      <c r="W14" s="122" t="s">
        <v>78</v>
      </c>
      <c r="X14" s="125" t="n">
        <v>8</v>
      </c>
      <c r="Y14" s="110" t="n">
        <v>5</v>
      </c>
      <c r="Z14" s="110" t="n">
        <v>10</v>
      </c>
    </row>
    <row r="15" customFormat="false" ht="12" hidden="false" customHeight="false" outlineLevel="0" collapsed="false">
      <c r="A15" s="1" t="s">
        <v>40</v>
      </c>
      <c r="B15" s="111" t="n">
        <v>11</v>
      </c>
      <c r="C15" s="112" t="s">
        <v>546</v>
      </c>
      <c r="D15" s="55" t="s">
        <v>547</v>
      </c>
      <c r="E15" s="55" t="s">
        <v>90</v>
      </c>
      <c r="F15" s="55" t="s">
        <v>494</v>
      </c>
      <c r="G15" s="56" t="s">
        <v>45</v>
      </c>
      <c r="H15" s="57" t="s">
        <v>91</v>
      </c>
      <c r="I15" s="55" t="s">
        <v>58</v>
      </c>
      <c r="J15" s="57" t="s">
        <v>548</v>
      </c>
      <c r="K15" s="58" t="n">
        <v>0.416666666666667</v>
      </c>
      <c r="L15" s="59" t="n">
        <v>388</v>
      </c>
      <c r="M15" s="59" t="n">
        <v>397</v>
      </c>
      <c r="N15" s="60" t="n">
        <v>66.7</v>
      </c>
      <c r="O15" s="62" t="n">
        <v>4</v>
      </c>
      <c r="P15" s="61" t="n">
        <v>2</v>
      </c>
      <c r="Q15" s="62" t="n">
        <v>5</v>
      </c>
      <c r="R15" s="114" t="n">
        <v>3</v>
      </c>
      <c r="S15" s="60" t="n">
        <v>61.7565247672297</v>
      </c>
      <c r="U15" s="8" t="s">
        <v>526</v>
      </c>
      <c r="V15" s="64" t="n">
        <v>4</v>
      </c>
      <c r="W15" s="116" t="s">
        <v>51</v>
      </c>
      <c r="X15" s="66" t="n">
        <v>10</v>
      </c>
      <c r="Y15" s="12" t="n">
        <v>3</v>
      </c>
      <c r="Z15" s="12" t="n">
        <v>11</v>
      </c>
    </row>
    <row r="16" customFormat="false" ht="18.75" hidden="false" customHeight="true" outlineLevel="0" collapsed="false">
      <c r="B16" s="23" t="s">
        <v>549</v>
      </c>
      <c r="C16" s="23"/>
      <c r="D16" s="24"/>
      <c r="E16" s="24"/>
      <c r="F16" s="24"/>
      <c r="G16" s="24"/>
      <c r="H16" s="24"/>
      <c r="I16" s="24"/>
      <c r="J16" s="24"/>
      <c r="K16" s="25"/>
      <c r="L16" s="26" t="s">
        <v>3</v>
      </c>
      <c r="M16" s="26" t="s">
        <v>3</v>
      </c>
      <c r="N16" s="26" t="s">
        <v>3</v>
      </c>
      <c r="O16" s="26"/>
      <c r="P16" s="27" t="s">
        <v>4</v>
      </c>
      <c r="Q16" s="26"/>
      <c r="R16" s="26"/>
      <c r="S16" s="26" t="s">
        <v>3</v>
      </c>
      <c r="T16" s="28"/>
      <c r="U16" s="29" t="s">
        <v>550</v>
      </c>
      <c r="V16" s="29"/>
      <c r="W16" s="30" t="s">
        <v>6</v>
      </c>
      <c r="X16" s="31" t="n">
        <v>2040</v>
      </c>
      <c r="Y16" s="30" t="s">
        <v>7</v>
      </c>
      <c r="Z16" s="30" t="n">
        <v>840</v>
      </c>
      <c r="AA16" s="12" t="s">
        <v>551</v>
      </c>
    </row>
    <row r="17" customFormat="false" ht="18.75" hidden="false" customHeight="true" outlineLevel="0" collapsed="false">
      <c r="B17" s="32" t="s">
        <v>552</v>
      </c>
      <c r="C17" s="32"/>
      <c r="D17" s="32"/>
      <c r="E17" s="32"/>
      <c r="F17" s="32"/>
      <c r="G17" s="32"/>
      <c r="H17" s="32"/>
      <c r="I17" s="33"/>
      <c r="J17" s="33"/>
      <c r="K17" s="34"/>
      <c r="L17" s="35" t="n">
        <v>389.4</v>
      </c>
      <c r="M17" s="35" t="n">
        <v>396.6</v>
      </c>
      <c r="N17" s="35" t="n">
        <v>67.4461</v>
      </c>
      <c r="O17" s="36"/>
      <c r="P17" s="37" t="s">
        <v>10</v>
      </c>
      <c r="Q17" s="36"/>
      <c r="R17" s="36"/>
      <c r="S17" s="35" t="n">
        <v>50.3814</v>
      </c>
      <c r="T17" s="38"/>
      <c r="U17" s="39" t="s">
        <v>305</v>
      </c>
      <c r="V17" s="39"/>
      <c r="W17" s="40" t="s">
        <v>12</v>
      </c>
      <c r="X17" s="41" t="n">
        <v>32350</v>
      </c>
      <c r="Y17" s="40" t="s">
        <v>13</v>
      </c>
      <c r="Z17" s="40" t="n">
        <v>1260</v>
      </c>
      <c r="AA17" s="42" t="s">
        <v>552</v>
      </c>
    </row>
    <row r="18" customFormat="false" ht="12" hidden="false" customHeight="false" outlineLevel="0" collapsed="false">
      <c r="A18" s="43" t="s">
        <v>14</v>
      </c>
      <c r="B18" s="44" t="s">
        <v>15</v>
      </c>
      <c r="C18" s="44" t="s">
        <v>16</v>
      </c>
      <c r="D18" s="45" t="s">
        <v>17</v>
      </c>
      <c r="E18" s="45" t="s">
        <v>18</v>
      </c>
      <c r="F18" s="45" t="s">
        <v>19</v>
      </c>
      <c r="G18" s="45" t="s">
        <v>20</v>
      </c>
      <c r="H18" s="45" t="s">
        <v>21</v>
      </c>
      <c r="I18" s="45" t="s">
        <v>22</v>
      </c>
      <c r="J18" s="45" t="s">
        <v>23</v>
      </c>
      <c r="K18" s="46" t="s">
        <v>24</v>
      </c>
      <c r="L18" s="47" t="s">
        <v>25</v>
      </c>
      <c r="M18" s="47" t="s">
        <v>26</v>
      </c>
      <c r="N18" s="47" t="s">
        <v>27</v>
      </c>
      <c r="O18" s="48" t="s">
        <v>28</v>
      </c>
      <c r="P18" s="48" t="s">
        <v>29</v>
      </c>
      <c r="Q18" s="48" t="s">
        <v>30</v>
      </c>
      <c r="R18" s="48" t="s">
        <v>31</v>
      </c>
      <c r="S18" s="49" t="s">
        <v>32</v>
      </c>
      <c r="T18" s="49" t="s">
        <v>33</v>
      </c>
      <c r="U18" s="49" t="s">
        <v>34</v>
      </c>
      <c r="V18" s="50" t="s">
        <v>35</v>
      </c>
      <c r="W18" s="51" t="s">
        <v>36</v>
      </c>
      <c r="X18" s="52" t="s">
        <v>37</v>
      </c>
      <c r="Y18" s="51" t="s">
        <v>38</v>
      </c>
      <c r="Z18" s="51" t="s">
        <v>15</v>
      </c>
      <c r="AA18" s="42" t="s">
        <v>553</v>
      </c>
    </row>
    <row r="19" customFormat="false" ht="12" hidden="false" customHeight="false" outlineLevel="0" collapsed="false">
      <c r="A19" s="1" t="s">
        <v>118</v>
      </c>
      <c r="B19" s="53" t="n">
        <v>1</v>
      </c>
      <c r="C19" s="54" t="s">
        <v>554</v>
      </c>
      <c r="D19" s="55" t="s">
        <v>547</v>
      </c>
      <c r="E19" s="55" t="s">
        <v>43</v>
      </c>
      <c r="F19" s="55" t="s">
        <v>494</v>
      </c>
      <c r="G19" s="56" t="s">
        <v>66</v>
      </c>
      <c r="H19" s="57" t="s">
        <v>273</v>
      </c>
      <c r="I19" s="55" t="s">
        <v>58</v>
      </c>
      <c r="J19" s="57" t="s">
        <v>555</v>
      </c>
      <c r="K19" s="58" t="n">
        <v>0.25</v>
      </c>
      <c r="L19" s="59" t="n">
        <v>395</v>
      </c>
      <c r="M19" s="59" t="n">
        <v>395</v>
      </c>
      <c r="N19" s="60" t="n">
        <v>66.9</v>
      </c>
      <c r="O19" s="61" t="n">
        <v>2</v>
      </c>
      <c r="P19" s="62" t="n">
        <v>4</v>
      </c>
      <c r="Q19" s="114" t="n">
        <v>3</v>
      </c>
      <c r="R19" s="62" t="n">
        <v>7</v>
      </c>
      <c r="S19" s="60" t="n">
        <v>53.2497864539249</v>
      </c>
      <c r="T19" s="148"/>
      <c r="U19" s="8" t="s">
        <v>155</v>
      </c>
      <c r="V19" s="64" t="n">
        <v>3</v>
      </c>
      <c r="W19" s="65" t="s">
        <v>51</v>
      </c>
      <c r="X19" s="128" t="n">
        <v>3</v>
      </c>
      <c r="Y19" s="12" t="n">
        <v>6</v>
      </c>
      <c r="Z19" s="12" t="n">
        <v>1</v>
      </c>
      <c r="AA19" s="42" t="s">
        <v>556</v>
      </c>
      <c r="AB19" s="42" t="s">
        <v>557</v>
      </c>
    </row>
    <row r="20" customFormat="false" ht="12" hidden="false" customHeight="false" outlineLevel="0" collapsed="false">
      <c r="A20" s="1" t="s">
        <v>118</v>
      </c>
      <c r="B20" s="67" t="n">
        <v>2</v>
      </c>
      <c r="C20" s="68" t="s">
        <v>558</v>
      </c>
      <c r="D20" s="69" t="s">
        <v>559</v>
      </c>
      <c r="E20" s="69" t="s">
        <v>90</v>
      </c>
      <c r="F20" s="69" t="s">
        <v>494</v>
      </c>
      <c r="G20" s="70" t="s">
        <v>45</v>
      </c>
      <c r="H20" s="71" t="s">
        <v>57</v>
      </c>
      <c r="I20" s="69" t="s">
        <v>58</v>
      </c>
      <c r="J20" s="71" t="s">
        <v>560</v>
      </c>
      <c r="K20" s="72" t="n">
        <v>0.142857142857143</v>
      </c>
      <c r="L20" s="73" t="n">
        <v>401</v>
      </c>
      <c r="M20" s="73" t="n">
        <v>391</v>
      </c>
      <c r="N20" s="74" t="n">
        <v>67.2</v>
      </c>
      <c r="O20" s="77" t="n">
        <v>5</v>
      </c>
      <c r="P20" s="77" t="n">
        <v>6</v>
      </c>
      <c r="Q20" s="77" t="n">
        <v>5</v>
      </c>
      <c r="R20" s="77" t="n">
        <v>8</v>
      </c>
      <c r="S20" s="74" t="n">
        <v>49.9964807824778</v>
      </c>
      <c r="T20" s="79"/>
      <c r="U20" s="80" t="s">
        <v>50</v>
      </c>
      <c r="V20" s="81" t="n">
        <v>3</v>
      </c>
      <c r="W20" s="90" t="s">
        <v>78</v>
      </c>
      <c r="X20" s="118" t="n">
        <v>1</v>
      </c>
      <c r="Y20" s="84" t="n">
        <v>4</v>
      </c>
      <c r="Z20" s="84" t="n">
        <v>2</v>
      </c>
      <c r="AA20" s="42" t="s">
        <v>561</v>
      </c>
      <c r="AB20" s="42" t="s">
        <v>132</v>
      </c>
    </row>
    <row r="21" customFormat="false" ht="12" hidden="false" customHeight="false" outlineLevel="0" collapsed="false">
      <c r="A21" s="1" t="s">
        <v>118</v>
      </c>
      <c r="B21" s="85" t="n">
        <v>3</v>
      </c>
      <c r="C21" s="68" t="s">
        <v>562</v>
      </c>
      <c r="D21" s="69" t="s">
        <v>535</v>
      </c>
      <c r="E21" s="69" t="s">
        <v>43</v>
      </c>
      <c r="F21" s="69" t="s">
        <v>494</v>
      </c>
      <c r="G21" s="70" t="s">
        <v>45</v>
      </c>
      <c r="H21" s="71" t="s">
        <v>46</v>
      </c>
      <c r="I21" s="69" t="s">
        <v>58</v>
      </c>
      <c r="J21" s="71" t="s">
        <v>563</v>
      </c>
      <c r="K21" s="72" t="n">
        <v>0.0909090909090909</v>
      </c>
      <c r="L21" s="73" t="n">
        <v>405</v>
      </c>
      <c r="M21" s="73" t="n">
        <v>400</v>
      </c>
      <c r="N21" s="89" t="n">
        <v>69.5</v>
      </c>
      <c r="O21" s="77" t="n">
        <v>10</v>
      </c>
      <c r="P21" s="77" t="n">
        <v>10</v>
      </c>
      <c r="Q21" s="77" t="n">
        <v>10</v>
      </c>
      <c r="R21" s="77" t="n">
        <v>10</v>
      </c>
      <c r="S21" s="74" t="n">
        <v>30.5188</v>
      </c>
      <c r="T21" s="80"/>
      <c r="U21" s="80" t="s">
        <v>123</v>
      </c>
      <c r="V21" s="81" t="n">
        <v>0</v>
      </c>
      <c r="W21" s="90"/>
      <c r="X21" s="83" t="n">
        <v>0</v>
      </c>
      <c r="Y21" s="84" t="n">
        <v>10</v>
      </c>
      <c r="Z21" s="84" t="n">
        <v>3</v>
      </c>
      <c r="AA21" s="42" t="s">
        <v>564</v>
      </c>
      <c r="AB21" s="12" t="s">
        <v>565</v>
      </c>
    </row>
    <row r="22" customFormat="false" ht="12" hidden="false" customHeight="false" outlineLevel="0" collapsed="false">
      <c r="A22" s="1" t="s">
        <v>118</v>
      </c>
      <c r="B22" s="88" t="n">
        <v>4</v>
      </c>
      <c r="C22" s="68" t="s">
        <v>566</v>
      </c>
      <c r="D22" s="69" t="s">
        <v>567</v>
      </c>
      <c r="E22" s="69" t="s">
        <v>90</v>
      </c>
      <c r="F22" s="69" t="s">
        <v>494</v>
      </c>
      <c r="G22" s="70" t="s">
        <v>66</v>
      </c>
      <c r="H22" s="71" t="s">
        <v>91</v>
      </c>
      <c r="I22" s="69" t="s">
        <v>58</v>
      </c>
      <c r="J22" s="71" t="s">
        <v>568</v>
      </c>
      <c r="K22" s="72" t="n">
        <v>0.25</v>
      </c>
      <c r="L22" s="73" t="n">
        <v>380</v>
      </c>
      <c r="M22" s="73" t="n">
        <v>397</v>
      </c>
      <c r="N22" s="74" t="n">
        <v>67.1461538461539</v>
      </c>
      <c r="O22" s="77" t="n">
        <v>4</v>
      </c>
      <c r="P22" s="75" t="n">
        <v>2</v>
      </c>
      <c r="Q22" s="75" t="n">
        <v>2</v>
      </c>
      <c r="R22" s="75" t="n">
        <v>2</v>
      </c>
      <c r="S22" s="74" t="n">
        <v>57.6769442563917</v>
      </c>
      <c r="T22" s="80"/>
      <c r="U22" s="80" t="s">
        <v>412</v>
      </c>
      <c r="V22" s="81" t="n">
        <v>4</v>
      </c>
      <c r="W22" s="82" t="s">
        <v>70</v>
      </c>
      <c r="X22" s="83" t="n">
        <v>0</v>
      </c>
      <c r="Y22" s="84" t="n">
        <v>2</v>
      </c>
      <c r="Z22" s="84" t="n">
        <v>4</v>
      </c>
      <c r="AA22" s="42" t="s">
        <v>569</v>
      </c>
      <c r="AB22" s="42" t="s">
        <v>570</v>
      </c>
    </row>
    <row r="23" customFormat="false" ht="12" hidden="false" customHeight="false" outlineLevel="0" collapsed="false">
      <c r="A23" s="1" t="s">
        <v>118</v>
      </c>
      <c r="B23" s="91" t="n">
        <v>5</v>
      </c>
      <c r="C23" s="68" t="s">
        <v>571</v>
      </c>
      <c r="D23" s="69" t="s">
        <v>524</v>
      </c>
      <c r="E23" s="69" t="s">
        <v>43</v>
      </c>
      <c r="F23" s="69" t="s">
        <v>494</v>
      </c>
      <c r="G23" s="70" t="s">
        <v>45</v>
      </c>
      <c r="H23" s="71" t="s">
        <v>128</v>
      </c>
      <c r="I23" s="69" t="s">
        <v>58</v>
      </c>
      <c r="J23" s="71" t="s">
        <v>572</v>
      </c>
      <c r="K23" s="72" t="n">
        <v>0.173913043478261</v>
      </c>
      <c r="L23" s="73" t="n">
        <v>400</v>
      </c>
      <c r="M23" s="73" t="n">
        <v>397</v>
      </c>
      <c r="N23" s="89" t="n">
        <v>68.2</v>
      </c>
      <c r="O23" s="77" t="n">
        <v>7</v>
      </c>
      <c r="P23" s="77" t="n">
        <v>8</v>
      </c>
      <c r="Q23" s="77" t="n">
        <v>6</v>
      </c>
      <c r="R23" s="86" t="n">
        <v>3</v>
      </c>
      <c r="S23" s="74" t="n">
        <v>43.5144470361642</v>
      </c>
      <c r="T23" s="80"/>
      <c r="U23" s="80" t="s">
        <v>264</v>
      </c>
      <c r="V23" s="81" t="n">
        <v>2</v>
      </c>
      <c r="W23" s="82"/>
      <c r="X23" s="83" t="n">
        <v>7</v>
      </c>
      <c r="Y23" s="84" t="n">
        <v>3</v>
      </c>
      <c r="Z23" s="84" t="n">
        <v>5</v>
      </c>
      <c r="AA23" s="42" t="s">
        <v>573</v>
      </c>
      <c r="AB23" s="42" t="s">
        <v>574</v>
      </c>
    </row>
    <row r="24" customFormat="false" ht="12" hidden="false" customHeight="false" outlineLevel="0" collapsed="false">
      <c r="A24" s="1" t="s">
        <v>118</v>
      </c>
      <c r="B24" s="92" t="n">
        <v>6</v>
      </c>
      <c r="C24" s="68" t="s">
        <v>575</v>
      </c>
      <c r="D24" s="69" t="s">
        <v>576</v>
      </c>
      <c r="E24" s="69" t="s">
        <v>43</v>
      </c>
      <c r="F24" s="69" t="s">
        <v>494</v>
      </c>
      <c r="G24" s="70" t="s">
        <v>45</v>
      </c>
      <c r="H24" s="71" t="s">
        <v>46</v>
      </c>
      <c r="I24" s="69" t="s">
        <v>58</v>
      </c>
      <c r="J24" s="71" t="s">
        <v>577</v>
      </c>
      <c r="K24" s="72" t="n">
        <v>0.25</v>
      </c>
      <c r="L24" s="73" t="n">
        <v>399</v>
      </c>
      <c r="M24" s="73" t="n">
        <v>400</v>
      </c>
      <c r="N24" s="89" t="n">
        <v>68.5</v>
      </c>
      <c r="O24" s="77" t="n">
        <v>8</v>
      </c>
      <c r="P24" s="86" t="n">
        <v>3</v>
      </c>
      <c r="Q24" s="77" t="n">
        <v>9</v>
      </c>
      <c r="R24" s="77" t="n">
        <v>4</v>
      </c>
      <c r="S24" s="74" t="n">
        <v>43.9510348346569</v>
      </c>
      <c r="T24" s="80"/>
      <c r="U24" s="80" t="s">
        <v>155</v>
      </c>
      <c r="V24" s="81" t="n">
        <v>2</v>
      </c>
      <c r="W24" s="90"/>
      <c r="X24" s="83" t="n">
        <v>5</v>
      </c>
      <c r="Y24" s="84" t="n">
        <v>8</v>
      </c>
      <c r="Z24" s="84" t="n">
        <v>6</v>
      </c>
    </row>
    <row r="25" customFormat="false" ht="12" hidden="false" customHeight="false" outlineLevel="0" collapsed="false">
      <c r="A25" s="1" t="s">
        <v>118</v>
      </c>
      <c r="B25" s="120" t="n">
        <v>7</v>
      </c>
      <c r="C25" s="96" t="s">
        <v>578</v>
      </c>
      <c r="D25" s="97" t="s">
        <v>533</v>
      </c>
      <c r="E25" s="97" t="s">
        <v>90</v>
      </c>
      <c r="F25" s="97" t="s">
        <v>494</v>
      </c>
      <c r="G25" s="98" t="s">
        <v>66</v>
      </c>
      <c r="H25" s="99" t="s">
        <v>76</v>
      </c>
      <c r="I25" s="97" t="s">
        <v>58</v>
      </c>
      <c r="J25" s="99" t="s">
        <v>579</v>
      </c>
      <c r="K25" s="100" t="n">
        <v>0.333333333333333</v>
      </c>
      <c r="L25" s="101" t="n">
        <v>391</v>
      </c>
      <c r="M25" s="101" t="n">
        <v>394</v>
      </c>
      <c r="N25" s="104" t="n">
        <v>67.1</v>
      </c>
      <c r="O25" s="121" t="n">
        <v>3</v>
      </c>
      <c r="P25" s="103" t="n">
        <v>5</v>
      </c>
      <c r="Q25" s="103" t="n">
        <v>4</v>
      </c>
      <c r="R25" s="103" t="n">
        <v>5</v>
      </c>
      <c r="S25" s="104" t="n">
        <v>51.9091113014105</v>
      </c>
      <c r="T25" s="106"/>
      <c r="U25" s="106" t="s">
        <v>158</v>
      </c>
      <c r="V25" s="107" t="n">
        <v>4</v>
      </c>
      <c r="W25" s="122" t="s">
        <v>111</v>
      </c>
      <c r="X25" s="125" t="n">
        <v>4</v>
      </c>
      <c r="Y25" s="110" t="n">
        <v>7</v>
      </c>
      <c r="Z25" s="110" t="n">
        <v>7</v>
      </c>
    </row>
    <row r="26" customFormat="false" ht="12" hidden="false" customHeight="false" outlineLevel="0" collapsed="false">
      <c r="A26" s="1" t="s">
        <v>118</v>
      </c>
      <c r="B26" s="124" t="n">
        <v>8</v>
      </c>
      <c r="C26" s="112" t="s">
        <v>580</v>
      </c>
      <c r="D26" s="55" t="s">
        <v>581</v>
      </c>
      <c r="E26" s="55" t="s">
        <v>43</v>
      </c>
      <c r="F26" s="55" t="s">
        <v>494</v>
      </c>
      <c r="G26" s="56" t="s">
        <v>140</v>
      </c>
      <c r="H26" s="57" t="s">
        <v>46</v>
      </c>
      <c r="I26" s="55" t="s">
        <v>58</v>
      </c>
      <c r="J26" s="57" t="s">
        <v>582</v>
      </c>
      <c r="K26" s="58" t="n">
        <v>0.153846153846154</v>
      </c>
      <c r="L26" s="59" t="n">
        <v>391</v>
      </c>
      <c r="M26" s="59" t="n">
        <v>399</v>
      </c>
      <c r="N26" s="113" t="n">
        <v>67.7</v>
      </c>
      <c r="O26" s="62" t="n">
        <v>6</v>
      </c>
      <c r="P26" s="62" t="n">
        <v>7</v>
      </c>
      <c r="Q26" s="62" t="n">
        <v>7</v>
      </c>
      <c r="R26" s="62" t="n">
        <v>6</v>
      </c>
      <c r="S26" s="60" t="n">
        <v>46.1519296188358</v>
      </c>
      <c r="U26" s="8" t="s">
        <v>50</v>
      </c>
      <c r="V26" s="64" t="n">
        <v>2</v>
      </c>
      <c r="W26" s="65" t="s">
        <v>100</v>
      </c>
      <c r="X26" s="66" t="n">
        <v>8</v>
      </c>
      <c r="Y26" s="12" t="n">
        <v>8</v>
      </c>
      <c r="Z26" s="12" t="n">
        <v>8</v>
      </c>
    </row>
    <row r="27" customFormat="false" ht="12" hidden="false" customHeight="false" outlineLevel="0" collapsed="false">
      <c r="A27" s="1" t="s">
        <v>118</v>
      </c>
      <c r="B27" s="95" t="n">
        <v>9</v>
      </c>
      <c r="C27" s="96" t="s">
        <v>583</v>
      </c>
      <c r="D27" s="97" t="s">
        <v>501</v>
      </c>
      <c r="E27" s="97" t="s">
        <v>514</v>
      </c>
      <c r="F27" s="97" t="s">
        <v>494</v>
      </c>
      <c r="G27" s="98" t="s">
        <v>66</v>
      </c>
      <c r="H27" s="99" t="s">
        <v>57</v>
      </c>
      <c r="I27" s="97" t="s">
        <v>58</v>
      </c>
      <c r="J27" s="99" t="s">
        <v>584</v>
      </c>
      <c r="K27" s="100" t="n">
        <v>0.285714285714286</v>
      </c>
      <c r="L27" s="101" t="n">
        <v>388</v>
      </c>
      <c r="M27" s="101" t="n">
        <v>415</v>
      </c>
      <c r="N27" s="102" t="n">
        <v>68.5</v>
      </c>
      <c r="O27" s="103" t="n">
        <v>8</v>
      </c>
      <c r="P27" s="103" t="n">
        <v>9</v>
      </c>
      <c r="Q27" s="103" t="n">
        <v>8</v>
      </c>
      <c r="R27" s="103" t="n">
        <v>9</v>
      </c>
      <c r="S27" s="104" t="n">
        <v>39.4878287602228</v>
      </c>
      <c r="T27" s="106"/>
      <c r="U27" s="106" t="s">
        <v>105</v>
      </c>
      <c r="V27" s="107" t="n">
        <v>0</v>
      </c>
      <c r="W27" s="108"/>
      <c r="X27" s="125" t="n">
        <v>6</v>
      </c>
      <c r="Y27" s="110" t="n">
        <v>5</v>
      </c>
      <c r="Z27" s="110" t="n">
        <v>9</v>
      </c>
    </row>
    <row r="28" customFormat="false" ht="12" hidden="false" customHeight="false" outlineLevel="0" collapsed="false">
      <c r="A28" s="1" t="s">
        <v>118</v>
      </c>
      <c r="B28" s="111" t="n">
        <v>10</v>
      </c>
      <c r="C28" s="112" t="s">
        <v>585</v>
      </c>
      <c r="D28" s="55" t="s">
        <v>519</v>
      </c>
      <c r="E28" s="55" t="s">
        <v>43</v>
      </c>
      <c r="F28" s="55" t="s">
        <v>494</v>
      </c>
      <c r="G28" s="56" t="s">
        <v>45</v>
      </c>
      <c r="H28" s="57" t="s">
        <v>46</v>
      </c>
      <c r="I28" s="55" t="s">
        <v>84</v>
      </c>
      <c r="J28" s="57" t="s">
        <v>586</v>
      </c>
      <c r="K28" s="58" t="n">
        <v>0.285714285714286</v>
      </c>
      <c r="L28" s="59" t="n">
        <v>344</v>
      </c>
      <c r="M28" s="59" t="n">
        <v>378</v>
      </c>
      <c r="N28" s="60" t="n">
        <v>63.7153846153846</v>
      </c>
      <c r="O28" s="115" t="n">
        <v>1</v>
      </c>
      <c r="P28" s="115" t="n">
        <v>1</v>
      </c>
      <c r="Q28" s="115" t="n">
        <v>1</v>
      </c>
      <c r="R28" s="115" t="n">
        <v>1</v>
      </c>
      <c r="S28" s="153" t="n">
        <v>87.3577717992875</v>
      </c>
      <c r="U28" s="8" t="s">
        <v>587</v>
      </c>
      <c r="V28" s="64" t="n">
        <v>4</v>
      </c>
      <c r="W28" s="173" t="s">
        <v>61</v>
      </c>
      <c r="X28" s="127" t="n">
        <v>2</v>
      </c>
      <c r="Y28" s="12" t="n">
        <v>1</v>
      </c>
      <c r="Z28" s="12" t="n">
        <v>10</v>
      </c>
    </row>
    <row r="29" customFormat="false" ht="18.75" hidden="false" customHeight="true" outlineLevel="0" collapsed="false">
      <c r="B29" s="23" t="s">
        <v>588</v>
      </c>
      <c r="C29" s="23"/>
      <c r="D29" s="24"/>
      <c r="E29" s="24"/>
      <c r="F29" s="24"/>
      <c r="G29" s="24"/>
      <c r="H29" s="24"/>
      <c r="I29" s="24"/>
      <c r="J29" s="24"/>
      <c r="K29" s="25"/>
      <c r="L29" s="26" t="s">
        <v>3</v>
      </c>
      <c r="M29" s="26" t="s">
        <v>3</v>
      </c>
      <c r="N29" s="26" t="s">
        <v>3</v>
      </c>
      <c r="O29" s="26"/>
      <c r="P29" s="27" t="s">
        <v>4</v>
      </c>
      <c r="Q29" s="26"/>
      <c r="R29" s="26"/>
      <c r="S29" s="26" t="s">
        <v>3</v>
      </c>
      <c r="T29" s="28"/>
      <c r="U29" s="29" t="s">
        <v>550</v>
      </c>
      <c r="V29" s="29"/>
      <c r="W29" s="30" t="s">
        <v>6</v>
      </c>
      <c r="X29" s="31" t="n">
        <v>120</v>
      </c>
      <c r="Y29" s="30" t="s">
        <v>7</v>
      </c>
      <c r="Z29" s="30" t="n">
        <v>180</v>
      </c>
      <c r="AA29" s="12" t="s">
        <v>589</v>
      </c>
    </row>
    <row r="30" customFormat="false" ht="18.75" hidden="false" customHeight="true" outlineLevel="0" collapsed="false">
      <c r="B30" s="32" t="s">
        <v>590</v>
      </c>
      <c r="C30" s="32"/>
      <c r="D30" s="32"/>
      <c r="E30" s="32"/>
      <c r="F30" s="32"/>
      <c r="G30" s="32"/>
      <c r="H30" s="32"/>
      <c r="I30" s="33"/>
      <c r="J30" s="33"/>
      <c r="K30" s="34"/>
      <c r="L30" s="35" t="n">
        <v>398.727</v>
      </c>
      <c r="M30" s="35" t="n">
        <v>396.545</v>
      </c>
      <c r="N30" s="35" t="n">
        <v>67.1909</v>
      </c>
      <c r="O30" s="36"/>
      <c r="P30" s="37" t="s">
        <v>10</v>
      </c>
      <c r="Q30" s="36"/>
      <c r="R30" s="36"/>
      <c r="S30" s="35" t="n">
        <v>50.3572</v>
      </c>
      <c r="T30" s="38"/>
      <c r="U30" s="39" t="s">
        <v>305</v>
      </c>
      <c r="V30" s="39"/>
      <c r="W30" s="40" t="s">
        <v>12</v>
      </c>
      <c r="X30" s="41" t="n">
        <v>790</v>
      </c>
      <c r="Y30" s="40" t="s">
        <v>13</v>
      </c>
      <c r="Z30" s="40" t="n">
        <v>500</v>
      </c>
      <c r="AA30" s="42" t="s">
        <v>590</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553</v>
      </c>
    </row>
    <row r="32" customFormat="false" ht="12" hidden="false" customHeight="false" outlineLevel="0" collapsed="false">
      <c r="A32" s="1" t="s">
        <v>175</v>
      </c>
      <c r="B32" s="53" t="n">
        <v>1</v>
      </c>
      <c r="C32" s="54" t="s">
        <v>591</v>
      </c>
      <c r="D32" s="55" t="s">
        <v>535</v>
      </c>
      <c r="E32" s="55" t="s">
        <v>43</v>
      </c>
      <c r="F32" s="55" t="s">
        <v>494</v>
      </c>
      <c r="G32" s="56" t="s">
        <v>45</v>
      </c>
      <c r="H32" s="57" t="s">
        <v>46</v>
      </c>
      <c r="I32" s="55" t="s">
        <v>47</v>
      </c>
      <c r="J32" s="57" t="s">
        <v>592</v>
      </c>
      <c r="K32" s="58" t="n">
        <v>0.0588235294117647</v>
      </c>
      <c r="L32" s="59" t="n">
        <v>414</v>
      </c>
      <c r="M32" s="59" t="n">
        <v>397</v>
      </c>
      <c r="N32" s="113" t="n">
        <v>69.5</v>
      </c>
      <c r="O32" s="62" t="n">
        <v>10</v>
      </c>
      <c r="P32" s="62" t="n">
        <v>11</v>
      </c>
      <c r="Q32" s="62" t="n">
        <v>11</v>
      </c>
      <c r="R32" s="62" t="n">
        <v>11</v>
      </c>
      <c r="S32" s="60" t="n">
        <v>27.5186</v>
      </c>
      <c r="U32" s="8" t="s">
        <v>123</v>
      </c>
      <c r="V32" s="64" t="n">
        <v>0</v>
      </c>
      <c r="W32" s="65"/>
      <c r="X32" s="66" t="n">
        <v>9</v>
      </c>
      <c r="Y32" s="12" t="n">
        <v>10</v>
      </c>
      <c r="Z32" s="12" t="n">
        <v>1</v>
      </c>
      <c r="AA32" s="42" t="s">
        <v>593</v>
      </c>
      <c r="AB32" s="42" t="s">
        <v>594</v>
      </c>
    </row>
    <row r="33" customFormat="false" ht="12" hidden="false" customHeight="false" outlineLevel="0" collapsed="false">
      <c r="A33" s="1" t="s">
        <v>175</v>
      </c>
      <c r="B33" s="67" t="n">
        <v>2</v>
      </c>
      <c r="C33" s="68" t="s">
        <v>595</v>
      </c>
      <c r="D33" s="69" t="s">
        <v>533</v>
      </c>
      <c r="E33" s="69" t="s">
        <v>43</v>
      </c>
      <c r="F33" s="69" t="s">
        <v>494</v>
      </c>
      <c r="G33" s="70" t="s">
        <v>66</v>
      </c>
      <c r="H33" s="71" t="s">
        <v>46</v>
      </c>
      <c r="I33" s="69" t="s">
        <v>47</v>
      </c>
      <c r="J33" s="71" t="s">
        <v>596</v>
      </c>
      <c r="K33" s="72" t="n">
        <v>0.133333333333333</v>
      </c>
      <c r="L33" s="73" t="n">
        <v>389</v>
      </c>
      <c r="M33" s="73" t="n">
        <v>412</v>
      </c>
      <c r="N33" s="89" t="n">
        <v>67.3</v>
      </c>
      <c r="O33" s="77" t="n">
        <v>7</v>
      </c>
      <c r="P33" s="77" t="n">
        <v>9</v>
      </c>
      <c r="Q33" s="77" t="n">
        <v>9</v>
      </c>
      <c r="R33" s="77" t="n">
        <v>9</v>
      </c>
      <c r="S33" s="74" t="n">
        <v>45.5246963265157</v>
      </c>
      <c r="T33" s="80"/>
      <c r="U33" s="80" t="s">
        <v>105</v>
      </c>
      <c r="V33" s="81" t="n">
        <v>0</v>
      </c>
      <c r="W33" s="90"/>
      <c r="X33" s="83" t="n">
        <v>8</v>
      </c>
      <c r="Y33" s="84" t="n">
        <v>9</v>
      </c>
      <c r="Z33" s="84" t="n">
        <v>2</v>
      </c>
      <c r="AA33" s="42" t="s">
        <v>597</v>
      </c>
      <c r="AB33" s="42" t="s">
        <v>598</v>
      </c>
    </row>
    <row r="34" customFormat="false" ht="12" hidden="false" customHeight="false" outlineLevel="0" collapsed="false">
      <c r="A34" s="1" t="s">
        <v>175</v>
      </c>
      <c r="B34" s="85" t="n">
        <v>3</v>
      </c>
      <c r="C34" s="68" t="s">
        <v>599</v>
      </c>
      <c r="D34" s="69" t="s">
        <v>547</v>
      </c>
      <c r="E34" s="69" t="s">
        <v>43</v>
      </c>
      <c r="F34" s="69" t="s">
        <v>494</v>
      </c>
      <c r="G34" s="70" t="s">
        <v>140</v>
      </c>
      <c r="H34" s="71" t="s">
        <v>108</v>
      </c>
      <c r="I34" s="69" t="s">
        <v>58</v>
      </c>
      <c r="J34" s="71" t="s">
        <v>600</v>
      </c>
      <c r="K34" s="72" t="n">
        <v>0.454545454545455</v>
      </c>
      <c r="L34" s="73" t="n">
        <v>392</v>
      </c>
      <c r="M34" s="73" t="n">
        <v>404</v>
      </c>
      <c r="N34" s="74" t="n">
        <v>66.1</v>
      </c>
      <c r="O34" s="86" t="n">
        <v>3</v>
      </c>
      <c r="P34" s="86" t="n">
        <v>3</v>
      </c>
      <c r="Q34" s="76" t="n">
        <v>1</v>
      </c>
      <c r="R34" s="77" t="n">
        <v>4</v>
      </c>
      <c r="S34" s="74" t="n">
        <v>59.7228783194907</v>
      </c>
      <c r="T34" s="79"/>
      <c r="U34" s="80" t="s">
        <v>158</v>
      </c>
      <c r="V34" s="81" t="n">
        <v>4</v>
      </c>
      <c r="W34" s="93" t="s">
        <v>51</v>
      </c>
      <c r="X34" s="83" t="n">
        <v>11</v>
      </c>
      <c r="Y34" s="84" t="n">
        <v>6</v>
      </c>
      <c r="Z34" s="84" t="n">
        <v>3</v>
      </c>
      <c r="AA34" s="42" t="s">
        <v>601</v>
      </c>
      <c r="AB34" s="12" t="s">
        <v>602</v>
      </c>
    </row>
    <row r="35" customFormat="false" ht="12" hidden="false" customHeight="false" outlineLevel="0" collapsed="false">
      <c r="A35" s="1" t="s">
        <v>175</v>
      </c>
      <c r="B35" s="88" t="n">
        <v>4</v>
      </c>
      <c r="C35" s="68" t="s">
        <v>603</v>
      </c>
      <c r="D35" s="69" t="s">
        <v>524</v>
      </c>
      <c r="E35" s="69" t="s">
        <v>43</v>
      </c>
      <c r="F35" s="69" t="s">
        <v>494</v>
      </c>
      <c r="G35" s="70" t="s">
        <v>66</v>
      </c>
      <c r="H35" s="71" t="s">
        <v>46</v>
      </c>
      <c r="I35" s="69" t="s">
        <v>47</v>
      </c>
      <c r="J35" s="71" t="s">
        <v>604</v>
      </c>
      <c r="K35" s="72" t="n">
        <v>0.125</v>
      </c>
      <c r="L35" s="73" t="n">
        <v>407</v>
      </c>
      <c r="M35" s="73" t="n">
        <v>390</v>
      </c>
      <c r="N35" s="74" t="n">
        <v>66.8</v>
      </c>
      <c r="O35" s="77" t="n">
        <v>5</v>
      </c>
      <c r="P35" s="77" t="n">
        <v>7</v>
      </c>
      <c r="Q35" s="77" t="n">
        <v>6</v>
      </c>
      <c r="R35" s="86" t="n">
        <v>3</v>
      </c>
      <c r="S35" s="74" t="n">
        <v>52.2396949672533</v>
      </c>
      <c r="T35" s="80"/>
      <c r="U35" s="80" t="s">
        <v>204</v>
      </c>
      <c r="V35" s="81" t="n">
        <v>3</v>
      </c>
      <c r="W35" s="82" t="s">
        <v>78</v>
      </c>
      <c r="X35" s="119" t="n">
        <v>3</v>
      </c>
      <c r="Y35" s="84" t="n">
        <v>4</v>
      </c>
      <c r="Z35" s="84" t="n">
        <v>4</v>
      </c>
      <c r="AA35" s="42" t="s">
        <v>605</v>
      </c>
      <c r="AB35" s="42" t="s">
        <v>606</v>
      </c>
    </row>
    <row r="36" customFormat="false" ht="12" hidden="false" customHeight="false" outlineLevel="0" collapsed="false">
      <c r="A36" s="1" t="s">
        <v>175</v>
      </c>
      <c r="B36" s="91" t="n">
        <v>5</v>
      </c>
      <c r="C36" s="68" t="s">
        <v>607</v>
      </c>
      <c r="D36" s="69" t="s">
        <v>576</v>
      </c>
      <c r="E36" s="69" t="s">
        <v>43</v>
      </c>
      <c r="F36" s="69" t="s">
        <v>494</v>
      </c>
      <c r="G36" s="70" t="s">
        <v>45</v>
      </c>
      <c r="H36" s="71" t="s">
        <v>46</v>
      </c>
      <c r="I36" s="69" t="s">
        <v>58</v>
      </c>
      <c r="J36" s="71" t="s">
        <v>608</v>
      </c>
      <c r="K36" s="72" t="n">
        <v>0.75</v>
      </c>
      <c r="L36" s="73" t="n">
        <v>403</v>
      </c>
      <c r="M36" s="73" t="n">
        <v>391</v>
      </c>
      <c r="N36" s="89" t="n">
        <v>67.4</v>
      </c>
      <c r="O36" s="77" t="n">
        <v>9</v>
      </c>
      <c r="P36" s="77" t="n">
        <v>4</v>
      </c>
      <c r="Q36" s="77" t="n">
        <v>5</v>
      </c>
      <c r="R36" s="77" t="n">
        <v>5</v>
      </c>
      <c r="S36" s="74" t="n">
        <v>50.0621381032527</v>
      </c>
      <c r="T36" s="80" t="s">
        <v>98</v>
      </c>
      <c r="U36" s="80" t="s">
        <v>333</v>
      </c>
      <c r="V36" s="81" t="n">
        <v>3</v>
      </c>
      <c r="W36" s="90" t="s">
        <v>100</v>
      </c>
      <c r="X36" s="83" t="n">
        <v>10</v>
      </c>
      <c r="Y36" s="84" t="n">
        <v>8</v>
      </c>
      <c r="Z36" s="84" t="n">
        <v>5</v>
      </c>
      <c r="AA36" s="42" t="s">
        <v>609</v>
      </c>
      <c r="AB36" s="42" t="s">
        <v>610</v>
      </c>
    </row>
    <row r="37" customFormat="false" ht="12" hidden="false" customHeight="false" outlineLevel="0" collapsed="false">
      <c r="A37" s="1" t="s">
        <v>175</v>
      </c>
      <c r="B37" s="157" t="n">
        <v>6</v>
      </c>
      <c r="C37" s="96" t="s">
        <v>611</v>
      </c>
      <c r="D37" s="97" t="s">
        <v>542</v>
      </c>
      <c r="E37" s="97" t="s">
        <v>43</v>
      </c>
      <c r="F37" s="97" t="s">
        <v>494</v>
      </c>
      <c r="G37" s="98" t="s">
        <v>45</v>
      </c>
      <c r="H37" s="99" t="s">
        <v>543</v>
      </c>
      <c r="I37" s="97" t="s">
        <v>47</v>
      </c>
      <c r="J37" s="99" t="s">
        <v>612</v>
      </c>
      <c r="K37" s="100" t="n">
        <v>0.307692307692308</v>
      </c>
      <c r="L37" s="101" t="n">
        <v>385</v>
      </c>
      <c r="M37" s="101" t="n">
        <v>412</v>
      </c>
      <c r="N37" s="104" t="n">
        <v>67</v>
      </c>
      <c r="O37" s="103" t="n">
        <v>6</v>
      </c>
      <c r="P37" s="103" t="n">
        <v>8</v>
      </c>
      <c r="Q37" s="103" t="n">
        <v>8</v>
      </c>
      <c r="R37" s="103" t="n">
        <v>8</v>
      </c>
      <c r="S37" s="104" t="n">
        <v>49.7302777212689</v>
      </c>
      <c r="T37" s="106"/>
      <c r="U37" s="106" t="s">
        <v>613</v>
      </c>
      <c r="V37" s="107" t="n">
        <v>1</v>
      </c>
      <c r="W37" s="108"/>
      <c r="X37" s="125" t="n">
        <v>5</v>
      </c>
      <c r="Y37" s="110" t="n">
        <v>7</v>
      </c>
      <c r="Z37" s="110" t="n">
        <v>6</v>
      </c>
    </row>
    <row r="38" customFormat="false" ht="12" hidden="false" customHeight="false" outlineLevel="0" collapsed="false">
      <c r="A38" s="1" t="s">
        <v>175</v>
      </c>
      <c r="B38" s="158" t="n">
        <v>7</v>
      </c>
      <c r="C38" s="112" t="s">
        <v>614</v>
      </c>
      <c r="D38" s="55" t="s">
        <v>567</v>
      </c>
      <c r="E38" s="55" t="s">
        <v>43</v>
      </c>
      <c r="F38" s="55" t="s">
        <v>494</v>
      </c>
      <c r="G38" s="56" t="s">
        <v>295</v>
      </c>
      <c r="H38" s="57" t="s">
        <v>108</v>
      </c>
      <c r="I38" s="55" t="s">
        <v>47</v>
      </c>
      <c r="J38" s="57" t="s">
        <v>615</v>
      </c>
      <c r="K38" s="58" t="n">
        <v>0.0526315789473684</v>
      </c>
      <c r="L38" s="59" t="n">
        <v>403</v>
      </c>
      <c r="M38" s="59" t="n">
        <v>397</v>
      </c>
      <c r="N38" s="113" t="n">
        <v>69.9</v>
      </c>
      <c r="O38" s="62" t="n">
        <v>11</v>
      </c>
      <c r="P38" s="62" t="n">
        <v>10</v>
      </c>
      <c r="Q38" s="62" t="n">
        <v>10</v>
      </c>
      <c r="R38" s="62" t="n">
        <v>10</v>
      </c>
      <c r="S38" s="60" t="n">
        <v>25.7202622516556</v>
      </c>
      <c r="U38" s="8" t="s">
        <v>123</v>
      </c>
      <c r="V38" s="64" t="n">
        <v>0</v>
      </c>
      <c r="W38" s="65"/>
      <c r="X38" s="66" t="n">
        <v>7</v>
      </c>
      <c r="Y38" s="12" t="n">
        <v>11</v>
      </c>
      <c r="Z38" s="12" t="n">
        <v>7</v>
      </c>
    </row>
    <row r="39" customFormat="false" ht="12" hidden="false" customHeight="false" outlineLevel="0" collapsed="false">
      <c r="A39" s="1" t="s">
        <v>175</v>
      </c>
      <c r="B39" s="120" t="n">
        <v>8</v>
      </c>
      <c r="C39" s="96" t="s">
        <v>616</v>
      </c>
      <c r="D39" s="97" t="s">
        <v>617</v>
      </c>
      <c r="E39" s="97" t="s">
        <v>90</v>
      </c>
      <c r="F39" s="97" t="s">
        <v>494</v>
      </c>
      <c r="G39" s="98" t="s">
        <v>66</v>
      </c>
      <c r="H39" s="99" t="s">
        <v>57</v>
      </c>
      <c r="I39" s="97" t="s">
        <v>58</v>
      </c>
      <c r="J39" s="99" t="s">
        <v>618</v>
      </c>
      <c r="K39" s="100" t="n">
        <v>0.166666666666667</v>
      </c>
      <c r="L39" s="101" t="n">
        <v>401</v>
      </c>
      <c r="M39" s="101" t="n">
        <v>396</v>
      </c>
      <c r="N39" s="104" t="n">
        <v>66.8</v>
      </c>
      <c r="O39" s="103" t="n">
        <v>4</v>
      </c>
      <c r="P39" s="103" t="n">
        <v>5</v>
      </c>
      <c r="Q39" s="103" t="n">
        <v>4</v>
      </c>
      <c r="R39" s="103" t="n">
        <v>6</v>
      </c>
      <c r="S39" s="104" t="n">
        <v>52.2753598294976</v>
      </c>
      <c r="T39" s="105"/>
      <c r="U39" s="106" t="s">
        <v>158</v>
      </c>
      <c r="V39" s="107" t="n">
        <v>4</v>
      </c>
      <c r="W39" s="122" t="s">
        <v>111</v>
      </c>
      <c r="X39" s="125" t="n">
        <v>4</v>
      </c>
      <c r="Y39" s="110" t="n">
        <v>4</v>
      </c>
      <c r="Z39" s="110" t="n">
        <v>8</v>
      </c>
    </row>
    <row r="40" customFormat="false" ht="12" hidden="false" customHeight="false" outlineLevel="0" collapsed="false">
      <c r="A40" s="1" t="s">
        <v>175</v>
      </c>
      <c r="B40" s="124" t="n">
        <v>9</v>
      </c>
      <c r="C40" s="112" t="s">
        <v>619</v>
      </c>
      <c r="D40" s="55" t="s">
        <v>620</v>
      </c>
      <c r="E40" s="55" t="s">
        <v>43</v>
      </c>
      <c r="F40" s="55" t="s">
        <v>494</v>
      </c>
      <c r="G40" s="56" t="s">
        <v>96</v>
      </c>
      <c r="H40" s="57" t="s">
        <v>46</v>
      </c>
      <c r="I40" s="55" t="s">
        <v>84</v>
      </c>
      <c r="J40" s="57" t="s">
        <v>621</v>
      </c>
      <c r="K40" s="58" t="n">
        <v>0.5</v>
      </c>
      <c r="L40" s="59" t="n">
        <v>390</v>
      </c>
      <c r="M40" s="59" t="n">
        <v>384</v>
      </c>
      <c r="N40" s="60" t="n">
        <v>65.1</v>
      </c>
      <c r="O40" s="115" t="n">
        <v>1</v>
      </c>
      <c r="P40" s="115" t="n">
        <v>1</v>
      </c>
      <c r="Q40" s="61" t="n">
        <v>2</v>
      </c>
      <c r="R40" s="115" t="n">
        <v>1</v>
      </c>
      <c r="S40" s="153" t="n">
        <v>77.2215326021734</v>
      </c>
      <c r="U40" s="8" t="s">
        <v>315</v>
      </c>
      <c r="V40" s="64" t="n">
        <v>4</v>
      </c>
      <c r="W40" s="173" t="s">
        <v>61</v>
      </c>
      <c r="X40" s="117" t="n">
        <v>1</v>
      </c>
      <c r="Y40" s="12" t="n">
        <v>1</v>
      </c>
      <c r="Z40" s="12" t="n">
        <v>9</v>
      </c>
    </row>
    <row r="41" customFormat="false" ht="12" hidden="false" customHeight="false" outlineLevel="0" collapsed="false">
      <c r="A41" s="1" t="s">
        <v>175</v>
      </c>
      <c r="B41" s="95" t="n">
        <v>10</v>
      </c>
      <c r="C41" s="96" t="s">
        <v>622</v>
      </c>
      <c r="D41" s="97" t="s">
        <v>513</v>
      </c>
      <c r="E41" s="97" t="s">
        <v>43</v>
      </c>
      <c r="F41" s="97" t="s">
        <v>494</v>
      </c>
      <c r="G41" s="98" t="s">
        <v>45</v>
      </c>
      <c r="H41" s="99" t="s">
        <v>46</v>
      </c>
      <c r="I41" s="97" t="s">
        <v>58</v>
      </c>
      <c r="J41" s="99" t="s">
        <v>623</v>
      </c>
      <c r="K41" s="100" t="n">
        <v>0.538461538461538</v>
      </c>
      <c r="L41" s="101" t="n">
        <v>402</v>
      </c>
      <c r="M41" s="101" t="n">
        <v>386</v>
      </c>
      <c r="N41" s="104" t="n">
        <v>65.8</v>
      </c>
      <c r="O41" s="126" t="n">
        <v>2</v>
      </c>
      <c r="P41" s="126" t="n">
        <v>2</v>
      </c>
      <c r="Q41" s="121" t="n">
        <v>3</v>
      </c>
      <c r="R41" s="126" t="n">
        <v>2</v>
      </c>
      <c r="S41" s="104" t="n">
        <v>66.4715089714976</v>
      </c>
      <c r="T41" s="106"/>
      <c r="U41" s="106" t="s">
        <v>624</v>
      </c>
      <c r="V41" s="107" t="n">
        <v>4</v>
      </c>
      <c r="W41" s="155" t="s">
        <v>70</v>
      </c>
      <c r="X41" s="123" t="n">
        <v>2</v>
      </c>
      <c r="Y41" s="110" t="n">
        <v>2</v>
      </c>
      <c r="Z41" s="110" t="n">
        <v>10</v>
      </c>
    </row>
    <row r="42" customFormat="false" ht="12" hidden="false" customHeight="false" outlineLevel="0" collapsed="false">
      <c r="A42" s="1" t="s">
        <v>175</v>
      </c>
      <c r="B42" s="111" t="n">
        <v>11</v>
      </c>
      <c r="C42" s="112" t="s">
        <v>625</v>
      </c>
      <c r="D42" s="55" t="s">
        <v>530</v>
      </c>
      <c r="E42" s="55" t="s">
        <v>43</v>
      </c>
      <c r="F42" s="55" t="s">
        <v>494</v>
      </c>
      <c r="G42" s="56" t="s">
        <v>45</v>
      </c>
      <c r="H42" s="57" t="s">
        <v>46</v>
      </c>
      <c r="I42" s="55" t="s">
        <v>47</v>
      </c>
      <c r="J42" s="57" t="s">
        <v>626</v>
      </c>
      <c r="K42" s="58" t="n">
        <v>0.3</v>
      </c>
      <c r="L42" s="59" t="n">
        <v>400</v>
      </c>
      <c r="M42" s="59" t="n">
        <v>393</v>
      </c>
      <c r="N42" s="113" t="n">
        <v>67.4</v>
      </c>
      <c r="O42" s="62" t="n">
        <v>8</v>
      </c>
      <c r="P42" s="62" t="n">
        <v>6</v>
      </c>
      <c r="Q42" s="62" t="n">
        <v>7</v>
      </c>
      <c r="R42" s="62" t="n">
        <v>7</v>
      </c>
      <c r="S42" s="60" t="n">
        <v>47.4427833193077</v>
      </c>
      <c r="U42" s="8" t="s">
        <v>105</v>
      </c>
      <c r="V42" s="64" t="n">
        <v>1</v>
      </c>
      <c r="W42" s="65"/>
      <c r="X42" s="66" t="n">
        <v>6</v>
      </c>
      <c r="Y42" s="12" t="n">
        <v>3</v>
      </c>
      <c r="Z42" s="12" t="n">
        <v>11</v>
      </c>
    </row>
    <row r="43" customFormat="false" ht="18.75" hidden="false" customHeight="true" outlineLevel="0" collapsed="false">
      <c r="B43" s="23" t="s">
        <v>627</v>
      </c>
      <c r="C43" s="23"/>
      <c r="D43" s="24"/>
      <c r="E43" s="24"/>
      <c r="F43" s="24"/>
      <c r="G43" s="24"/>
      <c r="H43" s="24"/>
      <c r="I43" s="24"/>
      <c r="J43" s="24"/>
      <c r="K43" s="25"/>
      <c r="L43" s="26" t="s">
        <v>3</v>
      </c>
      <c r="M43" s="26" t="s">
        <v>3</v>
      </c>
      <c r="N43" s="26" t="s">
        <v>3</v>
      </c>
      <c r="O43" s="26"/>
      <c r="P43" s="27" t="s">
        <v>4</v>
      </c>
      <c r="Q43" s="26"/>
      <c r="R43" s="26"/>
      <c r="S43" s="26" t="s">
        <v>3</v>
      </c>
      <c r="T43" s="28"/>
      <c r="U43" s="29" t="s">
        <v>5</v>
      </c>
      <c r="V43" s="29"/>
      <c r="W43" s="30" t="s">
        <v>6</v>
      </c>
      <c r="X43" s="31" t="n">
        <v>150</v>
      </c>
      <c r="Y43" s="30" t="s">
        <v>7</v>
      </c>
      <c r="Z43" s="30" t="n">
        <v>420</v>
      </c>
      <c r="AA43" s="12" t="s">
        <v>628</v>
      </c>
    </row>
    <row r="44" customFormat="false" ht="18.75" hidden="false" customHeight="true" outlineLevel="0" collapsed="false">
      <c r="B44" s="32" t="s">
        <v>629</v>
      </c>
      <c r="C44" s="32"/>
      <c r="D44" s="32"/>
      <c r="E44" s="32"/>
      <c r="F44" s="32"/>
      <c r="G44" s="32"/>
      <c r="H44" s="32"/>
      <c r="I44" s="33"/>
      <c r="J44" s="33"/>
      <c r="K44" s="34"/>
      <c r="L44" s="35" t="n">
        <v>405.555</v>
      </c>
      <c r="M44" s="35" t="n">
        <v>397.555</v>
      </c>
      <c r="N44" s="35" t="n">
        <v>68.4811</v>
      </c>
      <c r="O44" s="36"/>
      <c r="P44" s="37" t="s">
        <v>10</v>
      </c>
      <c r="Q44" s="36"/>
      <c r="R44" s="36"/>
      <c r="S44" s="35" t="n">
        <v>50.435</v>
      </c>
      <c r="T44" s="38"/>
      <c r="U44" s="39" t="s">
        <v>416</v>
      </c>
      <c r="V44" s="39"/>
      <c r="W44" s="40" t="s">
        <v>12</v>
      </c>
      <c r="X44" s="41" t="n">
        <v>1220</v>
      </c>
      <c r="Y44" s="40" t="s">
        <v>13</v>
      </c>
      <c r="Z44" s="40" t="n">
        <v>410</v>
      </c>
      <c r="AA44" s="42" t="s">
        <v>629</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417</v>
      </c>
    </row>
    <row r="46" customFormat="false" ht="12" hidden="false" customHeight="false" outlineLevel="0" collapsed="false">
      <c r="A46" s="1" t="s">
        <v>221</v>
      </c>
      <c r="B46" s="53" t="n">
        <v>1</v>
      </c>
      <c r="C46" s="54" t="s">
        <v>630</v>
      </c>
      <c r="D46" s="55" t="s">
        <v>501</v>
      </c>
      <c r="E46" s="55" t="s">
        <v>56</v>
      </c>
      <c r="F46" s="55" t="s">
        <v>494</v>
      </c>
      <c r="G46" s="56" t="s">
        <v>45</v>
      </c>
      <c r="H46" s="57" t="s">
        <v>57</v>
      </c>
      <c r="I46" s="55" t="s">
        <v>47</v>
      </c>
      <c r="J46" s="57" t="s">
        <v>631</v>
      </c>
      <c r="K46" s="58" t="n">
        <v>0.388888888888889</v>
      </c>
      <c r="L46" s="59" t="n">
        <v>410</v>
      </c>
      <c r="M46" s="59" t="n">
        <v>408</v>
      </c>
      <c r="N46" s="60" t="n">
        <v>68.1</v>
      </c>
      <c r="O46" s="114" t="n">
        <v>3</v>
      </c>
      <c r="P46" s="62" t="n">
        <v>5</v>
      </c>
      <c r="Q46" s="62" t="n">
        <v>6</v>
      </c>
      <c r="R46" s="62" t="n">
        <v>4</v>
      </c>
      <c r="S46" s="60" t="n">
        <v>52.5712255293823</v>
      </c>
      <c r="U46" s="8" t="s">
        <v>142</v>
      </c>
      <c r="V46" s="64" t="n">
        <v>4</v>
      </c>
      <c r="W46" s="160" t="s">
        <v>111</v>
      </c>
      <c r="X46" s="66" t="n">
        <v>5</v>
      </c>
      <c r="Y46" s="12" t="n">
        <v>7</v>
      </c>
      <c r="Z46" s="12" t="n">
        <v>1</v>
      </c>
      <c r="AA46" s="42" t="s">
        <v>632</v>
      </c>
      <c r="AB46" s="42" t="s">
        <v>633</v>
      </c>
    </row>
    <row r="47" customFormat="false" ht="12" hidden="false" customHeight="false" outlineLevel="0" collapsed="false">
      <c r="A47" s="1" t="s">
        <v>221</v>
      </c>
      <c r="B47" s="67" t="n">
        <v>2</v>
      </c>
      <c r="C47" s="68" t="s">
        <v>634</v>
      </c>
      <c r="D47" s="69" t="s">
        <v>567</v>
      </c>
      <c r="E47" s="69" t="s">
        <v>167</v>
      </c>
      <c r="F47" s="69" t="s">
        <v>494</v>
      </c>
      <c r="G47" s="70" t="s">
        <v>45</v>
      </c>
      <c r="H47" s="71" t="s">
        <v>248</v>
      </c>
      <c r="I47" s="69" t="s">
        <v>84</v>
      </c>
      <c r="J47" s="71" t="s">
        <v>635</v>
      </c>
      <c r="K47" s="72" t="n">
        <v>0.5</v>
      </c>
      <c r="L47" s="73" t="n">
        <v>402</v>
      </c>
      <c r="M47" s="73" t="n">
        <v>381</v>
      </c>
      <c r="N47" s="74" t="n">
        <v>65.9</v>
      </c>
      <c r="O47" s="76" t="n">
        <v>1</v>
      </c>
      <c r="P47" s="76" t="n">
        <v>1</v>
      </c>
      <c r="Q47" s="75" t="n">
        <v>2</v>
      </c>
      <c r="R47" s="75" t="n">
        <v>2</v>
      </c>
      <c r="S47" s="78" t="n">
        <v>73.7852665016915</v>
      </c>
      <c r="T47" s="80"/>
      <c r="U47" s="80" t="s">
        <v>636</v>
      </c>
      <c r="V47" s="81" t="n">
        <v>4</v>
      </c>
      <c r="W47" s="82" t="s">
        <v>61</v>
      </c>
      <c r="X47" s="118" t="n">
        <v>1</v>
      </c>
      <c r="Y47" s="84" t="n">
        <v>1</v>
      </c>
      <c r="Z47" s="84" t="n">
        <v>2</v>
      </c>
      <c r="AA47" s="42" t="s">
        <v>637</v>
      </c>
      <c r="AB47" s="42" t="s">
        <v>638</v>
      </c>
    </row>
    <row r="48" customFormat="false" ht="12" hidden="false" customHeight="false" outlineLevel="0" collapsed="false">
      <c r="A48" s="1" t="s">
        <v>221</v>
      </c>
      <c r="B48" s="85" t="n">
        <v>3</v>
      </c>
      <c r="C48" s="68" t="s">
        <v>639</v>
      </c>
      <c r="D48" s="69" t="s">
        <v>530</v>
      </c>
      <c r="E48" s="69" t="s">
        <v>640</v>
      </c>
      <c r="F48" s="69" t="s">
        <v>494</v>
      </c>
      <c r="G48" s="70" t="s">
        <v>140</v>
      </c>
      <c r="H48" s="71" t="s">
        <v>57</v>
      </c>
      <c r="I48" s="69" t="s">
        <v>47</v>
      </c>
      <c r="J48" s="71" t="s">
        <v>641</v>
      </c>
      <c r="K48" s="72" t="n">
        <v>0.349206349206349</v>
      </c>
      <c r="L48" s="73" t="n">
        <v>414</v>
      </c>
      <c r="M48" s="73" t="n">
        <v>401</v>
      </c>
      <c r="N48" s="89" t="n">
        <v>68.8</v>
      </c>
      <c r="O48" s="77" t="n">
        <v>7</v>
      </c>
      <c r="P48" s="77" t="n">
        <v>6</v>
      </c>
      <c r="Q48" s="77" t="n">
        <v>7</v>
      </c>
      <c r="R48" s="77" t="n">
        <v>7</v>
      </c>
      <c r="S48" s="74" t="n">
        <v>47.4374190756618</v>
      </c>
      <c r="T48" s="80"/>
      <c r="U48" s="80" t="s">
        <v>105</v>
      </c>
      <c r="V48" s="81" t="n">
        <v>1</v>
      </c>
      <c r="W48" s="90" t="s">
        <v>100</v>
      </c>
      <c r="X48" s="83" t="n">
        <v>9</v>
      </c>
      <c r="Y48" s="84" t="n">
        <v>5</v>
      </c>
      <c r="Z48" s="84" t="n">
        <v>3</v>
      </c>
      <c r="AA48" s="42" t="s">
        <v>642</v>
      </c>
      <c r="AB48" s="12" t="s">
        <v>643</v>
      </c>
    </row>
    <row r="49" customFormat="false" ht="12" hidden="false" customHeight="false" outlineLevel="0" collapsed="false">
      <c r="A49" s="1" t="s">
        <v>221</v>
      </c>
      <c r="B49" s="88" t="n">
        <v>4</v>
      </c>
      <c r="C49" s="68" t="s">
        <v>644</v>
      </c>
      <c r="D49" s="69" t="s">
        <v>547</v>
      </c>
      <c r="E49" s="69" t="s">
        <v>189</v>
      </c>
      <c r="F49" s="69" t="s">
        <v>494</v>
      </c>
      <c r="G49" s="70" t="s">
        <v>45</v>
      </c>
      <c r="H49" s="71" t="s">
        <v>108</v>
      </c>
      <c r="I49" s="69" t="s">
        <v>47</v>
      </c>
      <c r="J49" s="71" t="s">
        <v>645</v>
      </c>
      <c r="K49" s="72" t="n">
        <v>0.212121212121212</v>
      </c>
      <c r="L49" s="73" t="n">
        <v>432</v>
      </c>
      <c r="M49" s="73" t="n">
        <v>399</v>
      </c>
      <c r="N49" s="89" t="n">
        <v>71.5</v>
      </c>
      <c r="O49" s="77" t="n">
        <v>9</v>
      </c>
      <c r="P49" s="77" t="n">
        <v>9</v>
      </c>
      <c r="Q49" s="77" t="n">
        <v>9</v>
      </c>
      <c r="R49" s="77" t="n">
        <v>9</v>
      </c>
      <c r="S49" s="74" t="n">
        <v>22.2167</v>
      </c>
      <c r="T49" s="80"/>
      <c r="U49" s="80" t="s">
        <v>123</v>
      </c>
      <c r="V49" s="81" t="n">
        <v>0</v>
      </c>
      <c r="W49" s="90"/>
      <c r="X49" s="83" t="n">
        <v>6</v>
      </c>
      <c r="Y49" s="84" t="n">
        <v>9</v>
      </c>
      <c r="Z49" s="84" t="n">
        <v>4</v>
      </c>
      <c r="AA49" s="42" t="s">
        <v>646</v>
      </c>
      <c r="AB49" s="42" t="s">
        <v>647</v>
      </c>
    </row>
    <row r="50" customFormat="false" ht="12" hidden="false" customHeight="false" outlineLevel="0" collapsed="false">
      <c r="A50" s="1" t="s">
        <v>221</v>
      </c>
      <c r="B50" s="91" t="n">
        <v>5</v>
      </c>
      <c r="C50" s="68" t="s">
        <v>648</v>
      </c>
      <c r="D50" s="69" t="s">
        <v>581</v>
      </c>
      <c r="E50" s="69" t="s">
        <v>56</v>
      </c>
      <c r="F50" s="69" t="s">
        <v>494</v>
      </c>
      <c r="G50" s="70" t="s">
        <v>45</v>
      </c>
      <c r="H50" s="71" t="s">
        <v>57</v>
      </c>
      <c r="I50" s="69" t="s">
        <v>58</v>
      </c>
      <c r="J50" s="71" t="s">
        <v>649</v>
      </c>
      <c r="K50" s="72" t="n">
        <v>0.222222222222222</v>
      </c>
      <c r="L50" s="73" t="n">
        <v>411</v>
      </c>
      <c r="M50" s="73" t="n">
        <v>401</v>
      </c>
      <c r="N50" s="74" t="n">
        <v>68.4</v>
      </c>
      <c r="O50" s="77" t="n">
        <v>6</v>
      </c>
      <c r="P50" s="77" t="n">
        <v>7</v>
      </c>
      <c r="Q50" s="77" t="n">
        <v>4</v>
      </c>
      <c r="R50" s="86" t="n">
        <v>3</v>
      </c>
      <c r="S50" s="74" t="n">
        <v>49.8388476399306</v>
      </c>
      <c r="T50" s="80"/>
      <c r="U50" s="80" t="s">
        <v>421</v>
      </c>
      <c r="V50" s="81" t="n">
        <v>3</v>
      </c>
      <c r="W50" s="82" t="s">
        <v>78</v>
      </c>
      <c r="X50" s="83" t="n">
        <v>8</v>
      </c>
      <c r="Y50" s="84" t="n">
        <v>6</v>
      </c>
      <c r="Z50" s="84" t="n">
        <v>5</v>
      </c>
      <c r="AA50" s="42" t="s">
        <v>650</v>
      </c>
      <c r="AB50" s="42" t="s">
        <v>651</v>
      </c>
    </row>
    <row r="51" customFormat="false" ht="12" hidden="false" customHeight="false" outlineLevel="0" collapsed="false">
      <c r="A51" s="1" t="s">
        <v>221</v>
      </c>
      <c r="B51" s="92" t="n">
        <v>6</v>
      </c>
      <c r="C51" s="68" t="s">
        <v>652</v>
      </c>
      <c r="D51" s="69" t="s">
        <v>542</v>
      </c>
      <c r="E51" s="69" t="s">
        <v>160</v>
      </c>
      <c r="F51" s="69" t="s">
        <v>494</v>
      </c>
      <c r="G51" s="70" t="s">
        <v>45</v>
      </c>
      <c r="H51" s="71" t="s">
        <v>543</v>
      </c>
      <c r="I51" s="69" t="s">
        <v>58</v>
      </c>
      <c r="J51" s="71" t="s">
        <v>653</v>
      </c>
      <c r="K51" s="72" t="n">
        <v>0.384615384615385</v>
      </c>
      <c r="L51" s="73" t="n">
        <v>398</v>
      </c>
      <c r="M51" s="73" t="n">
        <v>407</v>
      </c>
      <c r="N51" s="74" t="n">
        <v>67.4</v>
      </c>
      <c r="O51" s="75" t="n">
        <v>2</v>
      </c>
      <c r="P51" s="86" t="n">
        <v>3</v>
      </c>
      <c r="Q51" s="76" t="n">
        <v>1</v>
      </c>
      <c r="R51" s="77" t="n">
        <v>5</v>
      </c>
      <c r="S51" s="74" t="n">
        <v>60.7673731272486</v>
      </c>
      <c r="T51" s="79"/>
      <c r="U51" s="80" t="s">
        <v>545</v>
      </c>
      <c r="V51" s="81" t="n">
        <v>4</v>
      </c>
      <c r="W51" s="93" t="s">
        <v>70</v>
      </c>
      <c r="X51" s="119" t="n">
        <v>3</v>
      </c>
      <c r="Y51" s="84" t="n">
        <v>2</v>
      </c>
      <c r="Z51" s="84" t="n">
        <v>6</v>
      </c>
    </row>
    <row r="52" customFormat="false" ht="12" hidden="false" customHeight="false" outlineLevel="0" collapsed="false">
      <c r="A52" s="1" t="s">
        <v>221</v>
      </c>
      <c r="B52" s="94" t="n">
        <v>7</v>
      </c>
      <c r="C52" s="68" t="s">
        <v>654</v>
      </c>
      <c r="D52" s="69" t="s">
        <v>519</v>
      </c>
      <c r="E52" s="69" t="s">
        <v>640</v>
      </c>
      <c r="F52" s="69" t="s">
        <v>494</v>
      </c>
      <c r="G52" s="70" t="s">
        <v>45</v>
      </c>
      <c r="H52" s="71" t="s">
        <v>57</v>
      </c>
      <c r="I52" s="69" t="s">
        <v>47</v>
      </c>
      <c r="J52" s="71" t="s">
        <v>655</v>
      </c>
      <c r="K52" s="72" t="n">
        <v>0.303571428571429</v>
      </c>
      <c r="L52" s="73" t="n">
        <v>398</v>
      </c>
      <c r="M52" s="73" t="n">
        <v>396</v>
      </c>
      <c r="N52" s="74" t="n">
        <v>68.1</v>
      </c>
      <c r="O52" s="86" t="n">
        <v>3</v>
      </c>
      <c r="P52" s="77" t="n">
        <v>8</v>
      </c>
      <c r="Q52" s="77" t="n">
        <v>8</v>
      </c>
      <c r="R52" s="77" t="n">
        <v>8</v>
      </c>
      <c r="S52" s="74" t="n">
        <v>45.5734847826087</v>
      </c>
      <c r="T52" s="80" t="s">
        <v>68</v>
      </c>
      <c r="U52" s="80" t="s">
        <v>333</v>
      </c>
      <c r="V52" s="81" t="n">
        <v>1</v>
      </c>
      <c r="W52" s="90"/>
      <c r="X52" s="83" t="n">
        <v>7</v>
      </c>
      <c r="Y52" s="84" t="n">
        <v>8</v>
      </c>
      <c r="Z52" s="84" t="n">
        <v>7</v>
      </c>
    </row>
    <row r="53" customFormat="false" ht="12" hidden="false" customHeight="false" outlineLevel="0" collapsed="false">
      <c r="A53" s="1" t="s">
        <v>221</v>
      </c>
      <c r="B53" s="95" t="n">
        <v>8</v>
      </c>
      <c r="C53" s="96" t="s">
        <v>656</v>
      </c>
      <c r="D53" s="97" t="s">
        <v>657</v>
      </c>
      <c r="E53" s="97" t="s">
        <v>56</v>
      </c>
      <c r="F53" s="97" t="s">
        <v>494</v>
      </c>
      <c r="G53" s="98" t="s">
        <v>140</v>
      </c>
      <c r="H53" s="99" t="s">
        <v>248</v>
      </c>
      <c r="I53" s="97" t="s">
        <v>58</v>
      </c>
      <c r="J53" s="99" t="s">
        <v>658</v>
      </c>
      <c r="K53" s="100" t="n">
        <v>0.166666666666667</v>
      </c>
      <c r="L53" s="101" t="n">
        <v>403</v>
      </c>
      <c r="M53" s="101" t="n">
        <v>401</v>
      </c>
      <c r="N53" s="104" t="n">
        <v>68.3</v>
      </c>
      <c r="O53" s="103" t="n">
        <v>5</v>
      </c>
      <c r="P53" s="103" t="n">
        <v>4</v>
      </c>
      <c r="Q53" s="103" t="n">
        <v>5</v>
      </c>
      <c r="R53" s="103" t="n">
        <v>6</v>
      </c>
      <c r="S53" s="104" t="n">
        <v>54.7039033087511</v>
      </c>
      <c r="T53" s="105"/>
      <c r="U53" s="106" t="s">
        <v>155</v>
      </c>
      <c r="V53" s="107" t="n">
        <v>4</v>
      </c>
      <c r="W53" s="108" t="s">
        <v>51</v>
      </c>
      <c r="X53" s="123" t="n">
        <v>2</v>
      </c>
      <c r="Y53" s="110" t="n">
        <v>3</v>
      </c>
      <c r="Z53" s="110" t="n">
        <v>8</v>
      </c>
    </row>
    <row r="54" customFormat="false" ht="12" hidden="false" customHeight="false" outlineLevel="0" collapsed="false">
      <c r="A54" s="1" t="s">
        <v>221</v>
      </c>
      <c r="B54" s="111" t="n">
        <v>9</v>
      </c>
      <c r="C54" s="112" t="s">
        <v>659</v>
      </c>
      <c r="D54" s="55" t="s">
        <v>538</v>
      </c>
      <c r="E54" s="55" t="s">
        <v>121</v>
      </c>
      <c r="F54" s="55" t="s">
        <v>494</v>
      </c>
      <c r="G54" s="56" t="s">
        <v>45</v>
      </c>
      <c r="H54" s="57" t="s">
        <v>660</v>
      </c>
      <c r="I54" s="55" t="s">
        <v>58</v>
      </c>
      <c r="J54" s="57" t="s">
        <v>661</v>
      </c>
      <c r="K54" s="58" t="n">
        <v>0.25</v>
      </c>
      <c r="L54" s="59" t="n">
        <v>382</v>
      </c>
      <c r="M54" s="59" t="n">
        <v>384</v>
      </c>
      <c r="N54" s="113" t="n">
        <v>69.8307692307692</v>
      </c>
      <c r="O54" s="62" t="n">
        <v>8</v>
      </c>
      <c r="P54" s="61" t="n">
        <v>2</v>
      </c>
      <c r="Q54" s="114" t="n">
        <v>3</v>
      </c>
      <c r="R54" s="115" t="n">
        <v>1</v>
      </c>
      <c r="S54" s="60" t="n">
        <v>47.0216392476775</v>
      </c>
      <c r="U54" s="8" t="s">
        <v>662</v>
      </c>
      <c r="V54" s="64" t="n">
        <v>3</v>
      </c>
      <c r="W54" s="116"/>
      <c r="X54" s="66" t="n">
        <v>4</v>
      </c>
      <c r="Y54" s="12" t="n">
        <v>4</v>
      </c>
      <c r="Z54" s="12" t="n">
        <v>9</v>
      </c>
    </row>
    <row r="55" customFormat="false" ht="18.75" hidden="false" customHeight="true" outlineLevel="0" collapsed="false">
      <c r="B55" s="23" t="s">
        <v>663</v>
      </c>
      <c r="C55" s="23"/>
      <c r="D55" s="24"/>
      <c r="E55" s="24"/>
      <c r="F55" s="24"/>
      <c r="G55" s="24"/>
      <c r="H55" s="24"/>
      <c r="I55" s="24"/>
      <c r="J55" s="24"/>
      <c r="K55" s="25"/>
      <c r="L55" s="26" t="s">
        <v>3</v>
      </c>
      <c r="M55" s="26" t="s">
        <v>3</v>
      </c>
      <c r="N55" s="26" t="s">
        <v>3</v>
      </c>
      <c r="O55" s="26"/>
      <c r="P55" s="27" t="s">
        <v>4</v>
      </c>
      <c r="Q55" s="26"/>
      <c r="R55" s="26"/>
      <c r="S55" s="26" t="s">
        <v>3</v>
      </c>
      <c r="T55" s="28"/>
      <c r="U55" s="29" t="s">
        <v>170</v>
      </c>
      <c r="V55" s="29"/>
      <c r="W55" s="30" t="s">
        <v>6</v>
      </c>
      <c r="X55" s="31" t="n">
        <v>11550</v>
      </c>
      <c r="Y55" s="30" t="s">
        <v>7</v>
      </c>
      <c r="Z55" s="30" t="n">
        <v>7070</v>
      </c>
      <c r="AA55" s="12" t="s">
        <v>664</v>
      </c>
    </row>
    <row r="56" customFormat="false" ht="18.75" hidden="false" customHeight="true" outlineLevel="0" collapsed="false">
      <c r="B56" s="32" t="s">
        <v>665</v>
      </c>
      <c r="C56" s="32"/>
      <c r="D56" s="32"/>
      <c r="E56" s="32"/>
      <c r="F56" s="32"/>
      <c r="G56" s="32"/>
      <c r="H56" s="32"/>
      <c r="I56" s="33"/>
      <c r="J56" s="33"/>
      <c r="K56" s="34"/>
      <c r="L56" s="35" t="n">
        <v>386</v>
      </c>
      <c r="M56" s="35" t="n">
        <v>397.8</v>
      </c>
      <c r="N56" s="35" t="n">
        <v>66.0428</v>
      </c>
      <c r="O56" s="36"/>
      <c r="P56" s="37" t="s">
        <v>10</v>
      </c>
      <c r="Q56" s="36"/>
      <c r="R56" s="36"/>
      <c r="S56" s="35" t="n">
        <v>50.3856</v>
      </c>
      <c r="T56" s="38"/>
      <c r="U56" s="39" t="s">
        <v>666</v>
      </c>
      <c r="V56" s="39"/>
      <c r="W56" s="40" t="s">
        <v>12</v>
      </c>
      <c r="X56" s="41" t="n">
        <v>262820</v>
      </c>
      <c r="Y56" s="40" t="s">
        <v>13</v>
      </c>
      <c r="Z56" s="40" t="n">
        <v>13860</v>
      </c>
      <c r="AA56" s="42" t="s">
        <v>665</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667</v>
      </c>
    </row>
    <row r="58" customFormat="false" ht="12" hidden="false" customHeight="false" outlineLevel="0" collapsed="false">
      <c r="A58" s="1" t="s">
        <v>260</v>
      </c>
      <c r="B58" s="53" t="n">
        <v>1</v>
      </c>
      <c r="C58" s="54" t="s">
        <v>668</v>
      </c>
      <c r="D58" s="55" t="s">
        <v>513</v>
      </c>
      <c r="E58" s="55" t="s">
        <v>43</v>
      </c>
      <c r="F58" s="55" t="s">
        <v>494</v>
      </c>
      <c r="G58" s="56" t="s">
        <v>45</v>
      </c>
      <c r="H58" s="57" t="s">
        <v>46</v>
      </c>
      <c r="I58" s="55" t="s">
        <v>58</v>
      </c>
      <c r="J58" s="57" t="s">
        <v>669</v>
      </c>
      <c r="K58" s="58" t="n">
        <v>0.444444444444444</v>
      </c>
      <c r="L58" s="59" t="n">
        <v>381</v>
      </c>
      <c r="M58" s="59" t="n">
        <v>398</v>
      </c>
      <c r="N58" s="60" t="n">
        <v>64.6</v>
      </c>
      <c r="O58" s="115" t="n">
        <v>1</v>
      </c>
      <c r="P58" s="62" t="n">
        <v>4</v>
      </c>
      <c r="Q58" s="62" t="n">
        <v>5</v>
      </c>
      <c r="R58" s="114" t="n">
        <v>3</v>
      </c>
      <c r="S58" s="60" t="n">
        <v>65.788383762147</v>
      </c>
      <c r="U58" s="8" t="s">
        <v>624</v>
      </c>
      <c r="V58" s="64" t="n">
        <v>4</v>
      </c>
      <c r="W58" s="116" t="s">
        <v>70</v>
      </c>
      <c r="X58" s="66" t="n">
        <v>10</v>
      </c>
      <c r="Y58" s="12" t="n">
        <v>2</v>
      </c>
      <c r="Z58" s="12" t="n">
        <v>1</v>
      </c>
      <c r="AA58" s="42" t="s">
        <v>670</v>
      </c>
      <c r="AB58" s="42" t="s">
        <v>671</v>
      </c>
    </row>
    <row r="59" customFormat="false" ht="12" hidden="false" customHeight="false" outlineLevel="0" collapsed="false">
      <c r="A59" s="1" t="s">
        <v>260</v>
      </c>
      <c r="B59" s="67" t="n">
        <v>2</v>
      </c>
      <c r="C59" s="68" t="s">
        <v>672</v>
      </c>
      <c r="D59" s="69" t="s">
        <v>576</v>
      </c>
      <c r="E59" s="69" t="s">
        <v>90</v>
      </c>
      <c r="F59" s="69" t="s">
        <v>494</v>
      </c>
      <c r="G59" s="70" t="s">
        <v>140</v>
      </c>
      <c r="H59" s="71" t="s">
        <v>57</v>
      </c>
      <c r="I59" s="69" t="s">
        <v>47</v>
      </c>
      <c r="J59" s="71" t="s">
        <v>673</v>
      </c>
      <c r="K59" s="72" t="n">
        <v>0.2</v>
      </c>
      <c r="L59" s="73" t="n">
        <v>391</v>
      </c>
      <c r="M59" s="73" t="n">
        <v>392</v>
      </c>
      <c r="N59" s="74" t="n">
        <v>65.2</v>
      </c>
      <c r="O59" s="75" t="n">
        <v>2</v>
      </c>
      <c r="P59" s="77" t="n">
        <v>7</v>
      </c>
      <c r="Q59" s="77" t="n">
        <v>8</v>
      </c>
      <c r="R59" s="77" t="n">
        <v>7</v>
      </c>
      <c r="S59" s="74" t="n">
        <v>54.6574651090371</v>
      </c>
      <c r="T59" s="80" t="s">
        <v>68</v>
      </c>
      <c r="U59" s="80" t="s">
        <v>142</v>
      </c>
      <c r="V59" s="81" t="n">
        <v>1</v>
      </c>
      <c r="W59" s="93" t="s">
        <v>78</v>
      </c>
      <c r="X59" s="83" t="n">
        <v>5</v>
      </c>
      <c r="Y59" s="84" t="n">
        <v>7</v>
      </c>
      <c r="Z59" s="84" t="n">
        <v>2</v>
      </c>
      <c r="AA59" s="42" t="s">
        <v>674</v>
      </c>
      <c r="AB59" s="42" t="s">
        <v>675</v>
      </c>
    </row>
    <row r="60" customFormat="false" ht="12" hidden="false" customHeight="false" outlineLevel="0" collapsed="false">
      <c r="A60" s="1" t="s">
        <v>260</v>
      </c>
      <c r="B60" s="85" t="n">
        <v>3</v>
      </c>
      <c r="C60" s="68" t="s">
        <v>676</v>
      </c>
      <c r="D60" s="69" t="s">
        <v>533</v>
      </c>
      <c r="E60" s="69" t="s">
        <v>90</v>
      </c>
      <c r="F60" s="69" t="s">
        <v>494</v>
      </c>
      <c r="G60" s="70" t="s">
        <v>66</v>
      </c>
      <c r="H60" s="71" t="s">
        <v>57</v>
      </c>
      <c r="I60" s="69" t="s">
        <v>47</v>
      </c>
      <c r="J60" s="71" t="s">
        <v>677</v>
      </c>
      <c r="K60" s="72" t="n">
        <v>0.285714285714286</v>
      </c>
      <c r="L60" s="73" t="n">
        <v>381</v>
      </c>
      <c r="M60" s="73" t="n">
        <v>404</v>
      </c>
      <c r="N60" s="74" t="n">
        <v>65.4</v>
      </c>
      <c r="O60" s="77" t="n">
        <v>5</v>
      </c>
      <c r="P60" s="75" t="n">
        <v>2</v>
      </c>
      <c r="Q60" s="86" t="n">
        <v>3</v>
      </c>
      <c r="R60" s="77" t="n">
        <v>4</v>
      </c>
      <c r="S60" s="74" t="n">
        <v>59.9271360056447</v>
      </c>
      <c r="T60" s="80"/>
      <c r="U60" s="80" t="s">
        <v>678</v>
      </c>
      <c r="V60" s="81" t="n">
        <v>4</v>
      </c>
      <c r="W60" s="93" t="s">
        <v>111</v>
      </c>
      <c r="X60" s="83" t="n">
        <v>4</v>
      </c>
      <c r="Y60" s="84" t="n">
        <v>5</v>
      </c>
      <c r="Z60" s="84" t="n">
        <v>3</v>
      </c>
      <c r="AA60" s="42" t="s">
        <v>679</v>
      </c>
      <c r="AB60" s="12" t="s">
        <v>680</v>
      </c>
    </row>
    <row r="61" customFormat="false" ht="12" hidden="false" customHeight="false" outlineLevel="0" collapsed="false">
      <c r="A61" s="1" t="s">
        <v>260</v>
      </c>
      <c r="B61" s="88" t="n">
        <v>4</v>
      </c>
      <c r="C61" s="68" t="s">
        <v>681</v>
      </c>
      <c r="D61" s="69" t="s">
        <v>567</v>
      </c>
      <c r="E61" s="69" t="s">
        <v>43</v>
      </c>
      <c r="F61" s="69" t="s">
        <v>494</v>
      </c>
      <c r="G61" s="70" t="s">
        <v>140</v>
      </c>
      <c r="H61" s="71" t="s">
        <v>273</v>
      </c>
      <c r="I61" s="69" t="s">
        <v>47</v>
      </c>
      <c r="J61" s="71" t="s">
        <v>682</v>
      </c>
      <c r="K61" s="72" t="n">
        <v>0.16</v>
      </c>
      <c r="L61" s="73" t="n">
        <v>387</v>
      </c>
      <c r="M61" s="73" t="n">
        <v>405</v>
      </c>
      <c r="N61" s="89" t="n">
        <v>66.2</v>
      </c>
      <c r="O61" s="77" t="n">
        <v>7</v>
      </c>
      <c r="P61" s="77" t="n">
        <v>10</v>
      </c>
      <c r="Q61" s="77" t="n">
        <v>10</v>
      </c>
      <c r="R61" s="77" t="n">
        <v>9</v>
      </c>
      <c r="S61" s="74" t="n">
        <v>42.5697087253414</v>
      </c>
      <c r="T61" s="80"/>
      <c r="U61" s="80" t="s">
        <v>105</v>
      </c>
      <c r="V61" s="81" t="n">
        <v>0</v>
      </c>
      <c r="W61" s="90"/>
      <c r="X61" s="83" t="n">
        <v>9</v>
      </c>
      <c r="Y61" s="84" t="n">
        <v>10</v>
      </c>
      <c r="Z61" s="84" t="n">
        <v>4</v>
      </c>
      <c r="AA61" s="42" t="s">
        <v>683</v>
      </c>
      <c r="AB61" s="42" t="s">
        <v>684</v>
      </c>
    </row>
    <row r="62" customFormat="false" ht="12" hidden="false" customHeight="false" outlineLevel="0" collapsed="false">
      <c r="A62" s="1" t="s">
        <v>260</v>
      </c>
      <c r="B62" s="91" t="n">
        <v>5</v>
      </c>
      <c r="C62" s="68" t="s">
        <v>685</v>
      </c>
      <c r="D62" s="69" t="s">
        <v>559</v>
      </c>
      <c r="E62" s="69" t="s">
        <v>43</v>
      </c>
      <c r="F62" s="69" t="s">
        <v>494</v>
      </c>
      <c r="G62" s="70" t="s">
        <v>45</v>
      </c>
      <c r="H62" s="71" t="s">
        <v>46</v>
      </c>
      <c r="I62" s="69" t="s">
        <v>84</v>
      </c>
      <c r="J62" s="71" t="s">
        <v>686</v>
      </c>
      <c r="K62" s="72" t="n">
        <v>0.4</v>
      </c>
      <c r="L62" s="73" t="n">
        <v>376</v>
      </c>
      <c r="M62" s="73" t="n">
        <v>404</v>
      </c>
      <c r="N62" s="89" t="n">
        <v>67.9142857142857</v>
      </c>
      <c r="O62" s="77" t="n">
        <v>10</v>
      </c>
      <c r="P62" s="77" t="n">
        <v>6</v>
      </c>
      <c r="Q62" s="77" t="n">
        <v>4</v>
      </c>
      <c r="R62" s="77" t="n">
        <v>8</v>
      </c>
      <c r="S62" s="74" t="n">
        <v>29.8339879520974</v>
      </c>
      <c r="T62" s="80"/>
      <c r="U62" s="80" t="s">
        <v>123</v>
      </c>
      <c r="V62" s="81" t="n">
        <v>2</v>
      </c>
      <c r="W62" s="90"/>
      <c r="X62" s="83" t="n">
        <v>6</v>
      </c>
      <c r="Y62" s="84" t="n">
        <v>6</v>
      </c>
      <c r="Z62" s="84" t="n">
        <v>5</v>
      </c>
      <c r="AA62" s="42" t="s">
        <v>687</v>
      </c>
      <c r="AB62" s="42" t="s">
        <v>688</v>
      </c>
    </row>
    <row r="63" customFormat="false" ht="12" hidden="false" customHeight="false" outlineLevel="0" collapsed="false">
      <c r="A63" s="1" t="s">
        <v>260</v>
      </c>
      <c r="B63" s="92" t="n">
        <v>6</v>
      </c>
      <c r="C63" s="68" t="s">
        <v>689</v>
      </c>
      <c r="D63" s="69" t="s">
        <v>620</v>
      </c>
      <c r="E63" s="69" t="s">
        <v>90</v>
      </c>
      <c r="F63" s="69" t="s">
        <v>494</v>
      </c>
      <c r="G63" s="70" t="s">
        <v>96</v>
      </c>
      <c r="H63" s="71" t="s">
        <v>57</v>
      </c>
      <c r="I63" s="69" t="s">
        <v>47</v>
      </c>
      <c r="J63" s="71" t="s">
        <v>690</v>
      </c>
      <c r="K63" s="72" t="n">
        <v>0.307692307692308</v>
      </c>
      <c r="L63" s="73" t="n">
        <v>386</v>
      </c>
      <c r="M63" s="73" t="n">
        <v>399</v>
      </c>
      <c r="N63" s="89" t="n">
        <v>67.1142857142857</v>
      </c>
      <c r="O63" s="77" t="n">
        <v>8</v>
      </c>
      <c r="P63" s="77" t="n">
        <v>7</v>
      </c>
      <c r="Q63" s="77" t="n">
        <v>6</v>
      </c>
      <c r="R63" s="77" t="n">
        <v>5</v>
      </c>
      <c r="S63" s="74" t="n">
        <v>37.2066058610685</v>
      </c>
      <c r="T63" s="80"/>
      <c r="U63" s="80" t="s">
        <v>105</v>
      </c>
      <c r="V63" s="81" t="n">
        <v>2</v>
      </c>
      <c r="W63" s="90"/>
      <c r="X63" s="83" t="n">
        <v>7</v>
      </c>
      <c r="Y63" s="84" t="n">
        <v>8</v>
      </c>
      <c r="Z63" s="84" t="n">
        <v>6</v>
      </c>
    </row>
    <row r="64" customFormat="false" ht="12" hidden="false" customHeight="false" outlineLevel="0" collapsed="false">
      <c r="A64" s="1" t="s">
        <v>260</v>
      </c>
      <c r="B64" s="120" t="n">
        <v>7</v>
      </c>
      <c r="C64" s="96" t="s">
        <v>691</v>
      </c>
      <c r="D64" s="97" t="s">
        <v>530</v>
      </c>
      <c r="E64" s="97" t="s">
        <v>90</v>
      </c>
      <c r="F64" s="97" t="s">
        <v>494</v>
      </c>
      <c r="G64" s="98" t="s">
        <v>66</v>
      </c>
      <c r="H64" s="99" t="s">
        <v>57</v>
      </c>
      <c r="I64" s="97" t="s">
        <v>47</v>
      </c>
      <c r="J64" s="99" t="s">
        <v>692</v>
      </c>
      <c r="K64" s="100" t="n">
        <v>0.1</v>
      </c>
      <c r="L64" s="101" t="n">
        <v>398</v>
      </c>
      <c r="M64" s="101" t="n">
        <v>391</v>
      </c>
      <c r="N64" s="102" t="n">
        <v>66.1285714285714</v>
      </c>
      <c r="O64" s="103" t="n">
        <v>6</v>
      </c>
      <c r="P64" s="103" t="n">
        <v>5</v>
      </c>
      <c r="Q64" s="103" t="n">
        <v>7</v>
      </c>
      <c r="R64" s="103" t="n">
        <v>6</v>
      </c>
      <c r="S64" s="104" t="n">
        <v>50.7734188514414</v>
      </c>
      <c r="T64" s="106"/>
      <c r="U64" s="106" t="s">
        <v>50</v>
      </c>
      <c r="V64" s="107" t="n">
        <v>3</v>
      </c>
      <c r="W64" s="108" t="s">
        <v>100</v>
      </c>
      <c r="X64" s="109" t="n">
        <v>3</v>
      </c>
      <c r="Y64" s="110" t="n">
        <v>3</v>
      </c>
      <c r="Z64" s="110" t="n">
        <v>7</v>
      </c>
    </row>
    <row r="65" customFormat="false" ht="12" hidden="false" customHeight="false" outlineLevel="0" collapsed="false">
      <c r="A65" s="1" t="s">
        <v>260</v>
      </c>
      <c r="B65" s="124" t="n">
        <v>8</v>
      </c>
      <c r="C65" s="112" t="s">
        <v>693</v>
      </c>
      <c r="D65" s="55" t="s">
        <v>581</v>
      </c>
      <c r="E65" s="55" t="s">
        <v>90</v>
      </c>
      <c r="F65" s="55" t="s">
        <v>494</v>
      </c>
      <c r="G65" s="56" t="s">
        <v>45</v>
      </c>
      <c r="H65" s="57" t="s">
        <v>57</v>
      </c>
      <c r="I65" s="55" t="s">
        <v>58</v>
      </c>
      <c r="J65" s="57" t="s">
        <v>694</v>
      </c>
      <c r="K65" s="58" t="n">
        <v>0.714285714285714</v>
      </c>
      <c r="L65" s="59" t="n">
        <v>380</v>
      </c>
      <c r="M65" s="59" t="n">
        <v>403</v>
      </c>
      <c r="N65" s="60" t="n">
        <v>65.2</v>
      </c>
      <c r="O65" s="61" t="n">
        <v>2</v>
      </c>
      <c r="P65" s="114" t="n">
        <v>3</v>
      </c>
      <c r="Q65" s="61" t="n">
        <v>2</v>
      </c>
      <c r="R65" s="61" t="n">
        <v>2</v>
      </c>
      <c r="S65" s="60" t="n">
        <v>62.1610625530034</v>
      </c>
      <c r="U65" s="8" t="s">
        <v>297</v>
      </c>
      <c r="V65" s="64" t="n">
        <v>4</v>
      </c>
      <c r="W65" s="116" t="s">
        <v>51</v>
      </c>
      <c r="X65" s="66" t="n">
        <v>8</v>
      </c>
      <c r="Y65" s="12" t="n">
        <v>4</v>
      </c>
      <c r="Z65" s="12" t="n">
        <v>8</v>
      </c>
    </row>
    <row r="66" customFormat="false" ht="12" hidden="false" customHeight="false" outlineLevel="0" collapsed="false">
      <c r="A66" s="1" t="s">
        <v>260</v>
      </c>
      <c r="B66" s="95" t="n">
        <v>9</v>
      </c>
      <c r="C66" s="96" t="s">
        <v>695</v>
      </c>
      <c r="D66" s="97" t="s">
        <v>657</v>
      </c>
      <c r="E66" s="97" t="s">
        <v>43</v>
      </c>
      <c r="F66" s="97" t="s">
        <v>494</v>
      </c>
      <c r="G66" s="98" t="s">
        <v>66</v>
      </c>
      <c r="H66" s="99" t="s">
        <v>108</v>
      </c>
      <c r="I66" s="97" t="s">
        <v>47</v>
      </c>
      <c r="J66" s="99" t="s">
        <v>696</v>
      </c>
      <c r="K66" s="100" t="n">
        <v>0.266666666666667</v>
      </c>
      <c r="L66" s="101" t="n">
        <v>394</v>
      </c>
      <c r="M66" s="101" t="n">
        <v>390</v>
      </c>
      <c r="N66" s="102" t="n">
        <v>67.3142857142857</v>
      </c>
      <c r="O66" s="103" t="n">
        <v>9</v>
      </c>
      <c r="P66" s="103" t="n">
        <v>9</v>
      </c>
      <c r="Q66" s="103" t="n">
        <v>9</v>
      </c>
      <c r="R66" s="103" t="n">
        <v>10</v>
      </c>
      <c r="S66" s="104" t="n">
        <v>33.2199</v>
      </c>
      <c r="T66" s="105"/>
      <c r="U66" s="106" t="s">
        <v>123</v>
      </c>
      <c r="V66" s="107" t="n">
        <v>0</v>
      </c>
      <c r="W66" s="108"/>
      <c r="X66" s="159" t="n">
        <v>1</v>
      </c>
      <c r="Y66" s="110" t="n">
        <v>9</v>
      </c>
      <c r="Z66" s="110" t="n">
        <v>9</v>
      </c>
    </row>
    <row r="67" customFormat="false" ht="12" hidden="false" customHeight="false" outlineLevel="0" collapsed="false">
      <c r="A67" s="1" t="s">
        <v>260</v>
      </c>
      <c r="B67" s="111" t="n">
        <v>10</v>
      </c>
      <c r="C67" s="112" t="s">
        <v>697</v>
      </c>
      <c r="D67" s="55" t="s">
        <v>524</v>
      </c>
      <c r="E67" s="55" t="s">
        <v>90</v>
      </c>
      <c r="F67" s="55" t="s">
        <v>494</v>
      </c>
      <c r="G67" s="56" t="s">
        <v>66</v>
      </c>
      <c r="H67" s="57" t="s">
        <v>57</v>
      </c>
      <c r="I67" s="55" t="s">
        <v>58</v>
      </c>
      <c r="J67" s="57" t="s">
        <v>698</v>
      </c>
      <c r="K67" s="58" t="n">
        <v>0.555555555555556</v>
      </c>
      <c r="L67" s="59" t="n">
        <v>386</v>
      </c>
      <c r="M67" s="59" t="n">
        <v>392</v>
      </c>
      <c r="N67" s="60" t="n">
        <v>65.3571428571429</v>
      </c>
      <c r="O67" s="62" t="n">
        <v>4</v>
      </c>
      <c r="P67" s="115" t="n">
        <v>1</v>
      </c>
      <c r="Q67" s="115" t="n">
        <v>1</v>
      </c>
      <c r="R67" s="115" t="n">
        <v>1</v>
      </c>
      <c r="S67" s="60" t="n">
        <v>67.7187577094862</v>
      </c>
      <c r="U67" s="8" t="s">
        <v>254</v>
      </c>
      <c r="V67" s="64" t="n">
        <v>4</v>
      </c>
      <c r="W67" s="116" t="s">
        <v>61</v>
      </c>
      <c r="X67" s="127" t="n">
        <v>2</v>
      </c>
      <c r="Y67" s="12" t="n">
        <v>1</v>
      </c>
      <c r="Z67" s="12" t="n">
        <v>10</v>
      </c>
    </row>
    <row r="68" customFormat="false" ht="18.75" hidden="false" customHeight="true" outlineLevel="0" collapsed="false">
      <c r="B68" s="23" t="s">
        <v>699</v>
      </c>
      <c r="C68" s="23"/>
      <c r="D68" s="24"/>
      <c r="E68" s="24"/>
      <c r="F68" s="24"/>
      <c r="G68" s="24"/>
      <c r="H68" s="24"/>
      <c r="I68" s="24"/>
      <c r="J68" s="24"/>
      <c r="K68" s="25"/>
      <c r="L68" s="26" t="s">
        <v>3</v>
      </c>
      <c r="M68" s="26" t="s">
        <v>3</v>
      </c>
      <c r="N68" s="26" t="s">
        <v>3</v>
      </c>
      <c r="O68" s="26"/>
      <c r="P68" s="27" t="s">
        <v>4</v>
      </c>
      <c r="Q68" s="26"/>
      <c r="R68" s="26"/>
      <c r="S68" s="26" t="s">
        <v>3</v>
      </c>
      <c r="T68" s="28"/>
      <c r="U68" s="29" t="s">
        <v>700</v>
      </c>
      <c r="V68" s="29"/>
      <c r="W68" s="30" t="s">
        <v>6</v>
      </c>
      <c r="X68" s="31" t="n">
        <v>780</v>
      </c>
      <c r="Y68" s="30" t="s">
        <v>7</v>
      </c>
      <c r="Z68" s="30" t="n">
        <v>2250</v>
      </c>
      <c r="AA68" s="12" t="s">
        <v>701</v>
      </c>
    </row>
    <row r="69" customFormat="false" ht="18.75" hidden="false" customHeight="true" outlineLevel="0" collapsed="false">
      <c r="B69" s="32" t="s">
        <v>702</v>
      </c>
      <c r="C69" s="32"/>
      <c r="D69" s="32"/>
      <c r="E69" s="32"/>
      <c r="F69" s="32"/>
      <c r="G69" s="32"/>
      <c r="H69" s="32"/>
      <c r="I69" s="33"/>
      <c r="J69" s="33"/>
      <c r="K69" s="34"/>
      <c r="L69" s="35" t="n">
        <v>400.1</v>
      </c>
      <c r="M69" s="35" t="n">
        <v>401.1</v>
      </c>
      <c r="N69" s="35" t="n">
        <v>67.5357</v>
      </c>
      <c r="O69" s="36"/>
      <c r="P69" s="37" t="s">
        <v>10</v>
      </c>
      <c r="Q69" s="36"/>
      <c r="R69" s="36"/>
      <c r="S69" s="35" t="n">
        <v>50.3898</v>
      </c>
      <c r="T69" s="38"/>
      <c r="U69" s="39" t="s">
        <v>116</v>
      </c>
      <c r="V69" s="39"/>
      <c r="W69" s="40" t="s">
        <v>12</v>
      </c>
      <c r="X69" s="41" t="n">
        <v>23910</v>
      </c>
      <c r="Y69" s="40" t="s">
        <v>13</v>
      </c>
      <c r="Z69" s="40" t="n">
        <v>2730</v>
      </c>
      <c r="AA69" s="42" t="s">
        <v>702</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703</v>
      </c>
    </row>
    <row r="71" customFormat="false" ht="12" hidden="false" customHeight="false" outlineLevel="0" collapsed="false">
      <c r="A71" s="1" t="s">
        <v>307</v>
      </c>
      <c r="B71" s="53" t="n">
        <v>1</v>
      </c>
      <c r="C71" s="54" t="s">
        <v>704</v>
      </c>
      <c r="D71" s="55" t="s">
        <v>506</v>
      </c>
      <c r="E71" s="55" t="s">
        <v>160</v>
      </c>
      <c r="F71" s="55" t="s">
        <v>494</v>
      </c>
      <c r="G71" s="56" t="s">
        <v>96</v>
      </c>
      <c r="H71" s="57" t="s">
        <v>705</v>
      </c>
      <c r="I71" s="55" t="s">
        <v>47</v>
      </c>
      <c r="J71" s="57" t="s">
        <v>706</v>
      </c>
      <c r="K71" s="58" t="n">
        <v>0.188679245283019</v>
      </c>
      <c r="L71" s="59" t="n">
        <v>393</v>
      </c>
      <c r="M71" s="59" t="n">
        <v>404</v>
      </c>
      <c r="N71" s="113" t="n">
        <v>68.8142857142857</v>
      </c>
      <c r="O71" s="62" t="n">
        <v>10</v>
      </c>
      <c r="P71" s="62" t="n">
        <v>9</v>
      </c>
      <c r="Q71" s="62" t="n">
        <v>10</v>
      </c>
      <c r="R71" s="62" t="n">
        <v>9</v>
      </c>
      <c r="S71" s="60" t="n">
        <v>25.6891406245047</v>
      </c>
      <c r="U71" s="8" t="s">
        <v>123</v>
      </c>
      <c r="V71" s="64" t="n">
        <v>0</v>
      </c>
      <c r="W71" s="65"/>
      <c r="X71" s="66" t="n">
        <v>7</v>
      </c>
      <c r="Y71" s="12" t="n">
        <v>9</v>
      </c>
      <c r="Z71" s="12" t="n">
        <v>1</v>
      </c>
      <c r="AA71" s="42" t="s">
        <v>707</v>
      </c>
      <c r="AB71" s="42" t="s">
        <v>708</v>
      </c>
    </row>
    <row r="72" customFormat="false" ht="12" hidden="false" customHeight="false" outlineLevel="0" collapsed="false">
      <c r="A72" s="1" t="s">
        <v>307</v>
      </c>
      <c r="B72" s="67" t="n">
        <v>2</v>
      </c>
      <c r="C72" s="68" t="s">
        <v>709</v>
      </c>
      <c r="D72" s="69" t="s">
        <v>620</v>
      </c>
      <c r="E72" s="69" t="s">
        <v>127</v>
      </c>
      <c r="F72" s="69" t="s">
        <v>494</v>
      </c>
      <c r="G72" s="70" t="s">
        <v>45</v>
      </c>
      <c r="H72" s="71" t="s">
        <v>46</v>
      </c>
      <c r="I72" s="69" t="s">
        <v>47</v>
      </c>
      <c r="J72" s="71" t="s">
        <v>710</v>
      </c>
      <c r="K72" s="72" t="n">
        <v>0.361702127659575</v>
      </c>
      <c r="L72" s="73" t="n">
        <v>402</v>
      </c>
      <c r="M72" s="73" t="n">
        <v>399</v>
      </c>
      <c r="N72" s="74" t="n">
        <v>66.7</v>
      </c>
      <c r="O72" s="75" t="n">
        <v>2</v>
      </c>
      <c r="P72" s="77" t="n">
        <v>6</v>
      </c>
      <c r="Q72" s="77" t="n">
        <v>5</v>
      </c>
      <c r="R72" s="77" t="n">
        <v>8</v>
      </c>
      <c r="S72" s="74" t="n">
        <v>61.0251534712316</v>
      </c>
      <c r="T72" s="79"/>
      <c r="U72" s="80" t="s">
        <v>142</v>
      </c>
      <c r="V72" s="81" t="n">
        <v>3</v>
      </c>
      <c r="W72" s="93" t="s">
        <v>51</v>
      </c>
      <c r="X72" s="119" t="n">
        <v>3</v>
      </c>
      <c r="Y72" s="84" t="n">
        <v>1</v>
      </c>
      <c r="Z72" s="84" t="n">
        <v>2</v>
      </c>
      <c r="AA72" s="42" t="s">
        <v>711</v>
      </c>
      <c r="AB72" s="42" t="s">
        <v>712</v>
      </c>
    </row>
    <row r="73" customFormat="false" ht="12" hidden="false" customHeight="false" outlineLevel="0" collapsed="false">
      <c r="A73" s="1" t="s">
        <v>307</v>
      </c>
      <c r="B73" s="85" t="n">
        <v>3</v>
      </c>
      <c r="C73" s="68" t="s">
        <v>713</v>
      </c>
      <c r="D73" s="69" t="s">
        <v>581</v>
      </c>
      <c r="E73" s="69" t="s">
        <v>121</v>
      </c>
      <c r="F73" s="69" t="s">
        <v>494</v>
      </c>
      <c r="G73" s="70" t="s">
        <v>45</v>
      </c>
      <c r="H73" s="71" t="s">
        <v>46</v>
      </c>
      <c r="I73" s="69" t="s">
        <v>47</v>
      </c>
      <c r="J73" s="71" t="s">
        <v>714</v>
      </c>
      <c r="K73" s="72" t="n">
        <v>0.25</v>
      </c>
      <c r="L73" s="73" t="n">
        <v>395</v>
      </c>
      <c r="M73" s="73" t="n">
        <v>395</v>
      </c>
      <c r="N73" s="74" t="n">
        <v>66.5571428571429</v>
      </c>
      <c r="O73" s="76" t="n">
        <v>1</v>
      </c>
      <c r="P73" s="77" t="n">
        <v>8</v>
      </c>
      <c r="Q73" s="77" t="n">
        <v>8</v>
      </c>
      <c r="R73" s="77" t="n">
        <v>10</v>
      </c>
      <c r="S73" s="74" t="n">
        <v>61.3253777777778</v>
      </c>
      <c r="T73" s="174" t="s">
        <v>49</v>
      </c>
      <c r="U73" s="80" t="s">
        <v>99</v>
      </c>
      <c r="V73" s="81" t="n">
        <v>1</v>
      </c>
      <c r="W73" s="90" t="s">
        <v>70</v>
      </c>
      <c r="X73" s="83" t="n">
        <v>6</v>
      </c>
      <c r="Y73" s="84" t="n">
        <v>2</v>
      </c>
      <c r="Z73" s="84" t="n">
        <v>3</v>
      </c>
      <c r="AA73" s="42" t="s">
        <v>715</v>
      </c>
      <c r="AB73" s="12" t="s">
        <v>716</v>
      </c>
    </row>
    <row r="74" customFormat="false" ht="12" hidden="false" customHeight="false" outlineLevel="0" collapsed="false">
      <c r="A74" s="1" t="s">
        <v>307</v>
      </c>
      <c r="B74" s="88" t="n">
        <v>4</v>
      </c>
      <c r="C74" s="68" t="s">
        <v>717</v>
      </c>
      <c r="D74" s="69" t="s">
        <v>535</v>
      </c>
      <c r="E74" s="69" t="s">
        <v>160</v>
      </c>
      <c r="F74" s="69" t="s">
        <v>494</v>
      </c>
      <c r="G74" s="70" t="s">
        <v>295</v>
      </c>
      <c r="H74" s="71" t="s">
        <v>46</v>
      </c>
      <c r="I74" s="69" t="s">
        <v>58</v>
      </c>
      <c r="J74" s="71" t="s">
        <v>718</v>
      </c>
      <c r="K74" s="72" t="n">
        <v>0.46875</v>
      </c>
      <c r="L74" s="73" t="n">
        <v>418</v>
      </c>
      <c r="M74" s="73" t="n">
        <v>395</v>
      </c>
      <c r="N74" s="89" t="n">
        <v>68.1785714285714</v>
      </c>
      <c r="O74" s="77" t="n">
        <v>8</v>
      </c>
      <c r="P74" s="77" t="n">
        <v>7</v>
      </c>
      <c r="Q74" s="77" t="n">
        <v>7</v>
      </c>
      <c r="R74" s="77" t="n">
        <v>4</v>
      </c>
      <c r="S74" s="74" t="n">
        <v>39.1553936757014</v>
      </c>
      <c r="T74" s="80"/>
      <c r="U74" s="80" t="s">
        <v>719</v>
      </c>
      <c r="V74" s="81" t="n">
        <v>1</v>
      </c>
      <c r="W74" s="90"/>
      <c r="X74" s="83" t="n">
        <v>9</v>
      </c>
      <c r="Y74" s="84" t="n">
        <v>10</v>
      </c>
      <c r="Z74" s="84" t="n">
        <v>4</v>
      </c>
      <c r="AA74" s="42" t="s">
        <v>720</v>
      </c>
      <c r="AB74" s="42" t="s">
        <v>721</v>
      </c>
    </row>
    <row r="75" customFormat="false" ht="12" hidden="false" customHeight="false" outlineLevel="0" collapsed="false">
      <c r="A75" s="1" t="s">
        <v>307</v>
      </c>
      <c r="B75" s="91" t="n">
        <v>5</v>
      </c>
      <c r="C75" s="68" t="s">
        <v>722</v>
      </c>
      <c r="D75" s="69" t="s">
        <v>547</v>
      </c>
      <c r="E75" s="69" t="s">
        <v>121</v>
      </c>
      <c r="F75" s="69" t="s">
        <v>494</v>
      </c>
      <c r="G75" s="70" t="s">
        <v>66</v>
      </c>
      <c r="H75" s="71" t="s">
        <v>273</v>
      </c>
      <c r="I75" s="69" t="s">
        <v>47</v>
      </c>
      <c r="J75" s="71" t="s">
        <v>723</v>
      </c>
      <c r="K75" s="72" t="n">
        <v>0.35</v>
      </c>
      <c r="L75" s="73" t="n">
        <v>401</v>
      </c>
      <c r="M75" s="73" t="n">
        <v>402</v>
      </c>
      <c r="N75" s="74" t="n">
        <v>67.3785714285714</v>
      </c>
      <c r="O75" s="77" t="n">
        <v>5</v>
      </c>
      <c r="P75" s="77" t="n">
        <v>4</v>
      </c>
      <c r="Q75" s="86" t="n">
        <v>3</v>
      </c>
      <c r="R75" s="77" t="n">
        <v>6</v>
      </c>
      <c r="S75" s="74" t="n">
        <v>55.1346419400856</v>
      </c>
      <c r="T75" s="79"/>
      <c r="U75" s="80" t="s">
        <v>678</v>
      </c>
      <c r="V75" s="81" t="n">
        <v>4</v>
      </c>
      <c r="W75" s="93" t="s">
        <v>100</v>
      </c>
      <c r="X75" s="83" t="n">
        <v>8</v>
      </c>
      <c r="Y75" s="84" t="n">
        <v>8</v>
      </c>
      <c r="Z75" s="84" t="n">
        <v>5</v>
      </c>
      <c r="AA75" s="42" t="s">
        <v>724</v>
      </c>
      <c r="AB75" s="42" t="s">
        <v>725</v>
      </c>
    </row>
    <row r="76" customFormat="false" ht="12" hidden="false" customHeight="false" outlineLevel="0" collapsed="false">
      <c r="A76" s="1" t="s">
        <v>307</v>
      </c>
      <c r="B76" s="92" t="n">
        <v>6</v>
      </c>
      <c r="C76" s="68" t="s">
        <v>726</v>
      </c>
      <c r="D76" s="69" t="s">
        <v>533</v>
      </c>
      <c r="E76" s="69" t="s">
        <v>56</v>
      </c>
      <c r="F76" s="69" t="s">
        <v>494</v>
      </c>
      <c r="G76" s="70" t="s">
        <v>66</v>
      </c>
      <c r="H76" s="71" t="s">
        <v>76</v>
      </c>
      <c r="I76" s="69" t="s">
        <v>47</v>
      </c>
      <c r="J76" s="71" t="s">
        <v>727</v>
      </c>
      <c r="K76" s="72" t="n">
        <v>0.625</v>
      </c>
      <c r="L76" s="73" t="n">
        <v>406</v>
      </c>
      <c r="M76" s="73" t="n">
        <v>394</v>
      </c>
      <c r="N76" s="74" t="n">
        <v>67.1785714285714</v>
      </c>
      <c r="O76" s="77" t="n">
        <v>4</v>
      </c>
      <c r="P76" s="75" t="n">
        <v>2</v>
      </c>
      <c r="Q76" s="75" t="n">
        <v>2</v>
      </c>
      <c r="R76" s="76" t="n">
        <v>1</v>
      </c>
      <c r="S76" s="74" t="n">
        <v>62.0255738072595</v>
      </c>
      <c r="T76" s="80"/>
      <c r="U76" s="80" t="s">
        <v>728</v>
      </c>
      <c r="V76" s="81" t="n">
        <v>4</v>
      </c>
      <c r="W76" s="82" t="s">
        <v>61</v>
      </c>
      <c r="X76" s="83" t="n">
        <v>5</v>
      </c>
      <c r="Y76" s="84" t="n">
        <v>3</v>
      </c>
      <c r="Z76" s="84" t="n">
        <v>6</v>
      </c>
    </row>
    <row r="77" customFormat="false" ht="12" hidden="false" customHeight="false" outlineLevel="0" collapsed="false">
      <c r="A77" s="1" t="s">
        <v>307</v>
      </c>
      <c r="B77" s="120" t="n">
        <v>7</v>
      </c>
      <c r="C77" s="96" t="s">
        <v>729</v>
      </c>
      <c r="D77" s="97" t="s">
        <v>657</v>
      </c>
      <c r="E77" s="97" t="s">
        <v>121</v>
      </c>
      <c r="F77" s="97" t="s">
        <v>494</v>
      </c>
      <c r="G77" s="98" t="s">
        <v>45</v>
      </c>
      <c r="H77" s="99" t="s">
        <v>273</v>
      </c>
      <c r="I77" s="97" t="s">
        <v>84</v>
      </c>
      <c r="J77" s="99" t="s">
        <v>730</v>
      </c>
      <c r="K77" s="100" t="n">
        <v>0.333333333333333</v>
      </c>
      <c r="L77" s="101" t="n">
        <v>390</v>
      </c>
      <c r="M77" s="101" t="n">
        <v>410</v>
      </c>
      <c r="N77" s="102" t="n">
        <v>67.7142857142857</v>
      </c>
      <c r="O77" s="103" t="n">
        <v>7</v>
      </c>
      <c r="P77" s="121" t="n">
        <v>3</v>
      </c>
      <c r="Q77" s="103" t="n">
        <v>6</v>
      </c>
      <c r="R77" s="126" t="n">
        <v>2</v>
      </c>
      <c r="S77" s="104" t="n">
        <v>51.7783203360279</v>
      </c>
      <c r="T77" s="106"/>
      <c r="U77" s="106" t="s">
        <v>731</v>
      </c>
      <c r="V77" s="107" t="n">
        <v>3</v>
      </c>
      <c r="W77" s="155"/>
      <c r="X77" s="123" t="n">
        <v>2</v>
      </c>
      <c r="Y77" s="110" t="n">
        <v>4</v>
      </c>
      <c r="Z77" s="110" t="n">
        <v>7</v>
      </c>
    </row>
    <row r="78" customFormat="false" ht="12" hidden="false" customHeight="false" outlineLevel="0" collapsed="false">
      <c r="A78" s="1" t="s">
        <v>307</v>
      </c>
      <c r="B78" s="124" t="n">
        <v>8</v>
      </c>
      <c r="C78" s="112" t="s">
        <v>732</v>
      </c>
      <c r="D78" s="55" t="s">
        <v>538</v>
      </c>
      <c r="E78" s="55" t="s">
        <v>127</v>
      </c>
      <c r="F78" s="55" t="s">
        <v>494</v>
      </c>
      <c r="G78" s="56" t="s">
        <v>140</v>
      </c>
      <c r="H78" s="57" t="s">
        <v>539</v>
      </c>
      <c r="I78" s="55" t="s">
        <v>58</v>
      </c>
      <c r="J78" s="57" t="s">
        <v>733</v>
      </c>
      <c r="K78" s="58" t="n">
        <v>0.307692307692308</v>
      </c>
      <c r="L78" s="59" t="n">
        <v>398</v>
      </c>
      <c r="M78" s="59" t="n">
        <v>409</v>
      </c>
      <c r="N78" s="60" t="n">
        <v>67.4785714285714</v>
      </c>
      <c r="O78" s="62" t="n">
        <v>6</v>
      </c>
      <c r="P78" s="115" t="n">
        <v>1</v>
      </c>
      <c r="Q78" s="115" t="n">
        <v>1</v>
      </c>
      <c r="R78" s="114" t="n">
        <v>3</v>
      </c>
      <c r="S78" s="60" t="n">
        <v>58.8709765889998</v>
      </c>
      <c r="U78" s="8" t="s">
        <v>734</v>
      </c>
      <c r="V78" s="64" t="n">
        <v>4</v>
      </c>
      <c r="W78" s="116" t="s">
        <v>111</v>
      </c>
      <c r="X78" s="66" t="n">
        <v>10</v>
      </c>
      <c r="Y78" s="12" t="n">
        <v>5</v>
      </c>
      <c r="Z78" s="12" t="n">
        <v>8</v>
      </c>
    </row>
    <row r="79" customFormat="false" ht="12" hidden="false" customHeight="false" outlineLevel="0" collapsed="false">
      <c r="A79" s="1" t="s">
        <v>307</v>
      </c>
      <c r="B79" s="95" t="n">
        <v>9</v>
      </c>
      <c r="C79" s="96" t="s">
        <v>735</v>
      </c>
      <c r="D79" s="97" t="s">
        <v>576</v>
      </c>
      <c r="E79" s="97" t="s">
        <v>56</v>
      </c>
      <c r="F79" s="97" t="s">
        <v>494</v>
      </c>
      <c r="G79" s="98" t="s">
        <v>66</v>
      </c>
      <c r="H79" s="99" t="s">
        <v>736</v>
      </c>
      <c r="I79" s="97" t="s">
        <v>47</v>
      </c>
      <c r="J79" s="99" t="s">
        <v>737</v>
      </c>
      <c r="K79" s="100" t="n">
        <v>0.214285714285714</v>
      </c>
      <c r="L79" s="101" t="n">
        <v>388</v>
      </c>
      <c r="M79" s="101" t="n">
        <v>402</v>
      </c>
      <c r="N79" s="104" t="n">
        <v>67.1</v>
      </c>
      <c r="O79" s="121" t="n">
        <v>3</v>
      </c>
      <c r="P79" s="103" t="n">
        <v>5</v>
      </c>
      <c r="Q79" s="103" t="n">
        <v>9</v>
      </c>
      <c r="R79" s="103" t="n">
        <v>7</v>
      </c>
      <c r="S79" s="104" t="n">
        <v>57.3260786733238</v>
      </c>
      <c r="T79" s="106"/>
      <c r="U79" s="106" t="s">
        <v>738</v>
      </c>
      <c r="V79" s="107" t="n">
        <v>2</v>
      </c>
      <c r="W79" s="108" t="s">
        <v>78</v>
      </c>
      <c r="X79" s="159" t="n">
        <v>1</v>
      </c>
      <c r="Y79" s="110" t="n">
        <v>6</v>
      </c>
      <c r="Z79" s="110" t="n">
        <v>9</v>
      </c>
    </row>
    <row r="80" customFormat="false" ht="12" hidden="false" customHeight="false" outlineLevel="0" collapsed="false">
      <c r="A80" s="1" t="s">
        <v>307</v>
      </c>
      <c r="B80" s="111" t="n">
        <v>10</v>
      </c>
      <c r="C80" s="112" t="s">
        <v>739</v>
      </c>
      <c r="D80" s="55" t="s">
        <v>519</v>
      </c>
      <c r="E80" s="55" t="s">
        <v>127</v>
      </c>
      <c r="F80" s="55" t="s">
        <v>494</v>
      </c>
      <c r="G80" s="56" t="s">
        <v>140</v>
      </c>
      <c r="H80" s="57" t="s">
        <v>46</v>
      </c>
      <c r="I80" s="55" t="s">
        <v>58</v>
      </c>
      <c r="J80" s="57" t="s">
        <v>740</v>
      </c>
      <c r="K80" s="58" t="n">
        <v>0.196428571428571</v>
      </c>
      <c r="L80" s="59" t="n">
        <v>410</v>
      </c>
      <c r="M80" s="59" t="n">
        <v>401</v>
      </c>
      <c r="N80" s="113" t="n">
        <v>68.2571428571429</v>
      </c>
      <c r="O80" s="62" t="n">
        <v>9</v>
      </c>
      <c r="P80" s="62" t="n">
        <v>10</v>
      </c>
      <c r="Q80" s="62" t="n">
        <v>4</v>
      </c>
      <c r="R80" s="62" t="n">
        <v>5</v>
      </c>
      <c r="S80" s="60" t="n">
        <v>31.5683004755112</v>
      </c>
      <c r="T80" s="8" t="s">
        <v>110</v>
      </c>
      <c r="U80" s="8" t="s">
        <v>123</v>
      </c>
      <c r="V80" s="64" t="n">
        <v>2</v>
      </c>
      <c r="W80" s="65"/>
      <c r="X80" s="66" t="n">
        <v>4</v>
      </c>
      <c r="Y80" s="12" t="n">
        <v>7</v>
      </c>
      <c r="Z80" s="12" t="n">
        <v>10</v>
      </c>
    </row>
    <row r="81" customFormat="false" ht="18.75" hidden="false" customHeight="true" outlineLevel="0" collapsed="false">
      <c r="B81" s="23" t="s">
        <v>741</v>
      </c>
      <c r="C81" s="23"/>
      <c r="D81" s="24"/>
      <c r="E81" s="24"/>
      <c r="F81" s="24"/>
      <c r="G81" s="24"/>
      <c r="H81" s="24"/>
      <c r="I81" s="24"/>
      <c r="J81" s="24"/>
      <c r="K81" s="25"/>
      <c r="L81" s="26" t="s">
        <v>3</v>
      </c>
      <c r="M81" s="26" t="s">
        <v>3</v>
      </c>
      <c r="N81" s="26" t="s">
        <v>3</v>
      </c>
      <c r="O81" s="26"/>
      <c r="P81" s="27" t="s">
        <v>4</v>
      </c>
      <c r="Q81" s="26"/>
      <c r="R81" s="26"/>
      <c r="S81" s="26" t="s">
        <v>3</v>
      </c>
      <c r="T81" s="28"/>
      <c r="U81" s="29" t="s">
        <v>5</v>
      </c>
      <c r="V81" s="29"/>
      <c r="W81" s="30" t="s">
        <v>6</v>
      </c>
      <c r="X81" s="31" t="n">
        <v>420</v>
      </c>
      <c r="Y81" s="30" t="s">
        <v>7</v>
      </c>
      <c r="Z81" s="30" t="n">
        <v>550</v>
      </c>
      <c r="AA81" s="12" t="s">
        <v>742</v>
      </c>
    </row>
    <row r="82" customFormat="false" ht="18.75" hidden="false" customHeight="true" outlineLevel="0" collapsed="false">
      <c r="B82" s="32" t="s">
        <v>743</v>
      </c>
      <c r="C82" s="32"/>
      <c r="D82" s="32"/>
      <c r="E82" s="32"/>
      <c r="F82" s="32"/>
      <c r="G82" s="32"/>
      <c r="H82" s="32"/>
      <c r="I82" s="33"/>
      <c r="J82" s="33"/>
      <c r="K82" s="34"/>
      <c r="L82" s="35" t="n">
        <v>390.2</v>
      </c>
      <c r="M82" s="35" t="n">
        <v>396</v>
      </c>
      <c r="N82" s="35" t="n">
        <v>66.2728</v>
      </c>
      <c r="O82" s="36"/>
      <c r="P82" s="37" t="s">
        <v>10</v>
      </c>
      <c r="Q82" s="36"/>
      <c r="R82" s="36"/>
      <c r="S82" s="35" t="n">
        <v>50.4853</v>
      </c>
      <c r="T82" s="38"/>
      <c r="U82" s="39" t="s">
        <v>258</v>
      </c>
      <c r="V82" s="39"/>
      <c r="W82" s="40" t="s">
        <v>12</v>
      </c>
      <c r="X82" s="41" t="n">
        <v>11030</v>
      </c>
      <c r="Y82" s="40" t="s">
        <v>13</v>
      </c>
      <c r="Z82" s="40" t="n">
        <v>390</v>
      </c>
      <c r="AA82" s="42" t="s">
        <v>743</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259</v>
      </c>
    </row>
    <row r="84" customFormat="false" ht="12" hidden="false" customHeight="false" outlineLevel="0" collapsed="false">
      <c r="A84" s="1" t="s">
        <v>344</v>
      </c>
      <c r="B84" s="53" t="n">
        <v>1</v>
      </c>
      <c r="C84" s="54" t="s">
        <v>744</v>
      </c>
      <c r="D84" s="55" t="s">
        <v>519</v>
      </c>
      <c r="E84" s="55" t="s">
        <v>127</v>
      </c>
      <c r="F84" s="55" t="s">
        <v>494</v>
      </c>
      <c r="G84" s="56" t="s">
        <v>66</v>
      </c>
      <c r="H84" s="57" t="s">
        <v>46</v>
      </c>
      <c r="I84" s="55" t="s">
        <v>47</v>
      </c>
      <c r="J84" s="57" t="s">
        <v>745</v>
      </c>
      <c r="K84" s="58" t="n">
        <v>0.134615384615385</v>
      </c>
      <c r="L84" s="59" t="n">
        <v>395</v>
      </c>
      <c r="M84" s="59" t="n">
        <v>399</v>
      </c>
      <c r="N84" s="113" t="n">
        <v>70.6</v>
      </c>
      <c r="O84" s="62" t="n">
        <v>10</v>
      </c>
      <c r="P84" s="62" t="n">
        <v>8</v>
      </c>
      <c r="Q84" s="62" t="n">
        <v>8</v>
      </c>
      <c r="R84" s="62" t="n">
        <v>7</v>
      </c>
      <c r="S84" s="60" t="n">
        <v>24.7307105925297</v>
      </c>
      <c r="U84" s="8" t="s">
        <v>123</v>
      </c>
      <c r="V84" s="64" t="n">
        <v>0</v>
      </c>
      <c r="W84" s="65"/>
      <c r="X84" s="66" t="n">
        <v>9</v>
      </c>
      <c r="Y84" s="12" t="n">
        <v>6</v>
      </c>
      <c r="Z84" s="12" t="n">
        <v>1</v>
      </c>
      <c r="AA84" s="42" t="s">
        <v>746</v>
      </c>
      <c r="AB84" s="42" t="s">
        <v>747</v>
      </c>
    </row>
    <row r="85" customFormat="false" ht="12" hidden="false" customHeight="false" outlineLevel="0" collapsed="false">
      <c r="A85" s="1" t="s">
        <v>344</v>
      </c>
      <c r="B85" s="67" t="n">
        <v>2</v>
      </c>
      <c r="C85" s="68" t="s">
        <v>748</v>
      </c>
      <c r="D85" s="69" t="s">
        <v>530</v>
      </c>
      <c r="E85" s="69" t="s">
        <v>121</v>
      </c>
      <c r="F85" s="69" t="s">
        <v>494</v>
      </c>
      <c r="G85" s="70" t="s">
        <v>66</v>
      </c>
      <c r="H85" s="71" t="s">
        <v>128</v>
      </c>
      <c r="I85" s="69" t="s">
        <v>58</v>
      </c>
      <c r="J85" s="71" t="s">
        <v>749</v>
      </c>
      <c r="K85" s="72" t="n">
        <v>0.210526315789474</v>
      </c>
      <c r="L85" s="73" t="n">
        <v>387</v>
      </c>
      <c r="M85" s="73" t="n">
        <v>406</v>
      </c>
      <c r="N85" s="89" t="n">
        <v>66.3571428571429</v>
      </c>
      <c r="O85" s="77" t="n">
        <v>7</v>
      </c>
      <c r="P85" s="86" t="n">
        <v>3</v>
      </c>
      <c r="Q85" s="77" t="n">
        <v>5</v>
      </c>
      <c r="R85" s="77" t="n">
        <v>4</v>
      </c>
      <c r="S85" s="74" t="n">
        <v>53.7314836404413</v>
      </c>
      <c r="T85" s="80" t="s">
        <v>110</v>
      </c>
      <c r="U85" s="80" t="s">
        <v>93</v>
      </c>
      <c r="V85" s="81" t="n">
        <v>3</v>
      </c>
      <c r="W85" s="93" t="s">
        <v>78</v>
      </c>
      <c r="X85" s="83" t="n">
        <v>7</v>
      </c>
      <c r="Y85" s="84" t="n">
        <v>8</v>
      </c>
      <c r="Z85" s="84" t="n">
        <v>2</v>
      </c>
      <c r="AA85" s="42" t="s">
        <v>228</v>
      </c>
      <c r="AB85" s="42" t="s">
        <v>750</v>
      </c>
    </row>
    <row r="86" customFormat="false" ht="12" hidden="false" customHeight="false" outlineLevel="0" collapsed="false">
      <c r="A86" s="1" t="s">
        <v>344</v>
      </c>
      <c r="B86" s="85" t="n">
        <v>3</v>
      </c>
      <c r="C86" s="68" t="s">
        <v>751</v>
      </c>
      <c r="D86" s="69" t="s">
        <v>657</v>
      </c>
      <c r="E86" s="69" t="s">
        <v>189</v>
      </c>
      <c r="F86" s="69" t="s">
        <v>494</v>
      </c>
      <c r="G86" s="70" t="s">
        <v>45</v>
      </c>
      <c r="H86" s="71" t="s">
        <v>273</v>
      </c>
      <c r="I86" s="69" t="s">
        <v>278</v>
      </c>
      <c r="J86" s="71" t="s">
        <v>752</v>
      </c>
      <c r="K86" s="72" t="n">
        <v>0.25</v>
      </c>
      <c r="L86" s="73" t="n">
        <v>398</v>
      </c>
      <c r="M86" s="73" t="n">
        <v>409</v>
      </c>
      <c r="N86" s="89" t="n">
        <v>67.8</v>
      </c>
      <c r="O86" s="77" t="n">
        <v>9</v>
      </c>
      <c r="P86" s="77" t="n">
        <v>10</v>
      </c>
      <c r="Q86" s="77" t="n">
        <v>10</v>
      </c>
      <c r="R86" s="77" t="n">
        <v>9</v>
      </c>
      <c r="S86" s="74" t="n">
        <v>36.0192610350076</v>
      </c>
      <c r="T86" s="80"/>
      <c r="U86" s="80" t="s">
        <v>105</v>
      </c>
      <c r="V86" s="81" t="n">
        <v>0</v>
      </c>
      <c r="W86" s="90"/>
      <c r="X86" s="83" t="n">
        <v>10</v>
      </c>
      <c r="Y86" s="84" t="n">
        <v>7</v>
      </c>
      <c r="Z86" s="84" t="n">
        <v>3</v>
      </c>
      <c r="AA86" s="42" t="s">
        <v>753</v>
      </c>
      <c r="AB86" s="12" t="s">
        <v>754</v>
      </c>
    </row>
    <row r="87" customFormat="false" ht="12" hidden="false" customHeight="false" outlineLevel="0" collapsed="false">
      <c r="A87" s="1" t="s">
        <v>344</v>
      </c>
      <c r="B87" s="88" t="n">
        <v>4</v>
      </c>
      <c r="C87" s="68" t="s">
        <v>755</v>
      </c>
      <c r="D87" s="69" t="s">
        <v>501</v>
      </c>
      <c r="E87" s="69" t="s">
        <v>56</v>
      </c>
      <c r="F87" s="69" t="s">
        <v>494</v>
      </c>
      <c r="G87" s="70" t="s">
        <v>45</v>
      </c>
      <c r="H87" s="71" t="s">
        <v>57</v>
      </c>
      <c r="I87" s="69" t="s">
        <v>47</v>
      </c>
      <c r="J87" s="71" t="s">
        <v>756</v>
      </c>
      <c r="K87" s="72" t="n">
        <v>0.625</v>
      </c>
      <c r="L87" s="73" t="n">
        <v>396</v>
      </c>
      <c r="M87" s="73" t="n">
        <v>389</v>
      </c>
      <c r="N87" s="74" t="n">
        <v>65.8785714285714</v>
      </c>
      <c r="O87" s="86" t="n">
        <v>3</v>
      </c>
      <c r="P87" s="77" t="n">
        <v>4</v>
      </c>
      <c r="Q87" s="77" t="n">
        <v>4</v>
      </c>
      <c r="R87" s="76" t="n">
        <v>1</v>
      </c>
      <c r="S87" s="74" t="n">
        <v>55.4674077053111</v>
      </c>
      <c r="T87" s="80"/>
      <c r="U87" s="80" t="s">
        <v>130</v>
      </c>
      <c r="V87" s="81" t="n">
        <v>4</v>
      </c>
      <c r="W87" s="82" t="s">
        <v>111</v>
      </c>
      <c r="X87" s="118" t="n">
        <v>1</v>
      </c>
      <c r="Y87" s="84" t="n">
        <v>2</v>
      </c>
      <c r="Z87" s="84" t="n">
        <v>4</v>
      </c>
      <c r="AA87" s="42" t="s">
        <v>757</v>
      </c>
      <c r="AB87" s="42" t="s">
        <v>758</v>
      </c>
    </row>
    <row r="88" customFormat="false" ht="12" hidden="false" customHeight="false" outlineLevel="0" collapsed="false">
      <c r="A88" s="1" t="s">
        <v>344</v>
      </c>
      <c r="B88" s="91" t="n">
        <v>5</v>
      </c>
      <c r="C88" s="68" t="s">
        <v>759</v>
      </c>
      <c r="D88" s="69" t="s">
        <v>513</v>
      </c>
      <c r="E88" s="69" t="s">
        <v>56</v>
      </c>
      <c r="F88" s="69" t="s">
        <v>494</v>
      </c>
      <c r="G88" s="70" t="s">
        <v>45</v>
      </c>
      <c r="H88" s="71" t="s">
        <v>57</v>
      </c>
      <c r="I88" s="69" t="s">
        <v>58</v>
      </c>
      <c r="J88" s="71" t="s">
        <v>760</v>
      </c>
      <c r="K88" s="72" t="n">
        <v>0.119047619047619</v>
      </c>
      <c r="L88" s="73" t="n">
        <v>392</v>
      </c>
      <c r="M88" s="73" t="n">
        <v>403</v>
      </c>
      <c r="N88" s="89" t="n">
        <v>66.3</v>
      </c>
      <c r="O88" s="77" t="n">
        <v>6</v>
      </c>
      <c r="P88" s="77" t="n">
        <v>9</v>
      </c>
      <c r="Q88" s="77" t="n">
        <v>7</v>
      </c>
      <c r="R88" s="77" t="n">
        <v>10</v>
      </c>
      <c r="S88" s="74" t="n">
        <v>44.6896615044248</v>
      </c>
      <c r="T88" s="79" t="s">
        <v>98</v>
      </c>
      <c r="U88" s="80" t="s">
        <v>99</v>
      </c>
      <c r="V88" s="81" t="n">
        <v>1</v>
      </c>
      <c r="W88" s="90"/>
      <c r="X88" s="83" t="n">
        <v>6</v>
      </c>
      <c r="Y88" s="84" t="n">
        <v>10</v>
      </c>
      <c r="Z88" s="84" t="n">
        <v>5</v>
      </c>
      <c r="AA88" s="42" t="s">
        <v>761</v>
      </c>
      <c r="AB88" s="42" t="s">
        <v>762</v>
      </c>
    </row>
    <row r="89" customFormat="false" ht="12" hidden="false" customHeight="false" outlineLevel="0" collapsed="false">
      <c r="A89" s="1" t="s">
        <v>344</v>
      </c>
      <c r="B89" s="92" t="n">
        <v>6</v>
      </c>
      <c r="C89" s="68" t="s">
        <v>763</v>
      </c>
      <c r="D89" s="69" t="s">
        <v>559</v>
      </c>
      <c r="E89" s="69" t="s">
        <v>764</v>
      </c>
      <c r="F89" s="69" t="s">
        <v>494</v>
      </c>
      <c r="G89" s="70" t="s">
        <v>140</v>
      </c>
      <c r="H89" s="71" t="s">
        <v>57</v>
      </c>
      <c r="I89" s="69" t="s">
        <v>84</v>
      </c>
      <c r="J89" s="71" t="s">
        <v>765</v>
      </c>
      <c r="K89" s="72" t="n">
        <v>0.363636363636364</v>
      </c>
      <c r="L89" s="73" t="n">
        <v>367</v>
      </c>
      <c r="M89" s="73" t="n">
        <v>366</v>
      </c>
      <c r="N89" s="74" t="n">
        <v>62.7928571428571</v>
      </c>
      <c r="O89" s="76" t="n">
        <v>1</v>
      </c>
      <c r="P89" s="76" t="n">
        <v>1</v>
      </c>
      <c r="Q89" s="76" t="n">
        <v>1</v>
      </c>
      <c r="R89" s="77" t="n">
        <v>6</v>
      </c>
      <c r="S89" s="78" t="n">
        <v>77.2499654092752</v>
      </c>
      <c r="T89" s="79"/>
      <c r="U89" s="80" t="s">
        <v>731</v>
      </c>
      <c r="V89" s="81" t="n">
        <v>4</v>
      </c>
      <c r="W89" s="82" t="s">
        <v>61</v>
      </c>
      <c r="X89" s="87" t="n">
        <v>2</v>
      </c>
      <c r="Y89" s="84" t="n">
        <v>1</v>
      </c>
      <c r="Z89" s="84" t="n">
        <v>6</v>
      </c>
    </row>
    <row r="90" customFormat="false" ht="12" hidden="false" customHeight="false" outlineLevel="0" collapsed="false">
      <c r="A90" s="1" t="s">
        <v>344</v>
      </c>
      <c r="B90" s="120" t="n">
        <v>7</v>
      </c>
      <c r="C90" s="96" t="s">
        <v>766</v>
      </c>
      <c r="D90" s="97" t="s">
        <v>567</v>
      </c>
      <c r="E90" s="97" t="s">
        <v>75</v>
      </c>
      <c r="F90" s="97" t="s">
        <v>494</v>
      </c>
      <c r="G90" s="98" t="s">
        <v>45</v>
      </c>
      <c r="H90" s="99" t="s">
        <v>91</v>
      </c>
      <c r="I90" s="97" t="s">
        <v>47</v>
      </c>
      <c r="J90" s="99" t="s">
        <v>767</v>
      </c>
      <c r="K90" s="100" t="n">
        <v>0.348214285714286</v>
      </c>
      <c r="L90" s="101" t="n">
        <v>392</v>
      </c>
      <c r="M90" s="101" t="n">
        <v>403</v>
      </c>
      <c r="N90" s="102" t="n">
        <v>66.4</v>
      </c>
      <c r="O90" s="103" t="n">
        <v>8</v>
      </c>
      <c r="P90" s="103" t="n">
        <v>7</v>
      </c>
      <c r="Q90" s="103" t="n">
        <v>9</v>
      </c>
      <c r="R90" s="103" t="n">
        <v>8</v>
      </c>
      <c r="S90" s="104" t="n">
        <v>45.7249873156342</v>
      </c>
      <c r="T90" s="106" t="s">
        <v>98</v>
      </c>
      <c r="U90" s="106" t="s">
        <v>99</v>
      </c>
      <c r="V90" s="107" t="n">
        <v>0</v>
      </c>
      <c r="W90" s="108"/>
      <c r="X90" s="125" t="n">
        <v>4</v>
      </c>
      <c r="Y90" s="110" t="n">
        <v>9</v>
      </c>
      <c r="Z90" s="110" t="n">
        <v>7</v>
      </c>
    </row>
    <row r="91" customFormat="false" ht="12" hidden="false" customHeight="false" outlineLevel="0" collapsed="false">
      <c r="A91" s="1" t="s">
        <v>344</v>
      </c>
      <c r="B91" s="124" t="n">
        <v>8</v>
      </c>
      <c r="C91" s="112" t="s">
        <v>768</v>
      </c>
      <c r="D91" s="55" t="s">
        <v>524</v>
      </c>
      <c r="E91" s="55" t="s">
        <v>56</v>
      </c>
      <c r="F91" s="55" t="s">
        <v>494</v>
      </c>
      <c r="G91" s="56" t="s">
        <v>134</v>
      </c>
      <c r="H91" s="57" t="s">
        <v>76</v>
      </c>
      <c r="I91" s="55" t="s">
        <v>47</v>
      </c>
      <c r="J91" s="57" t="s">
        <v>769</v>
      </c>
      <c r="K91" s="58" t="n">
        <v>0.379310344827586</v>
      </c>
      <c r="L91" s="59" t="n">
        <v>399</v>
      </c>
      <c r="M91" s="59" t="n">
        <v>392</v>
      </c>
      <c r="N91" s="60" t="n">
        <v>66</v>
      </c>
      <c r="O91" s="62" t="n">
        <v>4</v>
      </c>
      <c r="P91" s="61" t="n">
        <v>2</v>
      </c>
      <c r="Q91" s="61" t="n">
        <v>2</v>
      </c>
      <c r="R91" s="114" t="n">
        <v>3</v>
      </c>
      <c r="S91" s="60" t="n">
        <v>57.3128297551218</v>
      </c>
      <c r="U91" s="8" t="s">
        <v>254</v>
      </c>
      <c r="V91" s="64" t="n">
        <v>4</v>
      </c>
      <c r="W91" s="116" t="s">
        <v>51</v>
      </c>
      <c r="X91" s="128" t="n">
        <v>3</v>
      </c>
      <c r="Y91" s="12" t="n">
        <v>3</v>
      </c>
      <c r="Z91" s="12" t="n">
        <v>8</v>
      </c>
    </row>
    <row r="92" customFormat="false" ht="12" hidden="false" customHeight="false" outlineLevel="0" collapsed="false">
      <c r="A92" s="1" t="s">
        <v>344</v>
      </c>
      <c r="B92" s="95" t="n">
        <v>9</v>
      </c>
      <c r="C92" s="96" t="s">
        <v>770</v>
      </c>
      <c r="D92" s="97" t="s">
        <v>533</v>
      </c>
      <c r="E92" s="97" t="s">
        <v>121</v>
      </c>
      <c r="F92" s="97" t="s">
        <v>494</v>
      </c>
      <c r="G92" s="98" t="s">
        <v>66</v>
      </c>
      <c r="H92" s="99" t="s">
        <v>46</v>
      </c>
      <c r="I92" s="97" t="s">
        <v>58</v>
      </c>
      <c r="J92" s="99" t="s">
        <v>771</v>
      </c>
      <c r="K92" s="100" t="n">
        <v>0.307692307692308</v>
      </c>
      <c r="L92" s="101" t="n">
        <v>380</v>
      </c>
      <c r="M92" s="101" t="n">
        <v>396</v>
      </c>
      <c r="N92" s="104" t="n">
        <v>64.4</v>
      </c>
      <c r="O92" s="126" t="n">
        <v>2</v>
      </c>
      <c r="P92" s="103" t="n">
        <v>5</v>
      </c>
      <c r="Q92" s="121" t="n">
        <v>3</v>
      </c>
      <c r="R92" s="126" t="n">
        <v>2</v>
      </c>
      <c r="S92" s="104" t="n">
        <v>60.2537582057084</v>
      </c>
      <c r="T92" s="106"/>
      <c r="U92" s="106" t="s">
        <v>204</v>
      </c>
      <c r="V92" s="107" t="n">
        <v>4</v>
      </c>
      <c r="W92" s="155" t="s">
        <v>70</v>
      </c>
      <c r="X92" s="125" t="n">
        <v>8</v>
      </c>
      <c r="Y92" s="110" t="n">
        <v>5</v>
      </c>
      <c r="Z92" s="110" t="n">
        <v>9</v>
      </c>
    </row>
    <row r="93" customFormat="false" ht="12" hidden="false" customHeight="false" outlineLevel="0" collapsed="false">
      <c r="A93" s="1" t="s">
        <v>344</v>
      </c>
      <c r="B93" s="111" t="n">
        <v>10</v>
      </c>
      <c r="C93" s="112" t="s">
        <v>772</v>
      </c>
      <c r="D93" s="55" t="s">
        <v>581</v>
      </c>
      <c r="E93" s="55" t="s">
        <v>121</v>
      </c>
      <c r="F93" s="55" t="s">
        <v>494</v>
      </c>
      <c r="G93" s="56" t="s">
        <v>96</v>
      </c>
      <c r="H93" s="57" t="s">
        <v>46</v>
      </c>
      <c r="I93" s="55" t="s">
        <v>58</v>
      </c>
      <c r="J93" s="57" t="s">
        <v>773</v>
      </c>
      <c r="K93" s="58" t="n">
        <v>0.40625</v>
      </c>
      <c r="L93" s="59" t="n">
        <v>396</v>
      </c>
      <c r="M93" s="59" t="n">
        <v>397</v>
      </c>
      <c r="N93" s="60" t="n">
        <v>66.2</v>
      </c>
      <c r="O93" s="62" t="n">
        <v>5</v>
      </c>
      <c r="P93" s="62" t="n">
        <v>6</v>
      </c>
      <c r="Q93" s="62" t="n">
        <v>6</v>
      </c>
      <c r="R93" s="62" t="n">
        <v>5</v>
      </c>
      <c r="S93" s="60" t="n">
        <v>49.673138429574</v>
      </c>
      <c r="U93" s="8" t="s">
        <v>50</v>
      </c>
      <c r="V93" s="64" t="n">
        <v>4</v>
      </c>
      <c r="W93" s="65" t="s">
        <v>100</v>
      </c>
      <c r="X93" s="66" t="n">
        <v>5</v>
      </c>
      <c r="Y93" s="12" t="n">
        <v>4</v>
      </c>
      <c r="Z93" s="12" t="n">
        <v>10</v>
      </c>
    </row>
    <row r="94" customFormat="false" ht="18.75" hidden="false" customHeight="true" outlineLevel="0" collapsed="false">
      <c r="B94" s="23" t="s">
        <v>774</v>
      </c>
      <c r="C94" s="23"/>
      <c r="D94" s="24"/>
      <c r="E94" s="24"/>
      <c r="F94" s="24"/>
      <c r="G94" s="24"/>
      <c r="H94" s="24"/>
      <c r="I94" s="24"/>
      <c r="J94" s="24"/>
      <c r="K94" s="25"/>
      <c r="L94" s="26" t="s">
        <v>3</v>
      </c>
      <c r="M94" s="26" t="s">
        <v>3</v>
      </c>
      <c r="N94" s="26" t="s">
        <v>3</v>
      </c>
      <c r="O94" s="26"/>
      <c r="P94" s="27" t="s">
        <v>4</v>
      </c>
      <c r="Q94" s="26"/>
      <c r="R94" s="26"/>
      <c r="S94" s="26" t="s">
        <v>3</v>
      </c>
      <c r="T94" s="28"/>
      <c r="U94" s="29" t="s">
        <v>5</v>
      </c>
      <c r="V94" s="29"/>
      <c r="W94" s="30" t="s">
        <v>6</v>
      </c>
      <c r="X94" s="31" t="n">
        <v>200</v>
      </c>
      <c r="Y94" s="30" t="s">
        <v>7</v>
      </c>
      <c r="Z94" s="30" t="n">
        <v>1810</v>
      </c>
      <c r="AA94" s="12" t="s">
        <v>775</v>
      </c>
    </row>
    <row r="95" customFormat="false" ht="18.75" hidden="false" customHeight="true" outlineLevel="0" collapsed="false">
      <c r="B95" s="32" t="s">
        <v>776</v>
      </c>
      <c r="C95" s="32"/>
      <c r="D95" s="32"/>
      <c r="E95" s="32"/>
      <c r="F95" s="32"/>
      <c r="G95" s="32"/>
      <c r="H95" s="32"/>
      <c r="I95" s="33"/>
      <c r="J95" s="33"/>
      <c r="K95" s="34"/>
      <c r="L95" s="35" t="n">
        <v>387.545</v>
      </c>
      <c r="M95" s="35" t="n">
        <v>401.272</v>
      </c>
      <c r="N95" s="35" t="n">
        <v>66.285</v>
      </c>
      <c r="O95" s="36"/>
      <c r="P95" s="37" t="s">
        <v>10</v>
      </c>
      <c r="Q95" s="36"/>
      <c r="R95" s="36"/>
      <c r="S95" s="35" t="n">
        <v>50.3358</v>
      </c>
      <c r="T95" s="38"/>
      <c r="U95" s="39" t="s">
        <v>258</v>
      </c>
      <c r="V95" s="39"/>
      <c r="W95" s="40" t="s">
        <v>12</v>
      </c>
      <c r="X95" s="41" t="n">
        <v>28830</v>
      </c>
      <c r="Y95" s="40" t="s">
        <v>13</v>
      </c>
      <c r="Z95" s="40" t="n">
        <v>7220</v>
      </c>
      <c r="AA95" s="42" t="s">
        <v>776</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259</v>
      </c>
    </row>
    <row r="97" customFormat="false" ht="12" hidden="false" customHeight="false" outlineLevel="0" collapsed="false">
      <c r="A97" s="1" t="s">
        <v>378</v>
      </c>
      <c r="B97" s="53" t="n">
        <v>1</v>
      </c>
      <c r="C97" s="54" t="s">
        <v>777</v>
      </c>
      <c r="D97" s="55" t="s">
        <v>535</v>
      </c>
      <c r="E97" s="55" t="s">
        <v>167</v>
      </c>
      <c r="F97" s="55" t="s">
        <v>494</v>
      </c>
      <c r="G97" s="56" t="s">
        <v>140</v>
      </c>
      <c r="H97" s="57" t="s">
        <v>57</v>
      </c>
      <c r="I97" s="55" t="s">
        <v>278</v>
      </c>
      <c r="J97" s="57" t="s">
        <v>778</v>
      </c>
      <c r="K97" s="58" t="n">
        <v>0.307692307692308</v>
      </c>
      <c r="L97" s="59" t="n">
        <v>388</v>
      </c>
      <c r="M97" s="59" t="n">
        <v>409</v>
      </c>
      <c r="N97" s="113" t="n">
        <v>66.3</v>
      </c>
      <c r="O97" s="62" t="n">
        <v>5</v>
      </c>
      <c r="P97" s="62" t="n">
        <v>9</v>
      </c>
      <c r="Q97" s="62" t="n">
        <v>11</v>
      </c>
      <c r="R97" s="62" t="n">
        <v>9</v>
      </c>
      <c r="S97" s="60" t="n">
        <v>46.9234531799729</v>
      </c>
      <c r="U97" s="8" t="s">
        <v>50</v>
      </c>
      <c r="V97" s="64" t="n">
        <v>1</v>
      </c>
      <c r="W97" s="65"/>
      <c r="X97" s="66" t="n">
        <v>10</v>
      </c>
      <c r="Y97" s="12" t="n">
        <v>6</v>
      </c>
      <c r="Z97" s="12" t="n">
        <v>1</v>
      </c>
      <c r="AA97" s="42" t="s">
        <v>779</v>
      </c>
      <c r="AB97" s="42" t="s">
        <v>504</v>
      </c>
    </row>
    <row r="98" customFormat="false" ht="12" hidden="false" customHeight="false" outlineLevel="0" collapsed="false">
      <c r="A98" s="1" t="s">
        <v>378</v>
      </c>
      <c r="B98" s="67" t="n">
        <v>2</v>
      </c>
      <c r="C98" s="68" t="s">
        <v>780</v>
      </c>
      <c r="D98" s="69" t="s">
        <v>581</v>
      </c>
      <c r="E98" s="69" t="s">
        <v>121</v>
      </c>
      <c r="F98" s="69" t="s">
        <v>494</v>
      </c>
      <c r="G98" s="70" t="s">
        <v>45</v>
      </c>
      <c r="H98" s="71" t="s">
        <v>46</v>
      </c>
      <c r="I98" s="69" t="s">
        <v>84</v>
      </c>
      <c r="J98" s="71" t="s">
        <v>781</v>
      </c>
      <c r="K98" s="72" t="n">
        <v>0.444444444444444</v>
      </c>
      <c r="L98" s="73" t="n">
        <v>388</v>
      </c>
      <c r="M98" s="73" t="n">
        <v>393</v>
      </c>
      <c r="N98" s="74" t="n">
        <v>65.1785714285714</v>
      </c>
      <c r="O98" s="76" t="n">
        <v>1</v>
      </c>
      <c r="P98" s="77" t="n">
        <v>4</v>
      </c>
      <c r="Q98" s="76" t="n">
        <v>1</v>
      </c>
      <c r="R98" s="75" t="n">
        <v>2</v>
      </c>
      <c r="S98" s="74" t="n">
        <v>67.5247837532127</v>
      </c>
      <c r="T98" s="80"/>
      <c r="U98" s="80" t="s">
        <v>297</v>
      </c>
      <c r="V98" s="81" t="n">
        <v>4</v>
      </c>
      <c r="W98" s="82" t="s">
        <v>61</v>
      </c>
      <c r="X98" s="83" t="n">
        <v>7</v>
      </c>
      <c r="Y98" s="84" t="n">
        <v>5</v>
      </c>
      <c r="Z98" s="84" t="n">
        <v>2</v>
      </c>
      <c r="AA98" s="42" t="s">
        <v>782</v>
      </c>
      <c r="AB98" s="42" t="s">
        <v>187</v>
      </c>
    </row>
    <row r="99" customFormat="false" ht="12" hidden="false" customHeight="false" outlineLevel="0" collapsed="false">
      <c r="A99" s="1" t="s">
        <v>378</v>
      </c>
      <c r="B99" s="85" t="n">
        <v>3</v>
      </c>
      <c r="C99" s="68" t="s">
        <v>783</v>
      </c>
      <c r="D99" s="69" t="s">
        <v>547</v>
      </c>
      <c r="E99" s="69" t="s">
        <v>127</v>
      </c>
      <c r="F99" s="69" t="s">
        <v>494</v>
      </c>
      <c r="G99" s="70" t="s">
        <v>45</v>
      </c>
      <c r="H99" s="71" t="s">
        <v>108</v>
      </c>
      <c r="I99" s="69" t="s">
        <v>58</v>
      </c>
      <c r="J99" s="71" t="s">
        <v>784</v>
      </c>
      <c r="K99" s="72" t="n">
        <v>0.23943661971831</v>
      </c>
      <c r="L99" s="73" t="n">
        <v>390</v>
      </c>
      <c r="M99" s="73" t="n">
        <v>400</v>
      </c>
      <c r="N99" s="74" t="n">
        <v>65.7</v>
      </c>
      <c r="O99" s="86" t="n">
        <v>3</v>
      </c>
      <c r="P99" s="77" t="n">
        <v>4</v>
      </c>
      <c r="Q99" s="75" t="n">
        <v>2</v>
      </c>
      <c r="R99" s="77" t="n">
        <v>5</v>
      </c>
      <c r="S99" s="74" t="n">
        <v>58.9138120973381</v>
      </c>
      <c r="T99" s="79"/>
      <c r="U99" s="80" t="s">
        <v>158</v>
      </c>
      <c r="V99" s="81" t="n">
        <v>4</v>
      </c>
      <c r="W99" s="93" t="s">
        <v>111</v>
      </c>
      <c r="X99" s="83" t="n">
        <v>5</v>
      </c>
      <c r="Y99" s="84" t="n">
        <v>7</v>
      </c>
      <c r="Z99" s="84" t="n">
        <v>3</v>
      </c>
      <c r="AA99" s="42" t="s">
        <v>785</v>
      </c>
      <c r="AB99" s="12" t="s">
        <v>754</v>
      </c>
    </row>
    <row r="100" customFormat="false" ht="12" hidden="false" customHeight="false" outlineLevel="0" collapsed="false">
      <c r="A100" s="1" t="s">
        <v>378</v>
      </c>
      <c r="B100" s="88" t="n">
        <v>4</v>
      </c>
      <c r="C100" s="68" t="s">
        <v>786</v>
      </c>
      <c r="D100" s="69" t="s">
        <v>530</v>
      </c>
      <c r="E100" s="69" t="s">
        <v>167</v>
      </c>
      <c r="F100" s="69" t="s">
        <v>494</v>
      </c>
      <c r="G100" s="70" t="s">
        <v>96</v>
      </c>
      <c r="H100" s="71" t="s">
        <v>57</v>
      </c>
      <c r="I100" s="69" t="s">
        <v>278</v>
      </c>
      <c r="J100" s="71" t="s">
        <v>787</v>
      </c>
      <c r="K100" s="72" t="n">
        <v>0.26865671641791</v>
      </c>
      <c r="L100" s="73" t="n">
        <v>392</v>
      </c>
      <c r="M100" s="73" t="n">
        <v>401</v>
      </c>
      <c r="N100" s="89" t="n">
        <v>67</v>
      </c>
      <c r="O100" s="77" t="n">
        <v>10</v>
      </c>
      <c r="P100" s="77" t="n">
        <v>11</v>
      </c>
      <c r="Q100" s="77" t="n">
        <v>10</v>
      </c>
      <c r="R100" s="77" t="n">
        <v>8</v>
      </c>
      <c r="S100" s="74" t="n">
        <v>35.0344974916221</v>
      </c>
      <c r="T100" s="80"/>
      <c r="U100" s="80" t="s">
        <v>123</v>
      </c>
      <c r="V100" s="81" t="n">
        <v>0</v>
      </c>
      <c r="W100" s="90"/>
      <c r="X100" s="83" t="n">
        <v>11</v>
      </c>
      <c r="Y100" s="84" t="n">
        <v>10</v>
      </c>
      <c r="Z100" s="84" t="n">
        <v>4</v>
      </c>
      <c r="AA100" s="42" t="s">
        <v>788</v>
      </c>
      <c r="AB100" s="42" t="s">
        <v>789</v>
      </c>
    </row>
    <row r="101" customFormat="false" ht="12" hidden="false" customHeight="false" outlineLevel="0" collapsed="false">
      <c r="A101" s="1" t="s">
        <v>378</v>
      </c>
      <c r="B101" s="91" t="n">
        <v>5</v>
      </c>
      <c r="C101" s="68" t="s">
        <v>790</v>
      </c>
      <c r="D101" s="69" t="s">
        <v>506</v>
      </c>
      <c r="E101" s="69" t="s">
        <v>56</v>
      </c>
      <c r="F101" s="69" t="s">
        <v>494</v>
      </c>
      <c r="G101" s="70" t="s">
        <v>66</v>
      </c>
      <c r="H101" s="71" t="s">
        <v>46</v>
      </c>
      <c r="I101" s="69" t="s">
        <v>58</v>
      </c>
      <c r="J101" s="71" t="s">
        <v>791</v>
      </c>
      <c r="K101" s="72" t="n">
        <v>0.285714285714286</v>
      </c>
      <c r="L101" s="73" t="n">
        <v>388</v>
      </c>
      <c r="M101" s="73" t="n">
        <v>396</v>
      </c>
      <c r="N101" s="89" t="n">
        <v>66.4</v>
      </c>
      <c r="O101" s="77" t="n">
        <v>7</v>
      </c>
      <c r="P101" s="76" t="n">
        <v>1</v>
      </c>
      <c r="Q101" s="86" t="n">
        <v>3</v>
      </c>
      <c r="R101" s="76" t="n">
        <v>1</v>
      </c>
      <c r="S101" s="74" t="n">
        <v>62.8995515248249</v>
      </c>
      <c r="T101" s="80"/>
      <c r="U101" s="80" t="s">
        <v>526</v>
      </c>
      <c r="V101" s="81" t="n">
        <v>3</v>
      </c>
      <c r="W101" s="82" t="s">
        <v>70</v>
      </c>
      <c r="X101" s="83" t="n">
        <v>6</v>
      </c>
      <c r="Y101" s="84" t="n">
        <v>2</v>
      </c>
      <c r="Z101" s="84" t="n">
        <v>5</v>
      </c>
      <c r="AA101" s="42" t="s">
        <v>792</v>
      </c>
      <c r="AB101" s="42" t="s">
        <v>793</v>
      </c>
    </row>
    <row r="102" customFormat="false" ht="12" hidden="false" customHeight="false" outlineLevel="0" collapsed="false">
      <c r="A102" s="1" t="s">
        <v>378</v>
      </c>
      <c r="B102" s="157" t="n">
        <v>6</v>
      </c>
      <c r="C102" s="96" t="s">
        <v>794</v>
      </c>
      <c r="D102" s="97" t="s">
        <v>513</v>
      </c>
      <c r="E102" s="97" t="s">
        <v>189</v>
      </c>
      <c r="F102" s="97" t="s">
        <v>494</v>
      </c>
      <c r="G102" s="98" t="s">
        <v>45</v>
      </c>
      <c r="H102" s="99" t="s">
        <v>46</v>
      </c>
      <c r="I102" s="97" t="s">
        <v>47</v>
      </c>
      <c r="J102" s="99" t="s">
        <v>795</v>
      </c>
      <c r="K102" s="100" t="n">
        <v>0.326732673267327</v>
      </c>
      <c r="L102" s="101" t="n">
        <v>374</v>
      </c>
      <c r="M102" s="101" t="n">
        <v>423</v>
      </c>
      <c r="N102" s="102" t="n">
        <v>66.9</v>
      </c>
      <c r="O102" s="103" t="n">
        <v>9</v>
      </c>
      <c r="P102" s="103" t="n">
        <v>7</v>
      </c>
      <c r="Q102" s="103" t="n">
        <v>9</v>
      </c>
      <c r="R102" s="103" t="n">
        <v>10</v>
      </c>
      <c r="S102" s="104" t="n">
        <v>39.4740265899865</v>
      </c>
      <c r="T102" s="105"/>
      <c r="U102" s="106" t="s">
        <v>105</v>
      </c>
      <c r="V102" s="107" t="n">
        <v>0</v>
      </c>
      <c r="W102" s="108"/>
      <c r="X102" s="123" t="n">
        <v>2</v>
      </c>
      <c r="Y102" s="110" t="n">
        <v>8</v>
      </c>
      <c r="Z102" s="110" t="n">
        <v>6</v>
      </c>
    </row>
    <row r="103" customFormat="false" ht="12" hidden="false" customHeight="false" outlineLevel="0" collapsed="false">
      <c r="A103" s="1" t="s">
        <v>378</v>
      </c>
      <c r="B103" s="158" t="n">
        <v>7</v>
      </c>
      <c r="C103" s="112" t="s">
        <v>796</v>
      </c>
      <c r="D103" s="55" t="s">
        <v>538</v>
      </c>
      <c r="E103" s="55" t="s">
        <v>121</v>
      </c>
      <c r="F103" s="55" t="s">
        <v>494</v>
      </c>
      <c r="G103" s="56" t="s">
        <v>66</v>
      </c>
      <c r="H103" s="57" t="s">
        <v>539</v>
      </c>
      <c r="I103" s="55" t="s">
        <v>47</v>
      </c>
      <c r="J103" s="57" t="s">
        <v>797</v>
      </c>
      <c r="K103" s="58" t="n">
        <v>0.5</v>
      </c>
      <c r="L103" s="59" t="n">
        <v>383</v>
      </c>
      <c r="M103" s="59" t="n">
        <v>417</v>
      </c>
      <c r="N103" s="113" t="n">
        <v>66.5</v>
      </c>
      <c r="O103" s="62" t="n">
        <v>8</v>
      </c>
      <c r="P103" s="114" t="n">
        <v>3</v>
      </c>
      <c r="Q103" s="62" t="n">
        <v>7</v>
      </c>
      <c r="R103" s="62" t="n">
        <v>7</v>
      </c>
      <c r="S103" s="60" t="n">
        <v>47.3557048741724</v>
      </c>
      <c r="U103" s="8" t="s">
        <v>155</v>
      </c>
      <c r="V103" s="64" t="n">
        <v>1</v>
      </c>
      <c r="W103" s="65"/>
      <c r="X103" s="66" t="n">
        <v>9</v>
      </c>
      <c r="Y103" s="12" t="n">
        <v>3</v>
      </c>
      <c r="Z103" s="12" t="n">
        <v>7</v>
      </c>
    </row>
    <row r="104" customFormat="false" ht="12" hidden="false" customHeight="false" outlineLevel="0" collapsed="false">
      <c r="A104" s="1" t="s">
        <v>378</v>
      </c>
      <c r="B104" s="120" t="n">
        <v>8</v>
      </c>
      <c r="C104" s="96" t="s">
        <v>798</v>
      </c>
      <c r="D104" s="97" t="s">
        <v>533</v>
      </c>
      <c r="E104" s="97" t="s">
        <v>121</v>
      </c>
      <c r="F104" s="97" t="s">
        <v>494</v>
      </c>
      <c r="G104" s="98" t="s">
        <v>45</v>
      </c>
      <c r="H104" s="99" t="s">
        <v>799</v>
      </c>
      <c r="I104" s="97" t="s">
        <v>58</v>
      </c>
      <c r="J104" s="99" t="s">
        <v>800</v>
      </c>
      <c r="K104" s="100" t="n">
        <v>0.380952380952381</v>
      </c>
      <c r="L104" s="101" t="n">
        <v>388</v>
      </c>
      <c r="M104" s="101" t="n">
        <v>393</v>
      </c>
      <c r="N104" s="104" t="n">
        <v>65.6</v>
      </c>
      <c r="O104" s="126" t="n">
        <v>2</v>
      </c>
      <c r="P104" s="103" t="n">
        <v>8</v>
      </c>
      <c r="Q104" s="103" t="n">
        <v>4</v>
      </c>
      <c r="R104" s="103" t="n">
        <v>11</v>
      </c>
      <c r="S104" s="104" t="n">
        <v>57.3485744966443</v>
      </c>
      <c r="T104" s="105" t="s">
        <v>68</v>
      </c>
      <c r="U104" s="106" t="s">
        <v>356</v>
      </c>
      <c r="V104" s="107" t="n">
        <v>2</v>
      </c>
      <c r="W104" s="108" t="s">
        <v>78</v>
      </c>
      <c r="X104" s="125" t="n">
        <v>4</v>
      </c>
      <c r="Y104" s="110" t="n">
        <v>4</v>
      </c>
      <c r="Z104" s="110" t="n">
        <v>8</v>
      </c>
    </row>
    <row r="105" customFormat="false" ht="12" hidden="false" customHeight="false" outlineLevel="0" collapsed="false">
      <c r="A105" s="1" t="s">
        <v>378</v>
      </c>
      <c r="B105" s="124" t="n">
        <v>9</v>
      </c>
      <c r="C105" s="112" t="s">
        <v>801</v>
      </c>
      <c r="D105" s="55" t="s">
        <v>567</v>
      </c>
      <c r="E105" s="55" t="s">
        <v>56</v>
      </c>
      <c r="F105" s="55" t="s">
        <v>494</v>
      </c>
      <c r="G105" s="56" t="s">
        <v>140</v>
      </c>
      <c r="H105" s="57" t="s">
        <v>291</v>
      </c>
      <c r="I105" s="55" t="s">
        <v>47</v>
      </c>
      <c r="J105" s="57" t="s">
        <v>802</v>
      </c>
      <c r="K105" s="58" t="n">
        <v>0.363636363636364</v>
      </c>
      <c r="L105" s="59" t="n">
        <v>394</v>
      </c>
      <c r="M105" s="59" t="n">
        <v>405</v>
      </c>
      <c r="N105" s="113" t="n">
        <v>67.5</v>
      </c>
      <c r="O105" s="62" t="n">
        <v>11</v>
      </c>
      <c r="P105" s="62" t="n">
        <v>10</v>
      </c>
      <c r="Q105" s="62" t="n">
        <v>6</v>
      </c>
      <c r="R105" s="62" t="n">
        <v>4</v>
      </c>
      <c r="S105" s="60" t="n">
        <v>28.1420887200189</v>
      </c>
      <c r="U105" s="8" t="s">
        <v>123</v>
      </c>
      <c r="V105" s="64" t="n">
        <v>2</v>
      </c>
      <c r="W105" s="65"/>
      <c r="X105" s="66" t="n">
        <v>8</v>
      </c>
      <c r="Y105" s="12" t="n">
        <v>10</v>
      </c>
      <c r="Z105" s="12" t="n">
        <v>9</v>
      </c>
    </row>
    <row r="106" customFormat="false" ht="12" hidden="false" customHeight="false" outlineLevel="0" collapsed="false">
      <c r="A106" s="1" t="s">
        <v>378</v>
      </c>
      <c r="B106" s="95" t="n">
        <v>10</v>
      </c>
      <c r="C106" s="96" t="s">
        <v>803</v>
      </c>
      <c r="D106" s="97" t="s">
        <v>576</v>
      </c>
      <c r="E106" s="97" t="s">
        <v>83</v>
      </c>
      <c r="F106" s="97" t="s">
        <v>494</v>
      </c>
      <c r="G106" s="98" t="s">
        <v>140</v>
      </c>
      <c r="H106" s="99" t="s">
        <v>57</v>
      </c>
      <c r="I106" s="97" t="s">
        <v>278</v>
      </c>
      <c r="J106" s="99" t="s">
        <v>804</v>
      </c>
      <c r="K106" s="100" t="n">
        <v>0.295454545454545</v>
      </c>
      <c r="L106" s="101" t="n">
        <v>392</v>
      </c>
      <c r="M106" s="101" t="n">
        <v>399</v>
      </c>
      <c r="N106" s="102" t="n">
        <v>66.3571428571429</v>
      </c>
      <c r="O106" s="103" t="n">
        <v>6</v>
      </c>
      <c r="P106" s="103" t="n">
        <v>6</v>
      </c>
      <c r="Q106" s="103" t="n">
        <v>8</v>
      </c>
      <c r="R106" s="103" t="n">
        <v>6</v>
      </c>
      <c r="S106" s="104" t="n">
        <v>47.95295522609</v>
      </c>
      <c r="T106" s="106"/>
      <c r="U106" s="106" t="s">
        <v>50</v>
      </c>
      <c r="V106" s="107" t="n">
        <v>3</v>
      </c>
      <c r="W106" s="108" t="s">
        <v>100</v>
      </c>
      <c r="X106" s="109" t="n">
        <v>3</v>
      </c>
      <c r="Y106" s="110" t="n">
        <v>9</v>
      </c>
      <c r="Z106" s="110" t="n">
        <v>10</v>
      </c>
    </row>
    <row r="107" customFormat="false" ht="12" hidden="false" customHeight="false" outlineLevel="0" collapsed="false">
      <c r="A107" s="1" t="s">
        <v>378</v>
      </c>
      <c r="B107" s="111" t="n">
        <v>11</v>
      </c>
      <c r="C107" s="112" t="s">
        <v>805</v>
      </c>
      <c r="D107" s="55" t="s">
        <v>620</v>
      </c>
      <c r="E107" s="55" t="s">
        <v>167</v>
      </c>
      <c r="F107" s="55" t="s">
        <v>494</v>
      </c>
      <c r="G107" s="56" t="s">
        <v>45</v>
      </c>
      <c r="H107" s="57" t="s">
        <v>57</v>
      </c>
      <c r="I107" s="55" t="s">
        <v>58</v>
      </c>
      <c r="J107" s="57" t="s">
        <v>806</v>
      </c>
      <c r="K107" s="58" t="n">
        <v>0.439024390243902</v>
      </c>
      <c r="L107" s="59" t="n">
        <v>386</v>
      </c>
      <c r="M107" s="59" t="n">
        <v>378</v>
      </c>
      <c r="N107" s="60" t="n">
        <v>65.7</v>
      </c>
      <c r="O107" s="114" t="n">
        <v>3</v>
      </c>
      <c r="P107" s="61" t="n">
        <v>2</v>
      </c>
      <c r="Q107" s="62" t="n">
        <v>5</v>
      </c>
      <c r="R107" s="114" t="n">
        <v>3</v>
      </c>
      <c r="S107" s="60" t="n">
        <v>62.1243725495182</v>
      </c>
      <c r="U107" s="8" t="s">
        <v>421</v>
      </c>
      <c r="V107" s="64" t="n">
        <v>4</v>
      </c>
      <c r="W107" s="116" t="s">
        <v>51</v>
      </c>
      <c r="X107" s="117" t="n">
        <v>1</v>
      </c>
      <c r="Y107" s="12" t="n">
        <v>1</v>
      </c>
      <c r="Z107" s="12" t="n">
        <v>11</v>
      </c>
    </row>
    <row r="108" customFormat="false" ht="18.75" hidden="false" customHeight="true" outlineLevel="0" collapsed="false">
      <c r="B108" s="23" t="s">
        <v>807</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700</v>
      </c>
      <c r="V108" s="29"/>
      <c r="W108" s="30" t="s">
        <v>6</v>
      </c>
      <c r="X108" s="31" t="n">
        <v>750</v>
      </c>
      <c r="Y108" s="30" t="s">
        <v>7</v>
      </c>
      <c r="Z108" s="30" t="n">
        <v>1290</v>
      </c>
      <c r="AA108" s="12" t="s">
        <v>808</v>
      </c>
    </row>
    <row r="109" customFormat="false" ht="18.75" hidden="false" customHeight="true" outlineLevel="0" collapsed="false">
      <c r="B109" s="32" t="s">
        <v>809</v>
      </c>
      <c r="C109" s="32"/>
      <c r="D109" s="32"/>
      <c r="E109" s="32"/>
      <c r="F109" s="32"/>
      <c r="G109" s="32"/>
      <c r="H109" s="32"/>
      <c r="I109" s="33"/>
      <c r="J109" s="33"/>
      <c r="K109" s="34"/>
      <c r="L109" s="35" t="n">
        <v>391.181</v>
      </c>
      <c r="M109" s="35" t="n">
        <v>399.363</v>
      </c>
      <c r="N109" s="35" t="n">
        <v>66.3909</v>
      </c>
      <c r="O109" s="36"/>
      <c r="P109" s="37" t="s">
        <v>10</v>
      </c>
      <c r="Q109" s="36"/>
      <c r="R109" s="36"/>
      <c r="S109" s="35" t="n">
        <v>50.3856</v>
      </c>
      <c r="T109" s="38"/>
      <c r="U109" s="39" t="s">
        <v>810</v>
      </c>
      <c r="V109" s="39"/>
      <c r="W109" s="40" t="s">
        <v>12</v>
      </c>
      <c r="X109" s="41" t="n">
        <v>5330</v>
      </c>
      <c r="Y109" s="40" t="s">
        <v>13</v>
      </c>
      <c r="Z109" s="40" t="n">
        <v>740</v>
      </c>
      <c r="AA109" s="42" t="s">
        <v>809</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811</v>
      </c>
    </row>
    <row r="111" customFormat="false" ht="12" hidden="false" customHeight="false" outlineLevel="0" collapsed="false">
      <c r="A111" s="1" t="s">
        <v>418</v>
      </c>
      <c r="B111" s="53" t="n">
        <v>1</v>
      </c>
      <c r="C111" s="54" t="s">
        <v>812</v>
      </c>
      <c r="D111" s="55" t="s">
        <v>538</v>
      </c>
      <c r="E111" s="55" t="s">
        <v>189</v>
      </c>
      <c r="F111" s="55" t="s">
        <v>494</v>
      </c>
      <c r="G111" s="56" t="s">
        <v>103</v>
      </c>
      <c r="H111" s="57" t="s">
        <v>660</v>
      </c>
      <c r="I111" s="55" t="s">
        <v>278</v>
      </c>
      <c r="J111" s="57" t="s">
        <v>813</v>
      </c>
      <c r="K111" s="58" t="n">
        <v>0.371428571428571</v>
      </c>
      <c r="L111" s="59" t="n">
        <v>393</v>
      </c>
      <c r="M111" s="59" t="n">
        <v>391</v>
      </c>
      <c r="N111" s="60" t="n">
        <v>65.9</v>
      </c>
      <c r="O111" s="62" t="n">
        <v>5</v>
      </c>
      <c r="P111" s="62" t="n">
        <v>8</v>
      </c>
      <c r="Q111" s="62" t="n">
        <v>9</v>
      </c>
      <c r="R111" s="62" t="n">
        <v>4</v>
      </c>
      <c r="S111" s="60" t="n">
        <v>52.4227533456752</v>
      </c>
      <c r="U111" s="8" t="s">
        <v>814</v>
      </c>
      <c r="V111" s="64" t="n">
        <v>2</v>
      </c>
      <c r="W111" s="116"/>
      <c r="X111" s="66" t="n">
        <v>6</v>
      </c>
      <c r="Y111" s="12" t="n">
        <v>7</v>
      </c>
      <c r="Z111" s="12" t="n">
        <v>1</v>
      </c>
      <c r="AA111" s="42" t="s">
        <v>815</v>
      </c>
      <c r="AB111" s="42" t="s">
        <v>816</v>
      </c>
    </row>
    <row r="112" customFormat="false" ht="12" hidden="false" customHeight="false" outlineLevel="0" collapsed="false">
      <c r="A112" s="1" t="s">
        <v>418</v>
      </c>
      <c r="B112" s="67" t="n">
        <v>2</v>
      </c>
      <c r="C112" s="68" t="s">
        <v>817</v>
      </c>
      <c r="D112" s="69" t="s">
        <v>547</v>
      </c>
      <c r="E112" s="69" t="s">
        <v>189</v>
      </c>
      <c r="F112" s="69" t="s">
        <v>494</v>
      </c>
      <c r="G112" s="70" t="s">
        <v>96</v>
      </c>
      <c r="H112" s="71" t="s">
        <v>108</v>
      </c>
      <c r="I112" s="69" t="s">
        <v>278</v>
      </c>
      <c r="J112" s="71" t="s">
        <v>818</v>
      </c>
      <c r="K112" s="72" t="n">
        <v>0.318681318681319</v>
      </c>
      <c r="L112" s="73" t="n">
        <v>406</v>
      </c>
      <c r="M112" s="73" t="n">
        <v>391</v>
      </c>
      <c r="N112" s="89" t="n">
        <v>66.7</v>
      </c>
      <c r="O112" s="77" t="n">
        <v>10</v>
      </c>
      <c r="P112" s="77" t="n">
        <v>11</v>
      </c>
      <c r="Q112" s="77" t="n">
        <v>11</v>
      </c>
      <c r="R112" s="77" t="n">
        <v>11</v>
      </c>
      <c r="S112" s="74" t="n">
        <v>39.66695</v>
      </c>
      <c r="T112" s="80"/>
      <c r="U112" s="80" t="s">
        <v>105</v>
      </c>
      <c r="V112" s="81" t="n">
        <v>0</v>
      </c>
      <c r="W112" s="90"/>
      <c r="X112" s="83" t="n">
        <v>8</v>
      </c>
      <c r="Y112" s="84" t="n">
        <v>10</v>
      </c>
      <c r="Z112" s="84" t="n">
        <v>2</v>
      </c>
      <c r="AA112" s="42" t="s">
        <v>819</v>
      </c>
      <c r="AB112" s="42" t="s">
        <v>820</v>
      </c>
    </row>
    <row r="113" customFormat="false" ht="12" hidden="false" customHeight="false" outlineLevel="0" collapsed="false">
      <c r="A113" s="1" t="s">
        <v>418</v>
      </c>
      <c r="B113" s="85" t="n">
        <v>3</v>
      </c>
      <c r="C113" s="68" t="s">
        <v>821</v>
      </c>
      <c r="D113" s="69" t="s">
        <v>519</v>
      </c>
      <c r="E113" s="69" t="s">
        <v>121</v>
      </c>
      <c r="F113" s="69" t="s">
        <v>494</v>
      </c>
      <c r="G113" s="70" t="s">
        <v>66</v>
      </c>
      <c r="H113" s="71" t="s">
        <v>46</v>
      </c>
      <c r="I113" s="69" t="s">
        <v>58</v>
      </c>
      <c r="J113" s="71" t="s">
        <v>822</v>
      </c>
      <c r="K113" s="72" t="n">
        <v>0.5</v>
      </c>
      <c r="L113" s="73" t="n">
        <v>385</v>
      </c>
      <c r="M113" s="73" t="n">
        <v>410</v>
      </c>
      <c r="N113" s="74" t="n">
        <v>65.8</v>
      </c>
      <c r="O113" s="77" t="n">
        <v>4</v>
      </c>
      <c r="P113" s="77" t="n">
        <v>4</v>
      </c>
      <c r="Q113" s="76" t="n">
        <v>1</v>
      </c>
      <c r="R113" s="75" t="n">
        <v>2</v>
      </c>
      <c r="S113" s="74" t="n">
        <v>58.1637500178436</v>
      </c>
      <c r="T113" s="80"/>
      <c r="U113" s="80" t="s">
        <v>69</v>
      </c>
      <c r="V113" s="81" t="n">
        <v>4</v>
      </c>
      <c r="W113" s="82" t="s">
        <v>111</v>
      </c>
      <c r="X113" s="87" t="n">
        <v>2</v>
      </c>
      <c r="Y113" s="84" t="n">
        <v>2</v>
      </c>
      <c r="Z113" s="84" t="n">
        <v>3</v>
      </c>
      <c r="AA113" s="42" t="s">
        <v>823</v>
      </c>
      <c r="AB113" s="12" t="s">
        <v>824</v>
      </c>
    </row>
    <row r="114" customFormat="false" ht="12" hidden="false" customHeight="false" outlineLevel="0" collapsed="false">
      <c r="A114" s="1" t="s">
        <v>418</v>
      </c>
      <c r="B114" s="88" t="n">
        <v>4</v>
      </c>
      <c r="C114" s="68" t="s">
        <v>825</v>
      </c>
      <c r="D114" s="69" t="s">
        <v>542</v>
      </c>
      <c r="E114" s="69" t="s">
        <v>56</v>
      </c>
      <c r="F114" s="69" t="s">
        <v>494</v>
      </c>
      <c r="G114" s="70" t="s">
        <v>66</v>
      </c>
      <c r="H114" s="71" t="s">
        <v>46</v>
      </c>
      <c r="I114" s="69" t="s">
        <v>58</v>
      </c>
      <c r="J114" s="71" t="s">
        <v>826</v>
      </c>
      <c r="K114" s="72" t="n">
        <v>0.521739130434783</v>
      </c>
      <c r="L114" s="73" t="n">
        <v>388</v>
      </c>
      <c r="M114" s="73" t="n">
        <v>396</v>
      </c>
      <c r="N114" s="74" t="n">
        <v>65.9</v>
      </c>
      <c r="O114" s="77" t="n">
        <v>6</v>
      </c>
      <c r="P114" s="76" t="n">
        <v>1</v>
      </c>
      <c r="Q114" s="77" t="n">
        <v>6</v>
      </c>
      <c r="R114" s="86" t="n">
        <v>3</v>
      </c>
      <c r="S114" s="74" t="n">
        <v>61.1347691075226</v>
      </c>
      <c r="T114" s="80"/>
      <c r="U114" s="80" t="s">
        <v>93</v>
      </c>
      <c r="V114" s="81" t="n">
        <v>4</v>
      </c>
      <c r="W114" s="93" t="s">
        <v>61</v>
      </c>
      <c r="X114" s="118" t="n">
        <v>1</v>
      </c>
      <c r="Y114" s="84" t="n">
        <v>3</v>
      </c>
      <c r="Z114" s="84" t="n">
        <v>4</v>
      </c>
      <c r="AA114" s="42" t="s">
        <v>827</v>
      </c>
      <c r="AB114" s="42" t="s">
        <v>828</v>
      </c>
    </row>
    <row r="115" customFormat="false" ht="12" hidden="false" customHeight="false" outlineLevel="0" collapsed="false">
      <c r="A115" s="1" t="s">
        <v>418</v>
      </c>
      <c r="B115" s="91" t="n">
        <v>5</v>
      </c>
      <c r="C115" s="68" t="s">
        <v>829</v>
      </c>
      <c r="D115" s="69" t="s">
        <v>513</v>
      </c>
      <c r="E115" s="69" t="s">
        <v>121</v>
      </c>
      <c r="F115" s="69" t="s">
        <v>494</v>
      </c>
      <c r="G115" s="70" t="s">
        <v>45</v>
      </c>
      <c r="H115" s="71" t="s">
        <v>46</v>
      </c>
      <c r="I115" s="69" t="s">
        <v>84</v>
      </c>
      <c r="J115" s="71" t="s">
        <v>830</v>
      </c>
      <c r="K115" s="72" t="n">
        <v>0.315789473684211</v>
      </c>
      <c r="L115" s="73" t="n">
        <v>381</v>
      </c>
      <c r="M115" s="73" t="n">
        <v>410</v>
      </c>
      <c r="N115" s="74" t="n">
        <v>65.6</v>
      </c>
      <c r="O115" s="75" t="n">
        <v>2</v>
      </c>
      <c r="P115" s="77" t="n">
        <v>7</v>
      </c>
      <c r="Q115" s="77" t="n">
        <v>4</v>
      </c>
      <c r="R115" s="77" t="n">
        <v>5</v>
      </c>
      <c r="S115" s="74" t="n">
        <v>56.6908841578564</v>
      </c>
      <c r="T115" s="80" t="s">
        <v>68</v>
      </c>
      <c r="U115" s="80" t="s">
        <v>331</v>
      </c>
      <c r="V115" s="81" t="n">
        <v>3</v>
      </c>
      <c r="W115" s="93" t="s">
        <v>78</v>
      </c>
      <c r="X115" s="119" t="n">
        <v>3</v>
      </c>
      <c r="Y115" s="84" t="n">
        <v>1</v>
      </c>
      <c r="Z115" s="84" t="n">
        <v>5</v>
      </c>
      <c r="AA115" s="42" t="s">
        <v>831</v>
      </c>
      <c r="AB115" s="42" t="s">
        <v>832</v>
      </c>
    </row>
    <row r="116" customFormat="false" ht="12" hidden="false" customHeight="false" outlineLevel="0" collapsed="false">
      <c r="A116" s="1" t="s">
        <v>418</v>
      </c>
      <c r="B116" s="157" t="n">
        <v>6</v>
      </c>
      <c r="C116" s="96" t="s">
        <v>833</v>
      </c>
      <c r="D116" s="97" t="s">
        <v>530</v>
      </c>
      <c r="E116" s="97" t="s">
        <v>56</v>
      </c>
      <c r="F116" s="97" t="s">
        <v>494</v>
      </c>
      <c r="G116" s="98" t="s">
        <v>45</v>
      </c>
      <c r="H116" s="99" t="s">
        <v>57</v>
      </c>
      <c r="I116" s="97" t="s">
        <v>278</v>
      </c>
      <c r="J116" s="99" t="s">
        <v>834</v>
      </c>
      <c r="K116" s="100" t="n">
        <v>0.13953488372093</v>
      </c>
      <c r="L116" s="101" t="n">
        <v>398</v>
      </c>
      <c r="M116" s="101" t="n">
        <v>398</v>
      </c>
      <c r="N116" s="102" t="n">
        <v>66.4</v>
      </c>
      <c r="O116" s="103" t="n">
        <v>8</v>
      </c>
      <c r="P116" s="103" t="n">
        <v>9</v>
      </c>
      <c r="Q116" s="103" t="n">
        <v>7</v>
      </c>
      <c r="R116" s="103" t="n">
        <v>10</v>
      </c>
      <c r="S116" s="104" t="n">
        <v>45.3566829177261</v>
      </c>
      <c r="T116" s="105"/>
      <c r="U116" s="106" t="s">
        <v>105</v>
      </c>
      <c r="V116" s="107" t="n">
        <v>0</v>
      </c>
      <c r="W116" s="108"/>
      <c r="X116" s="125" t="n">
        <v>9</v>
      </c>
      <c r="Y116" s="110" t="n">
        <v>11</v>
      </c>
      <c r="Z116" s="110" t="n">
        <v>6</v>
      </c>
    </row>
    <row r="117" customFormat="false" ht="12" hidden="false" customHeight="false" outlineLevel="0" collapsed="false">
      <c r="A117" s="1" t="s">
        <v>418</v>
      </c>
      <c r="B117" s="158" t="n">
        <v>7</v>
      </c>
      <c r="C117" s="112" t="s">
        <v>835</v>
      </c>
      <c r="D117" s="55" t="s">
        <v>506</v>
      </c>
      <c r="E117" s="55" t="s">
        <v>127</v>
      </c>
      <c r="F117" s="55" t="s">
        <v>494</v>
      </c>
      <c r="G117" s="56" t="s">
        <v>140</v>
      </c>
      <c r="H117" s="57" t="s">
        <v>543</v>
      </c>
      <c r="I117" s="55" t="s">
        <v>58</v>
      </c>
      <c r="J117" s="57" t="s">
        <v>836</v>
      </c>
      <c r="K117" s="58" t="n">
        <v>0.515625</v>
      </c>
      <c r="L117" s="59" t="n">
        <v>394</v>
      </c>
      <c r="M117" s="59" t="n">
        <v>394</v>
      </c>
      <c r="N117" s="60" t="n">
        <v>65.7</v>
      </c>
      <c r="O117" s="114" t="n">
        <v>3</v>
      </c>
      <c r="P117" s="62" t="n">
        <v>6</v>
      </c>
      <c r="Q117" s="62" t="n">
        <v>8</v>
      </c>
      <c r="R117" s="62" t="n">
        <v>6</v>
      </c>
      <c r="S117" s="60" t="n">
        <v>56.2224045122006</v>
      </c>
      <c r="U117" s="8" t="s">
        <v>613</v>
      </c>
      <c r="V117" s="64" t="n">
        <v>3</v>
      </c>
      <c r="W117" s="65" t="s">
        <v>100</v>
      </c>
      <c r="X117" s="66" t="n">
        <v>10</v>
      </c>
      <c r="Y117" s="12" t="n">
        <v>8</v>
      </c>
      <c r="Z117" s="12" t="n">
        <v>7</v>
      </c>
    </row>
    <row r="118" customFormat="false" ht="12" hidden="false" customHeight="false" outlineLevel="0" collapsed="false">
      <c r="A118" s="1" t="s">
        <v>418</v>
      </c>
      <c r="B118" s="120" t="n">
        <v>8</v>
      </c>
      <c r="C118" s="96" t="s">
        <v>837</v>
      </c>
      <c r="D118" s="97" t="s">
        <v>576</v>
      </c>
      <c r="E118" s="97" t="s">
        <v>121</v>
      </c>
      <c r="F118" s="97" t="s">
        <v>494</v>
      </c>
      <c r="G118" s="98" t="s">
        <v>66</v>
      </c>
      <c r="H118" s="99" t="s">
        <v>46</v>
      </c>
      <c r="I118" s="97" t="s">
        <v>58</v>
      </c>
      <c r="J118" s="99" t="s">
        <v>838</v>
      </c>
      <c r="K118" s="100" t="n">
        <v>0.393939393939394</v>
      </c>
      <c r="L118" s="101" t="n">
        <v>399</v>
      </c>
      <c r="M118" s="101" t="n">
        <v>393</v>
      </c>
      <c r="N118" s="104" t="n">
        <v>66.1</v>
      </c>
      <c r="O118" s="103" t="n">
        <v>7</v>
      </c>
      <c r="P118" s="126" t="n">
        <v>2</v>
      </c>
      <c r="Q118" s="126" t="n">
        <v>2</v>
      </c>
      <c r="R118" s="146" t="n">
        <v>1</v>
      </c>
      <c r="S118" s="104" t="n">
        <v>58.4325354649002</v>
      </c>
      <c r="T118" s="106"/>
      <c r="U118" s="106" t="s">
        <v>839</v>
      </c>
      <c r="V118" s="107" t="n">
        <v>3</v>
      </c>
      <c r="W118" s="155" t="s">
        <v>51</v>
      </c>
      <c r="X118" s="125" t="n">
        <v>5</v>
      </c>
      <c r="Y118" s="110" t="n">
        <v>5</v>
      </c>
      <c r="Z118" s="110" t="n">
        <v>8</v>
      </c>
    </row>
    <row r="119" customFormat="false" ht="12" hidden="false" customHeight="false" outlineLevel="0" collapsed="false">
      <c r="A119" s="1" t="s">
        <v>418</v>
      </c>
      <c r="B119" s="124" t="n">
        <v>9</v>
      </c>
      <c r="C119" s="112" t="s">
        <v>840</v>
      </c>
      <c r="D119" s="55" t="s">
        <v>559</v>
      </c>
      <c r="E119" s="55" t="s">
        <v>121</v>
      </c>
      <c r="F119" s="55" t="s">
        <v>494</v>
      </c>
      <c r="G119" s="56" t="s">
        <v>45</v>
      </c>
      <c r="H119" s="57" t="s">
        <v>46</v>
      </c>
      <c r="I119" s="55" t="s">
        <v>47</v>
      </c>
      <c r="J119" s="57" t="s">
        <v>841</v>
      </c>
      <c r="K119" s="58" t="n">
        <v>0.48</v>
      </c>
      <c r="L119" s="59" t="n">
        <v>377</v>
      </c>
      <c r="M119" s="59" t="n">
        <v>406</v>
      </c>
      <c r="N119" s="60" t="n">
        <v>65.5</v>
      </c>
      <c r="O119" s="115" t="n">
        <v>1</v>
      </c>
      <c r="P119" s="114" t="n">
        <v>3</v>
      </c>
      <c r="Q119" s="62" t="n">
        <v>5</v>
      </c>
      <c r="R119" s="62" t="n">
        <v>9</v>
      </c>
      <c r="S119" s="60" t="n">
        <v>61.1051715483785</v>
      </c>
      <c r="T119" s="148"/>
      <c r="U119" s="8" t="s">
        <v>331</v>
      </c>
      <c r="V119" s="64" t="n">
        <v>3</v>
      </c>
      <c r="W119" s="160" t="s">
        <v>70</v>
      </c>
      <c r="X119" s="66" t="n">
        <v>4</v>
      </c>
      <c r="Y119" s="12" t="n">
        <v>4</v>
      </c>
      <c r="Z119" s="12" t="n">
        <v>9</v>
      </c>
    </row>
    <row r="120" customFormat="false" ht="12" hidden="false" customHeight="false" outlineLevel="0" collapsed="false">
      <c r="A120" s="1" t="s">
        <v>418</v>
      </c>
      <c r="B120" s="95" t="n">
        <v>10</v>
      </c>
      <c r="C120" s="96" t="s">
        <v>842</v>
      </c>
      <c r="D120" s="97" t="s">
        <v>657</v>
      </c>
      <c r="E120" s="97" t="s">
        <v>121</v>
      </c>
      <c r="F120" s="97" t="s">
        <v>494</v>
      </c>
      <c r="G120" s="98" t="s">
        <v>96</v>
      </c>
      <c r="H120" s="99" t="s">
        <v>108</v>
      </c>
      <c r="I120" s="97" t="s">
        <v>58</v>
      </c>
      <c r="J120" s="99" t="s">
        <v>843</v>
      </c>
      <c r="K120" s="100" t="n">
        <v>0.555555555555556</v>
      </c>
      <c r="L120" s="101" t="n">
        <v>402</v>
      </c>
      <c r="M120" s="101" t="n">
        <v>396</v>
      </c>
      <c r="N120" s="102" t="n">
        <v>66.5</v>
      </c>
      <c r="O120" s="103" t="n">
        <v>9</v>
      </c>
      <c r="P120" s="103" t="n">
        <v>5</v>
      </c>
      <c r="Q120" s="121" t="n">
        <v>3</v>
      </c>
      <c r="R120" s="103" t="n">
        <v>7</v>
      </c>
      <c r="S120" s="104" t="n">
        <v>51.0909880782442</v>
      </c>
      <c r="T120" s="106"/>
      <c r="U120" s="106" t="s">
        <v>844</v>
      </c>
      <c r="V120" s="107" t="n">
        <v>2</v>
      </c>
      <c r="W120" s="108"/>
      <c r="X120" s="125" t="n">
        <v>7</v>
      </c>
      <c r="Y120" s="110" t="n">
        <v>6</v>
      </c>
      <c r="Z120" s="110" t="n">
        <v>10</v>
      </c>
    </row>
    <row r="121" customFormat="false" ht="12" hidden="false" customHeight="false" outlineLevel="0" collapsed="false">
      <c r="A121" s="1" t="s">
        <v>418</v>
      </c>
      <c r="B121" s="111" t="n">
        <v>11</v>
      </c>
      <c r="C121" s="112" t="s">
        <v>845</v>
      </c>
      <c r="D121" s="55" t="s">
        <v>524</v>
      </c>
      <c r="E121" s="55" t="s">
        <v>56</v>
      </c>
      <c r="F121" s="55" t="s">
        <v>494</v>
      </c>
      <c r="G121" s="56" t="s">
        <v>45</v>
      </c>
      <c r="H121" s="57" t="s">
        <v>76</v>
      </c>
      <c r="I121" s="55" t="s">
        <v>47</v>
      </c>
      <c r="J121" s="57" t="s">
        <v>846</v>
      </c>
      <c r="K121" s="58" t="n">
        <v>0.379310344827586</v>
      </c>
      <c r="L121" s="59" t="n">
        <v>380</v>
      </c>
      <c r="M121" s="59" t="n">
        <v>408</v>
      </c>
      <c r="N121" s="113" t="n">
        <v>70.2</v>
      </c>
      <c r="O121" s="62" t="n">
        <v>11</v>
      </c>
      <c r="P121" s="62" t="n">
        <v>10</v>
      </c>
      <c r="Q121" s="62" t="n">
        <v>10</v>
      </c>
      <c r="R121" s="62" t="n">
        <v>8</v>
      </c>
      <c r="S121" s="60" t="n">
        <v>13.9548211959673</v>
      </c>
      <c r="U121" s="8" t="s">
        <v>123</v>
      </c>
      <c r="V121" s="64" t="n">
        <v>0</v>
      </c>
      <c r="W121" s="65"/>
      <c r="X121" s="66" t="n">
        <v>11</v>
      </c>
      <c r="Y121" s="12" t="n">
        <v>9</v>
      </c>
      <c r="Z121" s="12" t="n">
        <v>11</v>
      </c>
    </row>
    <row r="122" customFormat="false" ht="18.75" hidden="false" customHeight="true" outlineLevel="0" collapsed="false">
      <c r="B122" s="23" t="s">
        <v>847</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550</v>
      </c>
      <c r="V122" s="29"/>
      <c r="W122" s="30" t="s">
        <v>6</v>
      </c>
      <c r="X122" s="31" t="n">
        <v>3600</v>
      </c>
      <c r="Y122" s="30" t="s">
        <v>7</v>
      </c>
      <c r="Z122" s="30" t="n">
        <v>2170</v>
      </c>
      <c r="AA122" s="12" t="s">
        <v>848</v>
      </c>
    </row>
    <row r="123" customFormat="false" ht="18.75" hidden="false" customHeight="true" outlineLevel="0" collapsed="false">
      <c r="B123" s="32" t="s">
        <v>849</v>
      </c>
      <c r="C123" s="32"/>
      <c r="D123" s="32"/>
      <c r="E123" s="32"/>
      <c r="F123" s="32"/>
      <c r="G123" s="32"/>
      <c r="H123" s="32"/>
      <c r="I123" s="33"/>
      <c r="J123" s="33"/>
      <c r="K123" s="34"/>
      <c r="L123" s="35" t="n">
        <v>386</v>
      </c>
      <c r="M123" s="35" t="n">
        <v>398.583</v>
      </c>
      <c r="N123" s="35" t="n">
        <v>65.9166</v>
      </c>
      <c r="O123" s="36"/>
      <c r="P123" s="37" t="s">
        <v>10</v>
      </c>
      <c r="Q123" s="36"/>
      <c r="R123" s="36"/>
      <c r="S123" s="35" t="n">
        <v>50.3382</v>
      </c>
      <c r="T123" s="38"/>
      <c r="U123" s="39" t="s">
        <v>305</v>
      </c>
      <c r="V123" s="39"/>
      <c r="W123" s="40" t="s">
        <v>12</v>
      </c>
      <c r="X123" s="41" t="n">
        <v>383520</v>
      </c>
      <c r="Y123" s="40" t="s">
        <v>13</v>
      </c>
      <c r="Z123" s="40" t="n">
        <v>19180</v>
      </c>
      <c r="AA123" s="42" t="s">
        <v>849</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553</v>
      </c>
    </row>
    <row r="125" customFormat="false" ht="12" hidden="false" customHeight="false" outlineLevel="0" collapsed="false">
      <c r="A125" s="1" t="s">
        <v>459</v>
      </c>
      <c r="B125" s="53" t="n">
        <v>1</v>
      </c>
      <c r="C125" s="54" t="s">
        <v>850</v>
      </c>
      <c r="D125" s="55" t="s">
        <v>620</v>
      </c>
      <c r="E125" s="55" t="s">
        <v>167</v>
      </c>
      <c r="F125" s="55" t="s">
        <v>494</v>
      </c>
      <c r="G125" s="56" t="s">
        <v>66</v>
      </c>
      <c r="H125" s="57" t="s">
        <v>57</v>
      </c>
      <c r="I125" s="55" t="s">
        <v>58</v>
      </c>
      <c r="J125" s="57" t="s">
        <v>851</v>
      </c>
      <c r="K125" s="58" t="n">
        <v>0.787878787878788</v>
      </c>
      <c r="L125" s="59" t="n">
        <v>388</v>
      </c>
      <c r="M125" s="59" t="n">
        <v>397</v>
      </c>
      <c r="N125" s="60" t="n">
        <v>65.1</v>
      </c>
      <c r="O125" s="62" t="n">
        <v>4</v>
      </c>
      <c r="P125" s="115" t="n">
        <v>1</v>
      </c>
      <c r="Q125" s="115" t="n">
        <v>1</v>
      </c>
      <c r="R125" s="115" t="n">
        <v>1</v>
      </c>
      <c r="S125" s="60" t="n">
        <v>68.5920437224216</v>
      </c>
      <c r="U125" s="8" t="s">
        <v>852</v>
      </c>
      <c r="V125" s="64" t="n">
        <v>4</v>
      </c>
      <c r="W125" s="173" t="s">
        <v>70</v>
      </c>
      <c r="X125" s="127" t="n">
        <v>2</v>
      </c>
      <c r="Y125" s="12" t="n">
        <v>1</v>
      </c>
      <c r="Z125" s="12" t="n">
        <v>1</v>
      </c>
      <c r="AA125" s="42" t="s">
        <v>853</v>
      </c>
      <c r="AB125" s="42" t="s">
        <v>854</v>
      </c>
    </row>
    <row r="126" customFormat="false" ht="12" hidden="false" customHeight="false" outlineLevel="0" collapsed="false">
      <c r="A126" s="1" t="s">
        <v>459</v>
      </c>
      <c r="B126" s="67" t="n">
        <v>2</v>
      </c>
      <c r="C126" s="68" t="s">
        <v>855</v>
      </c>
      <c r="D126" s="69" t="s">
        <v>530</v>
      </c>
      <c r="E126" s="69" t="s">
        <v>56</v>
      </c>
      <c r="F126" s="69" t="s">
        <v>494</v>
      </c>
      <c r="G126" s="70" t="s">
        <v>45</v>
      </c>
      <c r="H126" s="71" t="s">
        <v>57</v>
      </c>
      <c r="I126" s="69" t="s">
        <v>47</v>
      </c>
      <c r="J126" s="71" t="s">
        <v>856</v>
      </c>
      <c r="K126" s="72" t="n">
        <v>0.365853658536585</v>
      </c>
      <c r="L126" s="73" t="n">
        <v>387</v>
      </c>
      <c r="M126" s="73" t="n">
        <v>407</v>
      </c>
      <c r="N126" s="89" t="n">
        <v>66.9</v>
      </c>
      <c r="O126" s="77" t="n">
        <v>10</v>
      </c>
      <c r="P126" s="86" t="n">
        <v>3</v>
      </c>
      <c r="Q126" s="77" t="n">
        <v>4</v>
      </c>
      <c r="R126" s="77" t="n">
        <v>4</v>
      </c>
      <c r="S126" s="74" t="n">
        <v>45.840376256104</v>
      </c>
      <c r="T126" s="80"/>
      <c r="U126" s="80" t="s">
        <v>142</v>
      </c>
      <c r="V126" s="81" t="n">
        <v>3</v>
      </c>
      <c r="W126" s="93"/>
      <c r="X126" s="83" t="n">
        <v>9</v>
      </c>
      <c r="Y126" s="84" t="n">
        <v>7</v>
      </c>
      <c r="Z126" s="84" t="n">
        <v>2</v>
      </c>
      <c r="AA126" s="42" t="s">
        <v>857</v>
      </c>
      <c r="AB126" s="42" t="s">
        <v>858</v>
      </c>
    </row>
    <row r="127" customFormat="false" ht="12" hidden="false" customHeight="false" outlineLevel="0" collapsed="false">
      <c r="A127" s="1" t="s">
        <v>459</v>
      </c>
      <c r="B127" s="85" t="n">
        <v>3</v>
      </c>
      <c r="C127" s="68" t="s">
        <v>859</v>
      </c>
      <c r="D127" s="69" t="s">
        <v>576</v>
      </c>
      <c r="E127" s="69" t="s">
        <v>121</v>
      </c>
      <c r="F127" s="69" t="s">
        <v>494</v>
      </c>
      <c r="G127" s="70" t="s">
        <v>66</v>
      </c>
      <c r="H127" s="71" t="s">
        <v>799</v>
      </c>
      <c r="I127" s="69" t="s">
        <v>47</v>
      </c>
      <c r="J127" s="71" t="s">
        <v>860</v>
      </c>
      <c r="K127" s="72" t="n">
        <v>0.28125</v>
      </c>
      <c r="L127" s="73" t="n">
        <v>385</v>
      </c>
      <c r="M127" s="73" t="n">
        <v>396</v>
      </c>
      <c r="N127" s="74" t="n">
        <v>65.6</v>
      </c>
      <c r="O127" s="77" t="n">
        <v>6</v>
      </c>
      <c r="P127" s="77" t="n">
        <v>9</v>
      </c>
      <c r="Q127" s="77" t="n">
        <v>6</v>
      </c>
      <c r="R127" s="77" t="n">
        <v>10</v>
      </c>
      <c r="S127" s="74" t="n">
        <v>49.1306315217391</v>
      </c>
      <c r="T127" s="79"/>
      <c r="U127" s="80" t="s">
        <v>738</v>
      </c>
      <c r="V127" s="81" t="n">
        <v>2</v>
      </c>
      <c r="W127" s="90" t="s">
        <v>100</v>
      </c>
      <c r="X127" s="118" t="n">
        <v>1</v>
      </c>
      <c r="Y127" s="84" t="n">
        <v>6</v>
      </c>
      <c r="Z127" s="84" t="n">
        <v>3</v>
      </c>
      <c r="AA127" s="42" t="s">
        <v>861</v>
      </c>
      <c r="AB127" s="12" t="s">
        <v>862</v>
      </c>
    </row>
    <row r="128" customFormat="false" ht="12" hidden="false" customHeight="false" outlineLevel="0" collapsed="false">
      <c r="A128" s="1" t="s">
        <v>459</v>
      </c>
      <c r="B128" s="88" t="n">
        <v>4</v>
      </c>
      <c r="C128" s="68" t="s">
        <v>863</v>
      </c>
      <c r="D128" s="69" t="s">
        <v>524</v>
      </c>
      <c r="E128" s="69" t="s">
        <v>127</v>
      </c>
      <c r="F128" s="69" t="s">
        <v>494</v>
      </c>
      <c r="G128" s="70" t="s">
        <v>45</v>
      </c>
      <c r="H128" s="71" t="s">
        <v>128</v>
      </c>
      <c r="I128" s="69" t="s">
        <v>58</v>
      </c>
      <c r="J128" s="71" t="s">
        <v>864</v>
      </c>
      <c r="K128" s="72" t="n">
        <v>0.0952380952380952</v>
      </c>
      <c r="L128" s="73" t="n">
        <v>371</v>
      </c>
      <c r="M128" s="73" t="n">
        <v>394</v>
      </c>
      <c r="N128" s="74" t="n">
        <v>64.5857142857143</v>
      </c>
      <c r="O128" s="86" t="n">
        <v>3</v>
      </c>
      <c r="P128" s="77" t="n">
        <v>8</v>
      </c>
      <c r="Q128" s="77" t="n">
        <v>5</v>
      </c>
      <c r="R128" s="77" t="n">
        <v>7</v>
      </c>
      <c r="S128" s="74" t="n">
        <v>58.3998976819439</v>
      </c>
      <c r="T128" s="80" t="s">
        <v>68</v>
      </c>
      <c r="U128" s="80" t="s">
        <v>366</v>
      </c>
      <c r="V128" s="81" t="n">
        <v>2</v>
      </c>
      <c r="W128" s="93" t="s">
        <v>111</v>
      </c>
      <c r="X128" s="83" t="n">
        <v>5</v>
      </c>
      <c r="Y128" s="84" t="n">
        <v>3</v>
      </c>
      <c r="Z128" s="84" t="n">
        <v>4</v>
      </c>
      <c r="AA128" s="42" t="s">
        <v>865</v>
      </c>
      <c r="AB128" s="42" t="s">
        <v>866</v>
      </c>
    </row>
    <row r="129" customFormat="false" ht="12" hidden="false" customHeight="false" outlineLevel="0" collapsed="false">
      <c r="A129" s="1" t="s">
        <v>459</v>
      </c>
      <c r="B129" s="154" t="n">
        <v>5</v>
      </c>
      <c r="C129" s="96" t="s">
        <v>867</v>
      </c>
      <c r="D129" s="97" t="s">
        <v>535</v>
      </c>
      <c r="E129" s="97" t="s">
        <v>372</v>
      </c>
      <c r="F129" s="97" t="s">
        <v>494</v>
      </c>
      <c r="G129" s="98" t="s">
        <v>140</v>
      </c>
      <c r="H129" s="99" t="s">
        <v>57</v>
      </c>
      <c r="I129" s="97" t="s">
        <v>47</v>
      </c>
      <c r="J129" s="99" t="s">
        <v>868</v>
      </c>
      <c r="K129" s="100" t="n">
        <v>0.254901960784314</v>
      </c>
      <c r="L129" s="101" t="n">
        <v>392</v>
      </c>
      <c r="M129" s="101" t="n">
        <v>395</v>
      </c>
      <c r="N129" s="102" t="n">
        <v>66.3</v>
      </c>
      <c r="O129" s="103" t="n">
        <v>8</v>
      </c>
      <c r="P129" s="103" t="n">
        <v>10</v>
      </c>
      <c r="Q129" s="103" t="n">
        <v>10</v>
      </c>
      <c r="R129" s="103" t="n">
        <v>9</v>
      </c>
      <c r="S129" s="104" t="n">
        <v>43.0255499191034</v>
      </c>
      <c r="T129" s="106"/>
      <c r="U129" s="106" t="s">
        <v>105</v>
      </c>
      <c r="V129" s="107" t="n">
        <v>0</v>
      </c>
      <c r="W129" s="108"/>
      <c r="X129" s="125" t="n">
        <v>10</v>
      </c>
      <c r="Y129" s="110" t="n">
        <v>9</v>
      </c>
      <c r="Z129" s="110" t="n">
        <v>5</v>
      </c>
      <c r="AA129" s="42" t="s">
        <v>869</v>
      </c>
      <c r="AB129" s="42" t="s">
        <v>870</v>
      </c>
    </row>
    <row r="130" customFormat="false" ht="12" hidden="false" customHeight="false" outlineLevel="0" collapsed="false">
      <c r="A130" s="1" t="s">
        <v>459</v>
      </c>
      <c r="B130" s="156" t="n">
        <v>6</v>
      </c>
      <c r="C130" s="112" t="s">
        <v>871</v>
      </c>
      <c r="D130" s="55" t="s">
        <v>617</v>
      </c>
      <c r="E130" s="55" t="s">
        <v>56</v>
      </c>
      <c r="F130" s="55" t="s">
        <v>494</v>
      </c>
      <c r="G130" s="56" t="s">
        <v>45</v>
      </c>
      <c r="H130" s="57" t="s">
        <v>76</v>
      </c>
      <c r="I130" s="55" t="s">
        <v>58</v>
      </c>
      <c r="J130" s="57" t="s">
        <v>872</v>
      </c>
      <c r="K130" s="58" t="n">
        <v>0.434782608695652</v>
      </c>
      <c r="L130" s="59" t="n">
        <v>378</v>
      </c>
      <c r="M130" s="59" t="n">
        <v>412</v>
      </c>
      <c r="N130" s="113" t="n">
        <v>67.8</v>
      </c>
      <c r="O130" s="62" t="n">
        <v>11</v>
      </c>
      <c r="P130" s="62" t="n">
        <v>7</v>
      </c>
      <c r="Q130" s="62" t="n">
        <v>8</v>
      </c>
      <c r="R130" s="114" t="n">
        <v>3</v>
      </c>
      <c r="S130" s="60" t="n">
        <v>36.0315943548862</v>
      </c>
      <c r="U130" s="8" t="s">
        <v>264</v>
      </c>
      <c r="V130" s="64" t="n">
        <v>1</v>
      </c>
      <c r="W130" s="116"/>
      <c r="X130" s="66" t="n">
        <v>4</v>
      </c>
      <c r="Y130" s="12" t="n">
        <v>11</v>
      </c>
      <c r="Z130" s="12" t="n">
        <v>6</v>
      </c>
    </row>
    <row r="131" customFormat="false" ht="12" hidden="false" customHeight="false" outlineLevel="0" collapsed="false">
      <c r="A131" s="1" t="s">
        <v>459</v>
      </c>
      <c r="B131" s="157" t="n">
        <v>7</v>
      </c>
      <c r="C131" s="96" t="s">
        <v>873</v>
      </c>
      <c r="D131" s="97" t="s">
        <v>567</v>
      </c>
      <c r="E131" s="97" t="s">
        <v>121</v>
      </c>
      <c r="F131" s="97" t="s">
        <v>494</v>
      </c>
      <c r="G131" s="98" t="s">
        <v>66</v>
      </c>
      <c r="H131" s="99" t="s">
        <v>108</v>
      </c>
      <c r="I131" s="97" t="s">
        <v>58</v>
      </c>
      <c r="J131" s="99" t="s">
        <v>874</v>
      </c>
      <c r="K131" s="100" t="n">
        <v>0.518518518518519</v>
      </c>
      <c r="L131" s="101" t="n">
        <v>393</v>
      </c>
      <c r="M131" s="101" t="n">
        <v>375</v>
      </c>
      <c r="N131" s="104" t="n">
        <v>64.5</v>
      </c>
      <c r="O131" s="126" t="n">
        <v>2</v>
      </c>
      <c r="P131" s="103" t="n">
        <v>4</v>
      </c>
      <c r="Q131" s="121" t="n">
        <v>3</v>
      </c>
      <c r="R131" s="103" t="n">
        <v>5</v>
      </c>
      <c r="S131" s="104" t="n">
        <v>60.8546895702183</v>
      </c>
      <c r="T131" s="105"/>
      <c r="U131" s="106" t="s">
        <v>875</v>
      </c>
      <c r="V131" s="107" t="n">
        <v>4</v>
      </c>
      <c r="W131" s="122" t="s">
        <v>51</v>
      </c>
      <c r="X131" s="125" t="n">
        <v>7</v>
      </c>
      <c r="Y131" s="110" t="n">
        <v>4</v>
      </c>
      <c r="Z131" s="110" t="n">
        <v>7</v>
      </c>
    </row>
    <row r="132" customFormat="false" ht="12" hidden="false" customHeight="false" outlineLevel="0" collapsed="false">
      <c r="A132" s="1" t="s">
        <v>459</v>
      </c>
      <c r="B132" s="158" t="n">
        <v>8</v>
      </c>
      <c r="C132" s="112" t="s">
        <v>876</v>
      </c>
      <c r="D132" s="55" t="s">
        <v>559</v>
      </c>
      <c r="E132" s="55" t="s">
        <v>121</v>
      </c>
      <c r="F132" s="55" t="s">
        <v>494</v>
      </c>
      <c r="G132" s="56" t="s">
        <v>66</v>
      </c>
      <c r="H132" s="57" t="s">
        <v>46</v>
      </c>
      <c r="I132" s="55" t="s">
        <v>84</v>
      </c>
      <c r="J132" s="57" t="s">
        <v>877</v>
      </c>
      <c r="K132" s="58" t="n">
        <v>0.941176470588235</v>
      </c>
      <c r="L132" s="59" t="n">
        <v>376</v>
      </c>
      <c r="M132" s="59" t="n">
        <v>396</v>
      </c>
      <c r="N132" s="60" t="n">
        <v>63.7</v>
      </c>
      <c r="O132" s="115" t="n">
        <v>1</v>
      </c>
      <c r="P132" s="61" t="n">
        <v>2</v>
      </c>
      <c r="Q132" s="61" t="n">
        <v>2</v>
      </c>
      <c r="R132" s="61" t="n">
        <v>2</v>
      </c>
      <c r="S132" s="153" t="n">
        <v>74.8732441651468</v>
      </c>
      <c r="U132" s="8" t="s">
        <v>878</v>
      </c>
      <c r="V132" s="64" t="n">
        <v>4</v>
      </c>
      <c r="W132" s="116" t="s">
        <v>61</v>
      </c>
      <c r="X132" s="66" t="n">
        <v>8</v>
      </c>
      <c r="Y132" s="12" t="n">
        <v>2</v>
      </c>
      <c r="Z132" s="12" t="n">
        <v>8</v>
      </c>
    </row>
    <row r="133" customFormat="false" ht="12" hidden="false" customHeight="false" outlineLevel="0" collapsed="false">
      <c r="A133" s="1" t="s">
        <v>459</v>
      </c>
      <c r="B133" s="120" t="n">
        <v>9</v>
      </c>
      <c r="C133" s="96" t="s">
        <v>879</v>
      </c>
      <c r="D133" s="97" t="s">
        <v>519</v>
      </c>
      <c r="E133" s="97" t="s">
        <v>56</v>
      </c>
      <c r="F133" s="97" t="s">
        <v>494</v>
      </c>
      <c r="G133" s="98" t="s">
        <v>66</v>
      </c>
      <c r="H133" s="99" t="s">
        <v>57</v>
      </c>
      <c r="I133" s="97" t="s">
        <v>47</v>
      </c>
      <c r="J133" s="99" t="s">
        <v>880</v>
      </c>
      <c r="K133" s="100" t="n">
        <v>0.0416666666666667</v>
      </c>
      <c r="L133" s="101" t="n">
        <v>391</v>
      </c>
      <c r="M133" s="101" t="n">
        <v>392</v>
      </c>
      <c r="N133" s="102" t="n">
        <v>68.2</v>
      </c>
      <c r="O133" s="103" t="n">
        <v>12</v>
      </c>
      <c r="P133" s="103" t="n">
        <v>12</v>
      </c>
      <c r="Q133" s="103" t="n">
        <v>12</v>
      </c>
      <c r="R133" s="103" t="n">
        <v>11</v>
      </c>
      <c r="S133" s="104" t="n">
        <v>27.5701265899865</v>
      </c>
      <c r="T133" s="106"/>
      <c r="U133" s="106" t="s">
        <v>123</v>
      </c>
      <c r="V133" s="107" t="n">
        <v>0</v>
      </c>
      <c r="W133" s="108"/>
      <c r="X133" s="125" t="n">
        <v>12</v>
      </c>
      <c r="Y133" s="110" t="n">
        <v>9</v>
      </c>
      <c r="Z133" s="110" t="n">
        <v>9</v>
      </c>
    </row>
    <row r="134" customFormat="false" ht="12" hidden="false" customHeight="false" outlineLevel="0" collapsed="false">
      <c r="A134" s="1" t="s">
        <v>459</v>
      </c>
      <c r="B134" s="124" t="n">
        <v>10</v>
      </c>
      <c r="C134" s="112" t="s">
        <v>881</v>
      </c>
      <c r="D134" s="55" t="s">
        <v>513</v>
      </c>
      <c r="E134" s="55" t="s">
        <v>167</v>
      </c>
      <c r="F134" s="55" t="s">
        <v>494</v>
      </c>
      <c r="G134" s="56" t="s">
        <v>140</v>
      </c>
      <c r="H134" s="57" t="s">
        <v>57</v>
      </c>
      <c r="I134" s="55" t="s">
        <v>47</v>
      </c>
      <c r="J134" s="57" t="s">
        <v>882</v>
      </c>
      <c r="K134" s="58" t="n">
        <v>0.5</v>
      </c>
      <c r="L134" s="59" t="n">
        <v>392</v>
      </c>
      <c r="M134" s="59" t="n">
        <v>395</v>
      </c>
      <c r="N134" s="113" t="n">
        <v>66.2</v>
      </c>
      <c r="O134" s="62" t="n">
        <v>7</v>
      </c>
      <c r="P134" s="62" t="n">
        <v>5</v>
      </c>
      <c r="Q134" s="62" t="n">
        <v>9</v>
      </c>
      <c r="R134" s="62" t="n">
        <v>6</v>
      </c>
      <c r="S134" s="60" t="n">
        <v>47.7877134832618</v>
      </c>
      <c r="U134" s="8" t="s">
        <v>105</v>
      </c>
      <c r="V134" s="64" t="n">
        <v>2</v>
      </c>
      <c r="W134" s="65"/>
      <c r="X134" s="128" t="n">
        <v>3</v>
      </c>
      <c r="Y134" s="12" t="n">
        <v>8</v>
      </c>
      <c r="Z134" s="12" t="n">
        <v>10</v>
      </c>
    </row>
    <row r="135" customFormat="false" ht="12" hidden="false" customHeight="false" outlineLevel="0" collapsed="false">
      <c r="A135" s="1" t="s">
        <v>459</v>
      </c>
      <c r="B135" s="95" t="n">
        <v>11</v>
      </c>
      <c r="C135" s="96" t="s">
        <v>883</v>
      </c>
      <c r="D135" s="97" t="s">
        <v>581</v>
      </c>
      <c r="E135" s="97" t="s">
        <v>127</v>
      </c>
      <c r="F135" s="97" t="s">
        <v>494</v>
      </c>
      <c r="G135" s="98" t="s">
        <v>103</v>
      </c>
      <c r="H135" s="99" t="s">
        <v>46</v>
      </c>
      <c r="I135" s="97" t="s">
        <v>58</v>
      </c>
      <c r="J135" s="99" t="s">
        <v>884</v>
      </c>
      <c r="K135" s="100" t="n">
        <v>0.354166666666667</v>
      </c>
      <c r="L135" s="101" t="n">
        <v>376</v>
      </c>
      <c r="M135" s="101" t="n">
        <v>408</v>
      </c>
      <c r="N135" s="104" t="n">
        <v>65.5</v>
      </c>
      <c r="O135" s="103" t="n">
        <v>5</v>
      </c>
      <c r="P135" s="103" t="n">
        <v>6</v>
      </c>
      <c r="Q135" s="103" t="n">
        <v>7</v>
      </c>
      <c r="R135" s="103" t="n">
        <v>8</v>
      </c>
      <c r="S135" s="104" t="n">
        <v>52.5305141304348</v>
      </c>
      <c r="T135" s="105"/>
      <c r="U135" s="106" t="s">
        <v>50</v>
      </c>
      <c r="V135" s="107" t="n">
        <v>2</v>
      </c>
      <c r="W135" s="108" t="s">
        <v>78</v>
      </c>
      <c r="X135" s="125" t="n">
        <v>6</v>
      </c>
      <c r="Y135" s="110" t="n">
        <v>5</v>
      </c>
      <c r="Z135" s="110" t="n">
        <v>11</v>
      </c>
    </row>
    <row r="136" customFormat="false" ht="12" hidden="false" customHeight="false" outlineLevel="0" collapsed="false">
      <c r="A136" s="1" t="s">
        <v>459</v>
      </c>
      <c r="B136" s="111" t="n">
        <v>12</v>
      </c>
      <c r="C136" s="112" t="s">
        <v>885</v>
      </c>
      <c r="D136" s="55" t="s">
        <v>501</v>
      </c>
      <c r="E136" s="55" t="s">
        <v>121</v>
      </c>
      <c r="F136" s="55" t="s">
        <v>494</v>
      </c>
      <c r="G136" s="56" t="s">
        <v>140</v>
      </c>
      <c r="H136" s="57" t="s">
        <v>46</v>
      </c>
      <c r="I136" s="55" t="s">
        <v>47</v>
      </c>
      <c r="J136" s="57" t="s">
        <v>886</v>
      </c>
      <c r="K136" s="58" t="n">
        <v>0.0714285714285714</v>
      </c>
      <c r="L136" s="59" t="n">
        <v>403</v>
      </c>
      <c r="M136" s="59" t="n">
        <v>416</v>
      </c>
      <c r="N136" s="113" t="n">
        <v>66.6142857142857</v>
      </c>
      <c r="O136" s="62" t="n">
        <v>9</v>
      </c>
      <c r="P136" s="62" t="n">
        <v>11</v>
      </c>
      <c r="Q136" s="62" t="n">
        <v>11</v>
      </c>
      <c r="R136" s="62" t="n">
        <v>12</v>
      </c>
      <c r="S136" s="60" t="n">
        <v>39.4223173913044</v>
      </c>
      <c r="T136" s="148" t="s">
        <v>98</v>
      </c>
      <c r="U136" s="8" t="s">
        <v>333</v>
      </c>
      <c r="V136" s="64" t="n">
        <v>0</v>
      </c>
      <c r="W136" s="65"/>
      <c r="X136" s="66" t="n">
        <v>11</v>
      </c>
      <c r="Y136" s="12" t="n">
        <v>12</v>
      </c>
      <c r="Z136" s="12" t="n">
        <v>12</v>
      </c>
    </row>
    <row r="137" customFormat="false" ht="18.75" hidden="false" customHeight="true" outlineLevel="0" collapsed="false">
      <c r="B137" s="23" t="s">
        <v>887</v>
      </c>
      <c r="C137" s="23"/>
      <c r="D137" s="24"/>
      <c r="E137" s="24"/>
      <c r="F137" s="24"/>
      <c r="G137" s="24"/>
      <c r="H137" s="24"/>
      <c r="I137" s="24"/>
      <c r="J137" s="24"/>
      <c r="K137" s="25"/>
      <c r="L137" s="26" t="s">
        <v>3</v>
      </c>
      <c r="M137" s="26" t="s">
        <v>3</v>
      </c>
      <c r="N137" s="26" t="s">
        <v>3</v>
      </c>
      <c r="O137" s="26"/>
      <c r="P137" s="27" t="s">
        <v>4</v>
      </c>
      <c r="Q137" s="26"/>
      <c r="R137" s="26"/>
      <c r="S137" s="26" t="s">
        <v>3</v>
      </c>
      <c r="T137" s="28"/>
      <c r="U137" s="29" t="s">
        <v>5</v>
      </c>
      <c r="V137" s="29"/>
      <c r="W137" s="30" t="s">
        <v>6</v>
      </c>
      <c r="X137" s="31" t="n">
        <v>290</v>
      </c>
      <c r="Y137" s="30" t="s">
        <v>7</v>
      </c>
      <c r="Z137" s="30" t="n">
        <v>2190</v>
      </c>
      <c r="AA137" s="12" t="s">
        <v>888</v>
      </c>
    </row>
    <row r="138" customFormat="false" ht="18.75" hidden="false" customHeight="true" outlineLevel="0" collapsed="false">
      <c r="B138" s="32" t="s">
        <v>889</v>
      </c>
      <c r="C138" s="32"/>
      <c r="D138" s="32"/>
      <c r="E138" s="32"/>
      <c r="F138" s="32"/>
      <c r="G138" s="32"/>
      <c r="H138" s="32"/>
      <c r="I138" s="33"/>
      <c r="J138" s="33"/>
      <c r="K138" s="34"/>
      <c r="L138" s="35" t="n">
        <v>390.25</v>
      </c>
      <c r="M138" s="35" t="n">
        <v>394.625</v>
      </c>
      <c r="N138" s="35" t="n">
        <v>66.2267</v>
      </c>
      <c r="O138" s="36"/>
      <c r="P138" s="37" t="s">
        <v>10</v>
      </c>
      <c r="Q138" s="36"/>
      <c r="R138" s="36"/>
      <c r="S138" s="35" t="n">
        <v>50.5016</v>
      </c>
      <c r="T138" s="38"/>
      <c r="U138" s="39" t="s">
        <v>11</v>
      </c>
      <c r="V138" s="39"/>
      <c r="W138" s="40" t="s">
        <v>12</v>
      </c>
      <c r="X138" s="41" t="n">
        <v>5730</v>
      </c>
      <c r="Y138" s="40" t="s">
        <v>13</v>
      </c>
      <c r="Z138" s="40" t="n">
        <v>720</v>
      </c>
      <c r="AA138" s="42" t="s">
        <v>889</v>
      </c>
    </row>
    <row r="139" customFormat="false" ht="12" hidden="false" customHeight="false" outlineLevel="0" collapsed="false">
      <c r="A139" s="43" t="s">
        <v>14</v>
      </c>
      <c r="B139" s="44" t="s">
        <v>15</v>
      </c>
      <c r="C139" s="44" t="s">
        <v>16</v>
      </c>
      <c r="D139" s="45" t="s">
        <v>17</v>
      </c>
      <c r="E139" s="45" t="s">
        <v>18</v>
      </c>
      <c r="F139" s="45" t="s">
        <v>19</v>
      </c>
      <c r="G139" s="45" t="s">
        <v>20</v>
      </c>
      <c r="H139" s="45" t="s">
        <v>21</v>
      </c>
      <c r="I139" s="45" t="s">
        <v>22</v>
      </c>
      <c r="J139" s="45" t="s">
        <v>23</v>
      </c>
      <c r="K139" s="46" t="s">
        <v>24</v>
      </c>
      <c r="L139" s="47" t="s">
        <v>25</v>
      </c>
      <c r="M139" s="47" t="s">
        <v>26</v>
      </c>
      <c r="N139" s="47" t="s">
        <v>27</v>
      </c>
      <c r="O139" s="48" t="s">
        <v>28</v>
      </c>
      <c r="P139" s="48" t="s">
        <v>29</v>
      </c>
      <c r="Q139" s="48" t="s">
        <v>30</v>
      </c>
      <c r="R139" s="48" t="s">
        <v>31</v>
      </c>
      <c r="S139" s="49" t="s">
        <v>32</v>
      </c>
      <c r="T139" s="49" t="s">
        <v>33</v>
      </c>
      <c r="U139" s="49" t="s">
        <v>34</v>
      </c>
      <c r="V139" s="50" t="s">
        <v>35</v>
      </c>
      <c r="W139" s="51" t="s">
        <v>36</v>
      </c>
      <c r="X139" s="52" t="s">
        <v>37</v>
      </c>
      <c r="Y139" s="51" t="s">
        <v>38</v>
      </c>
      <c r="Z139" s="51" t="s">
        <v>15</v>
      </c>
      <c r="AA139" s="42" t="s">
        <v>39</v>
      </c>
    </row>
    <row r="140" customFormat="false" ht="12" hidden="false" customHeight="false" outlineLevel="0" collapsed="false">
      <c r="A140" s="1" t="s">
        <v>890</v>
      </c>
      <c r="B140" s="53" t="n">
        <v>1</v>
      </c>
      <c r="C140" s="54" t="s">
        <v>891</v>
      </c>
      <c r="D140" s="55" t="s">
        <v>657</v>
      </c>
      <c r="E140" s="55" t="s">
        <v>160</v>
      </c>
      <c r="F140" s="55" t="s">
        <v>494</v>
      </c>
      <c r="G140" s="56" t="s">
        <v>96</v>
      </c>
      <c r="H140" s="57" t="s">
        <v>705</v>
      </c>
      <c r="I140" s="55" t="s">
        <v>278</v>
      </c>
      <c r="J140" s="57" t="s">
        <v>892</v>
      </c>
      <c r="K140" s="58" t="n">
        <v>0.518518518518519</v>
      </c>
      <c r="L140" s="59" t="n">
        <v>401</v>
      </c>
      <c r="M140" s="59" t="n">
        <v>381</v>
      </c>
      <c r="N140" s="113" t="n">
        <v>66.8</v>
      </c>
      <c r="O140" s="62" t="n">
        <v>6</v>
      </c>
      <c r="P140" s="62" t="n">
        <v>7</v>
      </c>
      <c r="Q140" s="62" t="n">
        <v>7</v>
      </c>
      <c r="R140" s="62" t="n">
        <v>7</v>
      </c>
      <c r="S140" s="60" t="n">
        <v>40.8000388827784</v>
      </c>
      <c r="T140" s="8" t="s">
        <v>98</v>
      </c>
      <c r="U140" s="8" t="s">
        <v>99</v>
      </c>
      <c r="V140" s="64" t="n">
        <v>1</v>
      </c>
      <c r="W140" s="65" t="s">
        <v>100</v>
      </c>
      <c r="X140" s="127" t="n">
        <v>2</v>
      </c>
      <c r="Y140" s="12" t="n">
        <v>4</v>
      </c>
      <c r="Z140" s="12" t="n">
        <v>1</v>
      </c>
      <c r="AA140" s="42" t="s">
        <v>893</v>
      </c>
      <c r="AB140" s="42" t="s">
        <v>894</v>
      </c>
    </row>
    <row r="141" customFormat="false" ht="12" hidden="false" customHeight="false" outlineLevel="0" collapsed="false">
      <c r="A141" s="1" t="s">
        <v>890</v>
      </c>
      <c r="B141" s="67" t="n">
        <v>2</v>
      </c>
      <c r="C141" s="68" t="s">
        <v>895</v>
      </c>
      <c r="D141" s="69" t="s">
        <v>519</v>
      </c>
      <c r="E141" s="69" t="s">
        <v>167</v>
      </c>
      <c r="F141" s="69" t="s">
        <v>494</v>
      </c>
      <c r="G141" s="70" t="s">
        <v>103</v>
      </c>
      <c r="H141" s="71" t="s">
        <v>91</v>
      </c>
      <c r="I141" s="69" t="s">
        <v>47</v>
      </c>
      <c r="J141" s="71" t="s">
        <v>896</v>
      </c>
      <c r="K141" s="72" t="n">
        <v>0.384615384615385</v>
      </c>
      <c r="L141" s="73" t="n">
        <v>399</v>
      </c>
      <c r="M141" s="73" t="n">
        <v>383</v>
      </c>
      <c r="N141" s="74" t="n">
        <v>64.6</v>
      </c>
      <c r="O141" s="76" t="n">
        <v>1</v>
      </c>
      <c r="P141" s="77" t="n">
        <v>4</v>
      </c>
      <c r="Q141" s="77" t="n">
        <v>4</v>
      </c>
      <c r="R141" s="77" t="n">
        <v>6</v>
      </c>
      <c r="S141" s="74" t="n">
        <v>67.5492013637525</v>
      </c>
      <c r="T141" s="79"/>
      <c r="U141" s="80" t="s">
        <v>897</v>
      </c>
      <c r="V141" s="81" t="n">
        <v>4</v>
      </c>
      <c r="W141" s="93" t="s">
        <v>61</v>
      </c>
      <c r="X141" s="83" t="n">
        <v>4</v>
      </c>
      <c r="Y141" s="84" t="n">
        <v>7</v>
      </c>
      <c r="Z141" s="84" t="n">
        <v>2</v>
      </c>
      <c r="AA141" s="42" t="s">
        <v>898</v>
      </c>
      <c r="AB141" s="42" t="s">
        <v>899</v>
      </c>
    </row>
    <row r="142" customFormat="false" ht="12" hidden="false" customHeight="false" outlineLevel="0" collapsed="false">
      <c r="A142" s="1" t="s">
        <v>890</v>
      </c>
      <c r="B142" s="85" t="n">
        <v>3</v>
      </c>
      <c r="C142" s="68" t="s">
        <v>900</v>
      </c>
      <c r="D142" s="69" t="s">
        <v>581</v>
      </c>
      <c r="E142" s="69" t="s">
        <v>372</v>
      </c>
      <c r="F142" s="69" t="s">
        <v>494</v>
      </c>
      <c r="G142" s="70" t="s">
        <v>45</v>
      </c>
      <c r="H142" s="71" t="s">
        <v>46</v>
      </c>
      <c r="I142" s="69" t="s">
        <v>47</v>
      </c>
      <c r="J142" s="71" t="s">
        <v>901</v>
      </c>
      <c r="K142" s="72" t="n">
        <v>0.550724637681159</v>
      </c>
      <c r="L142" s="73" t="n">
        <v>388</v>
      </c>
      <c r="M142" s="73" t="n">
        <v>399</v>
      </c>
      <c r="N142" s="74" t="n">
        <v>65.9171428571429</v>
      </c>
      <c r="O142" s="86" t="n">
        <v>3</v>
      </c>
      <c r="P142" s="76" t="n">
        <v>1</v>
      </c>
      <c r="Q142" s="76" t="n">
        <v>1</v>
      </c>
      <c r="R142" s="76" t="n">
        <v>1</v>
      </c>
      <c r="S142" s="74" t="n">
        <v>62.9705784843738</v>
      </c>
      <c r="T142" s="80"/>
      <c r="U142" s="80" t="s">
        <v>297</v>
      </c>
      <c r="V142" s="81" t="n">
        <v>4</v>
      </c>
      <c r="W142" s="82" t="s">
        <v>70</v>
      </c>
      <c r="X142" s="119" t="n">
        <v>3</v>
      </c>
      <c r="Y142" s="84" t="n">
        <v>1</v>
      </c>
      <c r="Z142" s="84" t="n">
        <v>3</v>
      </c>
      <c r="AA142" s="42" t="s">
        <v>902</v>
      </c>
      <c r="AB142" s="12" t="s">
        <v>903</v>
      </c>
    </row>
    <row r="143" customFormat="false" ht="12" hidden="false" customHeight="false" outlineLevel="0" collapsed="false">
      <c r="A143" s="1" t="s">
        <v>890</v>
      </c>
      <c r="B143" s="88" t="n">
        <v>4</v>
      </c>
      <c r="C143" s="68" t="s">
        <v>904</v>
      </c>
      <c r="D143" s="69" t="s">
        <v>547</v>
      </c>
      <c r="E143" s="69" t="s">
        <v>127</v>
      </c>
      <c r="F143" s="69" t="s">
        <v>494</v>
      </c>
      <c r="G143" s="70" t="s">
        <v>66</v>
      </c>
      <c r="H143" s="71" t="s">
        <v>905</v>
      </c>
      <c r="I143" s="69" t="s">
        <v>84</v>
      </c>
      <c r="J143" s="71" t="s">
        <v>906</v>
      </c>
      <c r="K143" s="72" t="n">
        <v>0.2</v>
      </c>
      <c r="L143" s="73" t="n">
        <v>369</v>
      </c>
      <c r="M143" s="73" t="n">
        <v>402</v>
      </c>
      <c r="N143" s="89" t="n">
        <v>67.38</v>
      </c>
      <c r="O143" s="77" t="n">
        <v>8</v>
      </c>
      <c r="P143" s="77" t="n">
        <v>5</v>
      </c>
      <c r="Q143" s="77" t="n">
        <v>6</v>
      </c>
      <c r="R143" s="86" t="n">
        <v>3</v>
      </c>
      <c r="S143" s="74" t="n">
        <v>35.8947711512182</v>
      </c>
      <c r="T143" s="80"/>
      <c r="U143" s="80" t="s">
        <v>814</v>
      </c>
      <c r="V143" s="81" t="n">
        <v>3</v>
      </c>
      <c r="W143" s="82"/>
      <c r="X143" s="83" t="n">
        <v>8</v>
      </c>
      <c r="Y143" s="84" t="n">
        <v>5</v>
      </c>
      <c r="Z143" s="84" t="n">
        <v>4</v>
      </c>
      <c r="AA143" s="42" t="s">
        <v>907</v>
      </c>
      <c r="AB143" s="42" t="s">
        <v>908</v>
      </c>
    </row>
    <row r="144" customFormat="false" ht="12" hidden="false" customHeight="false" outlineLevel="0" collapsed="false">
      <c r="A144" s="1" t="s">
        <v>890</v>
      </c>
      <c r="B144" s="91" t="n">
        <v>5</v>
      </c>
      <c r="C144" s="68" t="s">
        <v>909</v>
      </c>
      <c r="D144" s="69" t="s">
        <v>513</v>
      </c>
      <c r="E144" s="69" t="s">
        <v>910</v>
      </c>
      <c r="F144" s="69" t="s">
        <v>494</v>
      </c>
      <c r="G144" s="70" t="s">
        <v>96</v>
      </c>
      <c r="H144" s="71" t="s">
        <v>46</v>
      </c>
      <c r="I144" s="69" t="s">
        <v>278</v>
      </c>
      <c r="J144" s="71" t="s">
        <v>911</v>
      </c>
      <c r="K144" s="72" t="n">
        <v>0.4125</v>
      </c>
      <c r="L144" s="73" t="n">
        <v>391</v>
      </c>
      <c r="M144" s="73" t="n">
        <v>402</v>
      </c>
      <c r="N144" s="89" t="n">
        <v>66.9</v>
      </c>
      <c r="O144" s="77" t="n">
        <v>7</v>
      </c>
      <c r="P144" s="77" t="n">
        <v>6</v>
      </c>
      <c r="Q144" s="77" t="n">
        <v>8</v>
      </c>
      <c r="R144" s="77" t="n">
        <v>4</v>
      </c>
      <c r="S144" s="74" t="n">
        <v>40.1277094890511</v>
      </c>
      <c r="T144" s="80"/>
      <c r="U144" s="80" t="s">
        <v>288</v>
      </c>
      <c r="V144" s="81" t="n">
        <v>2</v>
      </c>
      <c r="W144" s="90"/>
      <c r="X144" s="83" t="n">
        <v>5</v>
      </c>
      <c r="Y144" s="84" t="n">
        <v>6</v>
      </c>
      <c r="Z144" s="84" t="n">
        <v>5</v>
      </c>
      <c r="AA144" s="42" t="s">
        <v>912</v>
      </c>
      <c r="AB144" s="42" t="s">
        <v>913</v>
      </c>
    </row>
    <row r="145" customFormat="false" ht="12" hidden="false" customHeight="false" outlineLevel="0" collapsed="false">
      <c r="A145" s="1" t="s">
        <v>890</v>
      </c>
      <c r="B145" s="92" t="n">
        <v>6</v>
      </c>
      <c r="C145" s="68" t="s">
        <v>914</v>
      </c>
      <c r="D145" s="69" t="s">
        <v>559</v>
      </c>
      <c r="E145" s="69" t="s">
        <v>127</v>
      </c>
      <c r="F145" s="69" t="s">
        <v>494</v>
      </c>
      <c r="G145" s="70" t="s">
        <v>140</v>
      </c>
      <c r="H145" s="71" t="s">
        <v>108</v>
      </c>
      <c r="I145" s="69" t="s">
        <v>47</v>
      </c>
      <c r="J145" s="71" t="s">
        <v>915</v>
      </c>
      <c r="K145" s="72" t="n">
        <v>0.44</v>
      </c>
      <c r="L145" s="73" t="n">
        <v>392</v>
      </c>
      <c r="M145" s="73" t="n">
        <v>397</v>
      </c>
      <c r="N145" s="89" t="n">
        <v>66.5171428571429</v>
      </c>
      <c r="O145" s="77" t="n">
        <v>5</v>
      </c>
      <c r="P145" s="86" t="n">
        <v>3</v>
      </c>
      <c r="Q145" s="75" t="n">
        <v>2</v>
      </c>
      <c r="R145" s="77" t="n">
        <v>5</v>
      </c>
      <c r="S145" s="74" t="n">
        <v>47.7861400821029</v>
      </c>
      <c r="T145" s="80"/>
      <c r="U145" s="80" t="s">
        <v>916</v>
      </c>
      <c r="V145" s="81" t="n">
        <v>4</v>
      </c>
      <c r="W145" s="93" t="s">
        <v>78</v>
      </c>
      <c r="X145" s="118" t="n">
        <v>1</v>
      </c>
      <c r="Y145" s="84" t="n">
        <v>2</v>
      </c>
      <c r="Z145" s="84" t="n">
        <v>6</v>
      </c>
    </row>
    <row r="146" customFormat="false" ht="12" hidden="false" customHeight="false" outlineLevel="0" collapsed="false">
      <c r="A146" s="1" t="s">
        <v>890</v>
      </c>
      <c r="B146" s="94" t="n">
        <v>7</v>
      </c>
      <c r="C146" s="68" t="s">
        <v>917</v>
      </c>
      <c r="D146" s="69" t="s">
        <v>567</v>
      </c>
      <c r="E146" s="69" t="s">
        <v>121</v>
      </c>
      <c r="F146" s="69" t="s">
        <v>494</v>
      </c>
      <c r="G146" s="70" t="s">
        <v>45</v>
      </c>
      <c r="H146" s="71" t="s">
        <v>918</v>
      </c>
      <c r="I146" s="69" t="s">
        <v>58</v>
      </c>
      <c r="J146" s="71" t="s">
        <v>919</v>
      </c>
      <c r="K146" s="72" t="n">
        <v>0.454545454545455</v>
      </c>
      <c r="L146" s="73" t="n">
        <v>399</v>
      </c>
      <c r="M146" s="73" t="n">
        <v>393</v>
      </c>
      <c r="N146" s="74" t="n">
        <v>66.2</v>
      </c>
      <c r="O146" s="77" t="n">
        <v>4</v>
      </c>
      <c r="P146" s="75" t="n">
        <v>2</v>
      </c>
      <c r="Q146" s="86" t="n">
        <v>3</v>
      </c>
      <c r="R146" s="75" t="n">
        <v>2</v>
      </c>
      <c r="S146" s="74" t="n">
        <v>57.6882781860703</v>
      </c>
      <c r="T146" s="80"/>
      <c r="U146" s="80" t="s">
        <v>297</v>
      </c>
      <c r="V146" s="81" t="n">
        <v>4</v>
      </c>
      <c r="W146" s="82" t="s">
        <v>51</v>
      </c>
      <c r="X146" s="83" t="n">
        <v>6</v>
      </c>
      <c r="Y146" s="84" t="n">
        <v>3</v>
      </c>
      <c r="Z146" s="84" t="n">
        <v>7</v>
      </c>
    </row>
    <row r="147" customFormat="false" ht="12" hidden="false" customHeight="false" outlineLevel="0" collapsed="false">
      <c r="A147" s="1" t="s">
        <v>890</v>
      </c>
      <c r="B147" s="129" t="n">
        <v>8</v>
      </c>
      <c r="C147" s="130" t="s">
        <v>920</v>
      </c>
      <c r="D147" s="131" t="s">
        <v>535</v>
      </c>
      <c r="E147" s="131" t="s">
        <v>372</v>
      </c>
      <c r="F147" s="131" t="s">
        <v>494</v>
      </c>
      <c r="G147" s="132" t="s">
        <v>45</v>
      </c>
      <c r="H147" s="133" t="s">
        <v>91</v>
      </c>
      <c r="I147" s="131" t="s">
        <v>58</v>
      </c>
      <c r="J147" s="133" t="s">
        <v>921</v>
      </c>
      <c r="K147" s="134" t="n">
        <v>0.275</v>
      </c>
      <c r="L147" s="135" t="n">
        <v>383</v>
      </c>
      <c r="M147" s="135" t="n">
        <v>400</v>
      </c>
      <c r="N147" s="140" t="n">
        <v>65.5</v>
      </c>
      <c r="O147" s="138" t="n">
        <v>2</v>
      </c>
      <c r="P147" s="137" t="n">
        <v>8</v>
      </c>
      <c r="Q147" s="137" t="n">
        <v>5</v>
      </c>
      <c r="R147" s="137" t="n">
        <v>8</v>
      </c>
      <c r="S147" s="140" t="n">
        <v>51.1961082952816</v>
      </c>
      <c r="T147" s="141" t="s">
        <v>68</v>
      </c>
      <c r="U147" s="141" t="s">
        <v>50</v>
      </c>
      <c r="V147" s="142" t="n">
        <v>2</v>
      </c>
      <c r="W147" s="151" t="s">
        <v>111</v>
      </c>
      <c r="X147" s="152" t="n">
        <v>7</v>
      </c>
      <c r="Y147" s="145" t="n">
        <v>8</v>
      </c>
      <c r="Z147" s="145" t="n">
        <v>8</v>
      </c>
    </row>
    <row r="148" customFormat="false" ht="21.75" hidden="false" customHeight="true" outlineLevel="0" collapsed="false">
      <c r="B148" s="163" t="s">
        <v>493</v>
      </c>
      <c r="C148" s="163"/>
      <c r="D148" s="164"/>
      <c r="E148" s="164"/>
      <c r="F148" s="164"/>
      <c r="G148" s="164"/>
      <c r="H148" s="164"/>
      <c r="I148" s="164"/>
      <c r="J148" s="164"/>
      <c r="K148" s="165"/>
      <c r="L148" s="166"/>
      <c r="M148" s="166"/>
      <c r="N148" s="167"/>
      <c r="O148" s="168"/>
      <c r="P148" s="167"/>
      <c r="Q148" s="167"/>
      <c r="R148" s="167"/>
      <c r="S148" s="167"/>
      <c r="T148" s="169"/>
      <c r="U148" s="169"/>
      <c r="V148" s="170"/>
      <c r="W148" s="171"/>
      <c r="X148" s="172"/>
      <c r="Y148" s="167"/>
      <c r="Z148" s="167"/>
      <c r="AA148" s="42" t="s">
        <v>49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2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23</v>
      </c>
      <c r="C2" s="23"/>
      <c r="D2" s="24"/>
      <c r="E2" s="24"/>
      <c r="F2" s="24"/>
      <c r="G2" s="24"/>
      <c r="H2" s="24"/>
      <c r="I2" s="24"/>
      <c r="J2" s="24"/>
      <c r="K2" s="25"/>
      <c r="L2" s="26" t="s">
        <v>3</v>
      </c>
      <c r="M2" s="26" t="s">
        <v>3</v>
      </c>
      <c r="N2" s="26" t="s">
        <v>3</v>
      </c>
      <c r="O2" s="26"/>
      <c r="P2" s="27" t="s">
        <v>4</v>
      </c>
      <c r="Q2" s="26"/>
      <c r="R2" s="26"/>
      <c r="S2" s="26" t="s">
        <v>3</v>
      </c>
      <c r="T2" s="28"/>
      <c r="U2" s="29" t="s">
        <v>5</v>
      </c>
      <c r="V2" s="175"/>
      <c r="W2" s="30" t="s">
        <v>6</v>
      </c>
      <c r="X2" s="31" t="n">
        <v>280</v>
      </c>
      <c r="Y2" s="30" t="s">
        <v>7</v>
      </c>
      <c r="Z2" s="30" t="n">
        <v>1330</v>
      </c>
      <c r="AA2" s="12" t="s">
        <v>924</v>
      </c>
    </row>
    <row r="3" customFormat="false" ht="18.75" hidden="false" customHeight="true" outlineLevel="0" collapsed="false">
      <c r="B3" s="32" t="s">
        <v>925</v>
      </c>
      <c r="C3" s="32"/>
      <c r="D3" s="32"/>
      <c r="E3" s="32"/>
      <c r="F3" s="32"/>
      <c r="G3" s="32"/>
      <c r="H3" s="32"/>
      <c r="I3" s="33"/>
      <c r="J3" s="33"/>
      <c r="K3" s="34"/>
      <c r="L3" s="35" t="n">
        <v>388.111</v>
      </c>
      <c r="M3" s="35" t="n">
        <v>398.555</v>
      </c>
      <c r="N3" s="35" t="n">
        <v>65.7377</v>
      </c>
      <c r="O3" s="36"/>
      <c r="P3" s="37" t="s">
        <v>10</v>
      </c>
      <c r="Q3" s="36"/>
      <c r="R3" s="36"/>
      <c r="S3" s="35" t="n">
        <v>50.3923</v>
      </c>
      <c r="T3" s="38"/>
      <c r="U3" s="39" t="s">
        <v>173</v>
      </c>
      <c r="V3" s="39"/>
      <c r="W3" s="40" t="s">
        <v>12</v>
      </c>
      <c r="X3" s="41" t="n">
        <v>7990</v>
      </c>
      <c r="Y3" s="40" t="s">
        <v>13</v>
      </c>
      <c r="Z3" s="40" t="n">
        <v>1210</v>
      </c>
      <c r="AA3" s="42" t="s">
        <v>92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26</v>
      </c>
    </row>
    <row r="5" customFormat="false" ht="12" hidden="false" customHeight="false" outlineLevel="0" collapsed="false">
      <c r="A5" s="1" t="s">
        <v>40</v>
      </c>
      <c r="B5" s="53" t="n">
        <v>1</v>
      </c>
      <c r="C5" s="54" t="s">
        <v>927</v>
      </c>
      <c r="D5" s="55" t="s">
        <v>928</v>
      </c>
      <c r="E5" s="55" t="s">
        <v>56</v>
      </c>
      <c r="F5" s="55" t="s">
        <v>929</v>
      </c>
      <c r="G5" s="56" t="s">
        <v>66</v>
      </c>
      <c r="H5" s="57" t="s">
        <v>57</v>
      </c>
      <c r="I5" s="55" t="s">
        <v>58</v>
      </c>
      <c r="J5" s="57" t="s">
        <v>930</v>
      </c>
      <c r="K5" s="58" t="n">
        <v>0</v>
      </c>
      <c r="L5" s="59" t="n">
        <v>397</v>
      </c>
      <c r="M5" s="59" t="n">
        <v>389</v>
      </c>
      <c r="N5" s="113" t="n">
        <v>69.9</v>
      </c>
      <c r="O5" s="62" t="n">
        <v>9</v>
      </c>
      <c r="P5" s="62" t="n">
        <v>9</v>
      </c>
      <c r="Q5" s="62" t="n">
        <v>9</v>
      </c>
      <c r="R5" s="62" t="n">
        <v>8</v>
      </c>
      <c r="S5" s="60" t="n">
        <v>23.0200347202296</v>
      </c>
      <c r="U5" s="8" t="s">
        <v>123</v>
      </c>
      <c r="V5" s="64" t="n">
        <v>0</v>
      </c>
      <c r="W5" s="65"/>
      <c r="X5" s="66" t="n">
        <v>9</v>
      </c>
      <c r="Y5" s="12" t="n">
        <v>8</v>
      </c>
      <c r="Z5" s="12" t="n">
        <v>1</v>
      </c>
      <c r="AA5" s="42" t="s">
        <v>931</v>
      </c>
      <c r="AB5" s="42" t="s">
        <v>932</v>
      </c>
    </row>
    <row r="6" customFormat="false" ht="12" hidden="false" customHeight="false" outlineLevel="0" collapsed="false">
      <c r="A6" s="1" t="s">
        <v>40</v>
      </c>
      <c r="B6" s="67" t="n">
        <v>2</v>
      </c>
      <c r="C6" s="68" t="s">
        <v>933</v>
      </c>
      <c r="D6" s="69" t="s">
        <v>934</v>
      </c>
      <c r="E6" s="69" t="s">
        <v>43</v>
      </c>
      <c r="F6" s="69" t="s">
        <v>929</v>
      </c>
      <c r="G6" s="70" t="s">
        <v>45</v>
      </c>
      <c r="H6" s="71" t="s">
        <v>46</v>
      </c>
      <c r="I6" s="69" t="s">
        <v>58</v>
      </c>
      <c r="J6" s="71" t="s">
        <v>935</v>
      </c>
      <c r="K6" s="72" t="n">
        <v>0</v>
      </c>
      <c r="L6" s="73" t="n">
        <v>386</v>
      </c>
      <c r="M6" s="73" t="n">
        <v>390</v>
      </c>
      <c r="N6" s="74" t="n">
        <v>64.7</v>
      </c>
      <c r="O6" s="77" t="n">
        <v>5</v>
      </c>
      <c r="P6" s="77" t="n">
        <v>5</v>
      </c>
      <c r="Q6" s="77" t="n">
        <v>5</v>
      </c>
      <c r="R6" s="77" t="n">
        <v>7</v>
      </c>
      <c r="S6" s="74" t="n">
        <v>52.787656148801</v>
      </c>
      <c r="T6" s="79"/>
      <c r="U6" s="80" t="s">
        <v>50</v>
      </c>
      <c r="V6" s="81" t="n">
        <v>3</v>
      </c>
      <c r="W6" s="90" t="s">
        <v>100</v>
      </c>
      <c r="X6" s="87" t="n">
        <v>2</v>
      </c>
      <c r="Y6" s="84" t="n">
        <v>6</v>
      </c>
      <c r="Z6" s="84" t="n">
        <v>2</v>
      </c>
      <c r="AA6" s="42" t="s">
        <v>936</v>
      </c>
      <c r="AB6" s="42" t="s">
        <v>937</v>
      </c>
    </row>
    <row r="7" customFormat="false" ht="12" hidden="false" customHeight="false" outlineLevel="0" collapsed="false">
      <c r="A7" s="1" t="s">
        <v>40</v>
      </c>
      <c r="B7" s="85" t="n">
        <v>3</v>
      </c>
      <c r="C7" s="68" t="s">
        <v>938</v>
      </c>
      <c r="D7" s="69" t="s">
        <v>939</v>
      </c>
      <c r="E7" s="69" t="s">
        <v>90</v>
      </c>
      <c r="F7" s="69" t="s">
        <v>929</v>
      </c>
      <c r="G7" s="70" t="s">
        <v>45</v>
      </c>
      <c r="H7" s="71" t="s">
        <v>57</v>
      </c>
      <c r="I7" s="69" t="s">
        <v>58</v>
      </c>
      <c r="J7" s="71" t="s">
        <v>940</v>
      </c>
      <c r="K7" s="72" t="n">
        <v>0.5</v>
      </c>
      <c r="L7" s="73" t="n">
        <v>380</v>
      </c>
      <c r="M7" s="73" t="n">
        <v>410</v>
      </c>
      <c r="N7" s="74" t="n">
        <v>64.8</v>
      </c>
      <c r="O7" s="77" t="n">
        <v>6</v>
      </c>
      <c r="P7" s="76" t="n">
        <v>1</v>
      </c>
      <c r="Q7" s="75" t="n">
        <v>2</v>
      </c>
      <c r="R7" s="75" t="n">
        <v>2</v>
      </c>
      <c r="S7" s="74" t="n">
        <v>63.0321306927649</v>
      </c>
      <c r="T7" s="80"/>
      <c r="U7" s="80" t="s">
        <v>185</v>
      </c>
      <c r="V7" s="81" t="n">
        <v>4</v>
      </c>
      <c r="W7" s="82" t="s">
        <v>61</v>
      </c>
      <c r="X7" s="118" t="n">
        <v>1</v>
      </c>
      <c r="Y7" s="84" t="n">
        <v>2</v>
      </c>
      <c r="Z7" s="84" t="n">
        <v>3</v>
      </c>
      <c r="AA7" s="42" t="s">
        <v>941</v>
      </c>
      <c r="AB7" s="12" t="s">
        <v>432</v>
      </c>
    </row>
    <row r="8" customFormat="false" ht="12" hidden="false" customHeight="false" outlineLevel="0" collapsed="false">
      <c r="A8" s="1" t="s">
        <v>40</v>
      </c>
      <c r="B8" s="88" t="n">
        <v>4</v>
      </c>
      <c r="C8" s="68" t="s">
        <v>942</v>
      </c>
      <c r="D8" s="69" t="s">
        <v>943</v>
      </c>
      <c r="E8" s="69" t="s">
        <v>121</v>
      </c>
      <c r="F8" s="69" t="s">
        <v>929</v>
      </c>
      <c r="G8" s="70" t="s">
        <v>96</v>
      </c>
      <c r="H8" s="71" t="s">
        <v>46</v>
      </c>
      <c r="I8" s="69" t="s">
        <v>58</v>
      </c>
      <c r="J8" s="71" t="s">
        <v>944</v>
      </c>
      <c r="K8" s="72" t="n">
        <v>0.142857142857143</v>
      </c>
      <c r="L8" s="73" t="n">
        <v>384</v>
      </c>
      <c r="M8" s="73" t="n">
        <v>390</v>
      </c>
      <c r="N8" s="74" t="n">
        <v>64.3</v>
      </c>
      <c r="O8" s="75" t="n">
        <v>2</v>
      </c>
      <c r="P8" s="86" t="n">
        <v>3</v>
      </c>
      <c r="Q8" s="86" t="n">
        <v>3</v>
      </c>
      <c r="R8" s="77" t="n">
        <v>5</v>
      </c>
      <c r="S8" s="74" t="n">
        <v>61.6495014552162</v>
      </c>
      <c r="T8" s="79"/>
      <c r="U8" s="80" t="s">
        <v>158</v>
      </c>
      <c r="V8" s="81" t="n">
        <v>4</v>
      </c>
      <c r="W8" s="93" t="s">
        <v>51</v>
      </c>
      <c r="X8" s="119" t="n">
        <v>3</v>
      </c>
      <c r="Y8" s="84" t="n">
        <v>3</v>
      </c>
      <c r="Z8" s="84" t="n">
        <v>4</v>
      </c>
      <c r="AA8" s="42" t="s">
        <v>945</v>
      </c>
      <c r="AB8" s="42" t="s">
        <v>946</v>
      </c>
    </row>
    <row r="9" customFormat="false" ht="12" hidden="false" customHeight="false" outlineLevel="0" collapsed="false">
      <c r="A9" s="1" t="s">
        <v>40</v>
      </c>
      <c r="B9" s="91" t="n">
        <v>5</v>
      </c>
      <c r="C9" s="68" t="s">
        <v>947</v>
      </c>
      <c r="D9" s="69" t="s">
        <v>948</v>
      </c>
      <c r="E9" s="69" t="s">
        <v>90</v>
      </c>
      <c r="F9" s="69" t="s">
        <v>929</v>
      </c>
      <c r="G9" s="70" t="s">
        <v>45</v>
      </c>
      <c r="H9" s="71" t="s">
        <v>949</v>
      </c>
      <c r="I9" s="69" t="s">
        <v>278</v>
      </c>
      <c r="J9" s="71" t="s">
        <v>950</v>
      </c>
      <c r="K9" s="72" t="n">
        <v>0</v>
      </c>
      <c r="L9" s="73" t="n">
        <v>401</v>
      </c>
      <c r="M9" s="73" t="n">
        <v>419</v>
      </c>
      <c r="N9" s="89" t="n">
        <v>67.3</v>
      </c>
      <c r="O9" s="77" t="n">
        <v>7</v>
      </c>
      <c r="P9" s="77" t="n">
        <v>7</v>
      </c>
      <c r="Q9" s="77" t="n">
        <v>8</v>
      </c>
      <c r="R9" s="77" t="n">
        <v>9</v>
      </c>
      <c r="S9" s="74" t="n">
        <v>38.1215142857143</v>
      </c>
      <c r="T9" s="79"/>
      <c r="U9" s="80" t="s">
        <v>613</v>
      </c>
      <c r="V9" s="81" t="n">
        <v>0</v>
      </c>
      <c r="W9" s="90"/>
      <c r="X9" s="83" t="n">
        <v>4</v>
      </c>
      <c r="Y9" s="84" t="n">
        <v>9</v>
      </c>
      <c r="Z9" s="84" t="n">
        <v>5</v>
      </c>
      <c r="AA9" s="42" t="s">
        <v>951</v>
      </c>
      <c r="AB9" s="42" t="s">
        <v>952</v>
      </c>
    </row>
    <row r="10" customFormat="false" ht="12" hidden="false" customHeight="false" outlineLevel="0" collapsed="false">
      <c r="A10" s="1" t="s">
        <v>40</v>
      </c>
      <c r="B10" s="92" t="n">
        <v>6</v>
      </c>
      <c r="C10" s="68" t="s">
        <v>953</v>
      </c>
      <c r="D10" s="69" t="s">
        <v>954</v>
      </c>
      <c r="E10" s="69" t="s">
        <v>43</v>
      </c>
      <c r="F10" s="69" t="s">
        <v>929</v>
      </c>
      <c r="G10" s="70" t="s">
        <v>140</v>
      </c>
      <c r="H10" s="71" t="s">
        <v>46</v>
      </c>
      <c r="I10" s="69" t="s">
        <v>47</v>
      </c>
      <c r="J10" s="71" t="s">
        <v>249</v>
      </c>
      <c r="K10" s="72" t="n">
        <v>0</v>
      </c>
      <c r="L10" s="73" t="n">
        <v>375</v>
      </c>
      <c r="M10" s="73" t="n">
        <v>406</v>
      </c>
      <c r="N10" s="74" t="n">
        <v>63.94</v>
      </c>
      <c r="O10" s="76" t="n">
        <v>1</v>
      </c>
      <c r="P10" s="77" t="n">
        <v>8</v>
      </c>
      <c r="Q10" s="77" t="n">
        <v>4</v>
      </c>
      <c r="R10" s="86" t="n">
        <v>3</v>
      </c>
      <c r="S10" s="74" t="n">
        <v>55.6048102582496</v>
      </c>
      <c r="T10" s="176" t="s">
        <v>49</v>
      </c>
      <c r="U10" s="80" t="s">
        <v>955</v>
      </c>
      <c r="V10" s="81" t="n">
        <v>3</v>
      </c>
      <c r="W10" s="82" t="s">
        <v>78</v>
      </c>
      <c r="X10" s="83" t="n">
        <v>7</v>
      </c>
      <c r="Y10" s="84" t="n">
        <v>5</v>
      </c>
      <c r="Z10" s="84" t="n">
        <v>6</v>
      </c>
    </row>
    <row r="11" customFormat="false" ht="12" hidden="false" customHeight="false" outlineLevel="0" collapsed="false">
      <c r="A11" s="1" t="s">
        <v>40</v>
      </c>
      <c r="B11" s="94" t="n">
        <v>7</v>
      </c>
      <c r="C11" s="68" t="s">
        <v>956</v>
      </c>
      <c r="D11" s="69" t="s">
        <v>957</v>
      </c>
      <c r="E11" s="69" t="s">
        <v>43</v>
      </c>
      <c r="F11" s="69" t="s">
        <v>929</v>
      </c>
      <c r="G11" s="70" t="s">
        <v>96</v>
      </c>
      <c r="H11" s="71" t="s">
        <v>46</v>
      </c>
      <c r="I11" s="69" t="s">
        <v>84</v>
      </c>
      <c r="J11" s="71" t="s">
        <v>958</v>
      </c>
      <c r="K11" s="72" t="n">
        <v>0.0909090909090909</v>
      </c>
      <c r="L11" s="73" t="n">
        <v>385</v>
      </c>
      <c r="M11" s="73" t="n">
        <v>399</v>
      </c>
      <c r="N11" s="74" t="n">
        <v>64.6</v>
      </c>
      <c r="O11" s="86" t="n">
        <v>3</v>
      </c>
      <c r="P11" s="75" t="n">
        <v>2</v>
      </c>
      <c r="Q11" s="76" t="n">
        <v>1</v>
      </c>
      <c r="R11" s="76" t="n">
        <v>1</v>
      </c>
      <c r="S11" s="74" t="n">
        <v>61.781543564255</v>
      </c>
      <c r="T11" s="80"/>
      <c r="U11" s="80" t="s">
        <v>297</v>
      </c>
      <c r="V11" s="81" t="n">
        <v>4</v>
      </c>
      <c r="W11" s="82" t="s">
        <v>70</v>
      </c>
      <c r="X11" s="83" t="n">
        <v>6</v>
      </c>
      <c r="Y11" s="84" t="n">
        <v>1</v>
      </c>
      <c r="Z11" s="84" t="n">
        <v>7</v>
      </c>
    </row>
    <row r="12" customFormat="false" ht="12" hidden="false" customHeight="false" outlineLevel="0" collapsed="false">
      <c r="A12" s="1" t="s">
        <v>40</v>
      </c>
      <c r="B12" s="95" t="n">
        <v>8</v>
      </c>
      <c r="C12" s="96" t="s">
        <v>959</v>
      </c>
      <c r="D12" s="97" t="s">
        <v>960</v>
      </c>
      <c r="E12" s="97" t="s">
        <v>90</v>
      </c>
      <c r="F12" s="97" t="s">
        <v>929</v>
      </c>
      <c r="G12" s="98" t="s">
        <v>140</v>
      </c>
      <c r="H12" s="99" t="s">
        <v>57</v>
      </c>
      <c r="I12" s="97" t="s">
        <v>278</v>
      </c>
      <c r="J12" s="99" t="s">
        <v>961</v>
      </c>
      <c r="K12" s="100" t="n">
        <v>0</v>
      </c>
      <c r="L12" s="101" t="n">
        <v>400</v>
      </c>
      <c r="M12" s="101" t="n">
        <v>405</v>
      </c>
      <c r="N12" s="102" t="n">
        <v>67.5</v>
      </c>
      <c r="O12" s="103" t="n">
        <v>8</v>
      </c>
      <c r="P12" s="103" t="n">
        <v>6</v>
      </c>
      <c r="Q12" s="103" t="n">
        <v>6</v>
      </c>
      <c r="R12" s="103" t="n">
        <v>6</v>
      </c>
      <c r="S12" s="104" t="n">
        <v>38.4071453064152</v>
      </c>
      <c r="T12" s="106"/>
      <c r="U12" s="106" t="s">
        <v>105</v>
      </c>
      <c r="V12" s="107" t="n">
        <v>3</v>
      </c>
      <c r="W12" s="108"/>
      <c r="X12" s="125" t="n">
        <v>8</v>
      </c>
      <c r="Y12" s="110" t="n">
        <v>7</v>
      </c>
      <c r="Z12" s="110" t="n">
        <v>8</v>
      </c>
    </row>
    <row r="13" customFormat="false" ht="12" hidden="false" customHeight="false" outlineLevel="0" collapsed="false">
      <c r="A13" s="1" t="s">
        <v>40</v>
      </c>
      <c r="B13" s="111" t="n">
        <v>9</v>
      </c>
      <c r="C13" s="112" t="s">
        <v>962</v>
      </c>
      <c r="D13" s="55" t="s">
        <v>963</v>
      </c>
      <c r="E13" s="55" t="s">
        <v>43</v>
      </c>
      <c r="F13" s="55" t="s">
        <v>929</v>
      </c>
      <c r="G13" s="56" t="s">
        <v>45</v>
      </c>
      <c r="H13" s="57" t="s">
        <v>46</v>
      </c>
      <c r="I13" s="55" t="s">
        <v>47</v>
      </c>
      <c r="J13" s="57" t="s">
        <v>964</v>
      </c>
      <c r="K13" s="58" t="n">
        <v>0.111111111111111</v>
      </c>
      <c r="L13" s="59" t="n">
        <v>385</v>
      </c>
      <c r="M13" s="59" t="n">
        <v>379</v>
      </c>
      <c r="N13" s="60" t="n">
        <v>64.6</v>
      </c>
      <c r="O13" s="114" t="n">
        <v>3</v>
      </c>
      <c r="P13" s="62" t="n">
        <v>4</v>
      </c>
      <c r="Q13" s="62" t="n">
        <v>7</v>
      </c>
      <c r="R13" s="62" t="n">
        <v>4</v>
      </c>
      <c r="S13" s="60" t="n">
        <v>59.1266445173191</v>
      </c>
      <c r="U13" s="8" t="s">
        <v>142</v>
      </c>
      <c r="V13" s="64" t="n">
        <v>3</v>
      </c>
      <c r="W13" s="160" t="s">
        <v>111</v>
      </c>
      <c r="X13" s="66" t="n">
        <v>5</v>
      </c>
      <c r="Y13" s="12" t="n">
        <v>4</v>
      </c>
      <c r="Z13" s="12" t="n">
        <v>9</v>
      </c>
    </row>
    <row r="14" customFormat="false" ht="18.75" hidden="false" customHeight="true" outlineLevel="0" collapsed="false">
      <c r="B14" s="23" t="s">
        <v>965</v>
      </c>
      <c r="C14" s="23"/>
      <c r="D14" s="24"/>
      <c r="E14" s="24"/>
      <c r="F14" s="24"/>
      <c r="G14" s="24"/>
      <c r="H14" s="24"/>
      <c r="I14" s="24"/>
      <c r="J14" s="24"/>
      <c r="K14" s="25"/>
      <c r="L14" s="26" t="s">
        <v>3</v>
      </c>
      <c r="M14" s="26" t="s">
        <v>3</v>
      </c>
      <c r="N14" s="26" t="s">
        <v>3</v>
      </c>
      <c r="O14" s="26"/>
      <c r="P14" s="27" t="s">
        <v>4</v>
      </c>
      <c r="Q14" s="26"/>
      <c r="R14" s="26"/>
      <c r="S14" s="26" t="s">
        <v>3</v>
      </c>
      <c r="T14" s="28"/>
      <c r="U14" s="29" t="s">
        <v>550</v>
      </c>
      <c r="V14" s="175"/>
      <c r="W14" s="30" t="s">
        <v>6</v>
      </c>
      <c r="X14" s="31" t="n">
        <v>210</v>
      </c>
      <c r="Y14" s="30" t="s">
        <v>7</v>
      </c>
      <c r="Z14" s="30" t="n">
        <v>1230</v>
      </c>
      <c r="AA14" s="12" t="s">
        <v>966</v>
      </c>
    </row>
    <row r="15" customFormat="false" ht="18.75" hidden="false" customHeight="true" outlineLevel="0" collapsed="false">
      <c r="B15" s="32" t="s">
        <v>967</v>
      </c>
      <c r="C15" s="32"/>
      <c r="D15" s="32"/>
      <c r="E15" s="32"/>
      <c r="F15" s="32"/>
      <c r="G15" s="32"/>
      <c r="H15" s="32"/>
      <c r="I15" s="33"/>
      <c r="J15" s="33"/>
      <c r="K15" s="34"/>
      <c r="L15" s="35" t="n">
        <v>373.5</v>
      </c>
      <c r="M15" s="35" t="n">
        <v>384</v>
      </c>
      <c r="N15" s="35" t="n">
        <v>66.1187</v>
      </c>
      <c r="O15" s="36"/>
      <c r="P15" s="37" t="s">
        <v>10</v>
      </c>
      <c r="Q15" s="36"/>
      <c r="R15" s="36"/>
      <c r="S15" s="35" t="n">
        <v>50.4988</v>
      </c>
      <c r="T15" s="38"/>
      <c r="U15" s="39" t="s">
        <v>305</v>
      </c>
      <c r="V15" s="39"/>
      <c r="W15" s="40" t="s">
        <v>12</v>
      </c>
      <c r="X15" s="41" t="n">
        <v>15410</v>
      </c>
      <c r="Y15" s="40" t="s">
        <v>13</v>
      </c>
      <c r="Z15" s="40" t="n">
        <v>3550</v>
      </c>
      <c r="AA15" s="42" t="s">
        <v>967</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53</v>
      </c>
    </row>
    <row r="17" customFormat="false" ht="12" hidden="false" customHeight="false" outlineLevel="0" collapsed="false">
      <c r="A17" s="1" t="s">
        <v>118</v>
      </c>
      <c r="B17" s="53" t="n">
        <v>1</v>
      </c>
      <c r="C17" s="54" t="s">
        <v>968</v>
      </c>
      <c r="D17" s="55" t="s">
        <v>954</v>
      </c>
      <c r="E17" s="55" t="s">
        <v>90</v>
      </c>
      <c r="F17" s="55" t="s">
        <v>929</v>
      </c>
      <c r="G17" s="56" t="s">
        <v>45</v>
      </c>
      <c r="H17" s="57" t="s">
        <v>969</v>
      </c>
      <c r="I17" s="55" t="s">
        <v>278</v>
      </c>
      <c r="J17" s="57" t="s">
        <v>284</v>
      </c>
      <c r="K17" s="58" t="n">
        <v>0</v>
      </c>
      <c r="L17" s="59" t="n">
        <v>391</v>
      </c>
      <c r="M17" s="59" t="n">
        <v>391</v>
      </c>
      <c r="N17" s="113" t="n">
        <v>67.7666666666667</v>
      </c>
      <c r="O17" s="62" t="n">
        <v>7</v>
      </c>
      <c r="P17" s="62" t="n">
        <v>4</v>
      </c>
      <c r="Q17" s="62" t="n">
        <v>4</v>
      </c>
      <c r="R17" s="61" t="n">
        <v>2</v>
      </c>
      <c r="S17" s="60" t="n">
        <v>43.3677970595303</v>
      </c>
      <c r="U17" s="8" t="s">
        <v>264</v>
      </c>
      <c r="V17" s="64" t="n">
        <v>3</v>
      </c>
      <c r="W17" s="116" t="s">
        <v>78</v>
      </c>
      <c r="X17" s="127" t="n">
        <v>2</v>
      </c>
      <c r="Y17" s="12" t="n">
        <v>5</v>
      </c>
      <c r="Z17" s="12" t="n">
        <v>1</v>
      </c>
      <c r="AA17" s="42" t="s">
        <v>970</v>
      </c>
      <c r="AB17" s="42" t="s">
        <v>971</v>
      </c>
    </row>
    <row r="18" customFormat="false" ht="12" hidden="false" customHeight="false" outlineLevel="0" collapsed="false">
      <c r="A18" s="1" t="s">
        <v>118</v>
      </c>
      <c r="B18" s="67" t="n">
        <v>2</v>
      </c>
      <c r="C18" s="68" t="s">
        <v>972</v>
      </c>
      <c r="D18" s="69" t="s">
        <v>939</v>
      </c>
      <c r="E18" s="69" t="s">
        <v>514</v>
      </c>
      <c r="F18" s="69" t="s">
        <v>929</v>
      </c>
      <c r="G18" s="70" t="s">
        <v>66</v>
      </c>
      <c r="H18" s="71" t="s">
        <v>969</v>
      </c>
      <c r="I18" s="69" t="s">
        <v>58</v>
      </c>
      <c r="J18" s="71" t="s">
        <v>284</v>
      </c>
      <c r="K18" s="72" t="n">
        <v>0</v>
      </c>
      <c r="L18" s="73" t="n">
        <v>372</v>
      </c>
      <c r="M18" s="73" t="n">
        <v>389</v>
      </c>
      <c r="N18" s="74" t="n">
        <v>64.6166666666667</v>
      </c>
      <c r="O18" s="75" t="n">
        <v>2</v>
      </c>
      <c r="P18" s="86" t="n">
        <v>3</v>
      </c>
      <c r="Q18" s="76" t="n">
        <v>1</v>
      </c>
      <c r="R18" s="86" t="n">
        <v>3</v>
      </c>
      <c r="S18" s="74" t="n">
        <v>58.1329127920947</v>
      </c>
      <c r="T18" s="80"/>
      <c r="U18" s="80" t="s">
        <v>250</v>
      </c>
      <c r="V18" s="81" t="n">
        <v>4</v>
      </c>
      <c r="W18" s="82" t="s">
        <v>70</v>
      </c>
      <c r="X18" s="118" t="n">
        <v>1</v>
      </c>
      <c r="Y18" s="84" t="n">
        <v>1</v>
      </c>
      <c r="Z18" s="84" t="n">
        <v>2</v>
      </c>
      <c r="AA18" s="42" t="s">
        <v>973</v>
      </c>
      <c r="AB18" s="42" t="s">
        <v>974</v>
      </c>
    </row>
    <row r="19" customFormat="false" ht="12" hidden="false" customHeight="false" outlineLevel="0" collapsed="false">
      <c r="A19" s="1" t="s">
        <v>118</v>
      </c>
      <c r="B19" s="85" t="n">
        <v>3</v>
      </c>
      <c r="C19" s="68" t="s">
        <v>975</v>
      </c>
      <c r="D19" s="69" t="s">
        <v>976</v>
      </c>
      <c r="E19" s="69" t="s">
        <v>43</v>
      </c>
      <c r="F19" s="69" t="s">
        <v>929</v>
      </c>
      <c r="G19" s="70" t="s">
        <v>45</v>
      </c>
      <c r="H19" s="71" t="s">
        <v>46</v>
      </c>
      <c r="I19" s="69" t="s">
        <v>58</v>
      </c>
      <c r="J19" s="71" t="s">
        <v>263</v>
      </c>
      <c r="K19" s="72" t="n">
        <v>0</v>
      </c>
      <c r="L19" s="73" t="n">
        <v>383</v>
      </c>
      <c r="M19" s="73" t="n">
        <v>379</v>
      </c>
      <c r="N19" s="89" t="n">
        <v>68.9</v>
      </c>
      <c r="O19" s="77" t="n">
        <v>8</v>
      </c>
      <c r="P19" s="77" t="n">
        <v>5</v>
      </c>
      <c r="Q19" s="77" t="n">
        <v>7</v>
      </c>
      <c r="R19" s="77" t="n">
        <v>5</v>
      </c>
      <c r="S19" s="74" t="n">
        <v>36.9471569261729</v>
      </c>
      <c r="T19" s="80"/>
      <c r="U19" s="80" t="s">
        <v>123</v>
      </c>
      <c r="V19" s="81" t="n">
        <v>2</v>
      </c>
      <c r="W19" s="90"/>
      <c r="X19" s="83" t="n">
        <v>7</v>
      </c>
      <c r="Y19" s="84" t="n">
        <v>10</v>
      </c>
      <c r="Z19" s="84" t="n">
        <v>3</v>
      </c>
      <c r="AA19" s="42" t="s">
        <v>977</v>
      </c>
      <c r="AB19" s="12" t="s">
        <v>978</v>
      </c>
    </row>
    <row r="20" customFormat="false" ht="12" hidden="false" customHeight="false" outlineLevel="0" collapsed="false">
      <c r="A20" s="1" t="s">
        <v>118</v>
      </c>
      <c r="B20" s="88" t="n">
        <v>4</v>
      </c>
      <c r="C20" s="68" t="s">
        <v>979</v>
      </c>
      <c r="D20" s="69" t="s">
        <v>980</v>
      </c>
      <c r="E20" s="69" t="s">
        <v>764</v>
      </c>
      <c r="F20" s="69" t="s">
        <v>929</v>
      </c>
      <c r="G20" s="70" t="s">
        <v>140</v>
      </c>
      <c r="H20" s="71" t="s">
        <v>57</v>
      </c>
      <c r="I20" s="69" t="s">
        <v>47</v>
      </c>
      <c r="J20" s="71" t="s">
        <v>223</v>
      </c>
      <c r="K20" s="72" t="n">
        <v>0</v>
      </c>
      <c r="L20" s="73" t="n">
        <v>373</v>
      </c>
      <c r="M20" s="73" t="n">
        <v>411</v>
      </c>
      <c r="N20" s="89" t="n">
        <v>67.7</v>
      </c>
      <c r="O20" s="77" t="n">
        <v>6</v>
      </c>
      <c r="P20" s="77" t="n">
        <v>6</v>
      </c>
      <c r="Q20" s="77" t="n">
        <v>5</v>
      </c>
      <c r="R20" s="77" t="n">
        <v>6</v>
      </c>
      <c r="S20" s="74" t="n">
        <v>39.6965018982399</v>
      </c>
      <c r="T20" s="80"/>
      <c r="U20" s="80" t="s">
        <v>288</v>
      </c>
      <c r="V20" s="81" t="n">
        <v>4</v>
      </c>
      <c r="W20" s="90" t="s">
        <v>100</v>
      </c>
      <c r="X20" s="119" t="n">
        <v>3</v>
      </c>
      <c r="Y20" s="84" t="n">
        <v>7</v>
      </c>
      <c r="Z20" s="84" t="n">
        <v>4</v>
      </c>
      <c r="AA20" s="42" t="s">
        <v>981</v>
      </c>
      <c r="AB20" s="42" t="s">
        <v>982</v>
      </c>
    </row>
    <row r="21" customFormat="false" ht="12" hidden="false" customHeight="false" outlineLevel="0" collapsed="false">
      <c r="A21" s="1" t="s">
        <v>118</v>
      </c>
      <c r="B21" s="91" t="n">
        <v>5</v>
      </c>
      <c r="C21" s="68" t="s">
        <v>983</v>
      </c>
      <c r="D21" s="69" t="s">
        <v>960</v>
      </c>
      <c r="E21" s="69" t="s">
        <v>43</v>
      </c>
      <c r="F21" s="69" t="s">
        <v>929</v>
      </c>
      <c r="G21" s="70" t="s">
        <v>45</v>
      </c>
      <c r="H21" s="71" t="s">
        <v>210</v>
      </c>
      <c r="I21" s="69"/>
      <c r="J21" s="71" t="s">
        <v>211</v>
      </c>
      <c r="K21" s="72" t="n">
        <v>0</v>
      </c>
      <c r="L21" s="73"/>
      <c r="M21" s="73"/>
      <c r="N21" s="74"/>
      <c r="O21" s="77"/>
      <c r="P21" s="77"/>
      <c r="Q21" s="77"/>
      <c r="R21" s="77"/>
      <c r="S21" s="74"/>
      <c r="T21" s="80"/>
      <c r="U21" s="80"/>
      <c r="V21" s="81" t="n">
        <v>0</v>
      </c>
      <c r="W21" s="90"/>
      <c r="X21" s="83" t="n">
        <v>8</v>
      </c>
      <c r="Y21" s="84" t="n">
        <v>3</v>
      </c>
      <c r="Z21" s="84" t="n">
        <v>5</v>
      </c>
      <c r="AA21" s="42" t="s">
        <v>984</v>
      </c>
      <c r="AB21" s="42" t="s">
        <v>985</v>
      </c>
    </row>
    <row r="22" customFormat="false" ht="12" hidden="false" customHeight="false" outlineLevel="0" collapsed="false">
      <c r="A22" s="1" t="s">
        <v>118</v>
      </c>
      <c r="B22" s="92" t="n">
        <v>6</v>
      </c>
      <c r="C22" s="68" t="s">
        <v>986</v>
      </c>
      <c r="D22" s="69" t="s">
        <v>987</v>
      </c>
      <c r="E22" s="69" t="s">
        <v>43</v>
      </c>
      <c r="F22" s="69" t="s">
        <v>929</v>
      </c>
      <c r="G22" s="70" t="s">
        <v>45</v>
      </c>
      <c r="H22" s="71" t="s">
        <v>210</v>
      </c>
      <c r="I22" s="69"/>
      <c r="J22" s="71" t="s">
        <v>211</v>
      </c>
      <c r="K22" s="72" t="n">
        <v>0</v>
      </c>
      <c r="L22" s="73"/>
      <c r="M22" s="73"/>
      <c r="N22" s="74"/>
      <c r="O22" s="77"/>
      <c r="P22" s="77"/>
      <c r="Q22" s="77"/>
      <c r="R22" s="77"/>
      <c r="S22" s="74"/>
      <c r="T22" s="80"/>
      <c r="U22" s="80"/>
      <c r="V22" s="81" t="n">
        <v>0</v>
      </c>
      <c r="W22" s="90"/>
      <c r="X22" s="83" t="n">
        <v>10</v>
      </c>
      <c r="Y22" s="84" t="n">
        <v>6</v>
      </c>
      <c r="Z22" s="84" t="n">
        <v>6</v>
      </c>
    </row>
    <row r="23" customFormat="false" ht="12" hidden="false" customHeight="false" outlineLevel="0" collapsed="false">
      <c r="A23" s="1" t="s">
        <v>118</v>
      </c>
      <c r="B23" s="120" t="n">
        <v>7</v>
      </c>
      <c r="C23" s="96" t="s">
        <v>988</v>
      </c>
      <c r="D23" s="97" t="s">
        <v>943</v>
      </c>
      <c r="E23" s="97" t="s">
        <v>189</v>
      </c>
      <c r="F23" s="97" t="s">
        <v>929</v>
      </c>
      <c r="G23" s="98" t="s">
        <v>134</v>
      </c>
      <c r="H23" s="99" t="s">
        <v>46</v>
      </c>
      <c r="I23" s="97" t="s">
        <v>84</v>
      </c>
      <c r="J23" s="99" t="s">
        <v>989</v>
      </c>
      <c r="K23" s="100" t="n">
        <v>0.202898550724638</v>
      </c>
      <c r="L23" s="101" t="n">
        <v>372</v>
      </c>
      <c r="M23" s="101" t="n">
        <v>398</v>
      </c>
      <c r="N23" s="104" t="n">
        <v>64.8</v>
      </c>
      <c r="O23" s="121" t="n">
        <v>3</v>
      </c>
      <c r="P23" s="126" t="n">
        <v>2</v>
      </c>
      <c r="Q23" s="121" t="n">
        <v>3</v>
      </c>
      <c r="R23" s="103" t="n">
        <v>4</v>
      </c>
      <c r="S23" s="104" t="n">
        <v>57.2550681233856</v>
      </c>
      <c r="T23" s="105"/>
      <c r="U23" s="106" t="s">
        <v>990</v>
      </c>
      <c r="V23" s="107" t="n">
        <v>4</v>
      </c>
      <c r="W23" s="122" t="s">
        <v>51</v>
      </c>
      <c r="X23" s="125" t="n">
        <v>5</v>
      </c>
      <c r="Y23" s="110" t="n">
        <v>8</v>
      </c>
      <c r="Z23" s="110" t="n">
        <v>7</v>
      </c>
    </row>
    <row r="24" customFormat="false" ht="12" hidden="false" customHeight="false" outlineLevel="0" collapsed="false">
      <c r="A24" s="1" t="s">
        <v>118</v>
      </c>
      <c r="B24" s="124" t="n">
        <v>8</v>
      </c>
      <c r="C24" s="112" t="s">
        <v>991</v>
      </c>
      <c r="D24" s="55" t="s">
        <v>992</v>
      </c>
      <c r="E24" s="55" t="s">
        <v>43</v>
      </c>
      <c r="F24" s="55" t="s">
        <v>929</v>
      </c>
      <c r="G24" s="56" t="s">
        <v>295</v>
      </c>
      <c r="H24" s="57" t="s">
        <v>46</v>
      </c>
      <c r="I24" s="55" t="s">
        <v>278</v>
      </c>
      <c r="J24" s="57" t="s">
        <v>993</v>
      </c>
      <c r="K24" s="58" t="n">
        <v>0</v>
      </c>
      <c r="L24" s="59" t="n">
        <v>383</v>
      </c>
      <c r="M24" s="59" t="n">
        <v>343</v>
      </c>
      <c r="N24" s="113" t="n">
        <v>67.5666666666667</v>
      </c>
      <c r="O24" s="62" t="n">
        <v>5</v>
      </c>
      <c r="P24" s="62" t="n">
        <v>8</v>
      </c>
      <c r="Q24" s="62" t="n">
        <v>8</v>
      </c>
      <c r="R24" s="62" t="n">
        <v>8</v>
      </c>
      <c r="S24" s="60" t="n">
        <v>38.67025</v>
      </c>
      <c r="T24" s="8" t="s">
        <v>98</v>
      </c>
      <c r="U24" s="8" t="s">
        <v>333</v>
      </c>
      <c r="V24" s="64" t="n">
        <v>1</v>
      </c>
      <c r="W24" s="65"/>
      <c r="X24" s="66" t="n">
        <v>6</v>
      </c>
      <c r="Y24" s="12" t="n">
        <v>4</v>
      </c>
      <c r="Z24" s="12" t="n">
        <v>8</v>
      </c>
    </row>
    <row r="25" customFormat="false" ht="12" hidden="false" customHeight="false" outlineLevel="0" collapsed="false">
      <c r="A25" s="1" t="s">
        <v>118</v>
      </c>
      <c r="B25" s="95" t="n">
        <v>9</v>
      </c>
      <c r="C25" s="96" t="s">
        <v>994</v>
      </c>
      <c r="D25" s="97" t="s">
        <v>995</v>
      </c>
      <c r="E25" s="97" t="s">
        <v>43</v>
      </c>
      <c r="F25" s="97" t="s">
        <v>929</v>
      </c>
      <c r="G25" s="98" t="s">
        <v>45</v>
      </c>
      <c r="H25" s="99" t="s">
        <v>996</v>
      </c>
      <c r="I25" s="97" t="s">
        <v>58</v>
      </c>
      <c r="J25" s="99" t="s">
        <v>997</v>
      </c>
      <c r="K25" s="100" t="n">
        <v>0</v>
      </c>
      <c r="L25" s="101" t="n">
        <v>360</v>
      </c>
      <c r="M25" s="101" t="n">
        <v>358</v>
      </c>
      <c r="N25" s="104" t="n">
        <v>62.4</v>
      </c>
      <c r="O25" s="146" t="n">
        <v>1</v>
      </c>
      <c r="P25" s="146" t="n">
        <v>1</v>
      </c>
      <c r="Q25" s="126" t="n">
        <v>2</v>
      </c>
      <c r="R25" s="146" t="n">
        <v>1</v>
      </c>
      <c r="S25" s="161" t="n">
        <v>79.676749657596</v>
      </c>
      <c r="T25" s="106"/>
      <c r="U25" s="106" t="s">
        <v>587</v>
      </c>
      <c r="V25" s="107" t="n">
        <v>4</v>
      </c>
      <c r="W25" s="162" t="s">
        <v>61</v>
      </c>
      <c r="X25" s="125" t="n">
        <v>4</v>
      </c>
      <c r="Y25" s="110" t="n">
        <v>2</v>
      </c>
      <c r="Z25" s="110" t="n">
        <v>9</v>
      </c>
    </row>
    <row r="26" customFormat="false" ht="12" hidden="false" customHeight="false" outlineLevel="0" collapsed="false">
      <c r="A26" s="1" t="s">
        <v>118</v>
      </c>
      <c r="B26" s="111" t="n">
        <v>10</v>
      </c>
      <c r="C26" s="112" t="s">
        <v>998</v>
      </c>
      <c r="D26" s="55" t="s">
        <v>999</v>
      </c>
      <c r="E26" s="55" t="s">
        <v>43</v>
      </c>
      <c r="F26" s="55" t="s">
        <v>929</v>
      </c>
      <c r="G26" s="56" t="s">
        <v>66</v>
      </c>
      <c r="H26" s="57" t="s">
        <v>46</v>
      </c>
      <c r="I26" s="55" t="s">
        <v>47</v>
      </c>
      <c r="J26" s="57" t="s">
        <v>249</v>
      </c>
      <c r="K26" s="58" t="n">
        <v>0</v>
      </c>
      <c r="L26" s="59" t="n">
        <v>354</v>
      </c>
      <c r="M26" s="59" t="n">
        <v>403</v>
      </c>
      <c r="N26" s="60" t="n">
        <v>65.2</v>
      </c>
      <c r="O26" s="62" t="n">
        <v>4</v>
      </c>
      <c r="P26" s="62" t="n">
        <v>7</v>
      </c>
      <c r="Q26" s="62" t="n">
        <v>6</v>
      </c>
      <c r="R26" s="62" t="n">
        <v>7</v>
      </c>
      <c r="S26" s="60" t="n">
        <v>50.2443078122184</v>
      </c>
      <c r="U26" s="8" t="s">
        <v>50</v>
      </c>
      <c r="V26" s="64" t="n">
        <v>2</v>
      </c>
      <c r="W26" s="65" t="s">
        <v>111</v>
      </c>
      <c r="X26" s="66" t="n">
        <v>9</v>
      </c>
      <c r="Y26" s="12" t="n">
        <v>9</v>
      </c>
      <c r="Z26" s="12" t="n">
        <v>10</v>
      </c>
    </row>
    <row r="27" customFormat="false" ht="18.75" hidden="false" customHeight="true" outlineLevel="0" collapsed="false">
      <c r="B27" s="23" t="s">
        <v>1000</v>
      </c>
      <c r="C27" s="23"/>
      <c r="D27" s="24"/>
      <c r="E27" s="24"/>
      <c r="F27" s="24"/>
      <c r="G27" s="24"/>
      <c r="H27" s="24"/>
      <c r="I27" s="24"/>
      <c r="J27" s="24"/>
      <c r="K27" s="25"/>
      <c r="L27" s="26" t="s">
        <v>3</v>
      </c>
      <c r="M27" s="26" t="s">
        <v>3</v>
      </c>
      <c r="N27" s="26" t="s">
        <v>3</v>
      </c>
      <c r="O27" s="26"/>
      <c r="P27" s="27" t="s">
        <v>4</v>
      </c>
      <c r="Q27" s="26"/>
      <c r="R27" s="26"/>
      <c r="S27" s="26" t="s">
        <v>3</v>
      </c>
      <c r="T27" s="28"/>
      <c r="U27" s="29" t="s">
        <v>550</v>
      </c>
      <c r="V27" s="175"/>
      <c r="W27" s="30" t="s">
        <v>6</v>
      </c>
      <c r="X27" s="31" t="n">
        <v>530</v>
      </c>
      <c r="Y27" s="30" t="s">
        <v>7</v>
      </c>
      <c r="Z27" s="30" t="n">
        <v>1140</v>
      </c>
      <c r="AA27" s="12" t="s">
        <v>1001</v>
      </c>
    </row>
    <row r="28" customFormat="false" ht="18.75" hidden="false" customHeight="true" outlineLevel="0" collapsed="false">
      <c r="B28" s="32" t="s">
        <v>1002</v>
      </c>
      <c r="C28" s="32"/>
      <c r="D28" s="32"/>
      <c r="E28" s="32"/>
      <c r="F28" s="32"/>
      <c r="G28" s="32"/>
      <c r="H28" s="32"/>
      <c r="I28" s="33"/>
      <c r="J28" s="33"/>
      <c r="K28" s="34"/>
      <c r="L28" s="35" t="n">
        <v>379.75</v>
      </c>
      <c r="M28" s="35" t="n">
        <v>400.916</v>
      </c>
      <c r="N28" s="35" t="n">
        <v>67.0416</v>
      </c>
      <c r="O28" s="36"/>
      <c r="P28" s="37" t="s">
        <v>10</v>
      </c>
      <c r="Q28" s="36"/>
      <c r="R28" s="36"/>
      <c r="S28" s="35" t="n">
        <v>50.3184</v>
      </c>
      <c r="T28" s="38"/>
      <c r="U28" s="39" t="s">
        <v>305</v>
      </c>
      <c r="V28" s="39"/>
      <c r="W28" s="40" t="s">
        <v>12</v>
      </c>
      <c r="X28" s="41" t="n">
        <v>24690</v>
      </c>
      <c r="Y28" s="40" t="s">
        <v>13</v>
      </c>
      <c r="Z28" s="40" t="n">
        <v>4490</v>
      </c>
      <c r="AA28" s="42" t="s">
        <v>1002</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553</v>
      </c>
    </row>
    <row r="30" customFormat="false" ht="12" hidden="false" customHeight="false" outlineLevel="0" collapsed="false">
      <c r="A30" s="1" t="s">
        <v>175</v>
      </c>
      <c r="B30" s="53" t="n">
        <v>1</v>
      </c>
      <c r="C30" s="54" t="s">
        <v>1003</v>
      </c>
      <c r="D30" s="55" t="s">
        <v>980</v>
      </c>
      <c r="E30" s="55" t="s">
        <v>1004</v>
      </c>
      <c r="F30" s="55" t="s">
        <v>929</v>
      </c>
      <c r="G30" s="56" t="s">
        <v>45</v>
      </c>
      <c r="H30" s="57" t="s">
        <v>46</v>
      </c>
      <c r="I30" s="55" t="s">
        <v>47</v>
      </c>
      <c r="J30" s="57" t="s">
        <v>961</v>
      </c>
      <c r="K30" s="58" t="n">
        <v>0</v>
      </c>
      <c r="L30" s="59" t="n">
        <v>380</v>
      </c>
      <c r="M30" s="59" t="n">
        <v>380</v>
      </c>
      <c r="N30" s="113" t="n">
        <v>67.7</v>
      </c>
      <c r="O30" s="62" t="n">
        <v>8</v>
      </c>
      <c r="P30" s="62" t="n">
        <v>10</v>
      </c>
      <c r="Q30" s="62" t="n">
        <v>6</v>
      </c>
      <c r="R30" s="62" t="n">
        <v>8</v>
      </c>
      <c r="S30" s="60" t="n">
        <v>43.2487067937576</v>
      </c>
      <c r="U30" s="8" t="s">
        <v>105</v>
      </c>
      <c r="V30" s="64" t="n">
        <v>1</v>
      </c>
      <c r="W30" s="65"/>
      <c r="X30" s="128" t="n">
        <v>3</v>
      </c>
      <c r="Y30" s="12" t="n">
        <v>5</v>
      </c>
      <c r="Z30" s="12" t="n">
        <v>1</v>
      </c>
      <c r="AA30" s="42" t="s">
        <v>1005</v>
      </c>
      <c r="AB30" s="42" t="s">
        <v>1006</v>
      </c>
    </row>
    <row r="31" customFormat="false" ht="12" hidden="false" customHeight="false" outlineLevel="0" collapsed="false">
      <c r="A31" s="1" t="s">
        <v>175</v>
      </c>
      <c r="B31" s="67" t="n">
        <v>2</v>
      </c>
      <c r="C31" s="68" t="s">
        <v>1007</v>
      </c>
      <c r="D31" s="69" t="s">
        <v>954</v>
      </c>
      <c r="E31" s="69" t="s">
        <v>1008</v>
      </c>
      <c r="F31" s="69" t="s">
        <v>929</v>
      </c>
      <c r="G31" s="70" t="s">
        <v>45</v>
      </c>
      <c r="H31" s="71" t="s">
        <v>46</v>
      </c>
      <c r="I31" s="69" t="s">
        <v>58</v>
      </c>
      <c r="J31" s="71" t="s">
        <v>1009</v>
      </c>
      <c r="K31" s="72" t="n">
        <v>0.666666666666667</v>
      </c>
      <c r="L31" s="73" t="n">
        <v>381</v>
      </c>
      <c r="M31" s="73" t="n">
        <v>406</v>
      </c>
      <c r="N31" s="74" t="n">
        <v>65.6</v>
      </c>
      <c r="O31" s="86" t="n">
        <v>3</v>
      </c>
      <c r="P31" s="77" t="n">
        <v>5</v>
      </c>
      <c r="Q31" s="77" t="n">
        <v>4</v>
      </c>
      <c r="R31" s="77" t="n">
        <v>5</v>
      </c>
      <c r="S31" s="74" t="n">
        <v>57.9773054761237</v>
      </c>
      <c r="T31" s="80"/>
      <c r="U31" s="80" t="s">
        <v>366</v>
      </c>
      <c r="V31" s="81" t="n">
        <v>4</v>
      </c>
      <c r="W31" s="93" t="s">
        <v>111</v>
      </c>
      <c r="X31" s="87" t="n">
        <v>2</v>
      </c>
      <c r="Y31" s="84" t="n">
        <v>3</v>
      </c>
      <c r="Z31" s="84" t="n">
        <v>2</v>
      </c>
      <c r="AA31" s="42" t="s">
        <v>1010</v>
      </c>
      <c r="AB31" s="42" t="s">
        <v>1011</v>
      </c>
    </row>
    <row r="32" customFormat="false" ht="12" hidden="false" customHeight="false" outlineLevel="0" collapsed="false">
      <c r="A32" s="1" t="s">
        <v>175</v>
      </c>
      <c r="B32" s="85" t="n">
        <v>3</v>
      </c>
      <c r="C32" s="68" t="s">
        <v>1012</v>
      </c>
      <c r="D32" s="69" t="s">
        <v>987</v>
      </c>
      <c r="E32" s="69" t="s">
        <v>1008</v>
      </c>
      <c r="F32" s="69" t="s">
        <v>929</v>
      </c>
      <c r="G32" s="70" t="s">
        <v>45</v>
      </c>
      <c r="H32" s="71" t="s">
        <v>46</v>
      </c>
      <c r="I32" s="69" t="s">
        <v>47</v>
      </c>
      <c r="J32" s="71" t="s">
        <v>961</v>
      </c>
      <c r="K32" s="72" t="n">
        <v>0</v>
      </c>
      <c r="L32" s="73" t="n">
        <v>399</v>
      </c>
      <c r="M32" s="73" t="n">
        <v>407</v>
      </c>
      <c r="N32" s="89" t="n">
        <v>71.6</v>
      </c>
      <c r="O32" s="77" t="n">
        <v>12</v>
      </c>
      <c r="P32" s="77" t="n">
        <v>10</v>
      </c>
      <c r="Q32" s="77" t="n">
        <v>8</v>
      </c>
      <c r="R32" s="77" t="n">
        <v>10</v>
      </c>
      <c r="S32" s="74" t="n">
        <v>24.5425120456032</v>
      </c>
      <c r="T32" s="80"/>
      <c r="U32" s="80" t="s">
        <v>123</v>
      </c>
      <c r="V32" s="81" t="n">
        <v>0</v>
      </c>
      <c r="W32" s="90"/>
      <c r="X32" s="83" t="n">
        <v>12</v>
      </c>
      <c r="Y32" s="84" t="n">
        <v>9</v>
      </c>
      <c r="Z32" s="84" t="n">
        <v>3</v>
      </c>
      <c r="AA32" s="42" t="s">
        <v>1013</v>
      </c>
      <c r="AB32" s="12" t="s">
        <v>1014</v>
      </c>
    </row>
    <row r="33" customFormat="false" ht="12" hidden="false" customHeight="false" outlineLevel="0" collapsed="false">
      <c r="A33" s="1" t="s">
        <v>175</v>
      </c>
      <c r="B33" s="88" t="n">
        <v>4</v>
      </c>
      <c r="C33" s="68" t="s">
        <v>1015</v>
      </c>
      <c r="D33" s="69" t="s">
        <v>934</v>
      </c>
      <c r="E33" s="69" t="s">
        <v>1008</v>
      </c>
      <c r="F33" s="69" t="s">
        <v>929</v>
      </c>
      <c r="G33" s="70" t="s">
        <v>45</v>
      </c>
      <c r="H33" s="71" t="s">
        <v>46</v>
      </c>
      <c r="I33" s="69" t="s">
        <v>47</v>
      </c>
      <c r="J33" s="71" t="s">
        <v>1016</v>
      </c>
      <c r="K33" s="72" t="n">
        <v>0.333333333333333</v>
      </c>
      <c r="L33" s="73" t="n">
        <v>381</v>
      </c>
      <c r="M33" s="73" t="n">
        <v>373</v>
      </c>
      <c r="N33" s="74" t="n">
        <v>66.4</v>
      </c>
      <c r="O33" s="77" t="n">
        <v>6</v>
      </c>
      <c r="P33" s="77" t="n">
        <v>4</v>
      </c>
      <c r="Q33" s="77" t="n">
        <v>9</v>
      </c>
      <c r="R33" s="77" t="n">
        <v>6</v>
      </c>
      <c r="S33" s="74" t="n">
        <v>54.6949034249136</v>
      </c>
      <c r="T33" s="80"/>
      <c r="U33" s="80" t="s">
        <v>356</v>
      </c>
      <c r="V33" s="81" t="n">
        <v>3</v>
      </c>
      <c r="W33" s="90" t="s">
        <v>100</v>
      </c>
      <c r="X33" s="83" t="n">
        <v>5</v>
      </c>
      <c r="Y33" s="84" t="n">
        <v>4</v>
      </c>
      <c r="Z33" s="84" t="n">
        <v>4</v>
      </c>
      <c r="AA33" s="42" t="s">
        <v>1017</v>
      </c>
      <c r="AB33" s="42" t="s">
        <v>1018</v>
      </c>
    </row>
    <row r="34" customFormat="false" ht="12" hidden="false" customHeight="false" outlineLevel="0" collapsed="false">
      <c r="A34" s="1" t="s">
        <v>175</v>
      </c>
      <c r="B34" s="154" t="n">
        <v>5</v>
      </c>
      <c r="C34" s="96" t="s">
        <v>1019</v>
      </c>
      <c r="D34" s="97" t="s">
        <v>976</v>
      </c>
      <c r="E34" s="97" t="s">
        <v>1004</v>
      </c>
      <c r="F34" s="97" t="s">
        <v>929</v>
      </c>
      <c r="G34" s="98" t="s">
        <v>45</v>
      </c>
      <c r="H34" s="99" t="s">
        <v>46</v>
      </c>
      <c r="I34" s="97" t="s">
        <v>47</v>
      </c>
      <c r="J34" s="99" t="s">
        <v>284</v>
      </c>
      <c r="K34" s="100" t="n">
        <v>0</v>
      </c>
      <c r="L34" s="101" t="n">
        <v>372</v>
      </c>
      <c r="M34" s="101" t="n">
        <v>403</v>
      </c>
      <c r="N34" s="102" t="n">
        <v>68</v>
      </c>
      <c r="O34" s="103" t="n">
        <v>9</v>
      </c>
      <c r="P34" s="103" t="n">
        <v>9</v>
      </c>
      <c r="Q34" s="103" t="n">
        <v>11</v>
      </c>
      <c r="R34" s="103" t="n">
        <v>7</v>
      </c>
      <c r="S34" s="104" t="n">
        <v>44.2922034249136</v>
      </c>
      <c r="T34" s="106"/>
      <c r="U34" s="106" t="s">
        <v>105</v>
      </c>
      <c r="V34" s="107" t="n">
        <v>0</v>
      </c>
      <c r="W34" s="108"/>
      <c r="X34" s="125" t="n">
        <v>11</v>
      </c>
      <c r="Y34" s="110" t="n">
        <v>8</v>
      </c>
      <c r="Z34" s="110" t="n">
        <v>5</v>
      </c>
      <c r="AA34" s="42" t="s">
        <v>1020</v>
      </c>
      <c r="AB34" s="42" t="s">
        <v>1021</v>
      </c>
    </row>
    <row r="35" customFormat="false" ht="12" hidden="false" customHeight="false" outlineLevel="0" collapsed="false">
      <c r="A35" s="1" t="s">
        <v>175</v>
      </c>
      <c r="B35" s="156" t="n">
        <v>6</v>
      </c>
      <c r="C35" s="112" t="s">
        <v>1022</v>
      </c>
      <c r="D35" s="55" t="s">
        <v>995</v>
      </c>
      <c r="E35" s="55" t="s">
        <v>1008</v>
      </c>
      <c r="F35" s="55" t="s">
        <v>929</v>
      </c>
      <c r="G35" s="56" t="s">
        <v>45</v>
      </c>
      <c r="H35" s="57" t="s">
        <v>46</v>
      </c>
      <c r="I35" s="55" t="s">
        <v>84</v>
      </c>
      <c r="J35" s="57" t="s">
        <v>1023</v>
      </c>
      <c r="K35" s="58" t="n">
        <v>0.2</v>
      </c>
      <c r="L35" s="59" t="n">
        <v>368</v>
      </c>
      <c r="M35" s="59" t="n">
        <v>403</v>
      </c>
      <c r="N35" s="60" t="n">
        <v>65.9</v>
      </c>
      <c r="O35" s="62" t="n">
        <v>5</v>
      </c>
      <c r="P35" s="61" t="n">
        <v>2</v>
      </c>
      <c r="Q35" s="61" t="n">
        <v>2</v>
      </c>
      <c r="R35" s="115" t="n">
        <v>1</v>
      </c>
      <c r="S35" s="60" t="n">
        <v>64.484072778245</v>
      </c>
      <c r="U35" s="8" t="s">
        <v>839</v>
      </c>
      <c r="V35" s="64" t="n">
        <v>4</v>
      </c>
      <c r="W35" s="116" t="s">
        <v>70</v>
      </c>
      <c r="X35" s="117" t="n">
        <v>1</v>
      </c>
      <c r="Y35" s="12" t="n">
        <v>2</v>
      </c>
      <c r="Z35" s="12" t="n">
        <v>6</v>
      </c>
    </row>
    <row r="36" customFormat="false" ht="12" hidden="false" customHeight="false" outlineLevel="0" collapsed="false">
      <c r="A36" s="1" t="s">
        <v>175</v>
      </c>
      <c r="B36" s="157" t="n">
        <v>7</v>
      </c>
      <c r="C36" s="96" t="s">
        <v>1024</v>
      </c>
      <c r="D36" s="97" t="s">
        <v>1025</v>
      </c>
      <c r="E36" s="97" t="s">
        <v>1004</v>
      </c>
      <c r="F36" s="97" t="s">
        <v>929</v>
      </c>
      <c r="G36" s="98" t="s">
        <v>140</v>
      </c>
      <c r="H36" s="99" t="s">
        <v>273</v>
      </c>
      <c r="I36" s="97" t="s">
        <v>47</v>
      </c>
      <c r="J36" s="99" t="s">
        <v>961</v>
      </c>
      <c r="K36" s="100" t="n">
        <v>0</v>
      </c>
      <c r="L36" s="101" t="n">
        <v>384</v>
      </c>
      <c r="M36" s="101" t="n">
        <v>408</v>
      </c>
      <c r="N36" s="102" t="n">
        <v>68</v>
      </c>
      <c r="O36" s="103" t="n">
        <v>9</v>
      </c>
      <c r="P36" s="103" t="n">
        <v>8</v>
      </c>
      <c r="Q36" s="103" t="n">
        <v>7</v>
      </c>
      <c r="R36" s="103" t="n">
        <v>9</v>
      </c>
      <c r="S36" s="104" t="n">
        <v>44.3470931595178</v>
      </c>
      <c r="T36" s="106"/>
      <c r="U36" s="106" t="s">
        <v>105</v>
      </c>
      <c r="V36" s="107" t="n">
        <v>0</v>
      </c>
      <c r="W36" s="108"/>
      <c r="X36" s="125" t="n">
        <v>10</v>
      </c>
      <c r="Y36" s="110" t="n">
        <v>7</v>
      </c>
      <c r="Z36" s="110" t="n">
        <v>7</v>
      </c>
    </row>
    <row r="37" customFormat="false" ht="12" hidden="false" customHeight="false" outlineLevel="0" collapsed="false">
      <c r="A37" s="1" t="s">
        <v>175</v>
      </c>
      <c r="B37" s="158" t="n">
        <v>8</v>
      </c>
      <c r="C37" s="112" t="s">
        <v>1026</v>
      </c>
      <c r="D37" s="55" t="s">
        <v>1027</v>
      </c>
      <c r="E37" s="55" t="s">
        <v>1004</v>
      </c>
      <c r="F37" s="55" t="s">
        <v>929</v>
      </c>
      <c r="G37" s="56" t="s">
        <v>140</v>
      </c>
      <c r="H37" s="57" t="s">
        <v>46</v>
      </c>
      <c r="I37" s="55" t="s">
        <v>278</v>
      </c>
      <c r="J37" s="57" t="s">
        <v>284</v>
      </c>
      <c r="K37" s="58" t="n">
        <v>0</v>
      </c>
      <c r="L37" s="59" t="n">
        <v>378</v>
      </c>
      <c r="M37" s="59" t="n">
        <v>410</v>
      </c>
      <c r="N37" s="60" t="n">
        <v>66.5</v>
      </c>
      <c r="O37" s="62" t="n">
        <v>7</v>
      </c>
      <c r="P37" s="62" t="n">
        <v>6</v>
      </c>
      <c r="Q37" s="62" t="n">
        <v>10</v>
      </c>
      <c r="R37" s="114" t="n">
        <v>3</v>
      </c>
      <c r="S37" s="60" t="n">
        <v>52.536526866648</v>
      </c>
      <c r="U37" s="8" t="s">
        <v>1028</v>
      </c>
      <c r="V37" s="64" t="n">
        <v>2</v>
      </c>
      <c r="W37" s="116"/>
      <c r="X37" s="66" t="n">
        <v>9</v>
      </c>
      <c r="Y37" s="12" t="n">
        <v>11</v>
      </c>
      <c r="Z37" s="12" t="n">
        <v>8</v>
      </c>
    </row>
    <row r="38" customFormat="false" ht="12" hidden="false" customHeight="false" outlineLevel="0" collapsed="false">
      <c r="A38" s="1" t="s">
        <v>175</v>
      </c>
      <c r="B38" s="120" t="n">
        <v>9</v>
      </c>
      <c r="C38" s="96" t="s">
        <v>1029</v>
      </c>
      <c r="D38" s="97" t="s">
        <v>943</v>
      </c>
      <c r="E38" s="97" t="s">
        <v>1004</v>
      </c>
      <c r="F38" s="97" t="s">
        <v>929</v>
      </c>
      <c r="G38" s="98" t="s">
        <v>45</v>
      </c>
      <c r="H38" s="99" t="s">
        <v>46</v>
      </c>
      <c r="I38" s="97" t="s">
        <v>58</v>
      </c>
      <c r="J38" s="99" t="s">
        <v>263</v>
      </c>
      <c r="K38" s="100" t="n">
        <v>0</v>
      </c>
      <c r="L38" s="101" t="n">
        <v>385</v>
      </c>
      <c r="M38" s="101" t="n">
        <v>397</v>
      </c>
      <c r="N38" s="104" t="n">
        <v>65.6</v>
      </c>
      <c r="O38" s="121" t="n">
        <v>3</v>
      </c>
      <c r="P38" s="103" t="n">
        <v>6</v>
      </c>
      <c r="Q38" s="103" t="n">
        <v>5</v>
      </c>
      <c r="R38" s="103" t="n">
        <v>11</v>
      </c>
      <c r="S38" s="104" t="n">
        <v>55.9370912998785</v>
      </c>
      <c r="T38" s="105"/>
      <c r="U38" s="106" t="s">
        <v>50</v>
      </c>
      <c r="V38" s="107" t="n">
        <v>3</v>
      </c>
      <c r="W38" s="108" t="s">
        <v>78</v>
      </c>
      <c r="X38" s="125" t="n">
        <v>8</v>
      </c>
      <c r="Y38" s="110" t="n">
        <v>10</v>
      </c>
      <c r="Z38" s="110" t="n">
        <v>9</v>
      </c>
    </row>
    <row r="39" customFormat="false" ht="12" hidden="false" customHeight="false" outlineLevel="0" collapsed="false">
      <c r="A39" s="1" t="s">
        <v>175</v>
      </c>
      <c r="B39" s="124" t="n">
        <v>10</v>
      </c>
      <c r="C39" s="112" t="s">
        <v>1030</v>
      </c>
      <c r="D39" s="55" t="s">
        <v>960</v>
      </c>
      <c r="E39" s="55" t="s">
        <v>1004</v>
      </c>
      <c r="F39" s="55" t="s">
        <v>929</v>
      </c>
      <c r="G39" s="56" t="s">
        <v>66</v>
      </c>
      <c r="H39" s="57" t="s">
        <v>46</v>
      </c>
      <c r="I39" s="55" t="s">
        <v>47</v>
      </c>
      <c r="J39" s="57" t="s">
        <v>1031</v>
      </c>
      <c r="K39" s="58" t="n">
        <v>1</v>
      </c>
      <c r="L39" s="59" t="n">
        <v>369</v>
      </c>
      <c r="M39" s="59" t="n">
        <v>398</v>
      </c>
      <c r="N39" s="60" t="n">
        <v>64.1</v>
      </c>
      <c r="O39" s="115" t="n">
        <v>1</v>
      </c>
      <c r="P39" s="115" t="n">
        <v>1</v>
      </c>
      <c r="Q39" s="114" t="n">
        <v>3</v>
      </c>
      <c r="R39" s="61" t="n">
        <v>2</v>
      </c>
      <c r="S39" s="153" t="n">
        <v>74.0825048032894</v>
      </c>
      <c r="U39" s="8" t="s">
        <v>526</v>
      </c>
      <c r="V39" s="64" t="n">
        <v>4</v>
      </c>
      <c r="W39" s="116" t="s">
        <v>61</v>
      </c>
      <c r="X39" s="66" t="n">
        <v>4</v>
      </c>
      <c r="Y39" s="12" t="n">
        <v>1</v>
      </c>
      <c r="Z39" s="12" t="n">
        <v>10</v>
      </c>
    </row>
    <row r="40" customFormat="false" ht="12" hidden="false" customHeight="false" outlineLevel="0" collapsed="false">
      <c r="A40" s="1" t="s">
        <v>175</v>
      </c>
      <c r="B40" s="95" t="n">
        <v>11</v>
      </c>
      <c r="C40" s="96" t="s">
        <v>1032</v>
      </c>
      <c r="D40" s="97" t="s">
        <v>992</v>
      </c>
      <c r="E40" s="97" t="s">
        <v>1008</v>
      </c>
      <c r="F40" s="97" t="s">
        <v>929</v>
      </c>
      <c r="G40" s="98" t="s">
        <v>66</v>
      </c>
      <c r="H40" s="99" t="s">
        <v>46</v>
      </c>
      <c r="I40" s="97" t="s">
        <v>58</v>
      </c>
      <c r="J40" s="99" t="s">
        <v>249</v>
      </c>
      <c r="K40" s="100" t="n">
        <v>0</v>
      </c>
      <c r="L40" s="101" t="n">
        <v>381</v>
      </c>
      <c r="M40" s="101" t="n">
        <v>421</v>
      </c>
      <c r="N40" s="102" t="n">
        <v>69.7</v>
      </c>
      <c r="O40" s="103" t="n">
        <v>11</v>
      </c>
      <c r="P40" s="103" t="n">
        <v>12</v>
      </c>
      <c r="Q40" s="103" t="n">
        <v>12</v>
      </c>
      <c r="R40" s="103" t="n">
        <v>12</v>
      </c>
      <c r="S40" s="104" t="n">
        <v>27.36515</v>
      </c>
      <c r="T40" s="106"/>
      <c r="U40" s="106" t="s">
        <v>123</v>
      </c>
      <c r="V40" s="107" t="n">
        <v>0</v>
      </c>
      <c r="W40" s="108"/>
      <c r="X40" s="125" t="n">
        <v>7</v>
      </c>
      <c r="Y40" s="110" t="n">
        <v>12</v>
      </c>
      <c r="Z40" s="110" t="n">
        <v>11</v>
      </c>
    </row>
    <row r="41" customFormat="false" ht="12" hidden="false" customHeight="false" outlineLevel="0" collapsed="false">
      <c r="A41" s="1" t="s">
        <v>175</v>
      </c>
      <c r="B41" s="111" t="n">
        <v>12</v>
      </c>
      <c r="C41" s="112" t="s">
        <v>1033</v>
      </c>
      <c r="D41" s="55" t="s">
        <v>1034</v>
      </c>
      <c r="E41" s="55" t="s">
        <v>1004</v>
      </c>
      <c r="F41" s="55" t="s">
        <v>929</v>
      </c>
      <c r="G41" s="56" t="s">
        <v>45</v>
      </c>
      <c r="H41" s="57" t="s">
        <v>46</v>
      </c>
      <c r="I41" s="55" t="s">
        <v>58</v>
      </c>
      <c r="J41" s="57" t="s">
        <v>1035</v>
      </c>
      <c r="K41" s="58" t="n">
        <v>0.25</v>
      </c>
      <c r="L41" s="59" t="n">
        <v>379</v>
      </c>
      <c r="M41" s="59" t="n">
        <v>405</v>
      </c>
      <c r="N41" s="60" t="n">
        <v>65.4</v>
      </c>
      <c r="O41" s="61" t="n">
        <v>2</v>
      </c>
      <c r="P41" s="114" t="n">
        <v>3</v>
      </c>
      <c r="Q41" s="115" t="n">
        <v>1</v>
      </c>
      <c r="R41" s="62" t="n">
        <v>4</v>
      </c>
      <c r="S41" s="60" t="n">
        <v>60.313228399215</v>
      </c>
      <c r="T41" s="148"/>
      <c r="U41" s="8" t="s">
        <v>158</v>
      </c>
      <c r="V41" s="64" t="n">
        <v>4</v>
      </c>
      <c r="W41" s="160" t="s">
        <v>51</v>
      </c>
      <c r="X41" s="66" t="n">
        <v>6</v>
      </c>
      <c r="Y41" s="12" t="n">
        <v>6</v>
      </c>
      <c r="Z41" s="12" t="n">
        <v>12</v>
      </c>
    </row>
    <row r="42" customFormat="false" ht="18.75" hidden="false" customHeight="true" outlineLevel="0" collapsed="false">
      <c r="B42" s="23" t="s">
        <v>1036</v>
      </c>
      <c r="C42" s="23"/>
      <c r="D42" s="24"/>
      <c r="E42" s="24"/>
      <c r="F42" s="24"/>
      <c r="G42" s="24"/>
      <c r="H42" s="24"/>
      <c r="I42" s="24"/>
      <c r="J42" s="24"/>
      <c r="K42" s="25"/>
      <c r="L42" s="26" t="s">
        <v>3</v>
      </c>
      <c r="M42" s="26" t="s">
        <v>3</v>
      </c>
      <c r="N42" s="26" t="s">
        <v>3</v>
      </c>
      <c r="O42" s="26"/>
      <c r="P42" s="27" t="s">
        <v>4</v>
      </c>
      <c r="Q42" s="26"/>
      <c r="R42" s="26"/>
      <c r="S42" s="26" t="s">
        <v>3</v>
      </c>
      <c r="T42" s="28"/>
      <c r="U42" s="29" t="s">
        <v>5</v>
      </c>
      <c r="V42" s="175"/>
      <c r="W42" s="30" t="s">
        <v>6</v>
      </c>
      <c r="X42" s="31" t="n">
        <v>220</v>
      </c>
      <c r="Y42" s="30" t="s">
        <v>7</v>
      </c>
      <c r="Z42" s="30" t="n">
        <v>1680</v>
      </c>
      <c r="AA42" s="12" t="s">
        <v>1037</v>
      </c>
    </row>
    <row r="43" customFormat="false" ht="18.75" hidden="false" customHeight="true" outlineLevel="0" collapsed="false">
      <c r="B43" s="32" t="s">
        <v>1038</v>
      </c>
      <c r="C43" s="32"/>
      <c r="D43" s="32"/>
      <c r="E43" s="32"/>
      <c r="F43" s="32"/>
      <c r="G43" s="32"/>
      <c r="H43" s="32"/>
      <c r="I43" s="33"/>
      <c r="J43" s="33"/>
      <c r="K43" s="34"/>
      <c r="L43" s="35" t="n">
        <v>370.75</v>
      </c>
      <c r="M43" s="35" t="n">
        <v>391.083</v>
      </c>
      <c r="N43" s="35" t="n">
        <v>64.9166</v>
      </c>
      <c r="O43" s="36"/>
      <c r="P43" s="37" t="s">
        <v>10</v>
      </c>
      <c r="Q43" s="36"/>
      <c r="R43" s="36"/>
      <c r="S43" s="35" t="n">
        <v>50.3875</v>
      </c>
      <c r="T43" s="38"/>
      <c r="U43" s="39" t="s">
        <v>416</v>
      </c>
      <c r="V43" s="39"/>
      <c r="W43" s="40" t="s">
        <v>12</v>
      </c>
      <c r="X43" s="41" t="n">
        <v>21100</v>
      </c>
      <c r="Y43" s="40" t="s">
        <v>13</v>
      </c>
      <c r="Z43" s="40" t="n">
        <v>4950</v>
      </c>
      <c r="AA43" s="42" t="s">
        <v>1038</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417</v>
      </c>
    </row>
    <row r="45" customFormat="false" ht="12" hidden="false" customHeight="false" outlineLevel="0" collapsed="false">
      <c r="A45" s="1" t="s">
        <v>221</v>
      </c>
      <c r="B45" s="53" t="n">
        <v>1</v>
      </c>
      <c r="C45" s="54" t="s">
        <v>1039</v>
      </c>
      <c r="D45" s="55" t="s">
        <v>995</v>
      </c>
      <c r="E45" s="55" t="s">
        <v>43</v>
      </c>
      <c r="F45" s="55" t="s">
        <v>929</v>
      </c>
      <c r="G45" s="56" t="s">
        <v>66</v>
      </c>
      <c r="H45" s="57" t="s">
        <v>46</v>
      </c>
      <c r="I45" s="55" t="s">
        <v>58</v>
      </c>
      <c r="J45" s="57" t="s">
        <v>1040</v>
      </c>
      <c r="K45" s="58" t="n">
        <v>0.363636363636364</v>
      </c>
      <c r="L45" s="59" t="n">
        <v>379</v>
      </c>
      <c r="M45" s="59" t="n">
        <v>374</v>
      </c>
      <c r="N45" s="60" t="n">
        <v>63</v>
      </c>
      <c r="O45" s="115" t="n">
        <v>1</v>
      </c>
      <c r="P45" s="62" t="n">
        <v>5</v>
      </c>
      <c r="Q45" s="115" t="n">
        <v>1</v>
      </c>
      <c r="R45" s="62" t="n">
        <v>4</v>
      </c>
      <c r="S45" s="60" t="n">
        <v>63.2337388888889</v>
      </c>
      <c r="U45" s="8" t="s">
        <v>897</v>
      </c>
      <c r="V45" s="64" t="n">
        <v>4</v>
      </c>
      <c r="W45" s="160" t="s">
        <v>51</v>
      </c>
      <c r="X45" s="127" t="n">
        <v>2</v>
      </c>
      <c r="Y45" s="12" t="n">
        <v>5</v>
      </c>
      <c r="Z45" s="12" t="n">
        <v>1</v>
      </c>
      <c r="AA45" s="42" t="s">
        <v>1041</v>
      </c>
      <c r="AB45" s="42" t="s">
        <v>1042</v>
      </c>
    </row>
    <row r="46" customFormat="false" ht="12" hidden="false" customHeight="false" outlineLevel="0" collapsed="false">
      <c r="A46" s="1" t="s">
        <v>221</v>
      </c>
      <c r="B46" s="67" t="n">
        <v>2</v>
      </c>
      <c r="C46" s="68" t="s">
        <v>1043</v>
      </c>
      <c r="D46" s="69" t="s">
        <v>980</v>
      </c>
      <c r="E46" s="69" t="s">
        <v>121</v>
      </c>
      <c r="F46" s="69" t="s">
        <v>929</v>
      </c>
      <c r="G46" s="70" t="s">
        <v>66</v>
      </c>
      <c r="H46" s="71" t="s">
        <v>46</v>
      </c>
      <c r="I46" s="69" t="s">
        <v>58</v>
      </c>
      <c r="J46" s="71" t="s">
        <v>1044</v>
      </c>
      <c r="K46" s="72" t="n">
        <v>0.260869565217391</v>
      </c>
      <c r="L46" s="73" t="n">
        <v>362</v>
      </c>
      <c r="M46" s="73" t="n">
        <v>404</v>
      </c>
      <c r="N46" s="74" t="n">
        <v>64.2</v>
      </c>
      <c r="O46" s="77" t="n">
        <v>7</v>
      </c>
      <c r="P46" s="77" t="n">
        <v>8</v>
      </c>
      <c r="Q46" s="77" t="n">
        <v>7</v>
      </c>
      <c r="R46" s="77" t="n">
        <v>5</v>
      </c>
      <c r="S46" s="74" t="n">
        <v>52.0926888888889</v>
      </c>
      <c r="T46" s="80"/>
      <c r="U46" s="80" t="s">
        <v>105</v>
      </c>
      <c r="V46" s="81" t="n">
        <v>1</v>
      </c>
      <c r="W46" s="90" t="s">
        <v>100</v>
      </c>
      <c r="X46" s="83" t="n">
        <v>8</v>
      </c>
      <c r="Y46" s="84" t="n">
        <v>7</v>
      </c>
      <c r="Z46" s="84" t="n">
        <v>2</v>
      </c>
      <c r="AA46" s="42" t="s">
        <v>1045</v>
      </c>
      <c r="AB46" s="42" t="s">
        <v>1046</v>
      </c>
    </row>
    <row r="47" customFormat="false" ht="12" hidden="false" customHeight="false" outlineLevel="0" collapsed="false">
      <c r="A47" s="1" t="s">
        <v>221</v>
      </c>
      <c r="B47" s="85" t="n">
        <v>3</v>
      </c>
      <c r="C47" s="68" t="s">
        <v>1047</v>
      </c>
      <c r="D47" s="69" t="s">
        <v>957</v>
      </c>
      <c r="E47" s="69" t="s">
        <v>121</v>
      </c>
      <c r="F47" s="69" t="s">
        <v>929</v>
      </c>
      <c r="G47" s="70" t="s">
        <v>66</v>
      </c>
      <c r="H47" s="71" t="s">
        <v>46</v>
      </c>
      <c r="I47" s="69" t="s">
        <v>58</v>
      </c>
      <c r="J47" s="71" t="s">
        <v>1048</v>
      </c>
      <c r="K47" s="72" t="n">
        <v>0.266666666666667</v>
      </c>
      <c r="L47" s="73" t="n">
        <v>376</v>
      </c>
      <c r="M47" s="73" t="n">
        <v>384</v>
      </c>
      <c r="N47" s="74" t="n">
        <v>64</v>
      </c>
      <c r="O47" s="77" t="n">
        <v>5</v>
      </c>
      <c r="P47" s="77" t="n">
        <v>11</v>
      </c>
      <c r="Q47" s="77" t="n">
        <v>9</v>
      </c>
      <c r="R47" s="77" t="n">
        <v>9</v>
      </c>
      <c r="S47" s="74" t="n">
        <v>50.4308111111111</v>
      </c>
      <c r="T47" s="80" t="s">
        <v>68</v>
      </c>
      <c r="U47" s="80" t="s">
        <v>50</v>
      </c>
      <c r="V47" s="81" t="n">
        <v>1</v>
      </c>
      <c r="W47" s="90"/>
      <c r="X47" s="83" t="n">
        <v>6</v>
      </c>
      <c r="Y47" s="84" t="n">
        <v>10</v>
      </c>
      <c r="Z47" s="84" t="n">
        <v>3</v>
      </c>
      <c r="AA47" s="42" t="s">
        <v>1049</v>
      </c>
      <c r="AB47" s="12" t="s">
        <v>1050</v>
      </c>
    </row>
    <row r="48" customFormat="false" ht="12" hidden="false" customHeight="false" outlineLevel="0" collapsed="false">
      <c r="A48" s="1" t="s">
        <v>221</v>
      </c>
      <c r="B48" s="88" t="n">
        <v>4</v>
      </c>
      <c r="C48" s="68" t="s">
        <v>1051</v>
      </c>
      <c r="D48" s="69" t="s">
        <v>999</v>
      </c>
      <c r="E48" s="69" t="s">
        <v>43</v>
      </c>
      <c r="F48" s="69" t="s">
        <v>929</v>
      </c>
      <c r="G48" s="70" t="s">
        <v>45</v>
      </c>
      <c r="H48" s="71" t="s">
        <v>46</v>
      </c>
      <c r="I48" s="69" t="s">
        <v>58</v>
      </c>
      <c r="J48" s="71" t="s">
        <v>586</v>
      </c>
      <c r="K48" s="72" t="n">
        <v>0.285714285714286</v>
      </c>
      <c r="L48" s="73" t="n">
        <v>374</v>
      </c>
      <c r="M48" s="73" t="n">
        <v>393</v>
      </c>
      <c r="N48" s="74" t="n">
        <v>63.8</v>
      </c>
      <c r="O48" s="86" t="n">
        <v>3</v>
      </c>
      <c r="P48" s="76" t="n">
        <v>1</v>
      </c>
      <c r="Q48" s="75" t="n">
        <v>2</v>
      </c>
      <c r="R48" s="75" t="n">
        <v>2</v>
      </c>
      <c r="S48" s="74" t="n">
        <v>68.5080166666667</v>
      </c>
      <c r="T48" s="80"/>
      <c r="U48" s="80" t="s">
        <v>1052</v>
      </c>
      <c r="V48" s="81" t="n">
        <v>4</v>
      </c>
      <c r="W48" s="149" t="s">
        <v>61</v>
      </c>
      <c r="X48" s="83" t="n">
        <v>7</v>
      </c>
      <c r="Y48" s="84" t="n">
        <v>2</v>
      </c>
      <c r="Z48" s="84" t="n">
        <v>4</v>
      </c>
      <c r="AA48" s="42" t="s">
        <v>1053</v>
      </c>
      <c r="AB48" s="42" t="s">
        <v>1054</v>
      </c>
    </row>
    <row r="49" customFormat="false" ht="12" hidden="false" customHeight="false" outlineLevel="0" collapsed="false">
      <c r="A49" s="1" t="s">
        <v>221</v>
      </c>
      <c r="B49" s="154" t="n">
        <v>5</v>
      </c>
      <c r="C49" s="96" t="s">
        <v>1055</v>
      </c>
      <c r="D49" s="97" t="s">
        <v>992</v>
      </c>
      <c r="E49" s="97" t="s">
        <v>90</v>
      </c>
      <c r="F49" s="97" t="s">
        <v>929</v>
      </c>
      <c r="G49" s="98" t="s">
        <v>45</v>
      </c>
      <c r="H49" s="99" t="s">
        <v>57</v>
      </c>
      <c r="I49" s="97" t="s">
        <v>58</v>
      </c>
      <c r="J49" s="99" t="s">
        <v>451</v>
      </c>
      <c r="K49" s="100" t="n">
        <v>0.111111111111111</v>
      </c>
      <c r="L49" s="101" t="n">
        <v>368</v>
      </c>
      <c r="M49" s="101" t="n">
        <v>401</v>
      </c>
      <c r="N49" s="102" t="n">
        <v>65.6</v>
      </c>
      <c r="O49" s="103" t="n">
        <v>9</v>
      </c>
      <c r="P49" s="103" t="n">
        <v>6</v>
      </c>
      <c r="Q49" s="103" t="n">
        <v>4</v>
      </c>
      <c r="R49" s="146" t="n">
        <v>1</v>
      </c>
      <c r="S49" s="104" t="n">
        <v>47.9531333333333</v>
      </c>
      <c r="T49" s="106"/>
      <c r="U49" s="106" t="s">
        <v>1028</v>
      </c>
      <c r="V49" s="107" t="n">
        <v>3</v>
      </c>
      <c r="W49" s="155"/>
      <c r="X49" s="109" t="n">
        <v>3</v>
      </c>
      <c r="Y49" s="110" t="n">
        <v>6</v>
      </c>
      <c r="Z49" s="110" t="n">
        <v>5</v>
      </c>
      <c r="AA49" s="42" t="s">
        <v>1056</v>
      </c>
      <c r="AB49" s="42" t="s">
        <v>1057</v>
      </c>
    </row>
    <row r="50" customFormat="false" ht="12" hidden="false" customHeight="false" outlineLevel="0" collapsed="false">
      <c r="A50" s="1" t="s">
        <v>221</v>
      </c>
      <c r="B50" s="156" t="n">
        <v>6</v>
      </c>
      <c r="C50" s="112" t="s">
        <v>1058</v>
      </c>
      <c r="D50" s="55" t="s">
        <v>943</v>
      </c>
      <c r="E50" s="55" t="s">
        <v>121</v>
      </c>
      <c r="F50" s="55" t="s">
        <v>929</v>
      </c>
      <c r="G50" s="56" t="s">
        <v>66</v>
      </c>
      <c r="H50" s="57" t="s">
        <v>46</v>
      </c>
      <c r="I50" s="55" t="s">
        <v>58</v>
      </c>
      <c r="J50" s="57" t="s">
        <v>1059</v>
      </c>
      <c r="K50" s="58" t="n">
        <v>0.129032258064516</v>
      </c>
      <c r="L50" s="59" t="n">
        <v>372</v>
      </c>
      <c r="M50" s="59" t="n">
        <v>385</v>
      </c>
      <c r="N50" s="60" t="n">
        <v>63.8</v>
      </c>
      <c r="O50" s="114" t="n">
        <v>3</v>
      </c>
      <c r="P50" s="62" t="n">
        <v>9</v>
      </c>
      <c r="Q50" s="62" t="n">
        <v>8</v>
      </c>
      <c r="R50" s="62" t="n">
        <v>10</v>
      </c>
      <c r="S50" s="60" t="n">
        <v>53.9372777777778</v>
      </c>
      <c r="T50" s="148" t="s">
        <v>68</v>
      </c>
      <c r="U50" s="8" t="s">
        <v>50</v>
      </c>
      <c r="V50" s="64" t="n">
        <v>1</v>
      </c>
      <c r="W50" s="65" t="s">
        <v>78</v>
      </c>
      <c r="X50" s="66" t="n">
        <v>4</v>
      </c>
      <c r="Y50" s="12" t="n">
        <v>8</v>
      </c>
      <c r="Z50" s="12" t="n">
        <v>6</v>
      </c>
    </row>
    <row r="51" customFormat="false" ht="12" hidden="false" customHeight="false" outlineLevel="0" collapsed="false">
      <c r="A51" s="1" t="s">
        <v>221</v>
      </c>
      <c r="B51" s="157" t="n">
        <v>7</v>
      </c>
      <c r="C51" s="96" t="s">
        <v>1060</v>
      </c>
      <c r="D51" s="97" t="s">
        <v>1061</v>
      </c>
      <c r="E51" s="97" t="s">
        <v>43</v>
      </c>
      <c r="F51" s="97" t="s">
        <v>929</v>
      </c>
      <c r="G51" s="98" t="s">
        <v>45</v>
      </c>
      <c r="H51" s="99" t="s">
        <v>46</v>
      </c>
      <c r="I51" s="97" t="s">
        <v>58</v>
      </c>
      <c r="J51" s="99" t="s">
        <v>1062</v>
      </c>
      <c r="K51" s="100" t="n">
        <v>0.2</v>
      </c>
      <c r="L51" s="101" t="n">
        <v>363</v>
      </c>
      <c r="M51" s="101" t="n">
        <v>394</v>
      </c>
      <c r="N51" s="104" t="n">
        <v>63.3</v>
      </c>
      <c r="O51" s="126" t="n">
        <v>2</v>
      </c>
      <c r="P51" s="121" t="n">
        <v>3</v>
      </c>
      <c r="Q51" s="121" t="n">
        <v>3</v>
      </c>
      <c r="R51" s="121" t="n">
        <v>3</v>
      </c>
      <c r="S51" s="104" t="n">
        <v>63.7290388888889</v>
      </c>
      <c r="T51" s="106"/>
      <c r="U51" s="106" t="s">
        <v>264</v>
      </c>
      <c r="V51" s="107" t="n">
        <v>4</v>
      </c>
      <c r="W51" s="155" t="s">
        <v>70</v>
      </c>
      <c r="X51" s="125" t="n">
        <v>5</v>
      </c>
      <c r="Y51" s="110" t="n">
        <v>3</v>
      </c>
      <c r="Z51" s="110" t="n">
        <v>7</v>
      </c>
    </row>
    <row r="52" customFormat="false" ht="12" hidden="false" customHeight="false" outlineLevel="0" collapsed="false">
      <c r="A52" s="1" t="s">
        <v>221</v>
      </c>
      <c r="B52" s="158" t="n">
        <v>8</v>
      </c>
      <c r="C52" s="112" t="s">
        <v>1063</v>
      </c>
      <c r="D52" s="55" t="s">
        <v>1027</v>
      </c>
      <c r="E52" s="55" t="s">
        <v>90</v>
      </c>
      <c r="F52" s="55" t="s">
        <v>929</v>
      </c>
      <c r="G52" s="56" t="s">
        <v>66</v>
      </c>
      <c r="H52" s="57" t="s">
        <v>57</v>
      </c>
      <c r="I52" s="55" t="s">
        <v>84</v>
      </c>
      <c r="J52" s="57" t="s">
        <v>1064</v>
      </c>
      <c r="K52" s="58" t="n">
        <v>0.333333333333333</v>
      </c>
      <c r="L52" s="59" t="n">
        <v>345</v>
      </c>
      <c r="M52" s="59" t="n">
        <v>399</v>
      </c>
      <c r="N52" s="60" t="n">
        <v>64.1</v>
      </c>
      <c r="O52" s="62" t="n">
        <v>6</v>
      </c>
      <c r="P52" s="61" t="n">
        <v>2</v>
      </c>
      <c r="Q52" s="62" t="n">
        <v>5</v>
      </c>
      <c r="R52" s="62" t="n">
        <v>6</v>
      </c>
      <c r="S52" s="60" t="n">
        <v>61.8010944444444</v>
      </c>
      <c r="U52" s="8" t="s">
        <v>331</v>
      </c>
      <c r="V52" s="64" t="n">
        <v>4</v>
      </c>
      <c r="W52" s="160" t="s">
        <v>111</v>
      </c>
      <c r="X52" s="117" t="n">
        <v>1</v>
      </c>
      <c r="Y52" s="12" t="n">
        <v>1</v>
      </c>
      <c r="Z52" s="12" t="n">
        <v>8</v>
      </c>
    </row>
    <row r="53" customFormat="false" ht="12" hidden="false" customHeight="false" outlineLevel="0" collapsed="false">
      <c r="A53" s="1" t="s">
        <v>221</v>
      </c>
      <c r="B53" s="120" t="n">
        <v>9</v>
      </c>
      <c r="C53" s="96" t="s">
        <v>1065</v>
      </c>
      <c r="D53" s="97" t="s">
        <v>1066</v>
      </c>
      <c r="E53" s="97" t="s">
        <v>121</v>
      </c>
      <c r="F53" s="97" t="s">
        <v>929</v>
      </c>
      <c r="G53" s="98" t="s">
        <v>134</v>
      </c>
      <c r="H53" s="99" t="s">
        <v>46</v>
      </c>
      <c r="I53" s="97" t="s">
        <v>58</v>
      </c>
      <c r="J53" s="99" t="s">
        <v>1067</v>
      </c>
      <c r="K53" s="100" t="n">
        <v>0.25</v>
      </c>
      <c r="L53" s="101" t="n">
        <v>378</v>
      </c>
      <c r="M53" s="101" t="n">
        <v>380</v>
      </c>
      <c r="N53" s="102" t="n">
        <v>68.1</v>
      </c>
      <c r="O53" s="103" t="n">
        <v>12</v>
      </c>
      <c r="P53" s="103" t="n">
        <v>7</v>
      </c>
      <c r="Q53" s="103" t="n">
        <v>11</v>
      </c>
      <c r="R53" s="103" t="n">
        <v>8</v>
      </c>
      <c r="S53" s="104" t="n">
        <v>29.4253888888889</v>
      </c>
      <c r="T53" s="106"/>
      <c r="U53" s="106" t="s">
        <v>123</v>
      </c>
      <c r="V53" s="107" t="n">
        <v>0</v>
      </c>
      <c r="W53" s="108"/>
      <c r="X53" s="125" t="n">
        <v>11</v>
      </c>
      <c r="Y53" s="110" t="n">
        <v>9</v>
      </c>
      <c r="Z53" s="110" t="n">
        <v>9</v>
      </c>
    </row>
    <row r="54" customFormat="false" ht="12" hidden="false" customHeight="false" outlineLevel="0" collapsed="false">
      <c r="A54" s="1" t="s">
        <v>221</v>
      </c>
      <c r="B54" s="124" t="n">
        <v>10</v>
      </c>
      <c r="C54" s="112" t="s">
        <v>1068</v>
      </c>
      <c r="D54" s="55" t="s">
        <v>1069</v>
      </c>
      <c r="E54" s="55" t="s">
        <v>121</v>
      </c>
      <c r="F54" s="55" t="s">
        <v>929</v>
      </c>
      <c r="G54" s="56" t="s">
        <v>45</v>
      </c>
      <c r="H54" s="57" t="s">
        <v>46</v>
      </c>
      <c r="I54" s="55" t="s">
        <v>278</v>
      </c>
      <c r="J54" s="57" t="s">
        <v>1070</v>
      </c>
      <c r="K54" s="58" t="n">
        <v>0.242424242424242</v>
      </c>
      <c r="L54" s="59" t="n">
        <v>380</v>
      </c>
      <c r="M54" s="59" t="n">
        <v>400</v>
      </c>
      <c r="N54" s="113" t="n">
        <v>67</v>
      </c>
      <c r="O54" s="62" t="n">
        <v>11</v>
      </c>
      <c r="P54" s="62" t="n">
        <v>10</v>
      </c>
      <c r="Q54" s="62" t="n">
        <v>10</v>
      </c>
      <c r="R54" s="62" t="n">
        <v>11</v>
      </c>
      <c r="S54" s="60" t="n">
        <v>32.2248611111111</v>
      </c>
      <c r="U54" s="8" t="s">
        <v>123</v>
      </c>
      <c r="V54" s="64" t="n">
        <v>0</v>
      </c>
      <c r="W54" s="65"/>
      <c r="X54" s="66" t="n">
        <v>9</v>
      </c>
      <c r="Y54" s="12" t="n">
        <v>12</v>
      </c>
      <c r="Z54" s="12" t="n">
        <v>10</v>
      </c>
    </row>
    <row r="55" customFormat="false" ht="12" hidden="false" customHeight="false" outlineLevel="0" collapsed="false">
      <c r="A55" s="1" t="s">
        <v>221</v>
      </c>
      <c r="B55" s="95" t="n">
        <v>11</v>
      </c>
      <c r="C55" s="96" t="s">
        <v>1071</v>
      </c>
      <c r="D55" s="97" t="s">
        <v>928</v>
      </c>
      <c r="E55" s="97" t="s">
        <v>127</v>
      </c>
      <c r="F55" s="97" t="s">
        <v>929</v>
      </c>
      <c r="G55" s="98" t="s">
        <v>45</v>
      </c>
      <c r="H55" s="99" t="s">
        <v>46</v>
      </c>
      <c r="I55" s="97" t="s">
        <v>58</v>
      </c>
      <c r="J55" s="99" t="s">
        <v>1072</v>
      </c>
      <c r="K55" s="100" t="n">
        <v>0.215686274509804</v>
      </c>
      <c r="L55" s="101" t="n">
        <v>375</v>
      </c>
      <c r="M55" s="101" t="n">
        <v>400</v>
      </c>
      <c r="N55" s="102" t="n">
        <v>66.6</v>
      </c>
      <c r="O55" s="103" t="n">
        <v>10</v>
      </c>
      <c r="P55" s="103" t="n">
        <v>12</v>
      </c>
      <c r="Q55" s="103" t="n">
        <v>12</v>
      </c>
      <c r="R55" s="103" t="n">
        <v>12</v>
      </c>
      <c r="S55" s="104" t="n">
        <v>32.8689444444444</v>
      </c>
      <c r="T55" s="106"/>
      <c r="U55" s="106" t="s">
        <v>123</v>
      </c>
      <c r="V55" s="107" t="n">
        <v>0</v>
      </c>
      <c r="W55" s="108"/>
      <c r="X55" s="125" t="n">
        <v>12</v>
      </c>
      <c r="Y55" s="110" t="n">
        <v>11</v>
      </c>
      <c r="Z55" s="110" t="n">
        <v>11</v>
      </c>
    </row>
    <row r="56" customFormat="false" ht="12" hidden="false" customHeight="false" outlineLevel="0" collapsed="false">
      <c r="A56" s="1" t="s">
        <v>221</v>
      </c>
      <c r="B56" s="111" t="n">
        <v>12</v>
      </c>
      <c r="C56" s="112" t="s">
        <v>1073</v>
      </c>
      <c r="D56" s="55" t="s">
        <v>954</v>
      </c>
      <c r="E56" s="55" t="s">
        <v>90</v>
      </c>
      <c r="F56" s="55" t="s">
        <v>929</v>
      </c>
      <c r="G56" s="56" t="s">
        <v>96</v>
      </c>
      <c r="H56" s="57" t="s">
        <v>57</v>
      </c>
      <c r="I56" s="55" t="s">
        <v>58</v>
      </c>
      <c r="J56" s="57" t="s">
        <v>1074</v>
      </c>
      <c r="K56" s="58" t="n">
        <v>0.2</v>
      </c>
      <c r="L56" s="59" t="n">
        <v>377</v>
      </c>
      <c r="M56" s="59" t="n">
        <v>379</v>
      </c>
      <c r="N56" s="113" t="n">
        <v>65.5</v>
      </c>
      <c r="O56" s="62" t="n">
        <v>8</v>
      </c>
      <c r="P56" s="62" t="n">
        <v>4</v>
      </c>
      <c r="Q56" s="62" t="n">
        <v>6</v>
      </c>
      <c r="R56" s="62" t="n">
        <v>7</v>
      </c>
      <c r="S56" s="60" t="n">
        <v>48.4450055555556</v>
      </c>
      <c r="U56" s="8" t="s">
        <v>155</v>
      </c>
      <c r="V56" s="64" t="n">
        <v>2</v>
      </c>
      <c r="W56" s="65"/>
      <c r="X56" s="66" t="n">
        <v>10</v>
      </c>
      <c r="Y56" s="12" t="n">
        <v>4</v>
      </c>
      <c r="Z56" s="12" t="n">
        <v>12</v>
      </c>
    </row>
    <row r="57" customFormat="false" ht="18.75" hidden="false" customHeight="true" outlineLevel="0" collapsed="false">
      <c r="B57" s="23" t="s">
        <v>1075</v>
      </c>
      <c r="C57" s="23"/>
      <c r="D57" s="24"/>
      <c r="E57" s="24"/>
      <c r="F57" s="24"/>
      <c r="G57" s="24"/>
      <c r="H57" s="24"/>
      <c r="I57" s="24"/>
      <c r="J57" s="24"/>
      <c r="K57" s="25"/>
      <c r="L57" s="26" t="s">
        <v>3</v>
      </c>
      <c r="M57" s="26" t="s">
        <v>3</v>
      </c>
      <c r="N57" s="26" t="s">
        <v>3</v>
      </c>
      <c r="O57" s="26"/>
      <c r="P57" s="27" t="s">
        <v>4</v>
      </c>
      <c r="Q57" s="26"/>
      <c r="R57" s="26"/>
      <c r="S57" s="26" t="s">
        <v>3</v>
      </c>
      <c r="T57" s="28"/>
      <c r="U57" s="29" t="s">
        <v>1076</v>
      </c>
      <c r="V57" s="175"/>
      <c r="W57" s="30" t="s">
        <v>6</v>
      </c>
      <c r="X57" s="31" t="n">
        <v>400</v>
      </c>
      <c r="Y57" s="30" t="s">
        <v>7</v>
      </c>
      <c r="Z57" s="30" t="n">
        <v>280</v>
      </c>
      <c r="AA57" s="12" t="s">
        <v>1077</v>
      </c>
    </row>
    <row r="58" customFormat="false" ht="18.75" hidden="false" customHeight="true" outlineLevel="0" collapsed="false">
      <c r="B58" s="32" t="s">
        <v>1078</v>
      </c>
      <c r="C58" s="32"/>
      <c r="D58" s="32"/>
      <c r="E58" s="32"/>
      <c r="F58" s="32"/>
      <c r="G58" s="32"/>
      <c r="H58" s="32"/>
      <c r="I58" s="33"/>
      <c r="J58" s="33"/>
      <c r="K58" s="34"/>
      <c r="L58" s="35" t="n">
        <v>394</v>
      </c>
      <c r="M58" s="35" t="n">
        <v>401.625</v>
      </c>
      <c r="N58" s="35" t="n">
        <v>67.55</v>
      </c>
      <c r="O58" s="36"/>
      <c r="P58" s="37" t="s">
        <v>10</v>
      </c>
      <c r="Q58" s="36"/>
      <c r="R58" s="36"/>
      <c r="S58" s="35" t="n">
        <v>50.5207</v>
      </c>
      <c r="T58" s="38"/>
      <c r="U58" s="39" t="s">
        <v>416</v>
      </c>
      <c r="V58" s="39"/>
      <c r="W58" s="40" t="s">
        <v>12</v>
      </c>
      <c r="X58" s="41" t="n">
        <v>28690</v>
      </c>
      <c r="Y58" s="40" t="s">
        <v>13</v>
      </c>
      <c r="Z58" s="40" t="n">
        <v>7280</v>
      </c>
      <c r="AA58" s="42" t="s">
        <v>1078</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1079</v>
      </c>
    </row>
    <row r="60" customFormat="false" ht="12" hidden="false" customHeight="false" outlineLevel="0" collapsed="false">
      <c r="A60" s="1" t="s">
        <v>260</v>
      </c>
      <c r="B60" s="53" t="n">
        <v>1</v>
      </c>
      <c r="C60" s="54" t="s">
        <v>1080</v>
      </c>
      <c r="D60" s="55" t="s">
        <v>1081</v>
      </c>
      <c r="E60" s="55" t="s">
        <v>167</v>
      </c>
      <c r="F60" s="55" t="s">
        <v>929</v>
      </c>
      <c r="G60" s="56" t="s">
        <v>66</v>
      </c>
      <c r="H60" s="57" t="s">
        <v>57</v>
      </c>
      <c r="I60" s="55" t="s">
        <v>84</v>
      </c>
      <c r="J60" s="57" t="s">
        <v>1082</v>
      </c>
      <c r="K60" s="58" t="n">
        <v>0.619047619047619</v>
      </c>
      <c r="L60" s="59" t="n">
        <v>397</v>
      </c>
      <c r="M60" s="59" t="n">
        <v>386</v>
      </c>
      <c r="N60" s="60" t="n">
        <v>64.3</v>
      </c>
      <c r="O60" s="115" t="n">
        <v>1</v>
      </c>
      <c r="P60" s="115" t="n">
        <v>1</v>
      </c>
      <c r="Q60" s="115" t="n">
        <v>1</v>
      </c>
      <c r="R60" s="115" t="n">
        <v>1</v>
      </c>
      <c r="S60" s="153" t="n">
        <v>71.6380382194247</v>
      </c>
      <c r="U60" s="8" t="s">
        <v>1052</v>
      </c>
      <c r="V60" s="64" t="n">
        <v>4</v>
      </c>
      <c r="W60" s="173" t="s">
        <v>61</v>
      </c>
      <c r="X60" s="127" t="n">
        <v>2</v>
      </c>
      <c r="Y60" s="12" t="n">
        <v>1</v>
      </c>
      <c r="Z60" s="12" t="n">
        <v>1</v>
      </c>
      <c r="AA60" s="42" t="s">
        <v>1083</v>
      </c>
      <c r="AB60" s="42" t="s">
        <v>1084</v>
      </c>
    </row>
    <row r="61" customFormat="false" ht="12" hidden="false" customHeight="false" outlineLevel="0" collapsed="false">
      <c r="A61" s="1" t="s">
        <v>260</v>
      </c>
      <c r="B61" s="67" t="n">
        <v>2</v>
      </c>
      <c r="C61" s="68" t="s">
        <v>1085</v>
      </c>
      <c r="D61" s="69" t="s">
        <v>1027</v>
      </c>
      <c r="E61" s="69" t="s">
        <v>56</v>
      </c>
      <c r="F61" s="69" t="s">
        <v>929</v>
      </c>
      <c r="G61" s="70" t="s">
        <v>103</v>
      </c>
      <c r="H61" s="71" t="s">
        <v>57</v>
      </c>
      <c r="I61" s="69" t="s">
        <v>278</v>
      </c>
      <c r="J61" s="71" t="s">
        <v>1086</v>
      </c>
      <c r="K61" s="72" t="n">
        <v>0.125</v>
      </c>
      <c r="L61" s="73" t="n">
        <v>395</v>
      </c>
      <c r="M61" s="73" t="n">
        <v>397</v>
      </c>
      <c r="N61" s="74" t="n">
        <v>65.8</v>
      </c>
      <c r="O61" s="86" t="n">
        <v>3</v>
      </c>
      <c r="P61" s="77" t="n">
        <v>4</v>
      </c>
      <c r="Q61" s="86" t="n">
        <v>3</v>
      </c>
      <c r="R61" s="86" t="n">
        <v>3</v>
      </c>
      <c r="S61" s="74" t="n">
        <v>57.1428186461423</v>
      </c>
      <c r="T61" s="80"/>
      <c r="U61" s="80" t="s">
        <v>242</v>
      </c>
      <c r="V61" s="81" t="n">
        <v>4</v>
      </c>
      <c r="W61" s="82" t="s">
        <v>111</v>
      </c>
      <c r="X61" s="83" t="n">
        <v>8</v>
      </c>
      <c r="Y61" s="84" t="n">
        <v>4</v>
      </c>
      <c r="Z61" s="84" t="n">
        <v>2</v>
      </c>
      <c r="AA61" s="42" t="s">
        <v>597</v>
      </c>
      <c r="AB61" s="42" t="s">
        <v>1087</v>
      </c>
    </row>
    <row r="62" customFormat="false" ht="12" hidden="false" customHeight="false" outlineLevel="0" collapsed="false">
      <c r="A62" s="1" t="s">
        <v>260</v>
      </c>
      <c r="B62" s="85" t="n">
        <v>3</v>
      </c>
      <c r="C62" s="68" t="s">
        <v>1088</v>
      </c>
      <c r="D62" s="69" t="s">
        <v>1061</v>
      </c>
      <c r="E62" s="69" t="s">
        <v>56</v>
      </c>
      <c r="F62" s="69" t="s">
        <v>929</v>
      </c>
      <c r="G62" s="70" t="s">
        <v>140</v>
      </c>
      <c r="H62" s="71" t="s">
        <v>57</v>
      </c>
      <c r="I62" s="69" t="s">
        <v>58</v>
      </c>
      <c r="J62" s="71" t="s">
        <v>1089</v>
      </c>
      <c r="K62" s="72" t="n">
        <v>0.24</v>
      </c>
      <c r="L62" s="73" t="n">
        <v>388</v>
      </c>
      <c r="M62" s="73" t="n">
        <v>404</v>
      </c>
      <c r="N62" s="74" t="n">
        <v>65.5</v>
      </c>
      <c r="O62" s="75" t="n">
        <v>2</v>
      </c>
      <c r="P62" s="86" t="n">
        <v>3</v>
      </c>
      <c r="Q62" s="77" t="n">
        <v>4</v>
      </c>
      <c r="R62" s="77" t="n">
        <v>6</v>
      </c>
      <c r="S62" s="74" t="n">
        <v>57.2858890146446</v>
      </c>
      <c r="T62" s="79"/>
      <c r="U62" s="80" t="s">
        <v>158</v>
      </c>
      <c r="V62" s="81" t="n">
        <v>4</v>
      </c>
      <c r="W62" s="93" t="s">
        <v>51</v>
      </c>
      <c r="X62" s="83" t="n">
        <v>4</v>
      </c>
      <c r="Y62" s="84" t="n">
        <v>3</v>
      </c>
      <c r="Z62" s="84" t="n">
        <v>3</v>
      </c>
      <c r="AA62" s="42" t="s">
        <v>1090</v>
      </c>
      <c r="AB62" s="12" t="s">
        <v>565</v>
      </c>
    </row>
    <row r="63" customFormat="false" ht="12" hidden="false" customHeight="false" outlineLevel="0" collapsed="false">
      <c r="A63" s="1" t="s">
        <v>260</v>
      </c>
      <c r="B63" s="88" t="n">
        <v>4</v>
      </c>
      <c r="C63" s="68" t="s">
        <v>1091</v>
      </c>
      <c r="D63" s="69" t="s">
        <v>960</v>
      </c>
      <c r="E63" s="69" t="s">
        <v>121</v>
      </c>
      <c r="F63" s="69" t="s">
        <v>929</v>
      </c>
      <c r="G63" s="70" t="s">
        <v>45</v>
      </c>
      <c r="H63" s="71" t="s">
        <v>46</v>
      </c>
      <c r="I63" s="69" t="s">
        <v>58</v>
      </c>
      <c r="J63" s="71" t="s">
        <v>1092</v>
      </c>
      <c r="K63" s="72" t="n">
        <v>0.263157894736842</v>
      </c>
      <c r="L63" s="73" t="n">
        <v>395</v>
      </c>
      <c r="M63" s="73" t="n">
        <v>412</v>
      </c>
      <c r="N63" s="74" t="n">
        <v>67.2</v>
      </c>
      <c r="O63" s="77" t="n">
        <v>5</v>
      </c>
      <c r="P63" s="77" t="n">
        <v>5</v>
      </c>
      <c r="Q63" s="77" t="n">
        <v>5</v>
      </c>
      <c r="R63" s="77" t="n">
        <v>4</v>
      </c>
      <c r="S63" s="74" t="n">
        <v>50.6690761289433</v>
      </c>
      <c r="T63" s="80"/>
      <c r="U63" s="80" t="s">
        <v>678</v>
      </c>
      <c r="V63" s="81" t="n">
        <v>4</v>
      </c>
      <c r="W63" s="93" t="s">
        <v>78</v>
      </c>
      <c r="X63" s="83" t="n">
        <v>5</v>
      </c>
      <c r="Y63" s="84" t="n">
        <v>5</v>
      </c>
      <c r="Z63" s="84" t="n">
        <v>4</v>
      </c>
      <c r="AA63" s="42" t="s">
        <v>1093</v>
      </c>
      <c r="AB63" s="42" t="s">
        <v>1094</v>
      </c>
    </row>
    <row r="64" customFormat="false" ht="12" hidden="false" customHeight="false" outlineLevel="0" collapsed="false">
      <c r="A64" s="1" t="s">
        <v>260</v>
      </c>
      <c r="B64" s="91" t="n">
        <v>5</v>
      </c>
      <c r="C64" s="68" t="s">
        <v>1095</v>
      </c>
      <c r="D64" s="69" t="s">
        <v>992</v>
      </c>
      <c r="E64" s="69" t="s">
        <v>90</v>
      </c>
      <c r="F64" s="69" t="s">
        <v>929</v>
      </c>
      <c r="G64" s="70" t="s">
        <v>45</v>
      </c>
      <c r="H64" s="71" t="s">
        <v>57</v>
      </c>
      <c r="I64" s="69" t="s">
        <v>47</v>
      </c>
      <c r="J64" s="71" t="s">
        <v>1096</v>
      </c>
      <c r="K64" s="72" t="n">
        <v>0.384615384615385</v>
      </c>
      <c r="L64" s="73" t="n">
        <v>401</v>
      </c>
      <c r="M64" s="73" t="n">
        <v>408</v>
      </c>
      <c r="N64" s="89" t="n">
        <v>70.6</v>
      </c>
      <c r="O64" s="77" t="n">
        <v>7</v>
      </c>
      <c r="P64" s="77" t="n">
        <v>8</v>
      </c>
      <c r="Q64" s="77" t="n">
        <v>7</v>
      </c>
      <c r="R64" s="77" t="n">
        <v>8</v>
      </c>
      <c r="S64" s="74" t="n">
        <v>34.3698110350076</v>
      </c>
      <c r="T64" s="80"/>
      <c r="U64" s="80" t="s">
        <v>105</v>
      </c>
      <c r="V64" s="81" t="n">
        <v>0</v>
      </c>
      <c r="W64" s="90"/>
      <c r="X64" s="83" t="n">
        <v>7</v>
      </c>
      <c r="Y64" s="84" t="n">
        <v>7</v>
      </c>
      <c r="Z64" s="84" t="n">
        <v>5</v>
      </c>
      <c r="AA64" s="42" t="s">
        <v>1097</v>
      </c>
      <c r="AB64" s="42" t="s">
        <v>1098</v>
      </c>
    </row>
    <row r="65" customFormat="false" ht="12" hidden="false" customHeight="false" outlineLevel="0" collapsed="false">
      <c r="A65" s="1" t="s">
        <v>260</v>
      </c>
      <c r="B65" s="92" t="n">
        <v>6</v>
      </c>
      <c r="C65" s="68" t="s">
        <v>1099</v>
      </c>
      <c r="D65" s="69" t="s">
        <v>1034</v>
      </c>
      <c r="E65" s="69" t="s">
        <v>56</v>
      </c>
      <c r="F65" s="69" t="s">
        <v>929</v>
      </c>
      <c r="G65" s="70" t="s">
        <v>45</v>
      </c>
      <c r="H65" s="71" t="s">
        <v>57</v>
      </c>
      <c r="I65" s="69" t="s">
        <v>58</v>
      </c>
      <c r="J65" s="71" t="s">
        <v>1100</v>
      </c>
      <c r="K65" s="72" t="n">
        <v>0.428571428571429</v>
      </c>
      <c r="L65" s="73" t="n">
        <v>394</v>
      </c>
      <c r="M65" s="73" t="n">
        <v>399</v>
      </c>
      <c r="N65" s="74" t="n">
        <v>66</v>
      </c>
      <c r="O65" s="77" t="n">
        <v>4</v>
      </c>
      <c r="P65" s="75" t="n">
        <v>2</v>
      </c>
      <c r="Q65" s="75" t="n">
        <v>2</v>
      </c>
      <c r="R65" s="75" t="n">
        <v>2</v>
      </c>
      <c r="S65" s="74" t="n">
        <v>59.0566449541922</v>
      </c>
      <c r="T65" s="80"/>
      <c r="U65" s="80" t="s">
        <v>1101</v>
      </c>
      <c r="V65" s="81" t="n">
        <v>4</v>
      </c>
      <c r="W65" s="82" t="s">
        <v>70</v>
      </c>
      <c r="X65" s="118" t="n">
        <v>1</v>
      </c>
      <c r="Y65" s="84" t="n">
        <v>2</v>
      </c>
      <c r="Z65" s="84" t="n">
        <v>6</v>
      </c>
    </row>
    <row r="66" customFormat="false" ht="12" hidden="false" customHeight="false" outlineLevel="0" collapsed="false">
      <c r="A66" s="1" t="s">
        <v>260</v>
      </c>
      <c r="B66" s="94" t="n">
        <v>7</v>
      </c>
      <c r="C66" s="68" t="s">
        <v>1102</v>
      </c>
      <c r="D66" s="69" t="s">
        <v>1066</v>
      </c>
      <c r="E66" s="69" t="s">
        <v>167</v>
      </c>
      <c r="F66" s="69" t="s">
        <v>929</v>
      </c>
      <c r="G66" s="70" t="s">
        <v>45</v>
      </c>
      <c r="H66" s="71" t="s">
        <v>57</v>
      </c>
      <c r="I66" s="69" t="s">
        <v>58</v>
      </c>
      <c r="J66" s="71" t="s">
        <v>1103</v>
      </c>
      <c r="K66" s="72" t="n">
        <v>0.276595744680851</v>
      </c>
      <c r="L66" s="73" t="n">
        <v>384</v>
      </c>
      <c r="M66" s="73" t="n">
        <v>402</v>
      </c>
      <c r="N66" s="89" t="n">
        <v>73.8</v>
      </c>
      <c r="O66" s="77" t="n">
        <v>8</v>
      </c>
      <c r="P66" s="77" t="n">
        <v>7</v>
      </c>
      <c r="Q66" s="77" t="n">
        <v>8</v>
      </c>
      <c r="R66" s="77" t="n">
        <v>5</v>
      </c>
      <c r="S66" s="74" t="n">
        <v>24.2816920471281</v>
      </c>
      <c r="T66" s="80"/>
      <c r="U66" s="80" t="s">
        <v>123</v>
      </c>
      <c r="V66" s="81" t="n">
        <v>1</v>
      </c>
      <c r="W66" s="90"/>
      <c r="X66" s="119" t="n">
        <v>3</v>
      </c>
      <c r="Y66" s="84" t="n">
        <v>8</v>
      </c>
      <c r="Z66" s="84" t="n">
        <v>7</v>
      </c>
    </row>
    <row r="67" customFormat="false" ht="12" hidden="false" customHeight="false" outlineLevel="0" collapsed="false">
      <c r="A67" s="1" t="s">
        <v>260</v>
      </c>
      <c r="B67" s="129" t="n">
        <v>8</v>
      </c>
      <c r="C67" s="130" t="s">
        <v>1104</v>
      </c>
      <c r="D67" s="131" t="s">
        <v>1105</v>
      </c>
      <c r="E67" s="131" t="s">
        <v>1106</v>
      </c>
      <c r="F67" s="131" t="s">
        <v>929</v>
      </c>
      <c r="G67" s="132" t="s">
        <v>45</v>
      </c>
      <c r="H67" s="133" t="s">
        <v>57</v>
      </c>
      <c r="I67" s="131" t="s">
        <v>278</v>
      </c>
      <c r="J67" s="133" t="s">
        <v>1107</v>
      </c>
      <c r="K67" s="134" t="n">
        <v>0.240506329113924</v>
      </c>
      <c r="L67" s="135" t="n">
        <v>398</v>
      </c>
      <c r="M67" s="135" t="n">
        <v>405</v>
      </c>
      <c r="N67" s="140" t="n">
        <v>67.2</v>
      </c>
      <c r="O67" s="137" t="n">
        <v>5</v>
      </c>
      <c r="P67" s="137" t="n">
        <v>6</v>
      </c>
      <c r="Q67" s="137" t="n">
        <v>6</v>
      </c>
      <c r="R67" s="137" t="n">
        <v>7</v>
      </c>
      <c r="S67" s="140" t="n">
        <v>49.7223728054956</v>
      </c>
      <c r="T67" s="177"/>
      <c r="U67" s="141" t="s">
        <v>50</v>
      </c>
      <c r="V67" s="142" t="n">
        <v>3</v>
      </c>
      <c r="W67" s="151" t="s">
        <v>100</v>
      </c>
      <c r="X67" s="152" t="n">
        <v>6</v>
      </c>
      <c r="Y67" s="145" t="n">
        <v>6</v>
      </c>
      <c r="Z67" s="145" t="n">
        <v>8</v>
      </c>
    </row>
    <row r="68" customFormat="false" ht="18.75" hidden="false" customHeight="true" outlineLevel="0" collapsed="false">
      <c r="B68" s="23" t="s">
        <v>1108</v>
      </c>
      <c r="C68" s="23"/>
      <c r="D68" s="24"/>
      <c r="E68" s="24"/>
      <c r="F68" s="24"/>
      <c r="G68" s="24"/>
      <c r="H68" s="24"/>
      <c r="I68" s="24"/>
      <c r="J68" s="24"/>
      <c r="K68" s="25"/>
      <c r="L68" s="26" t="s">
        <v>3</v>
      </c>
      <c r="M68" s="26" t="s">
        <v>3</v>
      </c>
      <c r="N68" s="26" t="s">
        <v>3</v>
      </c>
      <c r="O68" s="26"/>
      <c r="P68" s="27" t="s">
        <v>4</v>
      </c>
      <c r="Q68" s="26"/>
      <c r="R68" s="26"/>
      <c r="S68" s="26" t="s">
        <v>3</v>
      </c>
      <c r="T68" s="28"/>
      <c r="U68" s="29" t="s">
        <v>5</v>
      </c>
      <c r="V68" s="175"/>
      <c r="W68" s="30" t="s">
        <v>6</v>
      </c>
      <c r="X68" s="31" t="n">
        <v>190</v>
      </c>
      <c r="Y68" s="30" t="s">
        <v>7</v>
      </c>
      <c r="Z68" s="30" t="n">
        <v>500</v>
      </c>
      <c r="AA68" s="12" t="s">
        <v>1109</v>
      </c>
    </row>
    <row r="69" customFormat="false" ht="18.75" hidden="false" customHeight="true" outlineLevel="0" collapsed="false">
      <c r="B69" s="32" t="s">
        <v>1110</v>
      </c>
      <c r="C69" s="32"/>
      <c r="D69" s="32"/>
      <c r="E69" s="32"/>
      <c r="F69" s="32"/>
      <c r="G69" s="32"/>
      <c r="H69" s="32"/>
      <c r="I69" s="33"/>
      <c r="J69" s="33"/>
      <c r="K69" s="34"/>
      <c r="L69" s="35" t="n">
        <v>369.5</v>
      </c>
      <c r="M69" s="35" t="n">
        <v>387.166</v>
      </c>
      <c r="N69" s="35" t="n">
        <v>64.0166</v>
      </c>
      <c r="O69" s="36"/>
      <c r="P69" s="37" t="s">
        <v>10</v>
      </c>
      <c r="Q69" s="36"/>
      <c r="R69" s="36"/>
      <c r="S69" s="35" t="n">
        <v>50.6302</v>
      </c>
      <c r="T69" s="38"/>
      <c r="U69" s="39" t="s">
        <v>666</v>
      </c>
      <c r="V69" s="39"/>
      <c r="W69" s="40" t="s">
        <v>12</v>
      </c>
      <c r="X69" s="41" t="n">
        <v>1830</v>
      </c>
      <c r="Y69" s="40" t="s">
        <v>13</v>
      </c>
      <c r="Z69" s="40" t="n">
        <v>500</v>
      </c>
      <c r="AA69" s="42" t="s">
        <v>1110</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1111</v>
      </c>
    </row>
    <row r="71" customFormat="false" ht="12" hidden="false" customHeight="false" outlineLevel="0" collapsed="false">
      <c r="A71" s="1" t="s">
        <v>307</v>
      </c>
      <c r="B71" s="53" t="n">
        <v>1</v>
      </c>
      <c r="C71" s="54" t="s">
        <v>1112</v>
      </c>
      <c r="D71" s="55" t="s">
        <v>1034</v>
      </c>
      <c r="E71" s="55" t="s">
        <v>1008</v>
      </c>
      <c r="F71" s="55" t="s">
        <v>929</v>
      </c>
      <c r="G71" s="56" t="s">
        <v>96</v>
      </c>
      <c r="H71" s="57" t="s">
        <v>46</v>
      </c>
      <c r="I71" s="55" t="s">
        <v>58</v>
      </c>
      <c r="J71" s="57" t="s">
        <v>1113</v>
      </c>
      <c r="K71" s="58" t="n">
        <v>0.5</v>
      </c>
      <c r="L71" s="59" t="n">
        <v>375</v>
      </c>
      <c r="M71" s="59" t="n">
        <v>393</v>
      </c>
      <c r="N71" s="113" t="n">
        <v>65</v>
      </c>
      <c r="O71" s="62" t="n">
        <v>6</v>
      </c>
      <c r="P71" s="62" t="n">
        <v>4</v>
      </c>
      <c r="Q71" s="114" t="n">
        <v>3</v>
      </c>
      <c r="R71" s="114" t="n">
        <v>3</v>
      </c>
      <c r="S71" s="60" t="n">
        <v>29.9524953490683</v>
      </c>
      <c r="U71" s="8" t="s">
        <v>421</v>
      </c>
      <c r="V71" s="64" t="n">
        <v>4</v>
      </c>
      <c r="W71" s="116" t="s">
        <v>100</v>
      </c>
      <c r="X71" s="127" t="n">
        <v>2</v>
      </c>
      <c r="Y71" s="12" t="n">
        <v>3</v>
      </c>
      <c r="Z71" s="12" t="n">
        <v>1</v>
      </c>
      <c r="AA71" s="42" t="s">
        <v>1114</v>
      </c>
      <c r="AB71" s="42" t="s">
        <v>1115</v>
      </c>
    </row>
    <row r="72" customFormat="false" ht="12" hidden="false" customHeight="false" outlineLevel="0" collapsed="false">
      <c r="A72" s="1" t="s">
        <v>307</v>
      </c>
      <c r="B72" s="67" t="n">
        <v>2</v>
      </c>
      <c r="C72" s="68" t="s">
        <v>1116</v>
      </c>
      <c r="D72" s="69" t="s">
        <v>934</v>
      </c>
      <c r="E72" s="69" t="s">
        <v>1008</v>
      </c>
      <c r="F72" s="69" t="s">
        <v>929</v>
      </c>
      <c r="G72" s="70" t="s">
        <v>66</v>
      </c>
      <c r="H72" s="71" t="s">
        <v>46</v>
      </c>
      <c r="I72" s="69" t="s">
        <v>278</v>
      </c>
      <c r="J72" s="71" t="s">
        <v>1117</v>
      </c>
      <c r="K72" s="72" t="n">
        <v>0.5</v>
      </c>
      <c r="L72" s="73" t="n">
        <v>366</v>
      </c>
      <c r="M72" s="73" t="n">
        <v>396</v>
      </c>
      <c r="N72" s="74" t="n">
        <v>63.9</v>
      </c>
      <c r="O72" s="86" t="n">
        <v>3</v>
      </c>
      <c r="P72" s="76" t="n">
        <v>1</v>
      </c>
      <c r="Q72" s="76" t="n">
        <v>1</v>
      </c>
      <c r="R72" s="75" t="n">
        <v>2</v>
      </c>
      <c r="S72" s="74" t="n">
        <v>59.7907244881412</v>
      </c>
      <c r="T72" s="80"/>
      <c r="U72" s="80" t="s">
        <v>142</v>
      </c>
      <c r="V72" s="81" t="n">
        <v>4</v>
      </c>
      <c r="W72" s="82" t="s">
        <v>70</v>
      </c>
      <c r="X72" s="119" t="n">
        <v>3</v>
      </c>
      <c r="Y72" s="84" t="n">
        <v>2</v>
      </c>
      <c r="Z72" s="84" t="n">
        <v>2</v>
      </c>
      <c r="AA72" s="42" t="s">
        <v>1118</v>
      </c>
      <c r="AB72" s="42" t="s">
        <v>1119</v>
      </c>
    </row>
    <row r="73" customFormat="false" ht="12" hidden="false" customHeight="false" outlineLevel="0" collapsed="false">
      <c r="A73" s="1" t="s">
        <v>307</v>
      </c>
      <c r="B73" s="85" t="n">
        <v>3</v>
      </c>
      <c r="C73" s="68" t="s">
        <v>1120</v>
      </c>
      <c r="D73" s="69" t="s">
        <v>1025</v>
      </c>
      <c r="E73" s="69" t="s">
        <v>1008</v>
      </c>
      <c r="F73" s="69" t="s">
        <v>929</v>
      </c>
      <c r="G73" s="70" t="s">
        <v>140</v>
      </c>
      <c r="H73" s="71" t="s">
        <v>46</v>
      </c>
      <c r="I73" s="69" t="s">
        <v>47</v>
      </c>
      <c r="J73" s="71" t="s">
        <v>1121</v>
      </c>
      <c r="K73" s="72" t="n">
        <v>0.333333333333333</v>
      </c>
      <c r="L73" s="73" t="n">
        <v>359</v>
      </c>
      <c r="M73" s="73" t="n">
        <v>389</v>
      </c>
      <c r="N73" s="74" t="n">
        <v>63.9</v>
      </c>
      <c r="O73" s="77" t="n">
        <v>4</v>
      </c>
      <c r="P73" s="77" t="n">
        <v>6</v>
      </c>
      <c r="Q73" s="77" t="n">
        <v>6</v>
      </c>
      <c r="R73" s="77" t="n">
        <v>6</v>
      </c>
      <c r="S73" s="74" t="n">
        <v>44.0166</v>
      </c>
      <c r="T73" s="80"/>
      <c r="U73" s="80" t="s">
        <v>50</v>
      </c>
      <c r="V73" s="81" t="n">
        <v>4</v>
      </c>
      <c r="W73" s="90" t="s">
        <v>78</v>
      </c>
      <c r="X73" s="83" t="n">
        <v>4</v>
      </c>
      <c r="Y73" s="84" t="n">
        <v>4</v>
      </c>
      <c r="Z73" s="84" t="n">
        <v>3</v>
      </c>
      <c r="AA73" s="42" t="s">
        <v>1122</v>
      </c>
      <c r="AB73" s="12" t="s">
        <v>1123</v>
      </c>
    </row>
    <row r="74" customFormat="false" ht="12" hidden="false" customHeight="false" outlineLevel="0" collapsed="false">
      <c r="A74" s="1" t="s">
        <v>307</v>
      </c>
      <c r="B74" s="88" t="n">
        <v>4</v>
      </c>
      <c r="C74" s="68" t="s">
        <v>1124</v>
      </c>
      <c r="D74" s="69" t="s">
        <v>980</v>
      </c>
      <c r="E74" s="69" t="s">
        <v>1008</v>
      </c>
      <c r="F74" s="69" t="s">
        <v>929</v>
      </c>
      <c r="G74" s="70" t="s">
        <v>45</v>
      </c>
      <c r="H74" s="71" t="s">
        <v>46</v>
      </c>
      <c r="I74" s="69" t="s">
        <v>84</v>
      </c>
      <c r="J74" s="71" t="s">
        <v>1117</v>
      </c>
      <c r="K74" s="72" t="n">
        <v>0.5</v>
      </c>
      <c r="L74" s="73" t="n">
        <v>372</v>
      </c>
      <c r="M74" s="73" t="n">
        <v>376</v>
      </c>
      <c r="N74" s="74" t="n">
        <v>63.9</v>
      </c>
      <c r="O74" s="77" t="n">
        <v>4</v>
      </c>
      <c r="P74" s="75" t="n">
        <v>2</v>
      </c>
      <c r="Q74" s="75" t="n">
        <v>2</v>
      </c>
      <c r="R74" s="76" t="n">
        <v>1</v>
      </c>
      <c r="S74" s="74" t="n">
        <v>56.0373257101158</v>
      </c>
      <c r="T74" s="80"/>
      <c r="U74" s="80" t="s">
        <v>179</v>
      </c>
      <c r="V74" s="81" t="n">
        <v>4</v>
      </c>
      <c r="W74" s="82" t="s">
        <v>51</v>
      </c>
      <c r="X74" s="118" t="n">
        <v>1</v>
      </c>
      <c r="Y74" s="84" t="n">
        <v>1</v>
      </c>
      <c r="Z74" s="84" t="n">
        <v>4</v>
      </c>
      <c r="AA74" s="42" t="s">
        <v>1125</v>
      </c>
      <c r="AB74" s="42" t="s">
        <v>1126</v>
      </c>
    </row>
    <row r="75" customFormat="false" ht="12" hidden="false" customHeight="false" outlineLevel="0" collapsed="false">
      <c r="A75" s="1" t="s">
        <v>307</v>
      </c>
      <c r="B75" s="91" t="n">
        <v>5</v>
      </c>
      <c r="C75" s="68" t="s">
        <v>1127</v>
      </c>
      <c r="D75" s="69" t="s">
        <v>992</v>
      </c>
      <c r="E75" s="69" t="s">
        <v>1004</v>
      </c>
      <c r="F75" s="69" t="s">
        <v>929</v>
      </c>
      <c r="G75" s="70" t="s">
        <v>66</v>
      </c>
      <c r="H75" s="71" t="s">
        <v>46</v>
      </c>
      <c r="I75" s="69" t="s">
        <v>47</v>
      </c>
      <c r="J75" s="71" t="s">
        <v>1128</v>
      </c>
      <c r="K75" s="72" t="n">
        <v>0.6</v>
      </c>
      <c r="L75" s="73" t="n">
        <v>372</v>
      </c>
      <c r="M75" s="73" t="n">
        <v>393</v>
      </c>
      <c r="N75" s="74" t="n">
        <v>63.8</v>
      </c>
      <c r="O75" s="75" t="n">
        <v>2</v>
      </c>
      <c r="P75" s="77" t="n">
        <v>4</v>
      </c>
      <c r="Q75" s="77" t="n">
        <v>4</v>
      </c>
      <c r="R75" s="77" t="n">
        <v>5</v>
      </c>
      <c r="S75" s="74" t="n">
        <v>53.1210499037486</v>
      </c>
      <c r="T75" s="79"/>
      <c r="U75" s="80" t="s">
        <v>158</v>
      </c>
      <c r="V75" s="81" t="n">
        <v>4</v>
      </c>
      <c r="W75" s="93" t="s">
        <v>111</v>
      </c>
      <c r="X75" s="83" t="n">
        <v>6</v>
      </c>
      <c r="Y75" s="84" t="n">
        <v>6</v>
      </c>
      <c r="Z75" s="84" t="n">
        <v>5</v>
      </c>
      <c r="AA75" s="42" t="s">
        <v>1129</v>
      </c>
      <c r="AB75" s="42" t="s">
        <v>1130</v>
      </c>
    </row>
    <row r="76" customFormat="false" ht="12" hidden="false" customHeight="false" outlineLevel="0" collapsed="false">
      <c r="A76" s="1" t="s">
        <v>307</v>
      </c>
      <c r="B76" s="178" t="n">
        <v>6</v>
      </c>
      <c r="C76" s="130" t="s">
        <v>1131</v>
      </c>
      <c r="D76" s="131" t="s">
        <v>1027</v>
      </c>
      <c r="E76" s="131" t="s">
        <v>1008</v>
      </c>
      <c r="F76" s="131" t="s">
        <v>929</v>
      </c>
      <c r="G76" s="132" t="s">
        <v>45</v>
      </c>
      <c r="H76" s="133" t="s">
        <v>46</v>
      </c>
      <c r="I76" s="131" t="s">
        <v>278</v>
      </c>
      <c r="J76" s="133" t="s">
        <v>1113</v>
      </c>
      <c r="K76" s="134" t="n">
        <v>0.5</v>
      </c>
      <c r="L76" s="135" t="n">
        <v>373</v>
      </c>
      <c r="M76" s="135" t="n">
        <v>376</v>
      </c>
      <c r="N76" s="140" t="n">
        <v>63.6</v>
      </c>
      <c r="O76" s="139" t="n">
        <v>1</v>
      </c>
      <c r="P76" s="179" t="n">
        <v>3</v>
      </c>
      <c r="Q76" s="137" t="n">
        <v>5</v>
      </c>
      <c r="R76" s="137" t="n">
        <v>4</v>
      </c>
      <c r="S76" s="140" t="n">
        <v>60.8632104997751</v>
      </c>
      <c r="T76" s="141"/>
      <c r="U76" s="141" t="s">
        <v>1132</v>
      </c>
      <c r="V76" s="142" t="n">
        <v>4</v>
      </c>
      <c r="W76" s="151" t="s">
        <v>61</v>
      </c>
      <c r="X76" s="152" t="n">
        <v>5</v>
      </c>
      <c r="Y76" s="145" t="n">
        <v>5</v>
      </c>
      <c r="Z76" s="145" t="n">
        <v>6</v>
      </c>
    </row>
    <row r="77" customFormat="false" ht="18.75" hidden="false" customHeight="true" outlineLevel="0" collapsed="false">
      <c r="B77" s="23" t="s">
        <v>1133</v>
      </c>
      <c r="C77" s="23"/>
      <c r="D77" s="24"/>
      <c r="E77" s="24"/>
      <c r="F77" s="24"/>
      <c r="G77" s="24"/>
      <c r="H77" s="24"/>
      <c r="I77" s="24"/>
      <c r="J77" s="24"/>
      <c r="K77" s="25"/>
      <c r="L77" s="26" t="s">
        <v>3</v>
      </c>
      <c r="M77" s="26" t="s">
        <v>3</v>
      </c>
      <c r="N77" s="26" t="s">
        <v>3</v>
      </c>
      <c r="O77" s="26"/>
      <c r="P77" s="27" t="s">
        <v>4</v>
      </c>
      <c r="Q77" s="26"/>
      <c r="R77" s="26"/>
      <c r="S77" s="26" t="s">
        <v>3</v>
      </c>
      <c r="T77" s="28"/>
      <c r="U77" s="175" t="b">
        <f aca="false">FALSE()</f>
        <v>0</v>
      </c>
      <c r="V77" s="175"/>
      <c r="W77" s="30" t="s">
        <v>6</v>
      </c>
      <c r="X77" s="31" t="n">
        <v>400</v>
      </c>
      <c r="Y77" s="30" t="s">
        <v>7</v>
      </c>
      <c r="Z77" s="30" t="n">
        <v>1350</v>
      </c>
      <c r="AA77" s="12" t="s">
        <v>1134</v>
      </c>
    </row>
    <row r="78" customFormat="false" ht="18.75" hidden="false" customHeight="true" outlineLevel="0" collapsed="false">
      <c r="B78" s="32" t="s">
        <v>1135</v>
      </c>
      <c r="C78" s="32"/>
      <c r="D78" s="32"/>
      <c r="E78" s="32"/>
      <c r="F78" s="32"/>
      <c r="G78" s="32"/>
      <c r="H78" s="32"/>
      <c r="I78" s="33"/>
      <c r="J78" s="33"/>
      <c r="K78" s="34"/>
      <c r="L78" s="35"/>
      <c r="M78" s="35"/>
      <c r="N78" s="35"/>
      <c r="O78" s="36"/>
      <c r="P78" s="37" t="s">
        <v>10</v>
      </c>
      <c r="Q78" s="36"/>
      <c r="R78" s="36"/>
      <c r="S78" s="35" t="n">
        <v>0</v>
      </c>
      <c r="T78" s="38"/>
      <c r="U78" s="39" t="s">
        <v>1136</v>
      </c>
      <c r="V78" s="39"/>
      <c r="W78" s="40" t="s">
        <v>12</v>
      </c>
      <c r="X78" s="41" t="n">
        <v>11930</v>
      </c>
      <c r="Y78" s="40" t="s">
        <v>13</v>
      </c>
      <c r="Z78" s="40" t="n">
        <v>2800</v>
      </c>
      <c r="AA78" s="42" t="s">
        <v>1135</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row>
    <row r="80" customFormat="false" ht="12" hidden="false" customHeight="false" outlineLevel="0" collapsed="false">
      <c r="A80" s="1" t="s">
        <v>344</v>
      </c>
      <c r="B80" s="53" t="n">
        <v>1</v>
      </c>
      <c r="C80" s="54" t="s">
        <v>1137</v>
      </c>
      <c r="D80" s="55" t="s">
        <v>1061</v>
      </c>
      <c r="E80" s="55" t="s">
        <v>1008</v>
      </c>
      <c r="F80" s="55" t="s">
        <v>929</v>
      </c>
      <c r="G80" s="56" t="s">
        <v>66</v>
      </c>
      <c r="H80" s="57" t="s">
        <v>210</v>
      </c>
      <c r="I80" s="55"/>
      <c r="J80" s="57" t="s">
        <v>211</v>
      </c>
      <c r="K80" s="58" t="n">
        <v>0</v>
      </c>
      <c r="L80" s="59"/>
      <c r="M80" s="59"/>
      <c r="N80" s="60"/>
      <c r="O80" s="62"/>
      <c r="P80" s="62"/>
      <c r="Q80" s="62"/>
      <c r="R80" s="62"/>
      <c r="S80" s="60"/>
      <c r="V80" s="64" t="n">
        <v>0</v>
      </c>
      <c r="W80" s="65"/>
      <c r="X80" s="117" t="n">
        <v>1</v>
      </c>
      <c r="Y80" s="12" t="n">
        <v>2</v>
      </c>
      <c r="Z80" s="12" t="n">
        <v>1</v>
      </c>
    </row>
    <row r="81" customFormat="false" ht="12" hidden="false" customHeight="false" outlineLevel="0" collapsed="false">
      <c r="A81" s="1" t="s">
        <v>344</v>
      </c>
      <c r="B81" s="67" t="n">
        <v>2</v>
      </c>
      <c r="C81" s="68" t="s">
        <v>1138</v>
      </c>
      <c r="D81" s="69" t="s">
        <v>999</v>
      </c>
      <c r="E81" s="69" t="s">
        <v>1004</v>
      </c>
      <c r="F81" s="69" t="s">
        <v>929</v>
      </c>
      <c r="G81" s="70" t="s">
        <v>45</v>
      </c>
      <c r="H81" s="71" t="s">
        <v>210</v>
      </c>
      <c r="I81" s="69"/>
      <c r="J81" s="71" t="s">
        <v>211</v>
      </c>
      <c r="K81" s="72" t="n">
        <v>0</v>
      </c>
      <c r="L81" s="73"/>
      <c r="M81" s="73"/>
      <c r="N81" s="74"/>
      <c r="O81" s="77"/>
      <c r="P81" s="77"/>
      <c r="Q81" s="77"/>
      <c r="R81" s="77"/>
      <c r="S81" s="74"/>
      <c r="T81" s="80"/>
      <c r="U81" s="80"/>
      <c r="V81" s="81" t="n">
        <v>0</v>
      </c>
      <c r="W81" s="90"/>
      <c r="X81" s="119" t="n">
        <v>3</v>
      </c>
      <c r="Y81" s="84" t="n">
        <v>4</v>
      </c>
      <c r="Z81" s="84" t="n">
        <v>2</v>
      </c>
    </row>
    <row r="82" customFormat="false" ht="12" hidden="false" customHeight="false" outlineLevel="0" collapsed="false">
      <c r="A82" s="1" t="s">
        <v>344</v>
      </c>
      <c r="B82" s="85" t="n">
        <v>3</v>
      </c>
      <c r="C82" s="68" t="s">
        <v>1139</v>
      </c>
      <c r="D82" s="69" t="s">
        <v>1069</v>
      </c>
      <c r="E82" s="69" t="s">
        <v>1008</v>
      </c>
      <c r="F82" s="69" t="s">
        <v>929</v>
      </c>
      <c r="G82" s="70" t="s">
        <v>66</v>
      </c>
      <c r="H82" s="71" t="s">
        <v>210</v>
      </c>
      <c r="I82" s="69"/>
      <c r="J82" s="71" t="s">
        <v>211</v>
      </c>
      <c r="K82" s="72" t="n">
        <v>0</v>
      </c>
      <c r="L82" s="73"/>
      <c r="M82" s="73"/>
      <c r="N82" s="74"/>
      <c r="O82" s="77"/>
      <c r="P82" s="77"/>
      <c r="Q82" s="77"/>
      <c r="R82" s="77"/>
      <c r="S82" s="74"/>
      <c r="T82" s="80"/>
      <c r="U82" s="80"/>
      <c r="V82" s="81" t="n">
        <v>0</v>
      </c>
      <c r="W82" s="90"/>
      <c r="X82" s="83" t="n">
        <v>9</v>
      </c>
      <c r="Y82" s="84" t="n">
        <v>7</v>
      </c>
      <c r="Z82" s="84" t="n">
        <v>3</v>
      </c>
    </row>
    <row r="83" customFormat="false" ht="12" hidden="false" customHeight="false" outlineLevel="0" collapsed="false">
      <c r="A83" s="1" t="s">
        <v>344</v>
      </c>
      <c r="B83" s="88" t="n">
        <v>4</v>
      </c>
      <c r="C83" s="68" t="s">
        <v>1140</v>
      </c>
      <c r="D83" s="69" t="s">
        <v>1141</v>
      </c>
      <c r="E83" s="69" t="s">
        <v>1004</v>
      </c>
      <c r="F83" s="69" t="s">
        <v>929</v>
      </c>
      <c r="G83" s="70" t="s">
        <v>45</v>
      </c>
      <c r="H83" s="71" t="s">
        <v>210</v>
      </c>
      <c r="I83" s="69"/>
      <c r="J83" s="71" t="s">
        <v>211</v>
      </c>
      <c r="K83" s="72" t="n">
        <v>0</v>
      </c>
      <c r="L83" s="73"/>
      <c r="M83" s="73"/>
      <c r="N83" s="74"/>
      <c r="O83" s="77"/>
      <c r="P83" s="77"/>
      <c r="Q83" s="77"/>
      <c r="R83" s="77"/>
      <c r="S83" s="74"/>
      <c r="T83" s="80"/>
      <c r="U83" s="80"/>
      <c r="V83" s="81" t="n">
        <v>0</v>
      </c>
      <c r="W83" s="90"/>
      <c r="X83" s="83" t="n">
        <v>8</v>
      </c>
      <c r="Y83" s="84" t="n">
        <v>6</v>
      </c>
      <c r="Z83" s="84" t="n">
        <v>4</v>
      </c>
    </row>
    <row r="84" customFormat="false" ht="12" hidden="false" customHeight="false" outlineLevel="0" collapsed="false">
      <c r="A84" s="1" t="s">
        <v>344</v>
      </c>
      <c r="B84" s="91" t="n">
        <v>5</v>
      </c>
      <c r="C84" s="68" t="s">
        <v>1142</v>
      </c>
      <c r="D84" s="69" t="s">
        <v>960</v>
      </c>
      <c r="E84" s="69" t="s">
        <v>1008</v>
      </c>
      <c r="F84" s="69" t="s">
        <v>929</v>
      </c>
      <c r="G84" s="70" t="s">
        <v>96</v>
      </c>
      <c r="H84" s="71" t="s">
        <v>210</v>
      </c>
      <c r="I84" s="69"/>
      <c r="J84" s="71" t="s">
        <v>211</v>
      </c>
      <c r="K84" s="72" t="n">
        <v>0</v>
      </c>
      <c r="L84" s="73"/>
      <c r="M84" s="73"/>
      <c r="N84" s="74"/>
      <c r="O84" s="77"/>
      <c r="P84" s="77"/>
      <c r="Q84" s="77"/>
      <c r="R84" s="77"/>
      <c r="S84" s="74"/>
      <c r="T84" s="80"/>
      <c r="U84" s="80"/>
      <c r="V84" s="81" t="n">
        <v>0</v>
      </c>
      <c r="W84" s="90"/>
      <c r="X84" s="83" t="n">
        <v>6</v>
      </c>
      <c r="Y84" s="84" t="n">
        <v>1</v>
      </c>
      <c r="Z84" s="84" t="n">
        <v>5</v>
      </c>
    </row>
    <row r="85" customFormat="false" ht="12" hidden="false" customHeight="false" outlineLevel="0" collapsed="false">
      <c r="A85" s="1" t="s">
        <v>344</v>
      </c>
      <c r="B85" s="92" t="n">
        <v>6</v>
      </c>
      <c r="C85" s="68" t="s">
        <v>1143</v>
      </c>
      <c r="D85" s="69" t="s">
        <v>1027</v>
      </c>
      <c r="E85" s="69" t="s">
        <v>1004</v>
      </c>
      <c r="F85" s="69" t="s">
        <v>929</v>
      </c>
      <c r="G85" s="70" t="s">
        <v>45</v>
      </c>
      <c r="H85" s="71" t="s">
        <v>210</v>
      </c>
      <c r="I85" s="69"/>
      <c r="J85" s="71" t="s">
        <v>211</v>
      </c>
      <c r="K85" s="72" t="n">
        <v>0</v>
      </c>
      <c r="L85" s="73"/>
      <c r="M85" s="73"/>
      <c r="N85" s="74"/>
      <c r="O85" s="77"/>
      <c r="P85" s="77"/>
      <c r="Q85" s="77"/>
      <c r="R85" s="77"/>
      <c r="S85" s="74"/>
      <c r="T85" s="80"/>
      <c r="U85" s="80"/>
      <c r="V85" s="81" t="n">
        <v>0</v>
      </c>
      <c r="W85" s="90"/>
      <c r="X85" s="87" t="n">
        <v>2</v>
      </c>
      <c r="Y85" s="84" t="n">
        <v>3</v>
      </c>
      <c r="Z85" s="84" t="n">
        <v>6</v>
      </c>
    </row>
    <row r="86" customFormat="false" ht="12" hidden="false" customHeight="false" outlineLevel="0" collapsed="false">
      <c r="A86" s="1" t="s">
        <v>344</v>
      </c>
      <c r="B86" s="94" t="n">
        <v>7</v>
      </c>
      <c r="C86" s="68" t="s">
        <v>1144</v>
      </c>
      <c r="D86" s="69" t="s">
        <v>992</v>
      </c>
      <c r="E86" s="69" t="s">
        <v>1004</v>
      </c>
      <c r="F86" s="69" t="s">
        <v>929</v>
      </c>
      <c r="G86" s="70" t="s">
        <v>45</v>
      </c>
      <c r="H86" s="71" t="s">
        <v>210</v>
      </c>
      <c r="I86" s="69"/>
      <c r="J86" s="71" t="s">
        <v>211</v>
      </c>
      <c r="K86" s="72" t="n">
        <v>0</v>
      </c>
      <c r="L86" s="73"/>
      <c r="M86" s="73"/>
      <c r="N86" s="74"/>
      <c r="O86" s="77"/>
      <c r="P86" s="77"/>
      <c r="Q86" s="77"/>
      <c r="R86" s="77"/>
      <c r="S86" s="74"/>
      <c r="T86" s="80"/>
      <c r="U86" s="80"/>
      <c r="V86" s="81" t="n">
        <v>0</v>
      </c>
      <c r="W86" s="90"/>
      <c r="X86" s="83" t="n">
        <v>4</v>
      </c>
      <c r="Y86" s="84" t="n">
        <v>9</v>
      </c>
      <c r="Z86" s="84" t="n">
        <v>7</v>
      </c>
    </row>
    <row r="87" customFormat="false" ht="12" hidden="false" customHeight="false" outlineLevel="0" collapsed="false">
      <c r="A87" s="1" t="s">
        <v>344</v>
      </c>
      <c r="B87" s="95" t="n">
        <v>8</v>
      </c>
      <c r="C87" s="96" t="s">
        <v>1145</v>
      </c>
      <c r="D87" s="97" t="s">
        <v>995</v>
      </c>
      <c r="E87" s="97" t="s">
        <v>1004</v>
      </c>
      <c r="F87" s="97" t="s">
        <v>929</v>
      </c>
      <c r="G87" s="98" t="s">
        <v>96</v>
      </c>
      <c r="H87" s="99" t="s">
        <v>210</v>
      </c>
      <c r="I87" s="97"/>
      <c r="J87" s="99" t="s">
        <v>211</v>
      </c>
      <c r="K87" s="100" t="n">
        <v>0</v>
      </c>
      <c r="L87" s="101"/>
      <c r="M87" s="101"/>
      <c r="N87" s="104"/>
      <c r="O87" s="103"/>
      <c r="P87" s="103"/>
      <c r="Q87" s="103"/>
      <c r="R87" s="103"/>
      <c r="S87" s="104"/>
      <c r="T87" s="106"/>
      <c r="U87" s="106"/>
      <c r="V87" s="107" t="n">
        <v>0</v>
      </c>
      <c r="W87" s="108"/>
      <c r="X87" s="125" t="n">
        <v>7</v>
      </c>
      <c r="Y87" s="110" t="n">
        <v>8</v>
      </c>
      <c r="Z87" s="110" t="n">
        <v>8</v>
      </c>
    </row>
    <row r="88" customFormat="false" ht="12" hidden="false" customHeight="false" outlineLevel="0" collapsed="false">
      <c r="A88" s="1" t="s">
        <v>344</v>
      </c>
      <c r="B88" s="111" t="n">
        <v>9</v>
      </c>
      <c r="C88" s="112" t="s">
        <v>1146</v>
      </c>
      <c r="D88" s="55" t="s">
        <v>934</v>
      </c>
      <c r="E88" s="55" t="s">
        <v>1004</v>
      </c>
      <c r="F88" s="55" t="s">
        <v>929</v>
      </c>
      <c r="G88" s="56" t="s">
        <v>45</v>
      </c>
      <c r="H88" s="57" t="s">
        <v>210</v>
      </c>
      <c r="I88" s="55"/>
      <c r="J88" s="57" t="s">
        <v>211</v>
      </c>
      <c r="K88" s="58" t="n">
        <v>0</v>
      </c>
      <c r="L88" s="59"/>
      <c r="M88" s="59"/>
      <c r="N88" s="60"/>
      <c r="O88" s="62"/>
      <c r="P88" s="62"/>
      <c r="Q88" s="62"/>
      <c r="R88" s="62"/>
      <c r="S88" s="60"/>
      <c r="V88" s="64" t="n">
        <v>0</v>
      </c>
      <c r="W88" s="65"/>
      <c r="X88" s="66" t="n">
        <v>5</v>
      </c>
      <c r="Y88" s="12" t="n">
        <v>5</v>
      </c>
      <c r="Z88" s="12" t="n">
        <v>9</v>
      </c>
    </row>
    <row r="89" customFormat="false" ht="18.75" hidden="false" customHeight="true" outlineLevel="0" collapsed="false">
      <c r="B89" s="23" t="s">
        <v>1147</v>
      </c>
      <c r="C89" s="23"/>
      <c r="D89" s="24"/>
      <c r="E89" s="24"/>
      <c r="F89" s="24"/>
      <c r="G89" s="24"/>
      <c r="H89" s="24"/>
      <c r="I89" s="24"/>
      <c r="J89" s="24"/>
      <c r="K89" s="25"/>
      <c r="L89" s="26" t="s">
        <v>3</v>
      </c>
      <c r="M89" s="26" t="s">
        <v>3</v>
      </c>
      <c r="N89" s="26" t="s">
        <v>3</v>
      </c>
      <c r="O89" s="26"/>
      <c r="P89" s="27" t="s">
        <v>4</v>
      </c>
      <c r="Q89" s="26"/>
      <c r="R89" s="26"/>
      <c r="S89" s="26" t="s">
        <v>3</v>
      </c>
      <c r="T89" s="28"/>
      <c r="U89" s="180" t="s">
        <v>5</v>
      </c>
      <c r="V89" s="180"/>
      <c r="W89" s="30" t="s">
        <v>6</v>
      </c>
      <c r="X89" s="31" t="n">
        <v>250</v>
      </c>
      <c r="Y89" s="30" t="s">
        <v>7</v>
      </c>
      <c r="Z89" s="30" t="n">
        <v>520</v>
      </c>
      <c r="AA89" s="12" t="s">
        <v>1148</v>
      </c>
    </row>
    <row r="90" customFormat="false" ht="18.75" hidden="false" customHeight="true" outlineLevel="0" collapsed="false">
      <c r="B90" s="32" t="s">
        <v>1149</v>
      </c>
      <c r="C90" s="32"/>
      <c r="D90" s="32"/>
      <c r="E90" s="32"/>
      <c r="F90" s="32"/>
      <c r="G90" s="32"/>
      <c r="H90" s="32"/>
      <c r="I90" s="33"/>
      <c r="J90" s="33"/>
      <c r="K90" s="34"/>
      <c r="L90" s="35" t="n">
        <v>369.916</v>
      </c>
      <c r="M90" s="35" t="n">
        <v>390</v>
      </c>
      <c r="N90" s="35" t="n">
        <v>64.3125</v>
      </c>
      <c r="O90" s="36"/>
      <c r="P90" s="37" t="s">
        <v>10</v>
      </c>
      <c r="Q90" s="36"/>
      <c r="R90" s="36"/>
      <c r="S90" s="35" t="n">
        <v>50.3193</v>
      </c>
      <c r="T90" s="38"/>
      <c r="U90" s="39" t="s">
        <v>305</v>
      </c>
      <c r="V90" s="39"/>
      <c r="W90" s="40" t="s">
        <v>12</v>
      </c>
      <c r="X90" s="41" t="n">
        <v>1900</v>
      </c>
      <c r="Y90" s="40" t="s">
        <v>13</v>
      </c>
      <c r="Z90" s="40" t="n">
        <v>390</v>
      </c>
      <c r="AA90" s="42" t="s">
        <v>1149</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1150</v>
      </c>
    </row>
    <row r="92" customFormat="false" ht="12" hidden="false" customHeight="false" outlineLevel="0" collapsed="false">
      <c r="A92" s="1" t="s">
        <v>378</v>
      </c>
      <c r="B92" s="53" t="n">
        <v>1</v>
      </c>
      <c r="C92" s="54" t="s">
        <v>1151</v>
      </c>
      <c r="D92" s="55" t="s">
        <v>999</v>
      </c>
      <c r="E92" s="55" t="s">
        <v>127</v>
      </c>
      <c r="F92" s="55" t="s">
        <v>929</v>
      </c>
      <c r="G92" s="56" t="s">
        <v>45</v>
      </c>
      <c r="H92" s="57" t="s">
        <v>46</v>
      </c>
      <c r="I92" s="55" t="s">
        <v>47</v>
      </c>
      <c r="J92" s="57" t="s">
        <v>1152</v>
      </c>
      <c r="K92" s="58" t="n">
        <v>0.211538461538462</v>
      </c>
      <c r="L92" s="59" t="n">
        <v>382</v>
      </c>
      <c r="M92" s="59" t="n">
        <v>374</v>
      </c>
      <c r="N92" s="60" t="n">
        <v>63.4</v>
      </c>
      <c r="O92" s="62" t="n">
        <v>5</v>
      </c>
      <c r="P92" s="62" t="n">
        <v>11</v>
      </c>
      <c r="Q92" s="62" t="n">
        <v>8</v>
      </c>
      <c r="R92" s="62" t="n">
        <v>12</v>
      </c>
      <c r="S92" s="60" t="n">
        <v>49.8825719749652</v>
      </c>
      <c r="T92" s="148" t="s">
        <v>68</v>
      </c>
      <c r="U92" s="8" t="s">
        <v>50</v>
      </c>
      <c r="V92" s="64" t="n">
        <v>1</v>
      </c>
      <c r="W92" s="65" t="s">
        <v>100</v>
      </c>
      <c r="X92" s="66" t="n">
        <v>5</v>
      </c>
      <c r="Y92" s="12" t="n">
        <v>5</v>
      </c>
      <c r="Z92" s="12" t="n">
        <v>1</v>
      </c>
      <c r="AA92" s="42" t="s">
        <v>1153</v>
      </c>
      <c r="AB92" s="42" t="s">
        <v>1154</v>
      </c>
    </row>
    <row r="93" customFormat="false" ht="12" hidden="false" customHeight="false" outlineLevel="0" collapsed="false">
      <c r="A93" s="1" t="s">
        <v>378</v>
      </c>
      <c r="B93" s="67" t="n">
        <v>2</v>
      </c>
      <c r="C93" s="68" t="s">
        <v>1155</v>
      </c>
      <c r="D93" s="69" t="s">
        <v>957</v>
      </c>
      <c r="E93" s="69" t="s">
        <v>640</v>
      </c>
      <c r="F93" s="69" t="s">
        <v>929</v>
      </c>
      <c r="G93" s="70" t="s">
        <v>134</v>
      </c>
      <c r="H93" s="71" t="s">
        <v>57</v>
      </c>
      <c r="I93" s="69" t="s">
        <v>47</v>
      </c>
      <c r="J93" s="71" t="s">
        <v>1156</v>
      </c>
      <c r="K93" s="72" t="n">
        <v>0.25</v>
      </c>
      <c r="L93" s="73" t="n">
        <v>368</v>
      </c>
      <c r="M93" s="73" t="n">
        <v>410</v>
      </c>
      <c r="N93" s="89" t="n">
        <v>65.4</v>
      </c>
      <c r="O93" s="77" t="n">
        <v>8</v>
      </c>
      <c r="P93" s="77" t="n">
        <v>7</v>
      </c>
      <c r="Q93" s="77" t="n">
        <v>10</v>
      </c>
      <c r="R93" s="77" t="n">
        <v>7</v>
      </c>
      <c r="S93" s="74" t="n">
        <v>43.3322740146373</v>
      </c>
      <c r="T93" s="80"/>
      <c r="U93" s="80" t="s">
        <v>1157</v>
      </c>
      <c r="V93" s="81" t="n">
        <v>0</v>
      </c>
      <c r="W93" s="90"/>
      <c r="X93" s="83" t="n">
        <v>6</v>
      </c>
      <c r="Y93" s="84" t="n">
        <v>9</v>
      </c>
      <c r="Z93" s="84" t="n">
        <v>2</v>
      </c>
      <c r="AA93" s="42" t="s">
        <v>1158</v>
      </c>
      <c r="AB93" s="42" t="s">
        <v>1159</v>
      </c>
    </row>
    <row r="94" customFormat="false" ht="12" hidden="false" customHeight="false" outlineLevel="0" collapsed="false">
      <c r="A94" s="1" t="s">
        <v>378</v>
      </c>
      <c r="B94" s="85" t="n">
        <v>3</v>
      </c>
      <c r="C94" s="68" t="s">
        <v>1160</v>
      </c>
      <c r="D94" s="69" t="s">
        <v>943</v>
      </c>
      <c r="E94" s="69" t="s">
        <v>121</v>
      </c>
      <c r="F94" s="69" t="s">
        <v>929</v>
      </c>
      <c r="G94" s="70" t="s">
        <v>45</v>
      </c>
      <c r="H94" s="71" t="s">
        <v>46</v>
      </c>
      <c r="I94" s="69" t="s">
        <v>47</v>
      </c>
      <c r="J94" s="71" t="s">
        <v>1161</v>
      </c>
      <c r="K94" s="72" t="n">
        <v>0.285714285714286</v>
      </c>
      <c r="L94" s="73" t="n">
        <v>392</v>
      </c>
      <c r="M94" s="73" t="n">
        <v>408</v>
      </c>
      <c r="N94" s="89" t="n">
        <v>68.3</v>
      </c>
      <c r="O94" s="77" t="n">
        <v>12</v>
      </c>
      <c r="P94" s="77" t="n">
        <v>12</v>
      </c>
      <c r="Q94" s="77" t="n">
        <v>7</v>
      </c>
      <c r="R94" s="77" t="n">
        <v>11</v>
      </c>
      <c r="S94" s="74" t="n">
        <v>25.9395959896025</v>
      </c>
      <c r="T94" s="80"/>
      <c r="U94" s="80" t="s">
        <v>123</v>
      </c>
      <c r="V94" s="81" t="n">
        <v>0</v>
      </c>
      <c r="W94" s="90"/>
      <c r="X94" s="83" t="n">
        <v>10</v>
      </c>
      <c r="Y94" s="84" t="n">
        <v>7</v>
      </c>
      <c r="Z94" s="84" t="n">
        <v>3</v>
      </c>
      <c r="AA94" s="42" t="s">
        <v>1162</v>
      </c>
      <c r="AB94" s="12" t="s">
        <v>1163</v>
      </c>
    </row>
    <row r="95" customFormat="false" ht="12" hidden="false" customHeight="false" outlineLevel="0" collapsed="false">
      <c r="A95" s="1" t="s">
        <v>378</v>
      </c>
      <c r="B95" s="88" t="n">
        <v>4</v>
      </c>
      <c r="C95" s="68" t="s">
        <v>1164</v>
      </c>
      <c r="D95" s="69" t="s">
        <v>928</v>
      </c>
      <c r="E95" s="69" t="s">
        <v>127</v>
      </c>
      <c r="F95" s="69" t="s">
        <v>929</v>
      </c>
      <c r="G95" s="70" t="s">
        <v>45</v>
      </c>
      <c r="H95" s="71" t="s">
        <v>46</v>
      </c>
      <c r="I95" s="69" t="s">
        <v>47</v>
      </c>
      <c r="J95" s="71" t="s">
        <v>1165</v>
      </c>
      <c r="K95" s="72" t="n">
        <v>0.3125</v>
      </c>
      <c r="L95" s="73" t="n">
        <v>379</v>
      </c>
      <c r="M95" s="73" t="n">
        <v>395</v>
      </c>
      <c r="N95" s="89" t="n">
        <v>66.7</v>
      </c>
      <c r="O95" s="77" t="n">
        <v>11</v>
      </c>
      <c r="P95" s="77" t="n">
        <v>9</v>
      </c>
      <c r="Q95" s="77" t="n">
        <v>12</v>
      </c>
      <c r="R95" s="77" t="n">
        <v>9</v>
      </c>
      <c r="S95" s="74" t="n">
        <v>35.8729745014245</v>
      </c>
      <c r="T95" s="80"/>
      <c r="U95" s="80" t="s">
        <v>123</v>
      </c>
      <c r="V95" s="81" t="n">
        <v>0</v>
      </c>
      <c r="W95" s="90"/>
      <c r="X95" s="83" t="n">
        <v>7</v>
      </c>
      <c r="Y95" s="84" t="n">
        <v>12</v>
      </c>
      <c r="Z95" s="84" t="n">
        <v>4</v>
      </c>
      <c r="AA95" s="42" t="s">
        <v>1166</v>
      </c>
      <c r="AB95" s="42" t="s">
        <v>1167</v>
      </c>
    </row>
    <row r="96" customFormat="false" ht="12" hidden="false" customHeight="false" outlineLevel="0" collapsed="false">
      <c r="A96" s="1" t="s">
        <v>378</v>
      </c>
      <c r="B96" s="154" t="n">
        <v>5</v>
      </c>
      <c r="C96" s="96" t="s">
        <v>1168</v>
      </c>
      <c r="D96" s="97" t="s">
        <v>1025</v>
      </c>
      <c r="E96" s="97" t="s">
        <v>90</v>
      </c>
      <c r="F96" s="97" t="s">
        <v>929</v>
      </c>
      <c r="G96" s="98" t="s">
        <v>66</v>
      </c>
      <c r="H96" s="99" t="s">
        <v>76</v>
      </c>
      <c r="I96" s="97" t="s">
        <v>84</v>
      </c>
      <c r="J96" s="99" t="s">
        <v>1169</v>
      </c>
      <c r="K96" s="100" t="n">
        <v>1</v>
      </c>
      <c r="L96" s="101" t="n">
        <v>361</v>
      </c>
      <c r="M96" s="101" t="n">
        <v>382</v>
      </c>
      <c r="N96" s="104" t="n">
        <v>61.9</v>
      </c>
      <c r="O96" s="121" t="n">
        <v>3</v>
      </c>
      <c r="P96" s="126" t="n">
        <v>2</v>
      </c>
      <c r="Q96" s="121" t="n">
        <v>3</v>
      </c>
      <c r="R96" s="121" t="n">
        <v>3</v>
      </c>
      <c r="S96" s="104" t="n">
        <v>69.4608986420678</v>
      </c>
      <c r="T96" s="106"/>
      <c r="U96" s="106" t="s">
        <v>1170</v>
      </c>
      <c r="V96" s="107" t="n">
        <v>4</v>
      </c>
      <c r="W96" s="155" t="s">
        <v>70</v>
      </c>
      <c r="X96" s="159" t="n">
        <v>1</v>
      </c>
      <c r="Y96" s="110" t="n">
        <v>1</v>
      </c>
      <c r="Z96" s="110" t="n">
        <v>5</v>
      </c>
      <c r="AA96" s="42" t="s">
        <v>1171</v>
      </c>
      <c r="AB96" s="42" t="s">
        <v>1172</v>
      </c>
    </row>
    <row r="97" customFormat="false" ht="12" hidden="false" customHeight="false" outlineLevel="0" collapsed="false">
      <c r="A97" s="1" t="s">
        <v>378</v>
      </c>
      <c r="B97" s="156" t="n">
        <v>6</v>
      </c>
      <c r="C97" s="112" t="s">
        <v>1173</v>
      </c>
      <c r="D97" s="55" t="s">
        <v>980</v>
      </c>
      <c r="E97" s="55" t="s">
        <v>90</v>
      </c>
      <c r="F97" s="55" t="s">
        <v>929</v>
      </c>
      <c r="G97" s="56" t="s">
        <v>45</v>
      </c>
      <c r="H97" s="57" t="s">
        <v>57</v>
      </c>
      <c r="I97" s="55" t="s">
        <v>58</v>
      </c>
      <c r="J97" s="57" t="s">
        <v>1174</v>
      </c>
      <c r="K97" s="58" t="n">
        <v>0.8</v>
      </c>
      <c r="L97" s="59" t="n">
        <v>349</v>
      </c>
      <c r="M97" s="59" t="n">
        <v>386</v>
      </c>
      <c r="N97" s="60" t="n">
        <v>61.8</v>
      </c>
      <c r="O97" s="61" t="n">
        <v>2</v>
      </c>
      <c r="P97" s="62" t="n">
        <v>4</v>
      </c>
      <c r="Q97" s="61" t="n">
        <v>2</v>
      </c>
      <c r="R97" s="115" t="n">
        <v>1</v>
      </c>
      <c r="S97" s="60" t="n">
        <v>63.5707857058514</v>
      </c>
      <c r="U97" s="8" t="s">
        <v>839</v>
      </c>
      <c r="V97" s="64" t="n">
        <v>4</v>
      </c>
      <c r="W97" s="116" t="s">
        <v>111</v>
      </c>
      <c r="X97" s="66" t="n">
        <v>4</v>
      </c>
      <c r="Y97" s="12" t="n">
        <v>4</v>
      </c>
      <c r="Z97" s="12" t="n">
        <v>6</v>
      </c>
    </row>
    <row r="98" customFormat="false" ht="12" hidden="false" customHeight="false" outlineLevel="0" collapsed="false">
      <c r="A98" s="1" t="s">
        <v>378</v>
      </c>
      <c r="B98" s="157" t="n">
        <v>7</v>
      </c>
      <c r="C98" s="96" t="s">
        <v>1175</v>
      </c>
      <c r="D98" s="97" t="s">
        <v>1027</v>
      </c>
      <c r="E98" s="97" t="s">
        <v>1176</v>
      </c>
      <c r="F98" s="97" t="s">
        <v>929</v>
      </c>
      <c r="G98" s="98" t="s">
        <v>140</v>
      </c>
      <c r="H98" s="99" t="s">
        <v>57</v>
      </c>
      <c r="I98" s="97" t="s">
        <v>47</v>
      </c>
      <c r="J98" s="99" t="s">
        <v>1177</v>
      </c>
      <c r="K98" s="100" t="n">
        <v>0.327272727272727</v>
      </c>
      <c r="L98" s="101" t="n">
        <v>368</v>
      </c>
      <c r="M98" s="101" t="n">
        <v>404</v>
      </c>
      <c r="N98" s="102" t="n">
        <v>64.4</v>
      </c>
      <c r="O98" s="103" t="n">
        <v>6</v>
      </c>
      <c r="P98" s="103" t="n">
        <v>6</v>
      </c>
      <c r="Q98" s="103" t="n">
        <v>9</v>
      </c>
      <c r="R98" s="103" t="n">
        <v>8</v>
      </c>
      <c r="S98" s="104" t="n">
        <v>47.8830025845092</v>
      </c>
      <c r="T98" s="106"/>
      <c r="U98" s="106" t="s">
        <v>50</v>
      </c>
      <c r="V98" s="107" t="n">
        <v>2</v>
      </c>
      <c r="W98" s="108"/>
      <c r="X98" s="125" t="n">
        <v>11</v>
      </c>
      <c r="Y98" s="110" t="n">
        <v>10</v>
      </c>
      <c r="Z98" s="110" t="n">
        <v>7</v>
      </c>
    </row>
    <row r="99" customFormat="false" ht="12" hidden="false" customHeight="false" outlineLevel="0" collapsed="false">
      <c r="A99" s="1" t="s">
        <v>378</v>
      </c>
      <c r="B99" s="158" t="n">
        <v>8</v>
      </c>
      <c r="C99" s="112" t="s">
        <v>1178</v>
      </c>
      <c r="D99" s="55" t="s">
        <v>992</v>
      </c>
      <c r="E99" s="55" t="s">
        <v>121</v>
      </c>
      <c r="F99" s="55" t="s">
        <v>929</v>
      </c>
      <c r="G99" s="56" t="s">
        <v>66</v>
      </c>
      <c r="H99" s="57" t="s">
        <v>46</v>
      </c>
      <c r="I99" s="55" t="s">
        <v>278</v>
      </c>
      <c r="J99" s="57" t="s">
        <v>1179</v>
      </c>
      <c r="K99" s="58" t="n">
        <v>0.470588235294118</v>
      </c>
      <c r="L99" s="59" t="n">
        <v>365</v>
      </c>
      <c r="M99" s="59" t="n">
        <v>374</v>
      </c>
      <c r="N99" s="60" t="n">
        <v>61.6</v>
      </c>
      <c r="O99" s="115" t="n">
        <v>1</v>
      </c>
      <c r="P99" s="114" t="n">
        <v>3</v>
      </c>
      <c r="Q99" s="62" t="n">
        <v>4</v>
      </c>
      <c r="R99" s="62" t="n">
        <v>4</v>
      </c>
      <c r="S99" s="60" t="n">
        <v>66.0822204615068</v>
      </c>
      <c r="U99" s="8" t="s">
        <v>269</v>
      </c>
      <c r="V99" s="64" t="n">
        <v>4</v>
      </c>
      <c r="W99" s="160" t="s">
        <v>51</v>
      </c>
      <c r="X99" s="128" t="n">
        <v>3</v>
      </c>
      <c r="Y99" s="12" t="n">
        <v>2</v>
      </c>
      <c r="Z99" s="12" t="n">
        <v>8</v>
      </c>
    </row>
    <row r="100" customFormat="false" ht="12" hidden="false" customHeight="false" outlineLevel="0" collapsed="false">
      <c r="A100" s="1" t="s">
        <v>378</v>
      </c>
      <c r="B100" s="120" t="n">
        <v>9</v>
      </c>
      <c r="C100" s="96" t="s">
        <v>1180</v>
      </c>
      <c r="D100" s="97" t="s">
        <v>1034</v>
      </c>
      <c r="E100" s="97" t="s">
        <v>56</v>
      </c>
      <c r="F100" s="97" t="s">
        <v>929</v>
      </c>
      <c r="G100" s="98" t="s">
        <v>45</v>
      </c>
      <c r="H100" s="99" t="s">
        <v>57</v>
      </c>
      <c r="I100" s="97" t="s">
        <v>58</v>
      </c>
      <c r="J100" s="99" t="s">
        <v>1181</v>
      </c>
      <c r="K100" s="100" t="n">
        <v>0.666666666666667</v>
      </c>
      <c r="L100" s="101" t="n">
        <v>365</v>
      </c>
      <c r="M100" s="101" t="n">
        <v>377</v>
      </c>
      <c r="N100" s="104" t="n">
        <v>61.9</v>
      </c>
      <c r="O100" s="121" t="n">
        <v>3</v>
      </c>
      <c r="P100" s="146" t="n">
        <v>1</v>
      </c>
      <c r="Q100" s="146" t="n">
        <v>1</v>
      </c>
      <c r="R100" s="126" t="n">
        <v>2</v>
      </c>
      <c r="S100" s="161" t="n">
        <v>72.2247684493737</v>
      </c>
      <c r="T100" s="106"/>
      <c r="U100" s="106" t="s">
        <v>526</v>
      </c>
      <c r="V100" s="107" t="n">
        <v>4</v>
      </c>
      <c r="W100" s="155" t="s">
        <v>61</v>
      </c>
      <c r="X100" s="123" t="n">
        <v>2</v>
      </c>
      <c r="Y100" s="110" t="n">
        <v>3</v>
      </c>
      <c r="Z100" s="110" t="n">
        <v>9</v>
      </c>
    </row>
    <row r="101" customFormat="false" ht="12" hidden="false" customHeight="false" outlineLevel="0" collapsed="false">
      <c r="A101" s="1" t="s">
        <v>378</v>
      </c>
      <c r="B101" s="124" t="n">
        <v>10</v>
      </c>
      <c r="C101" s="112" t="s">
        <v>1182</v>
      </c>
      <c r="D101" s="55" t="s">
        <v>1183</v>
      </c>
      <c r="E101" s="55" t="s">
        <v>127</v>
      </c>
      <c r="F101" s="55" t="s">
        <v>929</v>
      </c>
      <c r="G101" s="56" t="s">
        <v>66</v>
      </c>
      <c r="H101" s="57" t="s">
        <v>46</v>
      </c>
      <c r="I101" s="55" t="s">
        <v>278</v>
      </c>
      <c r="J101" s="57" t="s">
        <v>1184</v>
      </c>
      <c r="K101" s="58" t="n">
        <v>0.0952380952380952</v>
      </c>
      <c r="L101" s="59" t="n">
        <v>378</v>
      </c>
      <c r="M101" s="59" t="n">
        <v>394</v>
      </c>
      <c r="N101" s="113" t="n">
        <v>66.5</v>
      </c>
      <c r="O101" s="62" t="n">
        <v>10</v>
      </c>
      <c r="P101" s="62" t="n">
        <v>10</v>
      </c>
      <c r="Q101" s="62" t="n">
        <v>11</v>
      </c>
      <c r="R101" s="62" t="n">
        <v>10</v>
      </c>
      <c r="S101" s="60" t="n">
        <v>36.1257847124647</v>
      </c>
      <c r="U101" s="8" t="s">
        <v>105</v>
      </c>
      <c r="V101" s="64" t="n">
        <v>0</v>
      </c>
      <c r="W101" s="65"/>
      <c r="X101" s="66" t="n">
        <v>8</v>
      </c>
      <c r="Y101" s="12" t="n">
        <v>11</v>
      </c>
      <c r="Z101" s="12" t="n">
        <v>10</v>
      </c>
    </row>
    <row r="102" customFormat="false" ht="12" hidden="false" customHeight="false" outlineLevel="0" collapsed="false">
      <c r="A102" s="1" t="s">
        <v>378</v>
      </c>
      <c r="B102" s="95" t="n">
        <v>11</v>
      </c>
      <c r="C102" s="96" t="s">
        <v>1185</v>
      </c>
      <c r="D102" s="97" t="s">
        <v>1069</v>
      </c>
      <c r="E102" s="97" t="s">
        <v>127</v>
      </c>
      <c r="F102" s="97" t="s">
        <v>929</v>
      </c>
      <c r="G102" s="98" t="s">
        <v>45</v>
      </c>
      <c r="H102" s="99" t="s">
        <v>46</v>
      </c>
      <c r="I102" s="97" t="s">
        <v>58</v>
      </c>
      <c r="J102" s="99" t="s">
        <v>1186</v>
      </c>
      <c r="K102" s="100" t="n">
        <v>0.2</v>
      </c>
      <c r="L102" s="101" t="n">
        <v>367</v>
      </c>
      <c r="M102" s="101" t="n">
        <v>402</v>
      </c>
      <c r="N102" s="102" t="n">
        <v>64.4</v>
      </c>
      <c r="O102" s="103" t="n">
        <v>6</v>
      </c>
      <c r="P102" s="103" t="n">
        <v>5</v>
      </c>
      <c r="Q102" s="103" t="n">
        <v>5</v>
      </c>
      <c r="R102" s="103" t="n">
        <v>6</v>
      </c>
      <c r="S102" s="104" t="n">
        <v>50.3266507172038</v>
      </c>
      <c r="T102" s="106"/>
      <c r="U102" s="106" t="s">
        <v>356</v>
      </c>
      <c r="V102" s="107" t="n">
        <v>4</v>
      </c>
      <c r="W102" s="108" t="s">
        <v>78</v>
      </c>
      <c r="X102" s="125" t="n">
        <v>9</v>
      </c>
      <c r="Y102" s="110" t="n">
        <v>6</v>
      </c>
      <c r="Z102" s="110" t="n">
        <v>11</v>
      </c>
    </row>
    <row r="103" customFormat="false" ht="12" hidden="false" customHeight="false" outlineLevel="0" collapsed="false">
      <c r="A103" s="1" t="s">
        <v>378</v>
      </c>
      <c r="B103" s="111" t="n">
        <v>12</v>
      </c>
      <c r="C103" s="112" t="s">
        <v>1187</v>
      </c>
      <c r="D103" s="55" t="s">
        <v>948</v>
      </c>
      <c r="E103" s="55" t="s">
        <v>121</v>
      </c>
      <c r="F103" s="55" t="s">
        <v>929</v>
      </c>
      <c r="G103" s="56" t="s">
        <v>140</v>
      </c>
      <c r="H103" s="57" t="s">
        <v>996</v>
      </c>
      <c r="I103" s="55" t="s">
        <v>58</v>
      </c>
      <c r="J103" s="57" t="s">
        <v>1188</v>
      </c>
      <c r="K103" s="58" t="n">
        <v>0.384615384615385</v>
      </c>
      <c r="L103" s="59" t="n">
        <v>365</v>
      </c>
      <c r="M103" s="59" t="n">
        <v>374</v>
      </c>
      <c r="N103" s="113" t="n">
        <v>65.45</v>
      </c>
      <c r="O103" s="62" t="n">
        <v>9</v>
      </c>
      <c r="P103" s="62" t="n">
        <v>8</v>
      </c>
      <c r="Q103" s="62" t="n">
        <v>6</v>
      </c>
      <c r="R103" s="62" t="n">
        <v>5</v>
      </c>
      <c r="S103" s="60" t="n">
        <v>43.1303876163475</v>
      </c>
      <c r="U103" s="8" t="s">
        <v>288</v>
      </c>
      <c r="V103" s="64" t="n">
        <v>2</v>
      </c>
      <c r="W103" s="65"/>
      <c r="X103" s="66" t="n">
        <v>12</v>
      </c>
      <c r="Y103" s="12" t="n">
        <v>8</v>
      </c>
      <c r="Z103" s="12" t="n">
        <v>12</v>
      </c>
    </row>
    <row r="104" customFormat="false" ht="18.75" hidden="false" customHeight="true" outlineLevel="0" collapsed="false">
      <c r="B104" s="23" t="s">
        <v>1189</v>
      </c>
      <c r="C104" s="23"/>
      <c r="D104" s="24"/>
      <c r="E104" s="24"/>
      <c r="F104" s="24"/>
      <c r="G104" s="24"/>
      <c r="H104" s="24"/>
      <c r="I104" s="24"/>
      <c r="J104" s="24"/>
      <c r="K104" s="25"/>
      <c r="L104" s="26" t="s">
        <v>3</v>
      </c>
      <c r="M104" s="26" t="s">
        <v>3</v>
      </c>
      <c r="N104" s="26" t="s">
        <v>3</v>
      </c>
      <c r="O104" s="26"/>
      <c r="P104" s="27" t="s">
        <v>4</v>
      </c>
      <c r="Q104" s="26"/>
      <c r="R104" s="26"/>
      <c r="S104" s="26" t="s">
        <v>3</v>
      </c>
      <c r="T104" s="28"/>
      <c r="U104" s="180" t="s">
        <v>5</v>
      </c>
      <c r="V104" s="180"/>
      <c r="W104" s="30" t="s">
        <v>6</v>
      </c>
      <c r="X104" s="31" t="n">
        <v>210</v>
      </c>
      <c r="Y104" s="30" t="s">
        <v>7</v>
      </c>
      <c r="Z104" s="30" t="n">
        <v>1660</v>
      </c>
      <c r="AA104" s="12" t="s">
        <v>1190</v>
      </c>
    </row>
    <row r="105" customFormat="false" ht="18.75" hidden="false" customHeight="true" outlineLevel="0" collapsed="false">
      <c r="B105" s="32" t="s">
        <v>1191</v>
      </c>
      <c r="C105" s="32"/>
      <c r="D105" s="32"/>
      <c r="E105" s="32"/>
      <c r="F105" s="32"/>
      <c r="G105" s="32"/>
      <c r="H105" s="32"/>
      <c r="I105" s="33"/>
      <c r="J105" s="33"/>
      <c r="K105" s="34"/>
      <c r="L105" s="35" t="n">
        <v>365.714</v>
      </c>
      <c r="M105" s="35" t="n">
        <v>384.142</v>
      </c>
      <c r="N105" s="35" t="n">
        <v>62.4678</v>
      </c>
      <c r="O105" s="36"/>
      <c r="P105" s="37" t="s">
        <v>10</v>
      </c>
      <c r="Q105" s="36"/>
      <c r="R105" s="36"/>
      <c r="S105" s="35" t="n">
        <v>50.5289</v>
      </c>
      <c r="T105" s="38"/>
      <c r="U105" s="39" t="s">
        <v>116</v>
      </c>
      <c r="V105" s="39"/>
      <c r="W105" s="40" t="s">
        <v>12</v>
      </c>
      <c r="X105" s="41" t="n">
        <v>7860</v>
      </c>
      <c r="Y105" s="40" t="s">
        <v>13</v>
      </c>
      <c r="Z105" s="40" t="n">
        <v>1650</v>
      </c>
      <c r="AA105" s="42" t="s">
        <v>1191</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1192</v>
      </c>
    </row>
    <row r="107" customFormat="false" ht="12" hidden="false" customHeight="false" outlineLevel="0" collapsed="false">
      <c r="A107" s="1" t="s">
        <v>418</v>
      </c>
      <c r="B107" s="53" t="n">
        <v>1</v>
      </c>
      <c r="C107" s="54" t="s">
        <v>1193</v>
      </c>
      <c r="D107" s="55" t="s">
        <v>1034</v>
      </c>
      <c r="E107" s="55" t="s">
        <v>514</v>
      </c>
      <c r="F107" s="181" t="s">
        <v>1194</v>
      </c>
      <c r="G107" s="56" t="s">
        <v>45</v>
      </c>
      <c r="H107" s="57" t="s">
        <v>57</v>
      </c>
      <c r="I107" s="55" t="s">
        <v>278</v>
      </c>
      <c r="J107" s="57" t="s">
        <v>284</v>
      </c>
      <c r="K107" s="58" t="n">
        <v>0</v>
      </c>
      <c r="L107" s="59" t="n">
        <v>361</v>
      </c>
      <c r="M107" s="59" t="n">
        <v>399</v>
      </c>
      <c r="N107" s="113" t="n">
        <v>63.1833333333333</v>
      </c>
      <c r="O107" s="62" t="n">
        <v>5</v>
      </c>
      <c r="P107" s="62" t="n">
        <v>5</v>
      </c>
      <c r="Q107" s="62" t="n">
        <v>5</v>
      </c>
      <c r="R107" s="62" t="n">
        <v>4</v>
      </c>
      <c r="S107" s="60" t="n">
        <v>45.3250359140087</v>
      </c>
      <c r="U107" s="8" t="s">
        <v>1195</v>
      </c>
      <c r="V107" s="64" t="n">
        <v>4</v>
      </c>
      <c r="W107" s="160" t="s">
        <v>78</v>
      </c>
      <c r="X107" s="127" t="n">
        <v>2</v>
      </c>
      <c r="Y107" s="12" t="n">
        <v>5</v>
      </c>
      <c r="Z107" s="12" t="n">
        <v>1</v>
      </c>
      <c r="AA107" s="42" t="s">
        <v>1196</v>
      </c>
      <c r="AB107" s="42" t="s">
        <v>1197</v>
      </c>
    </row>
    <row r="108" customFormat="false" ht="12" hidden="false" customHeight="false" outlineLevel="0" collapsed="false">
      <c r="A108" s="1" t="s">
        <v>418</v>
      </c>
      <c r="B108" s="67" t="n">
        <v>2</v>
      </c>
      <c r="C108" s="68" t="s">
        <v>1198</v>
      </c>
      <c r="D108" s="69" t="s">
        <v>999</v>
      </c>
      <c r="E108" s="69" t="s">
        <v>43</v>
      </c>
      <c r="F108" s="182" t="s">
        <v>1194</v>
      </c>
      <c r="G108" s="70" t="s">
        <v>45</v>
      </c>
      <c r="H108" s="71" t="s">
        <v>46</v>
      </c>
      <c r="I108" s="69" t="s">
        <v>278</v>
      </c>
      <c r="J108" s="71" t="s">
        <v>997</v>
      </c>
      <c r="K108" s="72" t="n">
        <v>0</v>
      </c>
      <c r="L108" s="73" t="n">
        <v>377</v>
      </c>
      <c r="M108" s="73" t="n">
        <v>377</v>
      </c>
      <c r="N108" s="89" t="n">
        <v>64.3</v>
      </c>
      <c r="O108" s="77" t="n">
        <v>6</v>
      </c>
      <c r="P108" s="77" t="n">
        <v>4</v>
      </c>
      <c r="Q108" s="77" t="n">
        <v>6</v>
      </c>
      <c r="R108" s="77" t="n">
        <v>6</v>
      </c>
      <c r="S108" s="74" t="n">
        <v>40.9581665378671</v>
      </c>
      <c r="T108" s="80"/>
      <c r="U108" s="80" t="s">
        <v>288</v>
      </c>
      <c r="V108" s="81" t="n">
        <v>4</v>
      </c>
      <c r="W108" s="90" t="s">
        <v>100</v>
      </c>
      <c r="X108" s="83" t="n">
        <v>4</v>
      </c>
      <c r="Y108" s="84" t="n">
        <v>6</v>
      </c>
      <c r="Z108" s="84" t="n">
        <v>2</v>
      </c>
      <c r="AA108" s="42" t="s">
        <v>1199</v>
      </c>
      <c r="AB108" s="42" t="s">
        <v>1200</v>
      </c>
    </row>
    <row r="109" customFormat="false" ht="12" hidden="false" customHeight="false" outlineLevel="0" collapsed="false">
      <c r="A109" s="1" t="s">
        <v>418</v>
      </c>
      <c r="B109" s="85" t="n">
        <v>3</v>
      </c>
      <c r="C109" s="68" t="s">
        <v>1201</v>
      </c>
      <c r="D109" s="69" t="s">
        <v>1202</v>
      </c>
      <c r="E109" s="69" t="s">
        <v>43</v>
      </c>
      <c r="F109" s="182" t="s">
        <v>1194</v>
      </c>
      <c r="G109" s="70" t="s">
        <v>66</v>
      </c>
      <c r="H109" s="71" t="s">
        <v>46</v>
      </c>
      <c r="I109" s="69" t="s">
        <v>58</v>
      </c>
      <c r="J109" s="71" t="s">
        <v>223</v>
      </c>
      <c r="K109" s="72" t="n">
        <v>0</v>
      </c>
      <c r="L109" s="73" t="n">
        <v>349</v>
      </c>
      <c r="M109" s="73" t="n">
        <v>394</v>
      </c>
      <c r="N109" s="74" t="n">
        <v>61.5</v>
      </c>
      <c r="O109" s="75" t="n">
        <v>2</v>
      </c>
      <c r="P109" s="86" t="n">
        <v>3</v>
      </c>
      <c r="Q109" s="86" t="n">
        <v>3</v>
      </c>
      <c r="R109" s="77" t="n">
        <v>5</v>
      </c>
      <c r="S109" s="74" t="n">
        <v>57.7803733560489</v>
      </c>
      <c r="T109" s="79"/>
      <c r="U109" s="80" t="s">
        <v>1195</v>
      </c>
      <c r="V109" s="81" t="n">
        <v>4</v>
      </c>
      <c r="W109" s="93" t="s">
        <v>51</v>
      </c>
      <c r="X109" s="83" t="n">
        <v>7</v>
      </c>
      <c r="Y109" s="84" t="n">
        <v>4</v>
      </c>
      <c r="Z109" s="84" t="n">
        <v>3</v>
      </c>
      <c r="AA109" s="42" t="s">
        <v>1203</v>
      </c>
      <c r="AB109" s="12" t="s">
        <v>1204</v>
      </c>
    </row>
    <row r="110" customFormat="false" ht="12" hidden="false" customHeight="false" outlineLevel="0" collapsed="false">
      <c r="A110" s="1" t="s">
        <v>418</v>
      </c>
      <c r="B110" s="88" t="n">
        <v>4</v>
      </c>
      <c r="C110" s="68" t="s">
        <v>1205</v>
      </c>
      <c r="D110" s="69" t="s">
        <v>992</v>
      </c>
      <c r="E110" s="69" t="s">
        <v>90</v>
      </c>
      <c r="F110" s="182" t="s">
        <v>1194</v>
      </c>
      <c r="G110" s="70" t="s">
        <v>45</v>
      </c>
      <c r="H110" s="71" t="s">
        <v>57</v>
      </c>
      <c r="I110" s="69" t="s">
        <v>58</v>
      </c>
      <c r="J110" s="71" t="s">
        <v>223</v>
      </c>
      <c r="K110" s="72" t="n">
        <v>0</v>
      </c>
      <c r="L110" s="73" t="n">
        <v>366</v>
      </c>
      <c r="M110" s="73" t="n">
        <v>371</v>
      </c>
      <c r="N110" s="74" t="n">
        <v>59.425</v>
      </c>
      <c r="O110" s="76" t="n">
        <v>1</v>
      </c>
      <c r="P110" s="75" t="n">
        <v>2</v>
      </c>
      <c r="Q110" s="76" t="n">
        <v>1</v>
      </c>
      <c r="R110" s="86" t="n">
        <v>3</v>
      </c>
      <c r="S110" s="78" t="n">
        <v>73.2304632446958</v>
      </c>
      <c r="T110" s="79"/>
      <c r="U110" s="80" t="s">
        <v>728</v>
      </c>
      <c r="V110" s="81" t="n">
        <v>4</v>
      </c>
      <c r="W110" s="82" t="s">
        <v>61</v>
      </c>
      <c r="X110" s="119" t="n">
        <v>3</v>
      </c>
      <c r="Y110" s="84" t="n">
        <v>3</v>
      </c>
      <c r="Z110" s="84" t="n">
        <v>4</v>
      </c>
      <c r="AA110" s="42" t="s">
        <v>1206</v>
      </c>
      <c r="AB110" s="42" t="s">
        <v>1207</v>
      </c>
    </row>
    <row r="111" customFormat="false" ht="12" hidden="false" customHeight="false" outlineLevel="0" collapsed="false">
      <c r="A111" s="1" t="s">
        <v>418</v>
      </c>
      <c r="B111" s="91" t="n">
        <v>5</v>
      </c>
      <c r="C111" s="68" t="s">
        <v>1208</v>
      </c>
      <c r="D111" s="69" t="s">
        <v>1027</v>
      </c>
      <c r="E111" s="69" t="s">
        <v>43</v>
      </c>
      <c r="F111" s="69" t="s">
        <v>929</v>
      </c>
      <c r="G111" s="70" t="s">
        <v>96</v>
      </c>
      <c r="H111" s="71" t="s">
        <v>46</v>
      </c>
      <c r="I111" s="69" t="s">
        <v>47</v>
      </c>
      <c r="J111" s="71" t="s">
        <v>1209</v>
      </c>
      <c r="K111" s="72" t="n">
        <v>0.4</v>
      </c>
      <c r="L111" s="73" t="n">
        <v>375</v>
      </c>
      <c r="M111" s="73" t="n">
        <v>385</v>
      </c>
      <c r="N111" s="89" t="n">
        <v>64.5</v>
      </c>
      <c r="O111" s="77" t="n">
        <v>7</v>
      </c>
      <c r="P111" s="77" t="n">
        <v>7</v>
      </c>
      <c r="Q111" s="77" t="n">
        <v>7</v>
      </c>
      <c r="R111" s="77" t="n">
        <v>7</v>
      </c>
      <c r="S111" s="74" t="n">
        <v>29.3173204545455</v>
      </c>
      <c r="T111" s="80"/>
      <c r="U111" s="80" t="s">
        <v>123</v>
      </c>
      <c r="V111" s="81" t="n">
        <v>0</v>
      </c>
      <c r="W111" s="90"/>
      <c r="X111" s="83" t="n">
        <v>5</v>
      </c>
      <c r="Y111" s="84" t="n">
        <v>7</v>
      </c>
      <c r="Z111" s="84" t="n">
        <v>5</v>
      </c>
      <c r="AA111" s="42" t="s">
        <v>1210</v>
      </c>
      <c r="AB111" s="42" t="s">
        <v>1211</v>
      </c>
    </row>
    <row r="112" customFormat="false" ht="12" hidden="false" customHeight="false" outlineLevel="0" collapsed="false">
      <c r="A112" s="1" t="s">
        <v>418</v>
      </c>
      <c r="B112" s="92" t="n">
        <v>6</v>
      </c>
      <c r="C112" s="68" t="s">
        <v>1212</v>
      </c>
      <c r="D112" s="69" t="s">
        <v>976</v>
      </c>
      <c r="E112" s="69" t="s">
        <v>43</v>
      </c>
      <c r="F112" s="69" t="s">
        <v>929</v>
      </c>
      <c r="G112" s="70" t="s">
        <v>45</v>
      </c>
      <c r="H112" s="71" t="s">
        <v>46</v>
      </c>
      <c r="I112" s="69" t="s">
        <v>84</v>
      </c>
      <c r="J112" s="71" t="s">
        <v>1213</v>
      </c>
      <c r="K112" s="72" t="n">
        <v>0.4</v>
      </c>
      <c r="L112" s="73" t="n">
        <v>367</v>
      </c>
      <c r="M112" s="73" t="n">
        <v>392</v>
      </c>
      <c r="N112" s="74" t="n">
        <v>62.4166666666667</v>
      </c>
      <c r="O112" s="77" t="n">
        <v>4</v>
      </c>
      <c r="P112" s="77" t="n">
        <v>6</v>
      </c>
      <c r="Q112" s="77" t="n">
        <v>4</v>
      </c>
      <c r="R112" s="76" t="n">
        <v>1</v>
      </c>
      <c r="S112" s="74" t="n">
        <v>47.9214797456794</v>
      </c>
      <c r="T112" s="80"/>
      <c r="U112" s="80" t="s">
        <v>421</v>
      </c>
      <c r="V112" s="81" t="n">
        <v>4</v>
      </c>
      <c r="W112" s="82" t="s">
        <v>111</v>
      </c>
      <c r="X112" s="118" t="n">
        <v>1</v>
      </c>
      <c r="Y112" s="84" t="n">
        <v>1</v>
      </c>
      <c r="Z112" s="84" t="n">
        <v>6</v>
      </c>
    </row>
    <row r="113" customFormat="false" ht="12" hidden="false" customHeight="false" outlineLevel="0" collapsed="false">
      <c r="A113" s="1" t="s">
        <v>418</v>
      </c>
      <c r="B113" s="150" t="n">
        <v>7</v>
      </c>
      <c r="C113" s="130" t="s">
        <v>1214</v>
      </c>
      <c r="D113" s="131" t="s">
        <v>960</v>
      </c>
      <c r="E113" s="131" t="s">
        <v>90</v>
      </c>
      <c r="F113" s="183" t="s">
        <v>1194</v>
      </c>
      <c r="G113" s="132" t="s">
        <v>96</v>
      </c>
      <c r="H113" s="133" t="s">
        <v>57</v>
      </c>
      <c r="I113" s="131" t="s">
        <v>47</v>
      </c>
      <c r="J113" s="133" t="s">
        <v>618</v>
      </c>
      <c r="K113" s="134" t="n">
        <v>0.166666666666667</v>
      </c>
      <c r="L113" s="135" t="n">
        <v>365</v>
      </c>
      <c r="M113" s="135" t="n">
        <v>371</v>
      </c>
      <c r="N113" s="140" t="n">
        <v>61.95</v>
      </c>
      <c r="O113" s="179" t="n">
        <v>3</v>
      </c>
      <c r="P113" s="139" t="n">
        <v>1</v>
      </c>
      <c r="Q113" s="138" t="n">
        <v>2</v>
      </c>
      <c r="R113" s="138" t="n">
        <v>2</v>
      </c>
      <c r="S113" s="140" t="n">
        <v>59.1697557661234</v>
      </c>
      <c r="T113" s="141"/>
      <c r="U113" s="141" t="s">
        <v>254</v>
      </c>
      <c r="V113" s="142" t="n">
        <v>4</v>
      </c>
      <c r="W113" s="143" t="s">
        <v>70</v>
      </c>
      <c r="X113" s="152" t="n">
        <v>6</v>
      </c>
      <c r="Y113" s="145" t="n">
        <v>2</v>
      </c>
      <c r="Z113" s="145" t="n">
        <v>7</v>
      </c>
    </row>
    <row r="114" customFormat="false" ht="18.75" hidden="false" customHeight="true" outlineLevel="0" collapsed="false">
      <c r="B114" s="23" t="s">
        <v>1215</v>
      </c>
      <c r="C114" s="23"/>
      <c r="D114" s="24"/>
      <c r="E114" s="24"/>
      <c r="F114" s="24"/>
      <c r="G114" s="24"/>
      <c r="H114" s="24"/>
      <c r="I114" s="24"/>
      <c r="J114" s="24"/>
      <c r="K114" s="25"/>
      <c r="L114" s="26" t="s">
        <v>3</v>
      </c>
      <c r="M114" s="26" t="s">
        <v>3</v>
      </c>
      <c r="N114" s="26" t="s">
        <v>3</v>
      </c>
      <c r="O114" s="26"/>
      <c r="P114" s="27" t="s">
        <v>4</v>
      </c>
      <c r="Q114" s="26"/>
      <c r="R114" s="26"/>
      <c r="S114" s="26" t="s">
        <v>3</v>
      </c>
      <c r="T114" s="28"/>
      <c r="U114" s="180" t="s">
        <v>113</v>
      </c>
      <c r="V114" s="180"/>
      <c r="W114" s="30" t="s">
        <v>6</v>
      </c>
      <c r="X114" s="31" t="n">
        <v>190</v>
      </c>
      <c r="Y114" s="30" t="s">
        <v>7</v>
      </c>
      <c r="Z114" s="30" t="n">
        <v>130</v>
      </c>
      <c r="AA114" s="12" t="s">
        <v>1216</v>
      </c>
    </row>
    <row r="115" customFormat="false" ht="18.75" hidden="false" customHeight="true" outlineLevel="0" collapsed="false">
      <c r="B115" s="32" t="s">
        <v>1217</v>
      </c>
      <c r="C115" s="32"/>
      <c r="D115" s="32"/>
      <c r="E115" s="32"/>
      <c r="F115" s="32"/>
      <c r="G115" s="32"/>
      <c r="H115" s="32"/>
      <c r="I115" s="33"/>
      <c r="J115" s="33"/>
      <c r="K115" s="34"/>
      <c r="L115" s="35" t="n">
        <v>371.666</v>
      </c>
      <c r="M115" s="35" t="n">
        <v>372</v>
      </c>
      <c r="N115" s="35" t="n">
        <v>61.1033</v>
      </c>
      <c r="O115" s="36"/>
      <c r="P115" s="37" t="s">
        <v>10</v>
      </c>
      <c r="Q115" s="36"/>
      <c r="R115" s="36"/>
      <c r="S115" s="35" t="n">
        <v>50.6337</v>
      </c>
      <c r="T115" s="38"/>
      <c r="U115" s="39" t="s">
        <v>116</v>
      </c>
      <c r="V115" s="39"/>
      <c r="W115" s="40" t="s">
        <v>12</v>
      </c>
      <c r="X115" s="41" t="n">
        <v>440</v>
      </c>
      <c r="Y115" s="40" t="s">
        <v>13</v>
      </c>
      <c r="Z115" s="40" t="n">
        <v>170</v>
      </c>
      <c r="AA115" s="42" t="s">
        <v>1217</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117</v>
      </c>
    </row>
    <row r="117" customFormat="false" ht="12" hidden="false" customHeight="false" outlineLevel="0" collapsed="false">
      <c r="A117" s="1" t="s">
        <v>459</v>
      </c>
      <c r="B117" s="53" t="n">
        <v>1</v>
      </c>
      <c r="C117" s="54" t="s">
        <v>1218</v>
      </c>
      <c r="D117" s="55" t="s">
        <v>1219</v>
      </c>
      <c r="E117" s="55" t="s">
        <v>83</v>
      </c>
      <c r="F117" s="181" t="s">
        <v>1194</v>
      </c>
      <c r="G117" s="56" t="s">
        <v>45</v>
      </c>
      <c r="H117" s="57" t="s">
        <v>347</v>
      </c>
      <c r="I117" s="55" t="s">
        <v>47</v>
      </c>
      <c r="J117" s="57" t="s">
        <v>1220</v>
      </c>
      <c r="K117" s="58" t="n">
        <v>0.486486486486487</v>
      </c>
      <c r="L117" s="59" t="n">
        <v>373</v>
      </c>
      <c r="M117" s="59" t="n">
        <v>361</v>
      </c>
      <c r="N117" s="60" t="n">
        <v>59</v>
      </c>
      <c r="O117" s="115" t="n">
        <v>1</v>
      </c>
      <c r="P117" s="61" t="n">
        <v>2</v>
      </c>
      <c r="Q117" s="115" t="n">
        <v>1</v>
      </c>
      <c r="R117" s="114" t="n">
        <v>3</v>
      </c>
      <c r="S117" s="60" t="n">
        <v>64.8928538167939</v>
      </c>
      <c r="T117" s="148"/>
      <c r="U117" s="8" t="s">
        <v>1221</v>
      </c>
      <c r="V117" s="64" t="n">
        <v>4</v>
      </c>
      <c r="W117" s="116" t="s">
        <v>70</v>
      </c>
      <c r="X117" s="117" t="n">
        <v>1</v>
      </c>
      <c r="Y117" s="12" t="n">
        <v>2</v>
      </c>
      <c r="Z117" s="12" t="n">
        <v>1</v>
      </c>
      <c r="AA117" s="42" t="s">
        <v>1196</v>
      </c>
      <c r="AB117" s="42" t="s">
        <v>1222</v>
      </c>
    </row>
    <row r="118" customFormat="false" ht="12" hidden="false" customHeight="false" outlineLevel="0" collapsed="false">
      <c r="A118" s="1" t="s">
        <v>459</v>
      </c>
      <c r="B118" s="67" t="n">
        <v>2</v>
      </c>
      <c r="C118" s="68" t="s">
        <v>1223</v>
      </c>
      <c r="D118" s="69" t="s">
        <v>209</v>
      </c>
      <c r="E118" s="69" t="s">
        <v>83</v>
      </c>
      <c r="F118" s="69" t="s">
        <v>929</v>
      </c>
      <c r="G118" s="70" t="s">
        <v>66</v>
      </c>
      <c r="H118" s="71" t="s">
        <v>1224</v>
      </c>
      <c r="I118" s="182"/>
      <c r="J118" s="71" t="s">
        <v>211</v>
      </c>
      <c r="K118" s="72" t="n">
        <v>0</v>
      </c>
      <c r="L118" s="73"/>
      <c r="M118" s="73"/>
      <c r="N118" s="74"/>
      <c r="O118" s="77"/>
      <c r="P118" s="77"/>
      <c r="Q118" s="77"/>
      <c r="R118" s="77"/>
      <c r="S118" s="74"/>
      <c r="T118" s="80"/>
      <c r="U118" s="80"/>
      <c r="V118" s="81" t="n">
        <v>0</v>
      </c>
      <c r="W118" s="90"/>
      <c r="X118" s="83" t="n">
        <v>0</v>
      </c>
      <c r="Y118" s="84" t="n">
        <v>0</v>
      </c>
      <c r="Z118" s="84" t="n">
        <v>2</v>
      </c>
      <c r="AA118" s="42" t="s">
        <v>1225</v>
      </c>
      <c r="AB118" s="42" t="s">
        <v>1226</v>
      </c>
    </row>
    <row r="119" customFormat="false" ht="12" hidden="false" customHeight="false" outlineLevel="0" collapsed="false">
      <c r="A119" s="1" t="s">
        <v>459</v>
      </c>
      <c r="B119" s="85" t="n">
        <v>3</v>
      </c>
      <c r="C119" s="68" t="s">
        <v>1227</v>
      </c>
      <c r="D119" s="69" t="s">
        <v>1228</v>
      </c>
      <c r="E119" s="69" t="s">
        <v>83</v>
      </c>
      <c r="F119" s="182" t="s">
        <v>1194</v>
      </c>
      <c r="G119" s="70" t="s">
        <v>45</v>
      </c>
      <c r="H119" s="71" t="s">
        <v>1229</v>
      </c>
      <c r="I119" s="69" t="s">
        <v>84</v>
      </c>
      <c r="J119" s="71" t="s">
        <v>1230</v>
      </c>
      <c r="K119" s="72" t="n">
        <v>0.444444444444444</v>
      </c>
      <c r="L119" s="73" t="n">
        <v>366</v>
      </c>
      <c r="M119" s="73" t="n">
        <v>375</v>
      </c>
      <c r="N119" s="74" t="n">
        <v>59.74</v>
      </c>
      <c r="O119" s="86" t="n">
        <v>3</v>
      </c>
      <c r="P119" s="77" t="n">
        <v>4</v>
      </c>
      <c r="Q119" s="77" t="n">
        <v>4</v>
      </c>
      <c r="R119" s="77" t="n">
        <v>4</v>
      </c>
      <c r="S119" s="74" t="n">
        <v>56.4191564885496</v>
      </c>
      <c r="T119" s="80"/>
      <c r="U119" s="80" t="s">
        <v>545</v>
      </c>
      <c r="V119" s="81" t="n">
        <v>4</v>
      </c>
      <c r="W119" s="93" t="s">
        <v>51</v>
      </c>
      <c r="X119" s="83" t="n">
        <v>5</v>
      </c>
      <c r="Y119" s="84" t="n">
        <v>4</v>
      </c>
      <c r="Z119" s="84" t="n">
        <v>3</v>
      </c>
      <c r="AA119" s="42" t="s">
        <v>1231</v>
      </c>
      <c r="AB119" s="12" t="s">
        <v>1232</v>
      </c>
    </row>
    <row r="120" customFormat="false" ht="12" hidden="false" customHeight="false" outlineLevel="0" collapsed="false">
      <c r="A120" s="1" t="s">
        <v>459</v>
      </c>
      <c r="B120" s="88" t="n">
        <v>4</v>
      </c>
      <c r="C120" s="68" t="s">
        <v>1233</v>
      </c>
      <c r="D120" s="69" t="s">
        <v>1234</v>
      </c>
      <c r="E120" s="69" t="s">
        <v>75</v>
      </c>
      <c r="F120" s="182" t="s">
        <v>1194</v>
      </c>
      <c r="G120" s="70" t="s">
        <v>45</v>
      </c>
      <c r="H120" s="71" t="s">
        <v>1235</v>
      </c>
      <c r="I120" s="69" t="s">
        <v>58</v>
      </c>
      <c r="J120" s="71" t="s">
        <v>1236</v>
      </c>
      <c r="K120" s="72" t="n">
        <v>0.576923076923077</v>
      </c>
      <c r="L120" s="73" t="n">
        <v>372</v>
      </c>
      <c r="M120" s="73" t="n">
        <v>369</v>
      </c>
      <c r="N120" s="74" t="n">
        <v>59.6</v>
      </c>
      <c r="O120" s="75" t="n">
        <v>2</v>
      </c>
      <c r="P120" s="76" t="n">
        <v>1</v>
      </c>
      <c r="Q120" s="75" t="n">
        <v>2</v>
      </c>
      <c r="R120" s="76" t="n">
        <v>1</v>
      </c>
      <c r="S120" s="74" t="n">
        <v>65.000865648855</v>
      </c>
      <c r="T120" s="80"/>
      <c r="U120" s="80" t="s">
        <v>728</v>
      </c>
      <c r="V120" s="81" t="n">
        <v>4</v>
      </c>
      <c r="W120" s="82" t="s">
        <v>61</v>
      </c>
      <c r="X120" s="87" t="n">
        <v>2</v>
      </c>
      <c r="Y120" s="84" t="n">
        <v>1</v>
      </c>
      <c r="Z120" s="84" t="n">
        <v>4</v>
      </c>
      <c r="AA120" s="42" t="s">
        <v>1237</v>
      </c>
      <c r="AB120" s="42" t="s">
        <v>1238</v>
      </c>
    </row>
    <row r="121" customFormat="false" ht="12" hidden="false" customHeight="false" outlineLevel="0" collapsed="false">
      <c r="A121" s="1" t="s">
        <v>459</v>
      </c>
      <c r="B121" s="91" t="n">
        <v>5</v>
      </c>
      <c r="C121" s="68" t="s">
        <v>1239</v>
      </c>
      <c r="D121" s="69" t="s">
        <v>1240</v>
      </c>
      <c r="E121" s="69" t="s">
        <v>83</v>
      </c>
      <c r="F121" s="69" t="s">
        <v>1241</v>
      </c>
      <c r="G121" s="70" t="s">
        <v>45</v>
      </c>
      <c r="H121" s="71" t="s">
        <v>429</v>
      </c>
      <c r="I121" s="69" t="s">
        <v>47</v>
      </c>
      <c r="J121" s="71" t="s">
        <v>1242</v>
      </c>
      <c r="K121" s="72" t="n">
        <v>0.325581395348837</v>
      </c>
      <c r="L121" s="73" t="n">
        <v>369</v>
      </c>
      <c r="M121" s="73" t="n">
        <v>386</v>
      </c>
      <c r="N121" s="89" t="n">
        <v>64.26</v>
      </c>
      <c r="O121" s="77" t="n">
        <v>6</v>
      </c>
      <c r="P121" s="77" t="n">
        <v>6</v>
      </c>
      <c r="Q121" s="77" t="n">
        <v>6</v>
      </c>
      <c r="R121" s="77" t="n">
        <v>6</v>
      </c>
      <c r="S121" s="74" t="n">
        <v>26.2167</v>
      </c>
      <c r="T121" s="80"/>
      <c r="U121" s="80" t="s">
        <v>123</v>
      </c>
      <c r="V121" s="81" t="n">
        <v>4</v>
      </c>
      <c r="W121" s="90" t="s">
        <v>100</v>
      </c>
      <c r="X121" s="83" t="n">
        <v>6</v>
      </c>
      <c r="Y121" s="84" t="n">
        <v>6</v>
      </c>
      <c r="Z121" s="84" t="n">
        <v>5</v>
      </c>
      <c r="AA121" s="42" t="s">
        <v>1243</v>
      </c>
      <c r="AB121" s="42" t="s">
        <v>1244</v>
      </c>
    </row>
    <row r="122" customFormat="false" ht="12" hidden="false" customHeight="false" outlineLevel="0" collapsed="false">
      <c r="A122" s="1" t="s">
        <v>459</v>
      </c>
      <c r="B122" s="92" t="n">
        <v>6</v>
      </c>
      <c r="C122" s="68" t="s">
        <v>1245</v>
      </c>
      <c r="D122" s="69" t="s">
        <v>1246</v>
      </c>
      <c r="E122" s="69" t="s">
        <v>83</v>
      </c>
      <c r="F122" s="182" t="s">
        <v>1194</v>
      </c>
      <c r="G122" s="70" t="s">
        <v>45</v>
      </c>
      <c r="H122" s="71" t="s">
        <v>76</v>
      </c>
      <c r="I122" s="69" t="s">
        <v>278</v>
      </c>
      <c r="J122" s="71" t="s">
        <v>1247</v>
      </c>
      <c r="K122" s="72" t="n">
        <v>0.533333333333333</v>
      </c>
      <c r="L122" s="73" t="n">
        <v>370</v>
      </c>
      <c r="M122" s="73" t="n">
        <v>370</v>
      </c>
      <c r="N122" s="89" t="n">
        <v>61.52</v>
      </c>
      <c r="O122" s="77" t="n">
        <v>4</v>
      </c>
      <c r="P122" s="86" t="n">
        <v>3</v>
      </c>
      <c r="Q122" s="86" t="n">
        <v>3</v>
      </c>
      <c r="R122" s="77" t="n">
        <v>5</v>
      </c>
      <c r="S122" s="74" t="n">
        <v>48.8716015267176</v>
      </c>
      <c r="T122" s="79"/>
      <c r="U122" s="80" t="s">
        <v>875</v>
      </c>
      <c r="V122" s="81" t="n">
        <v>4</v>
      </c>
      <c r="W122" s="93" t="s">
        <v>111</v>
      </c>
      <c r="X122" s="119" t="n">
        <v>3</v>
      </c>
      <c r="Y122" s="84" t="n">
        <v>3</v>
      </c>
      <c r="Z122" s="84" t="n">
        <v>6</v>
      </c>
    </row>
    <row r="123" customFormat="false" ht="12" hidden="false" customHeight="false" outlineLevel="0" collapsed="false">
      <c r="A123" s="1" t="s">
        <v>459</v>
      </c>
      <c r="B123" s="150" t="n">
        <v>7</v>
      </c>
      <c r="C123" s="130" t="s">
        <v>1248</v>
      </c>
      <c r="D123" s="131" t="s">
        <v>995</v>
      </c>
      <c r="E123" s="131" t="s">
        <v>83</v>
      </c>
      <c r="F123" s="183" t="s">
        <v>1194</v>
      </c>
      <c r="G123" s="132" t="s">
        <v>140</v>
      </c>
      <c r="H123" s="133" t="s">
        <v>76</v>
      </c>
      <c r="I123" s="131" t="s">
        <v>278</v>
      </c>
      <c r="J123" s="133" t="s">
        <v>1249</v>
      </c>
      <c r="K123" s="134" t="n">
        <v>0.386363636363636</v>
      </c>
      <c r="L123" s="135" t="n">
        <v>380</v>
      </c>
      <c r="M123" s="135" t="n">
        <v>371</v>
      </c>
      <c r="N123" s="136" t="n">
        <v>62.5</v>
      </c>
      <c r="O123" s="137" t="n">
        <v>5</v>
      </c>
      <c r="P123" s="137" t="n">
        <v>5</v>
      </c>
      <c r="Q123" s="137" t="n">
        <v>5</v>
      </c>
      <c r="R123" s="138" t="n">
        <v>2</v>
      </c>
      <c r="S123" s="140" t="n">
        <v>42.4011625954198</v>
      </c>
      <c r="T123" s="141"/>
      <c r="U123" s="141" t="s">
        <v>955</v>
      </c>
      <c r="V123" s="142" t="n">
        <v>4</v>
      </c>
      <c r="W123" s="143" t="s">
        <v>78</v>
      </c>
      <c r="X123" s="152" t="n">
        <v>4</v>
      </c>
      <c r="Y123" s="145" t="n">
        <v>5</v>
      </c>
      <c r="Z123" s="145" t="n">
        <v>7</v>
      </c>
    </row>
    <row r="124" customFormat="false" ht="18.75" hidden="false" customHeight="true" outlineLevel="0" collapsed="false">
      <c r="B124" s="23" t="s">
        <v>1250</v>
      </c>
      <c r="C124" s="23"/>
      <c r="D124" s="24"/>
      <c r="E124" s="24"/>
      <c r="F124" s="24"/>
      <c r="G124" s="24"/>
      <c r="H124" s="24"/>
      <c r="I124" s="24"/>
      <c r="J124" s="24"/>
      <c r="K124" s="25"/>
      <c r="L124" s="26" t="s">
        <v>3</v>
      </c>
      <c r="M124" s="26" t="s">
        <v>3</v>
      </c>
      <c r="N124" s="26" t="s">
        <v>3</v>
      </c>
      <c r="O124" s="26"/>
      <c r="P124" s="27" t="s">
        <v>4</v>
      </c>
      <c r="Q124" s="26"/>
      <c r="R124" s="26"/>
      <c r="S124" s="26" t="s">
        <v>3</v>
      </c>
      <c r="T124" s="28"/>
      <c r="U124" s="180" t="s">
        <v>700</v>
      </c>
      <c r="V124" s="180"/>
      <c r="W124" s="30" t="s">
        <v>6</v>
      </c>
      <c r="X124" s="31" t="n">
        <v>970</v>
      </c>
      <c r="Y124" s="30" t="s">
        <v>7</v>
      </c>
      <c r="Z124" s="30" t="n">
        <v>5510</v>
      </c>
      <c r="AA124" s="12" t="s">
        <v>1251</v>
      </c>
    </row>
    <row r="125" customFormat="false" ht="18.75" hidden="false" customHeight="true" outlineLevel="0" collapsed="false">
      <c r="B125" s="32" t="s">
        <v>1252</v>
      </c>
      <c r="C125" s="32"/>
      <c r="D125" s="32"/>
      <c r="E125" s="32"/>
      <c r="F125" s="32"/>
      <c r="G125" s="32"/>
      <c r="H125" s="32"/>
      <c r="I125" s="33"/>
      <c r="J125" s="33"/>
      <c r="K125" s="34"/>
      <c r="L125" s="35" t="n">
        <v>395.25</v>
      </c>
      <c r="M125" s="35" t="n">
        <v>399.75</v>
      </c>
      <c r="N125" s="35" t="n">
        <v>66.8642</v>
      </c>
      <c r="O125" s="36"/>
      <c r="P125" s="37" t="s">
        <v>10</v>
      </c>
      <c r="Q125" s="36"/>
      <c r="R125" s="36"/>
      <c r="S125" s="35" t="n">
        <v>50.4405</v>
      </c>
      <c r="T125" s="38"/>
      <c r="U125" s="39" t="s">
        <v>305</v>
      </c>
      <c r="V125" s="39"/>
      <c r="W125" s="40" t="s">
        <v>12</v>
      </c>
      <c r="X125" s="41" t="n">
        <v>86020</v>
      </c>
      <c r="Y125" s="40" t="s">
        <v>13</v>
      </c>
      <c r="Z125" s="40" t="n">
        <v>14410</v>
      </c>
      <c r="AA125" s="42" t="s">
        <v>1252</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1253</v>
      </c>
    </row>
    <row r="127" customFormat="false" ht="12" hidden="false" customHeight="false" outlineLevel="0" collapsed="false">
      <c r="A127" s="1" t="s">
        <v>890</v>
      </c>
      <c r="B127" s="53" t="n">
        <v>1</v>
      </c>
      <c r="C127" s="54" t="s">
        <v>1254</v>
      </c>
      <c r="D127" s="55" t="s">
        <v>960</v>
      </c>
      <c r="E127" s="55" t="s">
        <v>121</v>
      </c>
      <c r="F127" s="55" t="s">
        <v>929</v>
      </c>
      <c r="G127" s="56" t="s">
        <v>140</v>
      </c>
      <c r="H127" s="57" t="s">
        <v>46</v>
      </c>
      <c r="I127" s="55" t="s">
        <v>58</v>
      </c>
      <c r="J127" s="57" t="s">
        <v>1255</v>
      </c>
      <c r="K127" s="58" t="n">
        <v>0.166666666666667</v>
      </c>
      <c r="L127" s="59" t="n">
        <v>393</v>
      </c>
      <c r="M127" s="59" t="n">
        <v>404</v>
      </c>
      <c r="N127" s="60" t="n">
        <v>66.4</v>
      </c>
      <c r="O127" s="62" t="n">
        <v>6</v>
      </c>
      <c r="P127" s="62" t="n">
        <v>7</v>
      </c>
      <c r="Q127" s="62" t="n">
        <v>7</v>
      </c>
      <c r="R127" s="62" t="n">
        <v>11</v>
      </c>
      <c r="S127" s="60" t="n">
        <v>51.4610870183209</v>
      </c>
      <c r="T127" s="148" t="s">
        <v>98</v>
      </c>
      <c r="U127" s="8" t="s">
        <v>99</v>
      </c>
      <c r="V127" s="64" t="n">
        <v>1</v>
      </c>
      <c r="W127" s="65"/>
      <c r="X127" s="127" t="n">
        <v>2</v>
      </c>
      <c r="Y127" s="12" t="n">
        <v>3</v>
      </c>
      <c r="Z127" s="12" t="n">
        <v>1</v>
      </c>
      <c r="AA127" s="42" t="s">
        <v>1256</v>
      </c>
      <c r="AB127" s="42" t="s">
        <v>1257</v>
      </c>
    </row>
    <row r="128" customFormat="false" ht="12" hidden="false" customHeight="false" outlineLevel="0" collapsed="false">
      <c r="A128" s="1" t="s">
        <v>890</v>
      </c>
      <c r="B128" s="67" t="n">
        <v>2</v>
      </c>
      <c r="C128" s="68" t="s">
        <v>1258</v>
      </c>
      <c r="D128" s="69" t="s">
        <v>963</v>
      </c>
      <c r="E128" s="69" t="s">
        <v>1259</v>
      </c>
      <c r="F128" s="69" t="s">
        <v>929</v>
      </c>
      <c r="G128" s="70" t="s">
        <v>66</v>
      </c>
      <c r="H128" s="71" t="s">
        <v>46</v>
      </c>
      <c r="I128" s="69" t="s">
        <v>47</v>
      </c>
      <c r="J128" s="71" t="s">
        <v>1260</v>
      </c>
      <c r="K128" s="72" t="n">
        <v>0.243243243243243</v>
      </c>
      <c r="L128" s="73" t="n">
        <v>404</v>
      </c>
      <c r="M128" s="73" t="n">
        <v>388</v>
      </c>
      <c r="N128" s="74" t="n">
        <v>65.6</v>
      </c>
      <c r="O128" s="77" t="n">
        <v>4</v>
      </c>
      <c r="P128" s="77" t="n">
        <v>5</v>
      </c>
      <c r="Q128" s="77" t="n">
        <v>9</v>
      </c>
      <c r="R128" s="77" t="n">
        <v>8</v>
      </c>
      <c r="S128" s="74" t="n">
        <v>55.1795711625588</v>
      </c>
      <c r="T128" s="80"/>
      <c r="U128" s="80" t="s">
        <v>50</v>
      </c>
      <c r="V128" s="81" t="n">
        <v>2</v>
      </c>
      <c r="W128" s="90" t="s">
        <v>78</v>
      </c>
      <c r="X128" s="83" t="n">
        <v>5</v>
      </c>
      <c r="Y128" s="84" t="n">
        <v>8</v>
      </c>
      <c r="Z128" s="84" t="n">
        <v>2</v>
      </c>
      <c r="AA128" s="42" t="s">
        <v>1261</v>
      </c>
      <c r="AB128" s="42" t="s">
        <v>1262</v>
      </c>
    </row>
    <row r="129" customFormat="false" ht="12" hidden="false" customHeight="false" outlineLevel="0" collapsed="false">
      <c r="A129" s="1" t="s">
        <v>890</v>
      </c>
      <c r="B129" s="85" t="n">
        <v>3</v>
      </c>
      <c r="C129" s="68" t="s">
        <v>1263</v>
      </c>
      <c r="D129" s="69" t="s">
        <v>1069</v>
      </c>
      <c r="E129" s="69" t="s">
        <v>75</v>
      </c>
      <c r="F129" s="69" t="s">
        <v>929</v>
      </c>
      <c r="G129" s="70" t="s">
        <v>66</v>
      </c>
      <c r="H129" s="71" t="s">
        <v>57</v>
      </c>
      <c r="I129" s="69" t="s">
        <v>47</v>
      </c>
      <c r="J129" s="71" t="s">
        <v>1264</v>
      </c>
      <c r="K129" s="72" t="n">
        <v>0.175</v>
      </c>
      <c r="L129" s="73" t="n">
        <v>399</v>
      </c>
      <c r="M129" s="73" t="n">
        <v>391</v>
      </c>
      <c r="N129" s="74" t="n">
        <v>66.3</v>
      </c>
      <c r="O129" s="77" t="n">
        <v>5</v>
      </c>
      <c r="P129" s="77" t="n">
        <v>10</v>
      </c>
      <c r="Q129" s="77" t="n">
        <v>8</v>
      </c>
      <c r="R129" s="77" t="n">
        <v>9</v>
      </c>
      <c r="S129" s="74" t="n">
        <v>49.3813304330756</v>
      </c>
      <c r="T129" s="80" t="s">
        <v>68</v>
      </c>
      <c r="U129" s="80" t="s">
        <v>50</v>
      </c>
      <c r="V129" s="81" t="n">
        <v>1</v>
      </c>
      <c r="W129" s="90"/>
      <c r="X129" s="83" t="n">
        <v>9</v>
      </c>
      <c r="Y129" s="84" t="n">
        <v>10</v>
      </c>
      <c r="Z129" s="84" t="n">
        <v>3</v>
      </c>
      <c r="AA129" s="42" t="s">
        <v>564</v>
      </c>
      <c r="AB129" s="12" t="s">
        <v>1265</v>
      </c>
    </row>
    <row r="130" customFormat="false" ht="12" hidden="false" customHeight="false" outlineLevel="0" collapsed="false">
      <c r="A130" s="1" t="s">
        <v>890</v>
      </c>
      <c r="B130" s="88" t="n">
        <v>4</v>
      </c>
      <c r="C130" s="68" t="s">
        <v>1266</v>
      </c>
      <c r="D130" s="69" t="s">
        <v>934</v>
      </c>
      <c r="E130" s="69" t="s">
        <v>121</v>
      </c>
      <c r="F130" s="69" t="s">
        <v>929</v>
      </c>
      <c r="G130" s="70" t="s">
        <v>66</v>
      </c>
      <c r="H130" s="71" t="s">
        <v>46</v>
      </c>
      <c r="I130" s="69" t="s">
        <v>58</v>
      </c>
      <c r="J130" s="71" t="s">
        <v>1267</v>
      </c>
      <c r="K130" s="72" t="n">
        <v>0.5</v>
      </c>
      <c r="L130" s="73" t="n">
        <v>396</v>
      </c>
      <c r="M130" s="73" t="n">
        <v>412</v>
      </c>
      <c r="N130" s="89" t="n">
        <v>66.9</v>
      </c>
      <c r="O130" s="77" t="n">
        <v>8</v>
      </c>
      <c r="P130" s="77" t="n">
        <v>4</v>
      </c>
      <c r="Q130" s="75" t="n">
        <v>2</v>
      </c>
      <c r="R130" s="75" t="n">
        <v>2</v>
      </c>
      <c r="S130" s="74" t="n">
        <v>53.6409987147136</v>
      </c>
      <c r="T130" s="80"/>
      <c r="U130" s="80" t="s">
        <v>185</v>
      </c>
      <c r="V130" s="81" t="n">
        <v>3</v>
      </c>
      <c r="W130" s="82" t="s">
        <v>100</v>
      </c>
      <c r="X130" s="83" t="n">
        <v>7</v>
      </c>
      <c r="Y130" s="84" t="n">
        <v>5</v>
      </c>
      <c r="Z130" s="84" t="n">
        <v>4</v>
      </c>
      <c r="AA130" s="42" t="s">
        <v>1268</v>
      </c>
      <c r="AB130" s="42" t="s">
        <v>1269</v>
      </c>
    </row>
    <row r="131" customFormat="false" ht="12" hidden="false" customHeight="false" outlineLevel="0" collapsed="false">
      <c r="A131" s="1" t="s">
        <v>890</v>
      </c>
      <c r="B131" s="154" t="n">
        <v>5</v>
      </c>
      <c r="C131" s="96" t="s">
        <v>1270</v>
      </c>
      <c r="D131" s="97" t="s">
        <v>987</v>
      </c>
      <c r="E131" s="97" t="s">
        <v>127</v>
      </c>
      <c r="F131" s="97" t="s">
        <v>929</v>
      </c>
      <c r="G131" s="98" t="s">
        <v>134</v>
      </c>
      <c r="H131" s="99" t="s">
        <v>46</v>
      </c>
      <c r="I131" s="97" t="s">
        <v>58</v>
      </c>
      <c r="J131" s="99" t="s">
        <v>1271</v>
      </c>
      <c r="K131" s="100" t="n">
        <v>0.404255319148936</v>
      </c>
      <c r="L131" s="101" t="n">
        <v>392</v>
      </c>
      <c r="M131" s="101" t="n">
        <v>424</v>
      </c>
      <c r="N131" s="102" t="n">
        <v>68.4</v>
      </c>
      <c r="O131" s="103" t="n">
        <v>11</v>
      </c>
      <c r="P131" s="103" t="n">
        <v>11</v>
      </c>
      <c r="Q131" s="103" t="n">
        <v>10</v>
      </c>
      <c r="R131" s="103" t="n">
        <v>12</v>
      </c>
      <c r="S131" s="104" t="n">
        <v>39.4809284194529</v>
      </c>
      <c r="T131" s="105"/>
      <c r="U131" s="106" t="s">
        <v>105</v>
      </c>
      <c r="V131" s="107" t="n">
        <v>0</v>
      </c>
      <c r="W131" s="108"/>
      <c r="X131" s="125" t="n">
        <v>8</v>
      </c>
      <c r="Y131" s="110" t="n">
        <v>11</v>
      </c>
      <c r="Z131" s="110" t="n">
        <v>5</v>
      </c>
      <c r="AA131" s="42" t="s">
        <v>1272</v>
      </c>
      <c r="AB131" s="42" t="s">
        <v>1273</v>
      </c>
    </row>
    <row r="132" customFormat="false" ht="12" hidden="false" customHeight="false" outlineLevel="0" collapsed="false">
      <c r="A132" s="1" t="s">
        <v>890</v>
      </c>
      <c r="B132" s="156" t="n">
        <v>6</v>
      </c>
      <c r="C132" s="112" t="s">
        <v>1274</v>
      </c>
      <c r="D132" s="55" t="s">
        <v>939</v>
      </c>
      <c r="E132" s="55" t="s">
        <v>90</v>
      </c>
      <c r="F132" s="55" t="s">
        <v>929</v>
      </c>
      <c r="G132" s="56" t="s">
        <v>45</v>
      </c>
      <c r="H132" s="57" t="s">
        <v>57</v>
      </c>
      <c r="I132" s="55" t="s">
        <v>47</v>
      </c>
      <c r="J132" s="57" t="s">
        <v>1275</v>
      </c>
      <c r="K132" s="58" t="n">
        <v>0.7</v>
      </c>
      <c r="L132" s="59" t="n">
        <v>384</v>
      </c>
      <c r="M132" s="59" t="n">
        <v>387</v>
      </c>
      <c r="N132" s="60" t="n">
        <v>65.4</v>
      </c>
      <c r="O132" s="114" t="n">
        <v>3</v>
      </c>
      <c r="P132" s="115" t="n">
        <v>1</v>
      </c>
      <c r="Q132" s="62" t="n">
        <v>4</v>
      </c>
      <c r="R132" s="115" t="n">
        <v>1</v>
      </c>
      <c r="S132" s="60" t="n">
        <v>66.9409752491387</v>
      </c>
      <c r="U132" s="8" t="s">
        <v>526</v>
      </c>
      <c r="V132" s="64" t="n">
        <v>4</v>
      </c>
      <c r="W132" s="116" t="s">
        <v>61</v>
      </c>
      <c r="X132" s="66" t="n">
        <v>4</v>
      </c>
      <c r="Y132" s="12" t="n">
        <v>1</v>
      </c>
      <c r="Z132" s="12" t="n">
        <v>6</v>
      </c>
    </row>
    <row r="133" customFormat="false" ht="12" hidden="false" customHeight="false" outlineLevel="0" collapsed="false">
      <c r="A133" s="1" t="s">
        <v>890</v>
      </c>
      <c r="B133" s="157" t="n">
        <v>7</v>
      </c>
      <c r="C133" s="96" t="s">
        <v>1276</v>
      </c>
      <c r="D133" s="97" t="s">
        <v>954</v>
      </c>
      <c r="E133" s="97" t="s">
        <v>43</v>
      </c>
      <c r="F133" s="97" t="s">
        <v>929</v>
      </c>
      <c r="G133" s="98" t="s">
        <v>66</v>
      </c>
      <c r="H133" s="99" t="s">
        <v>46</v>
      </c>
      <c r="I133" s="97" t="s">
        <v>58</v>
      </c>
      <c r="J133" s="99" t="s">
        <v>1277</v>
      </c>
      <c r="K133" s="100" t="n">
        <v>0.285714285714286</v>
      </c>
      <c r="L133" s="101" t="n">
        <v>398</v>
      </c>
      <c r="M133" s="101" t="n">
        <v>389</v>
      </c>
      <c r="N133" s="104" t="n">
        <v>65.1</v>
      </c>
      <c r="O133" s="126" t="n">
        <v>2</v>
      </c>
      <c r="P133" s="103" t="n">
        <v>8</v>
      </c>
      <c r="Q133" s="121" t="n">
        <v>3</v>
      </c>
      <c r="R133" s="103" t="n">
        <v>4</v>
      </c>
      <c r="S133" s="104" t="n">
        <v>56.5989300285423</v>
      </c>
      <c r="T133" s="106" t="s">
        <v>110</v>
      </c>
      <c r="U133" s="106" t="s">
        <v>1278</v>
      </c>
      <c r="V133" s="107" t="n">
        <v>3</v>
      </c>
      <c r="W133" s="122" t="s">
        <v>111</v>
      </c>
      <c r="X133" s="125" t="n">
        <v>6</v>
      </c>
      <c r="Y133" s="110" t="n">
        <v>6</v>
      </c>
      <c r="Z133" s="110" t="n">
        <v>7</v>
      </c>
    </row>
    <row r="134" customFormat="false" ht="12" hidden="false" customHeight="false" outlineLevel="0" collapsed="false">
      <c r="A134" s="1" t="s">
        <v>890</v>
      </c>
      <c r="B134" s="158" t="n">
        <v>8</v>
      </c>
      <c r="C134" s="112" t="s">
        <v>1279</v>
      </c>
      <c r="D134" s="55" t="s">
        <v>976</v>
      </c>
      <c r="E134" s="55" t="s">
        <v>160</v>
      </c>
      <c r="F134" s="55" t="s">
        <v>929</v>
      </c>
      <c r="G134" s="56" t="s">
        <v>45</v>
      </c>
      <c r="H134" s="57" t="s">
        <v>46</v>
      </c>
      <c r="I134" s="55" t="s">
        <v>84</v>
      </c>
      <c r="J134" s="57" t="s">
        <v>1280</v>
      </c>
      <c r="K134" s="58" t="n">
        <v>0.583333333333333</v>
      </c>
      <c r="L134" s="59" t="n">
        <v>406</v>
      </c>
      <c r="M134" s="59" t="n">
        <v>396</v>
      </c>
      <c r="N134" s="113" t="n">
        <v>67.1</v>
      </c>
      <c r="O134" s="62" t="n">
        <v>9</v>
      </c>
      <c r="P134" s="61" t="n">
        <v>2</v>
      </c>
      <c r="Q134" s="115" t="n">
        <v>1</v>
      </c>
      <c r="R134" s="62" t="n">
        <v>5</v>
      </c>
      <c r="S134" s="60" t="n">
        <v>56.7669584290258</v>
      </c>
      <c r="U134" s="8" t="s">
        <v>731</v>
      </c>
      <c r="V134" s="64" t="n">
        <v>3</v>
      </c>
      <c r="W134" s="116" t="s">
        <v>51</v>
      </c>
      <c r="X134" s="117" t="n">
        <v>1</v>
      </c>
      <c r="Y134" s="12" t="n">
        <v>4</v>
      </c>
      <c r="Z134" s="12" t="n">
        <v>8</v>
      </c>
    </row>
    <row r="135" customFormat="false" ht="12" hidden="false" customHeight="false" outlineLevel="0" collapsed="false">
      <c r="A135" s="1" t="s">
        <v>890</v>
      </c>
      <c r="B135" s="120" t="n">
        <v>9</v>
      </c>
      <c r="C135" s="96" t="s">
        <v>1281</v>
      </c>
      <c r="D135" s="97" t="s">
        <v>980</v>
      </c>
      <c r="E135" s="97" t="s">
        <v>43</v>
      </c>
      <c r="F135" s="97" t="s">
        <v>929</v>
      </c>
      <c r="G135" s="98" t="s">
        <v>45</v>
      </c>
      <c r="H135" s="99" t="s">
        <v>46</v>
      </c>
      <c r="I135" s="97" t="s">
        <v>47</v>
      </c>
      <c r="J135" s="99" t="s">
        <v>1282</v>
      </c>
      <c r="K135" s="100" t="n">
        <v>0.384615384615385</v>
      </c>
      <c r="L135" s="101" t="n">
        <v>386</v>
      </c>
      <c r="M135" s="101" t="n">
        <v>390</v>
      </c>
      <c r="N135" s="104" t="n">
        <v>64.1705882352941</v>
      </c>
      <c r="O135" s="146" t="n">
        <v>1</v>
      </c>
      <c r="P135" s="103" t="n">
        <v>6</v>
      </c>
      <c r="Q135" s="103" t="n">
        <v>5</v>
      </c>
      <c r="R135" s="103" t="n">
        <v>6</v>
      </c>
      <c r="S135" s="104" t="n">
        <v>61.1534625771459</v>
      </c>
      <c r="T135" s="106" t="s">
        <v>68</v>
      </c>
      <c r="U135" s="106" t="s">
        <v>142</v>
      </c>
      <c r="V135" s="107" t="n">
        <v>4</v>
      </c>
      <c r="W135" s="122" t="s">
        <v>70</v>
      </c>
      <c r="X135" s="109" t="n">
        <v>3</v>
      </c>
      <c r="Y135" s="110" t="n">
        <v>2</v>
      </c>
      <c r="Z135" s="110" t="n">
        <v>9</v>
      </c>
    </row>
    <row r="136" customFormat="false" ht="12" hidden="false" customHeight="false" outlineLevel="0" collapsed="false">
      <c r="A136" s="1" t="s">
        <v>890</v>
      </c>
      <c r="B136" s="124" t="n">
        <v>10</v>
      </c>
      <c r="C136" s="112" t="s">
        <v>1283</v>
      </c>
      <c r="D136" s="55" t="s">
        <v>1061</v>
      </c>
      <c r="E136" s="55" t="s">
        <v>167</v>
      </c>
      <c r="F136" s="55" t="s">
        <v>929</v>
      </c>
      <c r="G136" s="56" t="s">
        <v>134</v>
      </c>
      <c r="H136" s="57" t="s">
        <v>57</v>
      </c>
      <c r="I136" s="55" t="s">
        <v>47</v>
      </c>
      <c r="J136" s="57" t="s">
        <v>1284</v>
      </c>
      <c r="K136" s="58" t="n">
        <v>0.4</v>
      </c>
      <c r="L136" s="59" t="n">
        <v>397</v>
      </c>
      <c r="M136" s="59" t="n">
        <v>388</v>
      </c>
      <c r="N136" s="60" t="n">
        <v>66.4</v>
      </c>
      <c r="O136" s="62" t="n">
        <v>6</v>
      </c>
      <c r="P136" s="62" t="n">
        <v>9</v>
      </c>
      <c r="Q136" s="62" t="n">
        <v>11</v>
      </c>
      <c r="R136" s="114" t="n">
        <v>3</v>
      </c>
      <c r="S136" s="60" t="n">
        <v>50.6440836446372</v>
      </c>
      <c r="U136" s="8" t="s">
        <v>264</v>
      </c>
      <c r="V136" s="64" t="n">
        <v>2</v>
      </c>
      <c r="W136" s="116"/>
      <c r="X136" s="66" t="n">
        <v>11</v>
      </c>
      <c r="Y136" s="12" t="n">
        <v>9</v>
      </c>
      <c r="Z136" s="12" t="n">
        <v>10</v>
      </c>
    </row>
    <row r="137" customFormat="false" ht="12" hidden="false" customHeight="false" outlineLevel="0" collapsed="false">
      <c r="A137" s="1" t="s">
        <v>890</v>
      </c>
      <c r="B137" s="95" t="n">
        <v>11</v>
      </c>
      <c r="C137" s="96" t="s">
        <v>1285</v>
      </c>
      <c r="D137" s="97" t="s">
        <v>928</v>
      </c>
      <c r="E137" s="97" t="s">
        <v>160</v>
      </c>
      <c r="F137" s="97" t="s">
        <v>929</v>
      </c>
      <c r="G137" s="98" t="s">
        <v>45</v>
      </c>
      <c r="H137" s="99" t="s">
        <v>46</v>
      </c>
      <c r="I137" s="97" t="s">
        <v>47</v>
      </c>
      <c r="J137" s="99" t="s">
        <v>1286</v>
      </c>
      <c r="K137" s="100" t="n">
        <v>0.159090909090909</v>
      </c>
      <c r="L137" s="101" t="n">
        <v>401</v>
      </c>
      <c r="M137" s="101" t="n">
        <v>416</v>
      </c>
      <c r="N137" s="102" t="n">
        <v>73.4</v>
      </c>
      <c r="O137" s="103" t="n">
        <v>12</v>
      </c>
      <c r="P137" s="103" t="n">
        <v>12</v>
      </c>
      <c r="Q137" s="103" t="n">
        <v>12</v>
      </c>
      <c r="R137" s="103" t="n">
        <v>10</v>
      </c>
      <c r="S137" s="104" t="n">
        <v>12.4088913642961</v>
      </c>
      <c r="T137" s="106"/>
      <c r="U137" s="106" t="s">
        <v>123</v>
      </c>
      <c r="V137" s="107" t="n">
        <v>0</v>
      </c>
      <c r="W137" s="108"/>
      <c r="X137" s="125" t="n">
        <v>12</v>
      </c>
      <c r="Y137" s="110" t="n">
        <v>12</v>
      </c>
      <c r="Z137" s="110" t="n">
        <v>11</v>
      </c>
    </row>
    <row r="138" customFormat="false" ht="12" hidden="false" customHeight="false" outlineLevel="0" collapsed="false">
      <c r="A138" s="1" t="s">
        <v>890</v>
      </c>
      <c r="B138" s="111" t="n">
        <v>12</v>
      </c>
      <c r="C138" s="112" t="s">
        <v>1287</v>
      </c>
      <c r="D138" s="55" t="s">
        <v>999</v>
      </c>
      <c r="E138" s="55" t="s">
        <v>189</v>
      </c>
      <c r="F138" s="55" t="s">
        <v>929</v>
      </c>
      <c r="G138" s="56" t="s">
        <v>45</v>
      </c>
      <c r="H138" s="57" t="s">
        <v>46</v>
      </c>
      <c r="I138" s="55" t="s">
        <v>47</v>
      </c>
      <c r="J138" s="57" t="s">
        <v>1288</v>
      </c>
      <c r="K138" s="58" t="n">
        <v>0.2</v>
      </c>
      <c r="L138" s="59" t="n">
        <v>387</v>
      </c>
      <c r="M138" s="59" t="n">
        <v>412</v>
      </c>
      <c r="N138" s="113" t="n">
        <v>67.2</v>
      </c>
      <c r="O138" s="62" t="n">
        <v>10</v>
      </c>
      <c r="P138" s="114" t="n">
        <v>3</v>
      </c>
      <c r="Q138" s="62" t="n">
        <v>6</v>
      </c>
      <c r="R138" s="62" t="n">
        <v>7</v>
      </c>
      <c r="S138" s="60" t="n">
        <v>51.629952002594</v>
      </c>
      <c r="U138" s="8" t="s">
        <v>155</v>
      </c>
      <c r="V138" s="64" t="n">
        <v>2</v>
      </c>
      <c r="W138" s="65"/>
      <c r="X138" s="66" t="n">
        <v>10</v>
      </c>
      <c r="Y138" s="12" t="n">
        <v>7</v>
      </c>
      <c r="Z138" s="12" t="n">
        <v>12</v>
      </c>
    </row>
    <row r="139" customFormat="false" ht="21.75" hidden="false" customHeight="true" outlineLevel="0" collapsed="false">
      <c r="B139" s="163" t="s">
        <v>493</v>
      </c>
      <c r="C139" s="163"/>
      <c r="D139" s="164"/>
      <c r="E139" s="164"/>
      <c r="F139" s="164"/>
      <c r="G139" s="164"/>
      <c r="H139" s="164"/>
      <c r="I139" s="164"/>
      <c r="J139" s="164"/>
      <c r="K139" s="165"/>
      <c r="L139" s="166"/>
      <c r="M139" s="166"/>
      <c r="N139" s="167"/>
      <c r="O139" s="168"/>
      <c r="P139" s="167"/>
      <c r="Q139" s="167"/>
      <c r="R139" s="167"/>
      <c r="S139" s="167"/>
      <c r="T139" s="169"/>
      <c r="U139" s="169"/>
      <c r="V139" s="170"/>
      <c r="W139" s="171"/>
      <c r="X139" s="172"/>
      <c r="Y139" s="167"/>
      <c r="Z139" s="167"/>
      <c r="AA139" s="42" t="s">
        <v>49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8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90</v>
      </c>
      <c r="C2" s="23"/>
      <c r="D2" s="24"/>
      <c r="E2" s="24"/>
      <c r="F2" s="24"/>
      <c r="G2" s="24"/>
      <c r="H2" s="24"/>
      <c r="I2" s="24"/>
      <c r="J2" s="24"/>
      <c r="K2" s="25"/>
      <c r="L2" s="26" t="s">
        <v>3</v>
      </c>
      <c r="M2" s="26" t="s">
        <v>3</v>
      </c>
      <c r="N2" s="26" t="s">
        <v>3</v>
      </c>
      <c r="O2" s="26"/>
      <c r="P2" s="27" t="s">
        <v>4</v>
      </c>
      <c r="Q2" s="26"/>
      <c r="R2" s="26"/>
      <c r="S2" s="26" t="s">
        <v>3</v>
      </c>
      <c r="T2" s="28"/>
      <c r="U2" s="180" t="s">
        <v>170</v>
      </c>
      <c r="V2" s="180"/>
      <c r="W2" s="30" t="s">
        <v>6</v>
      </c>
      <c r="X2" s="31" t="n">
        <v>490</v>
      </c>
      <c r="Y2" s="30" t="s">
        <v>7</v>
      </c>
      <c r="Z2" s="30" t="n">
        <v>1680</v>
      </c>
      <c r="AA2" s="12" t="s">
        <v>1291</v>
      </c>
    </row>
    <row r="3" customFormat="false" ht="18.75" hidden="false" customHeight="true" outlineLevel="0" collapsed="false">
      <c r="B3" s="32" t="s">
        <v>1292</v>
      </c>
      <c r="C3" s="32"/>
      <c r="D3" s="32"/>
      <c r="E3" s="32"/>
      <c r="F3" s="32"/>
      <c r="G3" s="32"/>
      <c r="H3" s="32"/>
      <c r="I3" s="33"/>
      <c r="J3" s="33"/>
      <c r="K3" s="34"/>
      <c r="L3" s="35" t="n">
        <v>367.9</v>
      </c>
      <c r="M3" s="35" t="n">
        <v>380</v>
      </c>
      <c r="N3" s="35" t="n">
        <v>64.0725</v>
      </c>
      <c r="O3" s="36"/>
      <c r="P3" s="37" t="s">
        <v>10</v>
      </c>
      <c r="Q3" s="36"/>
      <c r="R3" s="36"/>
      <c r="S3" s="35" t="n">
        <v>50.346</v>
      </c>
      <c r="T3" s="38"/>
      <c r="U3" s="39" t="s">
        <v>11</v>
      </c>
      <c r="V3" s="39"/>
      <c r="W3" s="40" t="s">
        <v>12</v>
      </c>
      <c r="X3" s="41" t="n">
        <v>16930</v>
      </c>
      <c r="Y3" s="40" t="s">
        <v>13</v>
      </c>
      <c r="Z3" s="40" t="n">
        <v>2760</v>
      </c>
      <c r="AA3" s="42" t="s">
        <v>129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77</v>
      </c>
    </row>
    <row r="5" customFormat="false" ht="12" hidden="false" customHeight="false" outlineLevel="0" collapsed="false">
      <c r="A5" s="1" t="s">
        <v>40</v>
      </c>
      <c r="B5" s="53" t="n">
        <v>1</v>
      </c>
      <c r="C5" s="54" t="s">
        <v>1293</v>
      </c>
      <c r="D5" s="55" t="s">
        <v>1294</v>
      </c>
      <c r="E5" s="55" t="s">
        <v>1008</v>
      </c>
      <c r="F5" s="55" t="s">
        <v>1295</v>
      </c>
      <c r="G5" s="56" t="s">
        <v>103</v>
      </c>
      <c r="H5" s="57" t="s">
        <v>108</v>
      </c>
      <c r="I5" s="55" t="s">
        <v>58</v>
      </c>
      <c r="J5" s="57" t="s">
        <v>1296</v>
      </c>
      <c r="K5" s="58" t="n">
        <v>1</v>
      </c>
      <c r="L5" s="59" t="n">
        <v>362</v>
      </c>
      <c r="M5" s="59" t="n">
        <v>373</v>
      </c>
      <c r="N5" s="60" t="n">
        <v>62.8166666666667</v>
      </c>
      <c r="O5" s="61" t="n">
        <v>2</v>
      </c>
      <c r="P5" s="62" t="n">
        <v>6</v>
      </c>
      <c r="Q5" s="114" t="n">
        <v>3</v>
      </c>
      <c r="R5" s="62" t="n">
        <v>6</v>
      </c>
      <c r="S5" s="60" t="n">
        <v>55.0934046087527</v>
      </c>
      <c r="U5" s="8" t="s">
        <v>158</v>
      </c>
      <c r="V5" s="64" t="n">
        <v>4</v>
      </c>
      <c r="W5" s="160" t="s">
        <v>51</v>
      </c>
      <c r="X5" s="66" t="n">
        <v>8</v>
      </c>
      <c r="Y5" s="12" t="n">
        <v>6</v>
      </c>
      <c r="Z5" s="12" t="n">
        <v>1</v>
      </c>
      <c r="AA5" s="42" t="s">
        <v>1297</v>
      </c>
      <c r="AB5" s="42" t="s">
        <v>1298</v>
      </c>
    </row>
    <row r="6" customFormat="false" ht="12" hidden="false" customHeight="false" outlineLevel="0" collapsed="false">
      <c r="A6" s="1" t="s">
        <v>40</v>
      </c>
      <c r="B6" s="67" t="n">
        <v>2</v>
      </c>
      <c r="C6" s="68" t="s">
        <v>1299</v>
      </c>
      <c r="D6" s="69" t="s">
        <v>1300</v>
      </c>
      <c r="E6" s="69" t="s">
        <v>1004</v>
      </c>
      <c r="F6" s="69" t="s">
        <v>1295</v>
      </c>
      <c r="G6" s="70" t="s">
        <v>66</v>
      </c>
      <c r="H6" s="71" t="s">
        <v>46</v>
      </c>
      <c r="I6" s="69" t="s">
        <v>278</v>
      </c>
      <c r="J6" s="71" t="s">
        <v>1296</v>
      </c>
      <c r="K6" s="72" t="n">
        <v>1</v>
      </c>
      <c r="L6" s="73" t="n">
        <v>361</v>
      </c>
      <c r="M6" s="73" t="n">
        <v>370</v>
      </c>
      <c r="N6" s="74" t="n">
        <v>63.2166666666667</v>
      </c>
      <c r="O6" s="86" t="n">
        <v>3</v>
      </c>
      <c r="P6" s="77" t="n">
        <v>6</v>
      </c>
      <c r="Q6" s="77" t="n">
        <v>7</v>
      </c>
      <c r="R6" s="77" t="n">
        <v>5</v>
      </c>
      <c r="S6" s="74" t="n">
        <v>52.2990741749764</v>
      </c>
      <c r="T6" s="80"/>
      <c r="U6" s="80" t="s">
        <v>50</v>
      </c>
      <c r="V6" s="81" t="n">
        <v>3</v>
      </c>
      <c r="W6" s="90" t="s">
        <v>111</v>
      </c>
      <c r="X6" s="87" t="n">
        <v>2</v>
      </c>
      <c r="Y6" s="84" t="n">
        <v>4</v>
      </c>
      <c r="Z6" s="84" t="n">
        <v>2</v>
      </c>
      <c r="AA6" s="42" t="s">
        <v>1301</v>
      </c>
      <c r="AB6" s="42" t="s">
        <v>1302</v>
      </c>
    </row>
    <row r="7" customFormat="false" ht="12" hidden="false" customHeight="false" outlineLevel="0" collapsed="false">
      <c r="A7" s="1" t="s">
        <v>40</v>
      </c>
      <c r="B7" s="85" t="n">
        <v>3</v>
      </c>
      <c r="C7" s="68" t="s">
        <v>1303</v>
      </c>
      <c r="D7" s="69" t="s">
        <v>1304</v>
      </c>
      <c r="E7" s="69" t="s">
        <v>1008</v>
      </c>
      <c r="F7" s="69" t="s">
        <v>1295</v>
      </c>
      <c r="G7" s="70" t="s">
        <v>45</v>
      </c>
      <c r="H7" s="71" t="s">
        <v>108</v>
      </c>
      <c r="I7" s="69" t="s">
        <v>58</v>
      </c>
      <c r="J7" s="71" t="s">
        <v>1305</v>
      </c>
      <c r="K7" s="72" t="n">
        <v>0.5</v>
      </c>
      <c r="L7" s="73" t="n">
        <v>361</v>
      </c>
      <c r="M7" s="73" t="n">
        <v>365</v>
      </c>
      <c r="N7" s="74" t="n">
        <v>62.5875</v>
      </c>
      <c r="O7" s="76" t="n">
        <v>1</v>
      </c>
      <c r="P7" s="86" t="n">
        <v>3</v>
      </c>
      <c r="Q7" s="75" t="n">
        <v>2</v>
      </c>
      <c r="R7" s="75" t="n">
        <v>2</v>
      </c>
      <c r="S7" s="74" t="n">
        <v>63.8850333307617</v>
      </c>
      <c r="T7" s="80"/>
      <c r="U7" s="80" t="s">
        <v>60</v>
      </c>
      <c r="V7" s="81" t="n">
        <v>4</v>
      </c>
      <c r="W7" s="82" t="s">
        <v>61</v>
      </c>
      <c r="X7" s="83" t="n">
        <v>4</v>
      </c>
      <c r="Y7" s="84" t="n">
        <v>1</v>
      </c>
      <c r="Z7" s="84" t="n">
        <v>3</v>
      </c>
      <c r="AA7" s="42" t="s">
        <v>1306</v>
      </c>
      <c r="AB7" s="12" t="s">
        <v>1307</v>
      </c>
    </row>
    <row r="8" customFormat="false" ht="12" hidden="false" customHeight="false" outlineLevel="0" collapsed="false">
      <c r="A8" s="1" t="s">
        <v>40</v>
      </c>
      <c r="B8" s="88" t="n">
        <v>4</v>
      </c>
      <c r="C8" s="68" t="s">
        <v>1308</v>
      </c>
      <c r="D8" s="69" t="s">
        <v>1309</v>
      </c>
      <c r="E8" s="69" t="s">
        <v>1008</v>
      </c>
      <c r="F8" s="69" t="s">
        <v>1295</v>
      </c>
      <c r="G8" s="70" t="s">
        <v>140</v>
      </c>
      <c r="H8" s="71" t="s">
        <v>108</v>
      </c>
      <c r="I8" s="69" t="s">
        <v>58</v>
      </c>
      <c r="J8" s="71" t="s">
        <v>961</v>
      </c>
      <c r="K8" s="72" t="n">
        <v>0</v>
      </c>
      <c r="L8" s="73" t="n">
        <v>368</v>
      </c>
      <c r="M8" s="73" t="n">
        <v>381</v>
      </c>
      <c r="N8" s="89" t="n">
        <v>64.2166666666667</v>
      </c>
      <c r="O8" s="77" t="n">
        <v>8</v>
      </c>
      <c r="P8" s="77" t="n">
        <v>6</v>
      </c>
      <c r="Q8" s="77" t="n">
        <v>5</v>
      </c>
      <c r="R8" s="77" t="n">
        <v>8</v>
      </c>
      <c r="S8" s="74" t="n">
        <v>45.2876983962428</v>
      </c>
      <c r="T8" s="80" t="s">
        <v>98</v>
      </c>
      <c r="U8" s="80" t="s">
        <v>99</v>
      </c>
      <c r="V8" s="81" t="n">
        <v>2</v>
      </c>
      <c r="W8" s="90"/>
      <c r="X8" s="83" t="n">
        <v>7</v>
      </c>
      <c r="Y8" s="84" t="n">
        <v>8</v>
      </c>
      <c r="Z8" s="84" t="n">
        <v>4</v>
      </c>
      <c r="AA8" s="42" t="s">
        <v>1310</v>
      </c>
      <c r="AB8" s="42" t="s">
        <v>1311</v>
      </c>
    </row>
    <row r="9" customFormat="false" ht="12" hidden="false" customHeight="false" outlineLevel="0" collapsed="false">
      <c r="A9" s="1" t="s">
        <v>40</v>
      </c>
      <c r="B9" s="91" t="n">
        <v>5</v>
      </c>
      <c r="C9" s="68" t="s">
        <v>1312</v>
      </c>
      <c r="D9" s="69" t="s">
        <v>1313</v>
      </c>
      <c r="E9" s="69" t="s">
        <v>1008</v>
      </c>
      <c r="F9" s="69" t="s">
        <v>1295</v>
      </c>
      <c r="G9" s="70" t="s">
        <v>140</v>
      </c>
      <c r="H9" s="71" t="s">
        <v>108</v>
      </c>
      <c r="I9" s="69" t="s">
        <v>278</v>
      </c>
      <c r="J9" s="71" t="s">
        <v>961</v>
      </c>
      <c r="K9" s="72" t="n">
        <v>0</v>
      </c>
      <c r="L9" s="73" t="n">
        <v>361</v>
      </c>
      <c r="M9" s="73" t="n">
        <v>364</v>
      </c>
      <c r="N9" s="74" t="n">
        <v>63.4166666666667</v>
      </c>
      <c r="O9" s="77" t="n">
        <v>5</v>
      </c>
      <c r="P9" s="77" t="n">
        <v>6</v>
      </c>
      <c r="Q9" s="77" t="n">
        <v>9</v>
      </c>
      <c r="R9" s="77" t="n">
        <v>9</v>
      </c>
      <c r="S9" s="74" t="n">
        <v>50.8719202412869</v>
      </c>
      <c r="T9" s="80"/>
      <c r="U9" s="80" t="s">
        <v>50</v>
      </c>
      <c r="V9" s="81" t="n">
        <v>2</v>
      </c>
      <c r="W9" s="90" t="s">
        <v>100</v>
      </c>
      <c r="X9" s="83" t="n">
        <v>6</v>
      </c>
      <c r="Y9" s="84" t="n">
        <v>7</v>
      </c>
      <c r="Z9" s="84" t="n">
        <v>5</v>
      </c>
      <c r="AA9" s="42" t="s">
        <v>1314</v>
      </c>
      <c r="AB9" s="42" t="s">
        <v>1315</v>
      </c>
    </row>
    <row r="10" customFormat="false" ht="12" hidden="false" customHeight="false" outlineLevel="0" collapsed="false">
      <c r="A10" s="1" t="s">
        <v>40</v>
      </c>
      <c r="B10" s="92" t="n">
        <v>6</v>
      </c>
      <c r="C10" s="68" t="s">
        <v>1316</v>
      </c>
      <c r="D10" s="69" t="s">
        <v>1317</v>
      </c>
      <c r="E10" s="69" t="s">
        <v>1004</v>
      </c>
      <c r="F10" s="69" t="s">
        <v>1295</v>
      </c>
      <c r="G10" s="70" t="s">
        <v>140</v>
      </c>
      <c r="H10" s="71" t="s">
        <v>46</v>
      </c>
      <c r="I10" s="69" t="s">
        <v>47</v>
      </c>
      <c r="J10" s="71" t="s">
        <v>1318</v>
      </c>
      <c r="K10" s="72" t="n">
        <v>0.333333333333333</v>
      </c>
      <c r="L10" s="73" t="n">
        <v>381</v>
      </c>
      <c r="M10" s="73" t="n">
        <v>411</v>
      </c>
      <c r="N10" s="89" t="n">
        <v>66.5</v>
      </c>
      <c r="O10" s="77" t="n">
        <v>9</v>
      </c>
      <c r="P10" s="77" t="n">
        <v>4</v>
      </c>
      <c r="Q10" s="77" t="n">
        <v>8</v>
      </c>
      <c r="R10" s="77" t="n">
        <v>4</v>
      </c>
      <c r="S10" s="74" t="n">
        <v>34.5208842912801</v>
      </c>
      <c r="T10" s="80"/>
      <c r="U10" s="80" t="s">
        <v>916</v>
      </c>
      <c r="V10" s="81" t="n">
        <v>2</v>
      </c>
      <c r="W10" s="93"/>
      <c r="X10" s="83" t="n">
        <v>0</v>
      </c>
      <c r="Y10" s="84" t="n">
        <v>10</v>
      </c>
      <c r="Z10" s="84" t="n">
        <v>6</v>
      </c>
    </row>
    <row r="11" customFormat="false" ht="12" hidden="false" customHeight="false" outlineLevel="0" collapsed="false">
      <c r="A11" s="1" t="s">
        <v>40</v>
      </c>
      <c r="B11" s="120" t="n">
        <v>7</v>
      </c>
      <c r="C11" s="96" t="s">
        <v>1319</v>
      </c>
      <c r="D11" s="97" t="s">
        <v>1320</v>
      </c>
      <c r="E11" s="97" t="s">
        <v>1008</v>
      </c>
      <c r="F11" s="97" t="s">
        <v>1295</v>
      </c>
      <c r="G11" s="98" t="s">
        <v>66</v>
      </c>
      <c r="H11" s="99" t="s">
        <v>108</v>
      </c>
      <c r="I11" s="97" t="s">
        <v>84</v>
      </c>
      <c r="J11" s="99" t="s">
        <v>1031</v>
      </c>
      <c r="K11" s="100" t="n">
        <v>1</v>
      </c>
      <c r="L11" s="101" t="n">
        <v>367</v>
      </c>
      <c r="M11" s="101" t="n">
        <v>382</v>
      </c>
      <c r="N11" s="104" t="n">
        <v>64.0166666666667</v>
      </c>
      <c r="O11" s="103" t="n">
        <v>6</v>
      </c>
      <c r="P11" s="103" t="n">
        <v>5</v>
      </c>
      <c r="Q11" s="103" t="n">
        <v>4</v>
      </c>
      <c r="R11" s="103" t="n">
        <v>7</v>
      </c>
      <c r="S11" s="104" t="n">
        <v>48.9392781549559</v>
      </c>
      <c r="T11" s="105"/>
      <c r="U11" s="106" t="s">
        <v>356</v>
      </c>
      <c r="V11" s="107" t="n">
        <v>3</v>
      </c>
      <c r="W11" s="108"/>
      <c r="X11" s="159" t="n">
        <v>1</v>
      </c>
      <c r="Y11" s="110" t="n">
        <v>3</v>
      </c>
      <c r="Z11" s="110" t="n">
        <v>7</v>
      </c>
    </row>
    <row r="12" customFormat="false" ht="12" hidden="false" customHeight="false" outlineLevel="0" collapsed="false">
      <c r="A12" s="1" t="s">
        <v>40</v>
      </c>
      <c r="B12" s="124" t="n">
        <v>8</v>
      </c>
      <c r="C12" s="112" t="s">
        <v>1321</v>
      </c>
      <c r="D12" s="55" t="s">
        <v>1322</v>
      </c>
      <c r="E12" s="55" t="s">
        <v>1008</v>
      </c>
      <c r="F12" s="55" t="s">
        <v>1295</v>
      </c>
      <c r="G12" s="56" t="s">
        <v>140</v>
      </c>
      <c r="H12" s="57" t="s">
        <v>108</v>
      </c>
      <c r="I12" s="55" t="s">
        <v>278</v>
      </c>
      <c r="J12" s="57" t="s">
        <v>961</v>
      </c>
      <c r="K12" s="58" t="n">
        <v>0</v>
      </c>
      <c r="L12" s="59" t="n">
        <v>363</v>
      </c>
      <c r="M12" s="59" t="n">
        <v>371</v>
      </c>
      <c r="N12" s="60" t="n">
        <v>63.2166666666667</v>
      </c>
      <c r="O12" s="62" t="n">
        <v>4</v>
      </c>
      <c r="P12" s="62" t="n">
        <v>6</v>
      </c>
      <c r="Q12" s="62" t="n">
        <v>9</v>
      </c>
      <c r="R12" s="62" t="n">
        <v>10</v>
      </c>
      <c r="S12" s="60" t="n">
        <v>52.27125</v>
      </c>
      <c r="T12" s="148" t="s">
        <v>98</v>
      </c>
      <c r="U12" s="8" t="s">
        <v>99</v>
      </c>
      <c r="V12" s="64" t="n">
        <v>2</v>
      </c>
      <c r="W12" s="65" t="s">
        <v>78</v>
      </c>
      <c r="X12" s="128" t="n">
        <v>3</v>
      </c>
      <c r="Y12" s="12" t="n">
        <v>2</v>
      </c>
      <c r="Z12" s="12" t="n">
        <v>8</v>
      </c>
    </row>
    <row r="13" customFormat="false" ht="12" hidden="false" customHeight="false" outlineLevel="0" collapsed="false">
      <c r="A13" s="1" t="s">
        <v>40</v>
      </c>
      <c r="B13" s="95" t="n">
        <v>9</v>
      </c>
      <c r="C13" s="96" t="s">
        <v>1323</v>
      </c>
      <c r="D13" s="97" t="s">
        <v>1324</v>
      </c>
      <c r="E13" s="97" t="s">
        <v>1004</v>
      </c>
      <c r="F13" s="97" t="s">
        <v>1295</v>
      </c>
      <c r="G13" s="98" t="s">
        <v>45</v>
      </c>
      <c r="H13" s="99" t="s">
        <v>46</v>
      </c>
      <c r="I13" s="97" t="s">
        <v>47</v>
      </c>
      <c r="J13" s="99" t="s">
        <v>993</v>
      </c>
      <c r="K13" s="100" t="n">
        <v>0</v>
      </c>
      <c r="L13" s="101" t="n">
        <v>385</v>
      </c>
      <c r="M13" s="101" t="n">
        <v>390</v>
      </c>
      <c r="N13" s="102" t="n">
        <v>66.6375</v>
      </c>
      <c r="O13" s="103" t="n">
        <v>10</v>
      </c>
      <c r="P13" s="126" t="n">
        <v>2</v>
      </c>
      <c r="Q13" s="103" t="n">
        <v>6</v>
      </c>
      <c r="R13" s="121" t="n">
        <v>3</v>
      </c>
      <c r="S13" s="104" t="n">
        <v>38.8655495853184</v>
      </c>
      <c r="T13" s="106"/>
      <c r="U13" s="106" t="s">
        <v>60</v>
      </c>
      <c r="V13" s="107" t="n">
        <v>3</v>
      </c>
      <c r="W13" s="155"/>
      <c r="X13" s="125" t="n">
        <v>9</v>
      </c>
      <c r="Y13" s="110" t="n">
        <v>9</v>
      </c>
      <c r="Z13" s="110" t="n">
        <v>9</v>
      </c>
    </row>
    <row r="14" customFormat="false" ht="12" hidden="false" customHeight="false" outlineLevel="0" collapsed="false">
      <c r="A14" s="1" t="s">
        <v>40</v>
      </c>
      <c r="B14" s="111" t="n">
        <v>10</v>
      </c>
      <c r="C14" s="112" t="s">
        <v>1325</v>
      </c>
      <c r="D14" s="55" t="s">
        <v>1326</v>
      </c>
      <c r="E14" s="55" t="s">
        <v>1008</v>
      </c>
      <c r="F14" s="55" t="s">
        <v>1295</v>
      </c>
      <c r="G14" s="56" t="s">
        <v>96</v>
      </c>
      <c r="H14" s="57" t="s">
        <v>108</v>
      </c>
      <c r="I14" s="55" t="s">
        <v>47</v>
      </c>
      <c r="J14" s="57" t="s">
        <v>1327</v>
      </c>
      <c r="K14" s="58" t="n">
        <v>0.4</v>
      </c>
      <c r="L14" s="59" t="n">
        <v>370</v>
      </c>
      <c r="M14" s="59" t="n">
        <v>393</v>
      </c>
      <c r="N14" s="113" t="n">
        <v>64.1</v>
      </c>
      <c r="O14" s="62" t="n">
        <v>7</v>
      </c>
      <c r="P14" s="115" t="n">
        <v>1</v>
      </c>
      <c r="Q14" s="115" t="n">
        <v>1</v>
      </c>
      <c r="R14" s="115" t="n">
        <v>1</v>
      </c>
      <c r="S14" s="60" t="n">
        <v>61.426480486817</v>
      </c>
      <c r="U14" s="8" t="s">
        <v>254</v>
      </c>
      <c r="V14" s="64" t="n">
        <v>3</v>
      </c>
      <c r="W14" s="116" t="s">
        <v>70</v>
      </c>
      <c r="X14" s="66" t="n">
        <v>5</v>
      </c>
      <c r="Y14" s="12" t="n">
        <v>5</v>
      </c>
      <c r="Z14" s="12" t="n">
        <v>10</v>
      </c>
    </row>
    <row r="15" customFormat="false" ht="18.75" hidden="false" customHeight="true" outlineLevel="0" collapsed="false">
      <c r="B15" s="23" t="s">
        <v>1328</v>
      </c>
      <c r="C15" s="23"/>
      <c r="D15" s="24"/>
      <c r="E15" s="24"/>
      <c r="F15" s="24"/>
      <c r="G15" s="24"/>
      <c r="H15" s="24"/>
      <c r="I15" s="24"/>
      <c r="J15" s="24"/>
      <c r="K15" s="25"/>
      <c r="L15" s="26" t="s">
        <v>3</v>
      </c>
      <c r="M15" s="26" t="s">
        <v>3</v>
      </c>
      <c r="N15" s="26" t="s">
        <v>3</v>
      </c>
      <c r="O15" s="26"/>
      <c r="P15" s="27" t="s">
        <v>4</v>
      </c>
      <c r="Q15" s="26"/>
      <c r="R15" s="26"/>
      <c r="S15" s="26" t="s">
        <v>3</v>
      </c>
      <c r="T15" s="28"/>
      <c r="U15" s="180" t="s">
        <v>5</v>
      </c>
      <c r="V15" s="180"/>
      <c r="W15" s="30" t="s">
        <v>6</v>
      </c>
      <c r="X15" s="31" t="n">
        <v>1120</v>
      </c>
      <c r="Y15" s="30" t="s">
        <v>7</v>
      </c>
      <c r="Z15" s="30" t="n">
        <v>1800</v>
      </c>
      <c r="AA15" s="12" t="s">
        <v>1329</v>
      </c>
    </row>
    <row r="16" customFormat="false" ht="18.75" hidden="false" customHeight="true" outlineLevel="0" collapsed="false">
      <c r="B16" s="32" t="s">
        <v>1330</v>
      </c>
      <c r="C16" s="32"/>
      <c r="D16" s="32"/>
      <c r="E16" s="32"/>
      <c r="F16" s="32"/>
      <c r="G16" s="32"/>
      <c r="H16" s="32"/>
      <c r="I16" s="33"/>
      <c r="J16" s="33"/>
      <c r="K16" s="34"/>
      <c r="L16" s="35" t="n">
        <v>380.8</v>
      </c>
      <c r="M16" s="35" t="n">
        <v>398.4</v>
      </c>
      <c r="N16" s="35" t="n">
        <v>64.8521</v>
      </c>
      <c r="O16" s="36"/>
      <c r="P16" s="37" t="s">
        <v>10</v>
      </c>
      <c r="Q16" s="36"/>
      <c r="R16" s="36"/>
      <c r="S16" s="35" t="n">
        <v>50.4083</v>
      </c>
      <c r="T16" s="38"/>
      <c r="U16" s="39" t="s">
        <v>416</v>
      </c>
      <c r="V16" s="39"/>
      <c r="W16" s="40" t="s">
        <v>12</v>
      </c>
      <c r="X16" s="41" t="n">
        <v>27050</v>
      </c>
      <c r="Y16" s="40" t="s">
        <v>13</v>
      </c>
      <c r="Z16" s="40" t="n">
        <v>2810</v>
      </c>
      <c r="AA16" s="42" t="s">
        <v>1330</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417</v>
      </c>
    </row>
    <row r="18" customFormat="false" ht="12" hidden="false" customHeight="false" outlineLevel="0" collapsed="false">
      <c r="A18" s="1" t="s">
        <v>118</v>
      </c>
      <c r="B18" s="53" t="n">
        <v>1</v>
      </c>
      <c r="C18" s="54" t="s">
        <v>1331</v>
      </c>
      <c r="D18" s="55" t="s">
        <v>1332</v>
      </c>
      <c r="E18" s="55" t="s">
        <v>1259</v>
      </c>
      <c r="F18" s="55" t="s">
        <v>1295</v>
      </c>
      <c r="G18" s="56" t="s">
        <v>45</v>
      </c>
      <c r="H18" s="57" t="s">
        <v>108</v>
      </c>
      <c r="I18" s="55" t="s">
        <v>278</v>
      </c>
      <c r="J18" s="57" t="s">
        <v>1333</v>
      </c>
      <c r="K18" s="58" t="n">
        <v>0.214765100671141</v>
      </c>
      <c r="L18" s="59" t="n">
        <v>375</v>
      </c>
      <c r="M18" s="59" t="n">
        <v>405</v>
      </c>
      <c r="N18" s="60" t="n">
        <v>64.7</v>
      </c>
      <c r="O18" s="62" t="n">
        <v>5</v>
      </c>
      <c r="P18" s="114" t="n">
        <v>3</v>
      </c>
      <c r="Q18" s="62" t="n">
        <v>5</v>
      </c>
      <c r="R18" s="62" t="n">
        <v>4</v>
      </c>
      <c r="S18" s="60" t="n">
        <v>54.0734529883904</v>
      </c>
      <c r="U18" s="8" t="s">
        <v>678</v>
      </c>
      <c r="V18" s="64" t="n">
        <v>4</v>
      </c>
      <c r="W18" s="160" t="s">
        <v>111</v>
      </c>
      <c r="X18" s="117" t="n">
        <v>1</v>
      </c>
      <c r="Y18" s="12" t="n">
        <v>5</v>
      </c>
      <c r="Z18" s="12" t="n">
        <v>1</v>
      </c>
      <c r="AA18" s="42" t="s">
        <v>1334</v>
      </c>
      <c r="AB18" s="42" t="s">
        <v>1335</v>
      </c>
    </row>
    <row r="19" customFormat="false" ht="12" hidden="false" customHeight="false" outlineLevel="0" collapsed="false">
      <c r="A19" s="1" t="s">
        <v>118</v>
      </c>
      <c r="B19" s="67" t="n">
        <v>2</v>
      </c>
      <c r="C19" s="68" t="s">
        <v>1336</v>
      </c>
      <c r="D19" s="69" t="s">
        <v>1337</v>
      </c>
      <c r="E19" s="69" t="s">
        <v>167</v>
      </c>
      <c r="F19" s="69" t="s">
        <v>1295</v>
      </c>
      <c r="G19" s="70" t="s">
        <v>45</v>
      </c>
      <c r="H19" s="71" t="s">
        <v>91</v>
      </c>
      <c r="I19" s="69" t="s">
        <v>58</v>
      </c>
      <c r="J19" s="71" t="s">
        <v>1338</v>
      </c>
      <c r="K19" s="72" t="n">
        <v>0.208333333333333</v>
      </c>
      <c r="L19" s="73" t="n">
        <v>371</v>
      </c>
      <c r="M19" s="73" t="n">
        <v>403</v>
      </c>
      <c r="N19" s="74" t="n">
        <v>63.9</v>
      </c>
      <c r="O19" s="75" t="n">
        <v>2</v>
      </c>
      <c r="P19" s="77" t="n">
        <v>4</v>
      </c>
      <c r="Q19" s="77" t="n">
        <v>6</v>
      </c>
      <c r="R19" s="77" t="n">
        <v>8</v>
      </c>
      <c r="S19" s="74" t="n">
        <v>60.7118224834455</v>
      </c>
      <c r="T19" s="79"/>
      <c r="U19" s="80" t="s">
        <v>155</v>
      </c>
      <c r="V19" s="81" t="n">
        <v>3</v>
      </c>
      <c r="W19" s="90" t="s">
        <v>70</v>
      </c>
      <c r="X19" s="87" t="n">
        <v>2</v>
      </c>
      <c r="Y19" s="84" t="n">
        <v>1</v>
      </c>
      <c r="Z19" s="84" t="n">
        <v>2</v>
      </c>
      <c r="AA19" s="42" t="s">
        <v>1339</v>
      </c>
      <c r="AB19" s="42" t="s">
        <v>1340</v>
      </c>
    </row>
    <row r="20" customFormat="false" ht="12" hidden="false" customHeight="false" outlineLevel="0" collapsed="false">
      <c r="A20" s="1" t="s">
        <v>118</v>
      </c>
      <c r="B20" s="85" t="n">
        <v>3</v>
      </c>
      <c r="C20" s="68" t="s">
        <v>1341</v>
      </c>
      <c r="D20" s="69" t="s">
        <v>1320</v>
      </c>
      <c r="E20" s="69" t="s">
        <v>83</v>
      </c>
      <c r="F20" s="69" t="s">
        <v>1295</v>
      </c>
      <c r="G20" s="70" t="s">
        <v>45</v>
      </c>
      <c r="H20" s="71" t="s">
        <v>91</v>
      </c>
      <c r="I20" s="69" t="s">
        <v>58</v>
      </c>
      <c r="J20" s="71" t="s">
        <v>1342</v>
      </c>
      <c r="K20" s="72" t="n">
        <v>0.243055555555556</v>
      </c>
      <c r="L20" s="73" t="n">
        <v>387</v>
      </c>
      <c r="M20" s="73" t="n">
        <v>377</v>
      </c>
      <c r="N20" s="74" t="n">
        <v>64.6</v>
      </c>
      <c r="O20" s="77" t="n">
        <v>4</v>
      </c>
      <c r="P20" s="77" t="n">
        <v>9</v>
      </c>
      <c r="Q20" s="75" t="n">
        <v>2</v>
      </c>
      <c r="R20" s="76" t="n">
        <v>1</v>
      </c>
      <c r="S20" s="74" t="n">
        <v>51.5497160781128</v>
      </c>
      <c r="T20" s="80" t="s">
        <v>68</v>
      </c>
      <c r="U20" s="80" t="s">
        <v>130</v>
      </c>
      <c r="V20" s="81" t="n">
        <v>3</v>
      </c>
      <c r="W20" s="82" t="s">
        <v>100</v>
      </c>
      <c r="X20" s="83" t="n">
        <v>9</v>
      </c>
      <c r="Y20" s="84" t="n">
        <v>3</v>
      </c>
      <c r="Z20" s="84" t="n">
        <v>3</v>
      </c>
      <c r="AA20" s="42" t="s">
        <v>1343</v>
      </c>
      <c r="AB20" s="12" t="s">
        <v>1344</v>
      </c>
    </row>
    <row r="21" customFormat="false" ht="12" hidden="false" customHeight="false" outlineLevel="0" collapsed="false">
      <c r="A21" s="1" t="s">
        <v>118</v>
      </c>
      <c r="B21" s="88" t="n">
        <v>4</v>
      </c>
      <c r="C21" s="68" t="s">
        <v>1345</v>
      </c>
      <c r="D21" s="69" t="s">
        <v>1322</v>
      </c>
      <c r="E21" s="69" t="s">
        <v>121</v>
      </c>
      <c r="F21" s="69" t="s">
        <v>1295</v>
      </c>
      <c r="G21" s="70" t="s">
        <v>140</v>
      </c>
      <c r="H21" s="71" t="s">
        <v>108</v>
      </c>
      <c r="I21" s="69" t="s">
        <v>58</v>
      </c>
      <c r="J21" s="71" t="s">
        <v>1346</v>
      </c>
      <c r="K21" s="72" t="n">
        <v>0.0727272727272727</v>
      </c>
      <c r="L21" s="73" t="n">
        <v>390</v>
      </c>
      <c r="M21" s="73" t="n">
        <v>395</v>
      </c>
      <c r="N21" s="89" t="n">
        <v>65.5</v>
      </c>
      <c r="O21" s="77" t="n">
        <v>8</v>
      </c>
      <c r="P21" s="77" t="n">
        <v>5</v>
      </c>
      <c r="Q21" s="77" t="n">
        <v>9</v>
      </c>
      <c r="R21" s="77" t="n">
        <v>5</v>
      </c>
      <c r="S21" s="74" t="n">
        <v>43.4256504348098</v>
      </c>
      <c r="T21" s="80"/>
      <c r="U21" s="80" t="s">
        <v>105</v>
      </c>
      <c r="V21" s="81" t="n">
        <v>2</v>
      </c>
      <c r="W21" s="90"/>
      <c r="X21" s="83" t="n">
        <v>5</v>
      </c>
      <c r="Y21" s="84" t="n">
        <v>6</v>
      </c>
      <c r="Z21" s="84" t="n">
        <v>4</v>
      </c>
      <c r="AA21" s="42" t="s">
        <v>1347</v>
      </c>
      <c r="AB21" s="42" t="s">
        <v>1348</v>
      </c>
    </row>
    <row r="22" customFormat="false" ht="12" hidden="false" customHeight="false" outlineLevel="0" collapsed="false">
      <c r="A22" s="1" t="s">
        <v>118</v>
      </c>
      <c r="B22" s="91" t="n">
        <v>5</v>
      </c>
      <c r="C22" s="68" t="s">
        <v>1349</v>
      </c>
      <c r="D22" s="69" t="s">
        <v>1324</v>
      </c>
      <c r="E22" s="69" t="s">
        <v>121</v>
      </c>
      <c r="F22" s="69" t="s">
        <v>1295</v>
      </c>
      <c r="G22" s="70" t="s">
        <v>45</v>
      </c>
      <c r="H22" s="71" t="s">
        <v>108</v>
      </c>
      <c r="I22" s="69" t="s">
        <v>58</v>
      </c>
      <c r="J22" s="71" t="s">
        <v>1350</v>
      </c>
      <c r="K22" s="72" t="n">
        <v>0.111111111111111</v>
      </c>
      <c r="L22" s="73" t="n">
        <v>382</v>
      </c>
      <c r="M22" s="73" t="n">
        <v>402</v>
      </c>
      <c r="N22" s="89" t="n">
        <v>65.2</v>
      </c>
      <c r="O22" s="77" t="n">
        <v>7</v>
      </c>
      <c r="P22" s="76" t="n">
        <v>1</v>
      </c>
      <c r="Q22" s="77" t="n">
        <v>7</v>
      </c>
      <c r="R22" s="77" t="n">
        <v>7</v>
      </c>
      <c r="S22" s="74" t="n">
        <v>53.7211901735531</v>
      </c>
      <c r="T22" s="80"/>
      <c r="U22" s="80" t="s">
        <v>356</v>
      </c>
      <c r="V22" s="81" t="n">
        <v>1</v>
      </c>
      <c r="W22" s="90" t="s">
        <v>78</v>
      </c>
      <c r="X22" s="119" t="n">
        <v>3</v>
      </c>
      <c r="Y22" s="84" t="n">
        <v>4</v>
      </c>
      <c r="Z22" s="84" t="n">
        <v>5</v>
      </c>
      <c r="AA22" s="42" t="s">
        <v>1351</v>
      </c>
      <c r="AB22" s="42" t="s">
        <v>1352</v>
      </c>
    </row>
    <row r="23" customFormat="false" ht="12" hidden="false" customHeight="false" outlineLevel="0" collapsed="false">
      <c r="A23" s="1" t="s">
        <v>118</v>
      </c>
      <c r="B23" s="92" t="n">
        <v>6</v>
      </c>
      <c r="C23" s="68" t="s">
        <v>1353</v>
      </c>
      <c r="D23" s="69" t="s">
        <v>1304</v>
      </c>
      <c r="E23" s="69" t="s">
        <v>75</v>
      </c>
      <c r="F23" s="69" t="s">
        <v>1295</v>
      </c>
      <c r="G23" s="70" t="s">
        <v>45</v>
      </c>
      <c r="H23" s="71" t="s">
        <v>91</v>
      </c>
      <c r="I23" s="69" t="s">
        <v>58</v>
      </c>
      <c r="J23" s="71" t="s">
        <v>1354</v>
      </c>
      <c r="K23" s="72" t="n">
        <v>0.347826086956522</v>
      </c>
      <c r="L23" s="73" t="n">
        <v>387</v>
      </c>
      <c r="M23" s="73" t="n">
        <v>393</v>
      </c>
      <c r="N23" s="74" t="n">
        <v>64.0071428571429</v>
      </c>
      <c r="O23" s="86" t="n">
        <v>3</v>
      </c>
      <c r="P23" s="77" t="n">
        <v>7</v>
      </c>
      <c r="Q23" s="77" t="n">
        <v>8</v>
      </c>
      <c r="R23" s="77" t="n">
        <v>9</v>
      </c>
      <c r="S23" s="74" t="n">
        <v>57.4348215726858</v>
      </c>
      <c r="T23" s="79"/>
      <c r="U23" s="80" t="s">
        <v>50</v>
      </c>
      <c r="V23" s="81" t="n">
        <v>1</v>
      </c>
      <c r="W23" s="90" t="s">
        <v>51</v>
      </c>
      <c r="X23" s="83" t="n">
        <v>4</v>
      </c>
      <c r="Y23" s="84" t="n">
        <v>8</v>
      </c>
      <c r="Z23" s="84" t="n">
        <v>6</v>
      </c>
    </row>
    <row r="24" customFormat="false" ht="12" hidden="false" customHeight="false" outlineLevel="0" collapsed="false">
      <c r="A24" s="1" t="s">
        <v>118</v>
      </c>
      <c r="B24" s="120" t="n">
        <v>7</v>
      </c>
      <c r="C24" s="96" t="s">
        <v>1355</v>
      </c>
      <c r="D24" s="97" t="s">
        <v>1356</v>
      </c>
      <c r="E24" s="97" t="s">
        <v>56</v>
      </c>
      <c r="F24" s="97" t="s">
        <v>1295</v>
      </c>
      <c r="G24" s="98" t="s">
        <v>140</v>
      </c>
      <c r="H24" s="99" t="s">
        <v>252</v>
      </c>
      <c r="I24" s="97" t="s">
        <v>58</v>
      </c>
      <c r="J24" s="99" t="s">
        <v>1357</v>
      </c>
      <c r="K24" s="100" t="n">
        <v>0.0714285714285714</v>
      </c>
      <c r="L24" s="101" t="n">
        <v>381</v>
      </c>
      <c r="M24" s="101" t="n">
        <v>411</v>
      </c>
      <c r="N24" s="102" t="n">
        <v>66.6071428571429</v>
      </c>
      <c r="O24" s="103" t="n">
        <v>10</v>
      </c>
      <c r="P24" s="103" t="n">
        <v>10</v>
      </c>
      <c r="Q24" s="103" t="n">
        <v>10</v>
      </c>
      <c r="R24" s="103" t="n">
        <v>10</v>
      </c>
      <c r="S24" s="104" t="n">
        <v>21.16365</v>
      </c>
      <c r="T24" s="106"/>
      <c r="U24" s="106" t="s">
        <v>123</v>
      </c>
      <c r="V24" s="107" t="n">
        <v>0</v>
      </c>
      <c r="W24" s="108"/>
      <c r="X24" s="125" t="n">
        <v>10</v>
      </c>
      <c r="Y24" s="110" t="n">
        <v>10</v>
      </c>
      <c r="Z24" s="110" t="n">
        <v>7</v>
      </c>
    </row>
    <row r="25" customFormat="false" ht="12" hidden="false" customHeight="false" outlineLevel="0" collapsed="false">
      <c r="A25" s="1" t="s">
        <v>118</v>
      </c>
      <c r="B25" s="124" t="n">
        <v>8</v>
      </c>
      <c r="C25" s="112" t="s">
        <v>1358</v>
      </c>
      <c r="D25" s="55" t="s">
        <v>1313</v>
      </c>
      <c r="E25" s="55" t="s">
        <v>121</v>
      </c>
      <c r="F25" s="55" t="s">
        <v>1295</v>
      </c>
      <c r="G25" s="56" t="s">
        <v>140</v>
      </c>
      <c r="H25" s="57" t="s">
        <v>108</v>
      </c>
      <c r="I25" s="55" t="s">
        <v>58</v>
      </c>
      <c r="J25" s="57" t="s">
        <v>1359</v>
      </c>
      <c r="K25" s="58" t="n">
        <v>0.175</v>
      </c>
      <c r="L25" s="59" t="n">
        <v>381</v>
      </c>
      <c r="M25" s="59" t="n">
        <v>407</v>
      </c>
      <c r="N25" s="60" t="n">
        <v>64.7071428571429</v>
      </c>
      <c r="O25" s="62" t="n">
        <v>6</v>
      </c>
      <c r="P25" s="62" t="n">
        <v>8</v>
      </c>
      <c r="Q25" s="62" t="n">
        <v>4</v>
      </c>
      <c r="R25" s="114" t="n">
        <v>3</v>
      </c>
      <c r="S25" s="60" t="n">
        <v>51.4518041347493</v>
      </c>
      <c r="U25" s="8" t="s">
        <v>204</v>
      </c>
      <c r="V25" s="64" t="n">
        <v>3</v>
      </c>
      <c r="W25" s="116"/>
      <c r="X25" s="66" t="n">
        <v>6</v>
      </c>
      <c r="Y25" s="12" t="n">
        <v>9</v>
      </c>
      <c r="Z25" s="12" t="n">
        <v>8</v>
      </c>
    </row>
    <row r="26" customFormat="false" ht="12" hidden="false" customHeight="false" outlineLevel="0" collapsed="false">
      <c r="A26" s="1" t="s">
        <v>118</v>
      </c>
      <c r="B26" s="95" t="n">
        <v>9</v>
      </c>
      <c r="C26" s="96" t="s">
        <v>1360</v>
      </c>
      <c r="D26" s="97" t="s">
        <v>1361</v>
      </c>
      <c r="E26" s="97" t="s">
        <v>127</v>
      </c>
      <c r="F26" s="97" t="s">
        <v>1295</v>
      </c>
      <c r="G26" s="98" t="s">
        <v>66</v>
      </c>
      <c r="H26" s="99" t="s">
        <v>108</v>
      </c>
      <c r="I26" s="97" t="s">
        <v>58</v>
      </c>
      <c r="J26" s="99" t="s">
        <v>1362</v>
      </c>
      <c r="K26" s="100" t="n">
        <v>0.162790697674419</v>
      </c>
      <c r="L26" s="101" t="n">
        <v>387</v>
      </c>
      <c r="M26" s="101" t="n">
        <v>401</v>
      </c>
      <c r="N26" s="102" t="n">
        <v>66</v>
      </c>
      <c r="O26" s="103" t="n">
        <v>9</v>
      </c>
      <c r="P26" s="103" t="n">
        <v>6</v>
      </c>
      <c r="Q26" s="121" t="n">
        <v>3</v>
      </c>
      <c r="R26" s="103" t="n">
        <v>6</v>
      </c>
      <c r="S26" s="104" t="n">
        <v>38.2815814836147</v>
      </c>
      <c r="T26" s="106"/>
      <c r="U26" s="106" t="s">
        <v>237</v>
      </c>
      <c r="V26" s="107" t="n">
        <v>3</v>
      </c>
      <c r="W26" s="122"/>
      <c r="X26" s="125" t="n">
        <v>8</v>
      </c>
      <c r="Y26" s="110" t="n">
        <v>7</v>
      </c>
      <c r="Z26" s="110" t="n">
        <v>9</v>
      </c>
    </row>
    <row r="27" customFormat="false" ht="12" hidden="false" customHeight="false" outlineLevel="0" collapsed="false">
      <c r="A27" s="1" t="s">
        <v>118</v>
      </c>
      <c r="B27" s="111" t="n">
        <v>10</v>
      </c>
      <c r="C27" s="112" t="s">
        <v>1363</v>
      </c>
      <c r="D27" s="55" t="s">
        <v>1294</v>
      </c>
      <c r="E27" s="55" t="s">
        <v>56</v>
      </c>
      <c r="F27" s="55" t="s">
        <v>1295</v>
      </c>
      <c r="G27" s="56" t="s">
        <v>45</v>
      </c>
      <c r="H27" s="57" t="s">
        <v>91</v>
      </c>
      <c r="I27" s="55" t="s">
        <v>84</v>
      </c>
      <c r="J27" s="57" t="s">
        <v>1364</v>
      </c>
      <c r="K27" s="58" t="n">
        <v>0.173913043478261</v>
      </c>
      <c r="L27" s="59" t="n">
        <v>367</v>
      </c>
      <c r="M27" s="59" t="n">
        <v>390</v>
      </c>
      <c r="N27" s="60" t="n">
        <v>63.3</v>
      </c>
      <c r="O27" s="115" t="n">
        <v>1</v>
      </c>
      <c r="P27" s="61" t="n">
        <v>2</v>
      </c>
      <c r="Q27" s="115" t="n">
        <v>1</v>
      </c>
      <c r="R27" s="61" t="n">
        <v>2</v>
      </c>
      <c r="S27" s="153" t="n">
        <v>72.2698849279064</v>
      </c>
      <c r="T27" s="8" t="s">
        <v>110</v>
      </c>
      <c r="U27" s="8" t="s">
        <v>148</v>
      </c>
      <c r="V27" s="64" t="n">
        <v>4</v>
      </c>
      <c r="W27" s="116" t="s">
        <v>61</v>
      </c>
      <c r="X27" s="66" t="n">
        <v>7</v>
      </c>
      <c r="Y27" s="12" t="n">
        <v>2</v>
      </c>
      <c r="Z27" s="12" t="n">
        <v>10</v>
      </c>
    </row>
    <row r="28" customFormat="false" ht="18.75" hidden="false" customHeight="true" outlineLevel="0" collapsed="false">
      <c r="B28" s="23" t="s">
        <v>1365</v>
      </c>
      <c r="C28" s="23"/>
      <c r="D28" s="24"/>
      <c r="E28" s="24"/>
      <c r="F28" s="24"/>
      <c r="G28" s="24"/>
      <c r="H28" s="24"/>
      <c r="I28" s="24"/>
      <c r="J28" s="24"/>
      <c r="K28" s="25"/>
      <c r="L28" s="26" t="s">
        <v>3</v>
      </c>
      <c r="M28" s="26" t="s">
        <v>3</v>
      </c>
      <c r="N28" s="26" t="s">
        <v>3</v>
      </c>
      <c r="O28" s="26"/>
      <c r="P28" s="27" t="s">
        <v>4</v>
      </c>
      <c r="Q28" s="26"/>
      <c r="R28" s="26"/>
      <c r="S28" s="26" t="s">
        <v>3</v>
      </c>
      <c r="T28" s="28"/>
      <c r="U28" s="180" t="s">
        <v>170</v>
      </c>
      <c r="V28" s="180"/>
      <c r="W28" s="30" t="s">
        <v>6</v>
      </c>
      <c r="X28" s="31" t="n">
        <v>590</v>
      </c>
      <c r="Y28" s="30" t="s">
        <v>7</v>
      </c>
      <c r="Z28" s="30" t="n">
        <v>830</v>
      </c>
      <c r="AA28" s="12" t="s">
        <v>1366</v>
      </c>
    </row>
    <row r="29" customFormat="false" ht="18.75" hidden="false" customHeight="true" outlineLevel="0" collapsed="false">
      <c r="B29" s="32" t="s">
        <v>1367</v>
      </c>
      <c r="C29" s="32"/>
      <c r="D29" s="32"/>
      <c r="E29" s="32"/>
      <c r="F29" s="32"/>
      <c r="G29" s="32"/>
      <c r="H29" s="32"/>
      <c r="I29" s="33"/>
      <c r="J29" s="33"/>
      <c r="K29" s="34"/>
      <c r="L29" s="35" t="n">
        <v>375.6</v>
      </c>
      <c r="M29" s="35" t="n">
        <v>390.4</v>
      </c>
      <c r="N29" s="35" t="n">
        <v>64.5657</v>
      </c>
      <c r="O29" s="36"/>
      <c r="P29" s="37" t="s">
        <v>10</v>
      </c>
      <c r="Q29" s="36"/>
      <c r="R29" s="36"/>
      <c r="S29" s="35" t="n">
        <v>50.4527</v>
      </c>
      <c r="T29" s="38"/>
      <c r="U29" s="39" t="s">
        <v>305</v>
      </c>
      <c r="V29" s="39"/>
      <c r="W29" s="40" t="s">
        <v>12</v>
      </c>
      <c r="X29" s="41" t="n">
        <v>6740</v>
      </c>
      <c r="Y29" s="40" t="s">
        <v>13</v>
      </c>
      <c r="Z29" s="40" t="n">
        <v>1150</v>
      </c>
      <c r="AA29" s="42" t="s">
        <v>1367</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306</v>
      </c>
    </row>
    <row r="31" customFormat="false" ht="12" hidden="false" customHeight="false" outlineLevel="0" collapsed="false">
      <c r="A31" s="1" t="s">
        <v>175</v>
      </c>
      <c r="B31" s="53" t="n">
        <v>1</v>
      </c>
      <c r="C31" s="54" t="s">
        <v>1368</v>
      </c>
      <c r="D31" s="55" t="s">
        <v>1369</v>
      </c>
      <c r="E31" s="55" t="s">
        <v>167</v>
      </c>
      <c r="F31" s="55" t="s">
        <v>1295</v>
      </c>
      <c r="G31" s="56" t="s">
        <v>45</v>
      </c>
      <c r="H31" s="57" t="s">
        <v>91</v>
      </c>
      <c r="I31" s="55" t="s">
        <v>47</v>
      </c>
      <c r="J31" s="57" t="s">
        <v>1370</v>
      </c>
      <c r="K31" s="58" t="n">
        <v>0.15625</v>
      </c>
      <c r="L31" s="59" t="n">
        <v>383</v>
      </c>
      <c r="M31" s="59" t="n">
        <v>385</v>
      </c>
      <c r="N31" s="113" t="n">
        <v>64.8</v>
      </c>
      <c r="O31" s="62" t="n">
        <v>7</v>
      </c>
      <c r="P31" s="62" t="n">
        <v>9</v>
      </c>
      <c r="Q31" s="62" t="n">
        <v>9</v>
      </c>
      <c r="R31" s="62" t="n">
        <v>10</v>
      </c>
      <c r="S31" s="60" t="n">
        <v>40.9779641413164</v>
      </c>
      <c r="T31" s="148"/>
      <c r="U31" s="8" t="s">
        <v>105</v>
      </c>
      <c r="V31" s="64" t="n">
        <v>0</v>
      </c>
      <c r="W31" s="65"/>
      <c r="X31" s="66" t="n">
        <v>10</v>
      </c>
      <c r="Y31" s="12" t="n">
        <v>10</v>
      </c>
      <c r="Z31" s="12" t="n">
        <v>1</v>
      </c>
      <c r="AA31" s="42" t="s">
        <v>1371</v>
      </c>
      <c r="AB31" s="42" t="s">
        <v>1372</v>
      </c>
    </row>
    <row r="32" customFormat="false" ht="12" hidden="false" customHeight="false" outlineLevel="0" collapsed="false">
      <c r="A32" s="1" t="s">
        <v>175</v>
      </c>
      <c r="B32" s="67" t="n">
        <v>2</v>
      </c>
      <c r="C32" s="68" t="s">
        <v>1373</v>
      </c>
      <c r="D32" s="69" t="s">
        <v>1361</v>
      </c>
      <c r="E32" s="69" t="s">
        <v>56</v>
      </c>
      <c r="F32" s="69" t="s">
        <v>1295</v>
      </c>
      <c r="G32" s="70" t="s">
        <v>140</v>
      </c>
      <c r="H32" s="71" t="s">
        <v>91</v>
      </c>
      <c r="I32" s="69" t="s">
        <v>47</v>
      </c>
      <c r="J32" s="71" t="s">
        <v>1374</v>
      </c>
      <c r="K32" s="72" t="n">
        <v>0.196078431372549</v>
      </c>
      <c r="L32" s="73" t="n">
        <v>382</v>
      </c>
      <c r="M32" s="73" t="n">
        <v>370</v>
      </c>
      <c r="N32" s="89" t="n">
        <v>65.4285714285714</v>
      </c>
      <c r="O32" s="77" t="n">
        <v>9</v>
      </c>
      <c r="P32" s="77" t="n">
        <v>4</v>
      </c>
      <c r="Q32" s="77" t="n">
        <v>5</v>
      </c>
      <c r="R32" s="75" t="n">
        <v>2</v>
      </c>
      <c r="S32" s="74" t="n">
        <v>42.8979351521453</v>
      </c>
      <c r="T32" s="80"/>
      <c r="U32" s="80" t="s">
        <v>731</v>
      </c>
      <c r="V32" s="81" t="n">
        <v>3</v>
      </c>
      <c r="W32" s="82"/>
      <c r="X32" s="83" t="n">
        <v>4</v>
      </c>
      <c r="Y32" s="84" t="n">
        <v>5</v>
      </c>
      <c r="Z32" s="84" t="n">
        <v>2</v>
      </c>
      <c r="AA32" s="42" t="s">
        <v>898</v>
      </c>
      <c r="AB32" s="42" t="s">
        <v>899</v>
      </c>
    </row>
    <row r="33" customFormat="false" ht="12" hidden="false" customHeight="false" outlineLevel="0" collapsed="false">
      <c r="A33" s="1" t="s">
        <v>175</v>
      </c>
      <c r="B33" s="85" t="n">
        <v>3</v>
      </c>
      <c r="C33" s="68" t="s">
        <v>1375</v>
      </c>
      <c r="D33" s="69" t="s">
        <v>1313</v>
      </c>
      <c r="E33" s="69" t="s">
        <v>1106</v>
      </c>
      <c r="F33" s="69" t="s">
        <v>1295</v>
      </c>
      <c r="G33" s="70" t="s">
        <v>140</v>
      </c>
      <c r="H33" s="71" t="s">
        <v>91</v>
      </c>
      <c r="I33" s="69" t="s">
        <v>47</v>
      </c>
      <c r="J33" s="71" t="s">
        <v>1376</v>
      </c>
      <c r="K33" s="72" t="n">
        <v>0.388489208633094</v>
      </c>
      <c r="L33" s="73" t="n">
        <v>380</v>
      </c>
      <c r="M33" s="73" t="n">
        <v>387</v>
      </c>
      <c r="N33" s="74" t="n">
        <v>63.9</v>
      </c>
      <c r="O33" s="75" t="n">
        <v>2</v>
      </c>
      <c r="P33" s="86" t="n">
        <v>3</v>
      </c>
      <c r="Q33" s="86" t="n">
        <v>3</v>
      </c>
      <c r="R33" s="77" t="n">
        <v>4</v>
      </c>
      <c r="S33" s="74" t="n">
        <v>63.7089739460182</v>
      </c>
      <c r="T33" s="79"/>
      <c r="U33" s="80" t="s">
        <v>158</v>
      </c>
      <c r="V33" s="81" t="n">
        <v>4</v>
      </c>
      <c r="W33" s="93" t="s">
        <v>70</v>
      </c>
      <c r="X33" s="83" t="n">
        <v>6</v>
      </c>
      <c r="Y33" s="84" t="n">
        <v>1</v>
      </c>
      <c r="Z33" s="84" t="n">
        <v>3</v>
      </c>
      <c r="AA33" s="42" t="s">
        <v>1377</v>
      </c>
      <c r="AB33" s="12" t="s">
        <v>1378</v>
      </c>
    </row>
    <row r="34" customFormat="false" ht="12" hidden="false" customHeight="false" outlineLevel="0" collapsed="false">
      <c r="A34" s="1" t="s">
        <v>175</v>
      </c>
      <c r="B34" s="88" t="n">
        <v>4</v>
      </c>
      <c r="C34" s="68" t="s">
        <v>1379</v>
      </c>
      <c r="D34" s="69" t="s">
        <v>1356</v>
      </c>
      <c r="E34" s="69" t="s">
        <v>127</v>
      </c>
      <c r="F34" s="69" t="s">
        <v>1295</v>
      </c>
      <c r="G34" s="70" t="s">
        <v>45</v>
      </c>
      <c r="H34" s="71" t="s">
        <v>705</v>
      </c>
      <c r="I34" s="69" t="s">
        <v>278</v>
      </c>
      <c r="J34" s="71" t="s">
        <v>1380</v>
      </c>
      <c r="K34" s="72" t="n">
        <v>0.263157894736842</v>
      </c>
      <c r="L34" s="73" t="n">
        <v>381</v>
      </c>
      <c r="M34" s="73" t="n">
        <v>404</v>
      </c>
      <c r="N34" s="74" t="n">
        <v>64.3642857142857</v>
      </c>
      <c r="O34" s="77" t="n">
        <v>4</v>
      </c>
      <c r="P34" s="77" t="n">
        <v>7</v>
      </c>
      <c r="Q34" s="77" t="n">
        <v>6</v>
      </c>
      <c r="R34" s="77" t="n">
        <v>9</v>
      </c>
      <c r="S34" s="74" t="n">
        <v>51.1172382697947</v>
      </c>
      <c r="T34" s="79"/>
      <c r="U34" s="80" t="s">
        <v>50</v>
      </c>
      <c r="V34" s="81" t="n">
        <v>2</v>
      </c>
      <c r="W34" s="90" t="s">
        <v>100</v>
      </c>
      <c r="X34" s="83" t="n">
        <v>9</v>
      </c>
      <c r="Y34" s="84" t="n">
        <v>8</v>
      </c>
      <c r="Z34" s="84" t="n">
        <v>4</v>
      </c>
      <c r="AA34" s="42" t="s">
        <v>1381</v>
      </c>
      <c r="AB34" s="42" t="s">
        <v>1382</v>
      </c>
    </row>
    <row r="35" customFormat="false" ht="12" hidden="false" customHeight="false" outlineLevel="0" collapsed="false">
      <c r="A35" s="1" t="s">
        <v>175</v>
      </c>
      <c r="B35" s="91" t="n">
        <v>5</v>
      </c>
      <c r="C35" s="68" t="s">
        <v>1383</v>
      </c>
      <c r="D35" s="69" t="s">
        <v>1309</v>
      </c>
      <c r="E35" s="69" t="s">
        <v>1176</v>
      </c>
      <c r="F35" s="69" t="s">
        <v>1295</v>
      </c>
      <c r="G35" s="70" t="s">
        <v>66</v>
      </c>
      <c r="H35" s="71" t="s">
        <v>91</v>
      </c>
      <c r="I35" s="69" t="s">
        <v>47</v>
      </c>
      <c r="J35" s="71" t="s">
        <v>1384</v>
      </c>
      <c r="K35" s="72" t="n">
        <v>0.415929203539823</v>
      </c>
      <c r="L35" s="73" t="n">
        <v>377</v>
      </c>
      <c r="M35" s="73" t="n">
        <v>385</v>
      </c>
      <c r="N35" s="74" t="n">
        <v>64.2</v>
      </c>
      <c r="O35" s="86" t="n">
        <v>3</v>
      </c>
      <c r="P35" s="77" t="n">
        <v>6</v>
      </c>
      <c r="Q35" s="77" t="n">
        <v>4</v>
      </c>
      <c r="R35" s="77" t="n">
        <v>5</v>
      </c>
      <c r="S35" s="74" t="n">
        <v>54.3109788229785</v>
      </c>
      <c r="T35" s="80"/>
      <c r="U35" s="80" t="s">
        <v>158</v>
      </c>
      <c r="V35" s="81" t="n">
        <v>4</v>
      </c>
      <c r="W35" s="93" t="s">
        <v>78</v>
      </c>
      <c r="X35" s="83" t="n">
        <v>5</v>
      </c>
      <c r="Y35" s="84" t="n">
        <v>7</v>
      </c>
      <c r="Z35" s="84" t="n">
        <v>5</v>
      </c>
      <c r="AA35" s="42" t="s">
        <v>1385</v>
      </c>
      <c r="AB35" s="42" t="s">
        <v>1386</v>
      </c>
    </row>
    <row r="36" customFormat="false" ht="12" hidden="false" customHeight="false" outlineLevel="0" collapsed="false">
      <c r="A36" s="1" t="s">
        <v>175</v>
      </c>
      <c r="B36" s="92" t="n">
        <v>6</v>
      </c>
      <c r="C36" s="68" t="s">
        <v>1387</v>
      </c>
      <c r="D36" s="69" t="s">
        <v>1388</v>
      </c>
      <c r="E36" s="69" t="s">
        <v>189</v>
      </c>
      <c r="F36" s="69" t="s">
        <v>1295</v>
      </c>
      <c r="G36" s="70" t="s">
        <v>45</v>
      </c>
      <c r="H36" s="71" t="s">
        <v>108</v>
      </c>
      <c r="I36" s="69" t="s">
        <v>58</v>
      </c>
      <c r="J36" s="71" t="s">
        <v>1389</v>
      </c>
      <c r="K36" s="72" t="n">
        <v>0.127118644067797</v>
      </c>
      <c r="L36" s="73" t="n">
        <v>372</v>
      </c>
      <c r="M36" s="73" t="n">
        <v>416</v>
      </c>
      <c r="N36" s="89" t="n">
        <v>65.5</v>
      </c>
      <c r="O36" s="77" t="n">
        <v>10</v>
      </c>
      <c r="P36" s="77" t="n">
        <v>10</v>
      </c>
      <c r="Q36" s="77" t="n">
        <v>10</v>
      </c>
      <c r="R36" s="77" t="n">
        <v>6</v>
      </c>
      <c r="S36" s="74" t="n">
        <v>29.3226971514243</v>
      </c>
      <c r="T36" s="80" t="s">
        <v>110</v>
      </c>
      <c r="U36" s="80" t="s">
        <v>123</v>
      </c>
      <c r="V36" s="81" t="n">
        <v>1</v>
      </c>
      <c r="W36" s="90"/>
      <c r="X36" s="83" t="n">
        <v>7</v>
      </c>
      <c r="Y36" s="84" t="n">
        <v>9</v>
      </c>
      <c r="Z36" s="84" t="n">
        <v>6</v>
      </c>
    </row>
    <row r="37" customFormat="false" ht="12" hidden="false" customHeight="false" outlineLevel="0" collapsed="false">
      <c r="A37" s="1" t="s">
        <v>175</v>
      </c>
      <c r="B37" s="120" t="n">
        <v>7</v>
      </c>
      <c r="C37" s="96" t="s">
        <v>1390</v>
      </c>
      <c r="D37" s="97" t="s">
        <v>1326</v>
      </c>
      <c r="E37" s="97" t="s">
        <v>121</v>
      </c>
      <c r="F37" s="97" t="s">
        <v>1295</v>
      </c>
      <c r="G37" s="98" t="s">
        <v>45</v>
      </c>
      <c r="H37" s="99" t="s">
        <v>108</v>
      </c>
      <c r="I37" s="97" t="s">
        <v>84</v>
      </c>
      <c r="J37" s="99" t="s">
        <v>1391</v>
      </c>
      <c r="K37" s="100" t="n">
        <v>0.466666666666667</v>
      </c>
      <c r="L37" s="101" t="n">
        <v>368</v>
      </c>
      <c r="M37" s="101" t="n">
        <v>384</v>
      </c>
      <c r="N37" s="104" t="n">
        <v>64.5</v>
      </c>
      <c r="O37" s="103" t="n">
        <v>5</v>
      </c>
      <c r="P37" s="146" t="n">
        <v>1</v>
      </c>
      <c r="Q37" s="126" t="n">
        <v>2</v>
      </c>
      <c r="R37" s="146" t="n">
        <v>1</v>
      </c>
      <c r="S37" s="104" t="n">
        <v>57.8759068936939</v>
      </c>
      <c r="T37" s="106"/>
      <c r="U37" s="106" t="s">
        <v>297</v>
      </c>
      <c r="V37" s="107" t="n">
        <v>4</v>
      </c>
      <c r="W37" s="155" t="s">
        <v>51</v>
      </c>
      <c r="X37" s="123" t="n">
        <v>2</v>
      </c>
      <c r="Y37" s="110" t="n">
        <v>2</v>
      </c>
      <c r="Z37" s="110" t="n">
        <v>7</v>
      </c>
    </row>
    <row r="38" customFormat="false" ht="12" hidden="false" customHeight="false" outlineLevel="0" collapsed="false">
      <c r="A38" s="1" t="s">
        <v>175</v>
      </c>
      <c r="B38" s="124" t="n">
        <v>8</v>
      </c>
      <c r="C38" s="112" t="s">
        <v>1392</v>
      </c>
      <c r="D38" s="55" t="s">
        <v>1304</v>
      </c>
      <c r="E38" s="55" t="s">
        <v>121</v>
      </c>
      <c r="F38" s="55" t="s">
        <v>1295</v>
      </c>
      <c r="G38" s="56" t="s">
        <v>45</v>
      </c>
      <c r="H38" s="57" t="s">
        <v>108</v>
      </c>
      <c r="I38" s="55" t="s">
        <v>84</v>
      </c>
      <c r="J38" s="57" t="s">
        <v>1393</v>
      </c>
      <c r="K38" s="58" t="n">
        <v>0.4375</v>
      </c>
      <c r="L38" s="59" t="n">
        <v>368</v>
      </c>
      <c r="M38" s="59" t="n">
        <v>386</v>
      </c>
      <c r="N38" s="60" t="n">
        <v>64.5</v>
      </c>
      <c r="O38" s="62" t="n">
        <v>5</v>
      </c>
      <c r="P38" s="62" t="n">
        <v>5</v>
      </c>
      <c r="Q38" s="62" t="n">
        <v>7</v>
      </c>
      <c r="R38" s="62" t="n">
        <v>7</v>
      </c>
      <c r="S38" s="60" t="n">
        <v>54.3967654989954</v>
      </c>
      <c r="T38" s="8" t="s">
        <v>110</v>
      </c>
      <c r="U38" s="8" t="s">
        <v>50</v>
      </c>
      <c r="V38" s="64" t="n">
        <v>2</v>
      </c>
      <c r="W38" s="65" t="s">
        <v>111</v>
      </c>
      <c r="X38" s="117" t="n">
        <v>1</v>
      </c>
      <c r="Y38" s="12" t="n">
        <v>4</v>
      </c>
      <c r="Z38" s="12" t="n">
        <v>8</v>
      </c>
    </row>
    <row r="39" customFormat="false" ht="12" hidden="false" customHeight="false" outlineLevel="0" collapsed="false">
      <c r="A39" s="1" t="s">
        <v>175</v>
      </c>
      <c r="B39" s="95" t="n">
        <v>9</v>
      </c>
      <c r="C39" s="96" t="s">
        <v>1394</v>
      </c>
      <c r="D39" s="97" t="s">
        <v>1294</v>
      </c>
      <c r="E39" s="97" t="s">
        <v>121</v>
      </c>
      <c r="F39" s="97" t="s">
        <v>1295</v>
      </c>
      <c r="G39" s="98" t="s">
        <v>45</v>
      </c>
      <c r="H39" s="99" t="s">
        <v>108</v>
      </c>
      <c r="I39" s="97" t="s">
        <v>58</v>
      </c>
      <c r="J39" s="99" t="s">
        <v>1395</v>
      </c>
      <c r="K39" s="100" t="n">
        <v>0.162162162162162</v>
      </c>
      <c r="L39" s="101" t="n">
        <v>366</v>
      </c>
      <c r="M39" s="101" t="n">
        <v>397</v>
      </c>
      <c r="N39" s="102" t="n">
        <v>65.3</v>
      </c>
      <c r="O39" s="103" t="n">
        <v>8</v>
      </c>
      <c r="P39" s="103" t="n">
        <v>8</v>
      </c>
      <c r="Q39" s="103" t="n">
        <v>8</v>
      </c>
      <c r="R39" s="103" t="n">
        <v>8</v>
      </c>
      <c r="S39" s="104" t="n">
        <v>34.9085118524316</v>
      </c>
      <c r="T39" s="106"/>
      <c r="U39" s="106" t="s">
        <v>123</v>
      </c>
      <c r="V39" s="107" t="n">
        <v>0</v>
      </c>
      <c r="W39" s="108"/>
      <c r="X39" s="125" t="n">
        <v>8</v>
      </c>
      <c r="Y39" s="110" t="n">
        <v>6</v>
      </c>
      <c r="Z39" s="110" t="n">
        <v>9</v>
      </c>
    </row>
    <row r="40" customFormat="false" ht="12" hidden="false" customHeight="false" outlineLevel="0" collapsed="false">
      <c r="A40" s="1" t="s">
        <v>175</v>
      </c>
      <c r="B40" s="111" t="n">
        <v>10</v>
      </c>
      <c r="C40" s="112" t="s">
        <v>1396</v>
      </c>
      <c r="D40" s="55" t="s">
        <v>1317</v>
      </c>
      <c r="E40" s="55" t="s">
        <v>121</v>
      </c>
      <c r="F40" s="55" t="s">
        <v>1295</v>
      </c>
      <c r="G40" s="56" t="s">
        <v>96</v>
      </c>
      <c r="H40" s="57" t="s">
        <v>108</v>
      </c>
      <c r="I40" s="55" t="s">
        <v>47</v>
      </c>
      <c r="J40" s="57" t="s">
        <v>1397</v>
      </c>
      <c r="K40" s="58" t="n">
        <v>0.363636363636364</v>
      </c>
      <c r="L40" s="59" t="n">
        <v>379</v>
      </c>
      <c r="M40" s="59" t="n">
        <v>390</v>
      </c>
      <c r="N40" s="60" t="n">
        <v>63.1642857142857</v>
      </c>
      <c r="O40" s="115" t="n">
        <v>1</v>
      </c>
      <c r="P40" s="61" t="n">
        <v>2</v>
      </c>
      <c r="Q40" s="115" t="n">
        <v>1</v>
      </c>
      <c r="R40" s="114" t="n">
        <v>3</v>
      </c>
      <c r="S40" s="153" t="n">
        <v>75.0108591504834</v>
      </c>
      <c r="T40" s="148"/>
      <c r="U40" s="8" t="s">
        <v>839</v>
      </c>
      <c r="V40" s="64" t="n">
        <v>4</v>
      </c>
      <c r="W40" s="116" t="s">
        <v>61</v>
      </c>
      <c r="X40" s="128" t="n">
        <v>3</v>
      </c>
      <c r="Y40" s="12" t="n">
        <v>3</v>
      </c>
      <c r="Z40" s="12" t="n">
        <v>10</v>
      </c>
    </row>
    <row r="41" customFormat="false" ht="18.75" hidden="false" customHeight="true" outlineLevel="0" collapsed="false">
      <c r="B41" s="23" t="s">
        <v>1398</v>
      </c>
      <c r="C41" s="23"/>
      <c r="D41" s="24"/>
      <c r="E41" s="24"/>
      <c r="F41" s="24"/>
      <c r="G41" s="24"/>
      <c r="H41" s="24"/>
      <c r="I41" s="24"/>
      <c r="J41" s="24"/>
      <c r="K41" s="25"/>
      <c r="L41" s="26" t="s">
        <v>3</v>
      </c>
      <c r="M41" s="26" t="s">
        <v>3</v>
      </c>
      <c r="N41" s="26" t="s">
        <v>3</v>
      </c>
      <c r="O41" s="26"/>
      <c r="P41" s="27" t="s">
        <v>4</v>
      </c>
      <c r="Q41" s="26"/>
      <c r="R41" s="26"/>
      <c r="S41" s="26" t="s">
        <v>3</v>
      </c>
      <c r="T41" s="28"/>
      <c r="U41" s="180" t="s">
        <v>170</v>
      </c>
      <c r="V41" s="180"/>
      <c r="W41" s="30" t="s">
        <v>6</v>
      </c>
      <c r="X41" s="31" t="n">
        <v>610</v>
      </c>
      <c r="Y41" s="30" t="s">
        <v>7</v>
      </c>
      <c r="Z41" s="30" t="n">
        <v>720</v>
      </c>
      <c r="AA41" s="12" t="s">
        <v>1399</v>
      </c>
    </row>
    <row r="42" customFormat="false" ht="18.75" hidden="false" customHeight="true" outlineLevel="0" collapsed="false">
      <c r="B42" s="32" t="s">
        <v>1400</v>
      </c>
      <c r="C42" s="32"/>
      <c r="D42" s="32"/>
      <c r="E42" s="32"/>
      <c r="F42" s="32"/>
      <c r="G42" s="32"/>
      <c r="H42" s="32"/>
      <c r="I42" s="33"/>
      <c r="J42" s="33"/>
      <c r="K42" s="34"/>
      <c r="L42" s="35" t="n">
        <v>383.3</v>
      </c>
      <c r="M42" s="35" t="n">
        <v>399.6</v>
      </c>
      <c r="N42" s="35" t="n">
        <v>64.4528</v>
      </c>
      <c r="O42" s="36"/>
      <c r="P42" s="37" t="s">
        <v>10</v>
      </c>
      <c r="Q42" s="36"/>
      <c r="R42" s="36"/>
      <c r="S42" s="35" t="n">
        <v>50.4071</v>
      </c>
      <c r="T42" s="38"/>
      <c r="U42" s="39" t="s">
        <v>258</v>
      </c>
      <c r="V42" s="39"/>
      <c r="W42" s="40" t="s">
        <v>12</v>
      </c>
      <c r="X42" s="41" t="n">
        <v>8230</v>
      </c>
      <c r="Y42" s="40" t="s">
        <v>13</v>
      </c>
      <c r="Z42" s="40" t="n">
        <v>1130</v>
      </c>
      <c r="AA42" s="42" t="s">
        <v>1400</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401</v>
      </c>
    </row>
    <row r="44" customFormat="false" ht="12" hidden="false" customHeight="false" outlineLevel="0" collapsed="false">
      <c r="A44" s="1" t="s">
        <v>221</v>
      </c>
      <c r="B44" s="53" t="n">
        <v>1</v>
      </c>
      <c r="C44" s="54" t="s">
        <v>1402</v>
      </c>
      <c r="D44" s="55" t="s">
        <v>1320</v>
      </c>
      <c r="E44" s="55" t="s">
        <v>160</v>
      </c>
      <c r="F44" s="55" t="s">
        <v>1295</v>
      </c>
      <c r="G44" s="56" t="s">
        <v>96</v>
      </c>
      <c r="H44" s="57" t="s">
        <v>108</v>
      </c>
      <c r="I44" s="55" t="s">
        <v>58</v>
      </c>
      <c r="J44" s="57" t="s">
        <v>1403</v>
      </c>
      <c r="K44" s="58" t="n">
        <v>0.355555555555556</v>
      </c>
      <c r="L44" s="59" t="n">
        <v>378</v>
      </c>
      <c r="M44" s="59" t="n">
        <v>408</v>
      </c>
      <c r="N44" s="60" t="n">
        <v>63.8</v>
      </c>
      <c r="O44" s="114" t="n">
        <v>3</v>
      </c>
      <c r="P44" s="62" t="n">
        <v>4</v>
      </c>
      <c r="Q44" s="62" t="n">
        <v>4</v>
      </c>
      <c r="R44" s="114" t="n">
        <v>3</v>
      </c>
      <c r="S44" s="60" t="n">
        <v>58.3941993735745</v>
      </c>
      <c r="U44" s="8" t="s">
        <v>60</v>
      </c>
      <c r="V44" s="64" t="n">
        <v>4</v>
      </c>
      <c r="W44" s="116" t="s">
        <v>51</v>
      </c>
      <c r="X44" s="117" t="n">
        <v>1</v>
      </c>
      <c r="Y44" s="12" t="n">
        <v>3</v>
      </c>
      <c r="Z44" s="12" t="n">
        <v>1</v>
      </c>
      <c r="AA44" s="42" t="s">
        <v>1404</v>
      </c>
      <c r="AB44" s="42" t="s">
        <v>1405</v>
      </c>
    </row>
    <row r="45" customFormat="false" ht="12" hidden="false" customHeight="false" outlineLevel="0" collapsed="false">
      <c r="A45" s="1" t="s">
        <v>221</v>
      </c>
      <c r="B45" s="67" t="n">
        <v>2</v>
      </c>
      <c r="C45" s="68" t="s">
        <v>1406</v>
      </c>
      <c r="D45" s="69" t="s">
        <v>1388</v>
      </c>
      <c r="E45" s="69" t="s">
        <v>83</v>
      </c>
      <c r="F45" s="69" t="s">
        <v>1295</v>
      </c>
      <c r="G45" s="70" t="s">
        <v>66</v>
      </c>
      <c r="H45" s="71" t="s">
        <v>364</v>
      </c>
      <c r="I45" s="69" t="s">
        <v>278</v>
      </c>
      <c r="J45" s="71" t="s">
        <v>1407</v>
      </c>
      <c r="K45" s="72" t="n">
        <v>0.268817204301075</v>
      </c>
      <c r="L45" s="73" t="n">
        <v>412</v>
      </c>
      <c r="M45" s="73" t="n">
        <v>427</v>
      </c>
      <c r="N45" s="89" t="n">
        <v>67.4714285714286</v>
      </c>
      <c r="O45" s="77" t="n">
        <v>10</v>
      </c>
      <c r="P45" s="77" t="n">
        <v>8</v>
      </c>
      <c r="Q45" s="77" t="n">
        <v>10</v>
      </c>
      <c r="R45" s="77" t="n">
        <v>7</v>
      </c>
      <c r="S45" s="74" t="n">
        <v>21.9694269503546</v>
      </c>
      <c r="T45" s="80"/>
      <c r="U45" s="80" t="s">
        <v>123</v>
      </c>
      <c r="V45" s="81" t="n">
        <v>0</v>
      </c>
      <c r="W45" s="90"/>
      <c r="X45" s="87" t="n">
        <v>2</v>
      </c>
      <c r="Y45" s="84" t="n">
        <v>2</v>
      </c>
      <c r="Z45" s="84" t="n">
        <v>2</v>
      </c>
      <c r="AA45" s="42" t="s">
        <v>1408</v>
      </c>
      <c r="AB45" s="42" t="s">
        <v>1409</v>
      </c>
    </row>
    <row r="46" customFormat="false" ht="12" hidden="false" customHeight="false" outlineLevel="0" collapsed="false">
      <c r="A46" s="1" t="s">
        <v>221</v>
      </c>
      <c r="B46" s="85" t="n">
        <v>3</v>
      </c>
      <c r="C46" s="68" t="s">
        <v>1410</v>
      </c>
      <c r="D46" s="69" t="s">
        <v>1332</v>
      </c>
      <c r="E46" s="69" t="s">
        <v>121</v>
      </c>
      <c r="F46" s="69" t="s">
        <v>1295</v>
      </c>
      <c r="G46" s="70" t="s">
        <v>45</v>
      </c>
      <c r="H46" s="71" t="s">
        <v>273</v>
      </c>
      <c r="I46" s="69" t="s">
        <v>278</v>
      </c>
      <c r="J46" s="71" t="s">
        <v>1411</v>
      </c>
      <c r="K46" s="72" t="n">
        <v>0.413793103448276</v>
      </c>
      <c r="L46" s="73" t="n">
        <v>388</v>
      </c>
      <c r="M46" s="73" t="n">
        <v>397</v>
      </c>
      <c r="N46" s="74" t="n">
        <v>63.1</v>
      </c>
      <c r="O46" s="76" t="n">
        <v>1</v>
      </c>
      <c r="P46" s="86" t="n">
        <v>3</v>
      </c>
      <c r="Q46" s="75" t="n">
        <v>2</v>
      </c>
      <c r="R46" s="75" t="n">
        <v>2</v>
      </c>
      <c r="S46" s="74" t="n">
        <v>65.2870449511045</v>
      </c>
      <c r="T46" s="80"/>
      <c r="U46" s="80" t="s">
        <v>1412</v>
      </c>
      <c r="V46" s="81" t="n">
        <v>4</v>
      </c>
      <c r="W46" s="82" t="s">
        <v>70</v>
      </c>
      <c r="X46" s="119" t="n">
        <v>3</v>
      </c>
      <c r="Y46" s="84" t="n">
        <v>4</v>
      </c>
      <c r="Z46" s="84" t="n">
        <v>3</v>
      </c>
      <c r="AA46" s="42" t="s">
        <v>1413</v>
      </c>
      <c r="AB46" s="12" t="s">
        <v>1378</v>
      </c>
    </row>
    <row r="47" customFormat="false" ht="12" hidden="false" customHeight="false" outlineLevel="0" collapsed="false">
      <c r="A47" s="1" t="s">
        <v>221</v>
      </c>
      <c r="B47" s="88" t="n">
        <v>4</v>
      </c>
      <c r="C47" s="68" t="s">
        <v>1414</v>
      </c>
      <c r="D47" s="69" t="s">
        <v>1369</v>
      </c>
      <c r="E47" s="69" t="s">
        <v>75</v>
      </c>
      <c r="F47" s="69" t="s">
        <v>1295</v>
      </c>
      <c r="G47" s="70" t="s">
        <v>45</v>
      </c>
      <c r="H47" s="71" t="s">
        <v>91</v>
      </c>
      <c r="I47" s="69" t="s">
        <v>58</v>
      </c>
      <c r="J47" s="71" t="s">
        <v>1415</v>
      </c>
      <c r="K47" s="72" t="n">
        <v>0.3</v>
      </c>
      <c r="L47" s="73" t="n">
        <v>385</v>
      </c>
      <c r="M47" s="73" t="n">
        <v>406</v>
      </c>
      <c r="N47" s="74" t="n">
        <v>64.4</v>
      </c>
      <c r="O47" s="77" t="n">
        <v>6</v>
      </c>
      <c r="P47" s="77" t="n">
        <v>7</v>
      </c>
      <c r="Q47" s="77" t="n">
        <v>7</v>
      </c>
      <c r="R47" s="77" t="n">
        <v>8</v>
      </c>
      <c r="S47" s="74" t="n">
        <v>47.5845566610429</v>
      </c>
      <c r="T47" s="79"/>
      <c r="U47" s="80" t="s">
        <v>50</v>
      </c>
      <c r="V47" s="81" t="n">
        <v>1</v>
      </c>
      <c r="W47" s="90" t="s">
        <v>100</v>
      </c>
      <c r="X47" s="83" t="n">
        <v>5</v>
      </c>
      <c r="Y47" s="84" t="n">
        <v>5</v>
      </c>
      <c r="Z47" s="84" t="n">
        <v>4</v>
      </c>
      <c r="AA47" s="42" t="s">
        <v>1416</v>
      </c>
      <c r="AB47" s="42" t="s">
        <v>1417</v>
      </c>
    </row>
    <row r="48" customFormat="false" ht="12" hidden="false" customHeight="false" outlineLevel="0" collapsed="false">
      <c r="A48" s="1" t="s">
        <v>221</v>
      </c>
      <c r="B48" s="91" t="n">
        <v>5</v>
      </c>
      <c r="C48" s="68" t="s">
        <v>1418</v>
      </c>
      <c r="D48" s="69" t="s">
        <v>1356</v>
      </c>
      <c r="E48" s="69" t="s">
        <v>56</v>
      </c>
      <c r="F48" s="69" t="s">
        <v>1295</v>
      </c>
      <c r="G48" s="70" t="s">
        <v>96</v>
      </c>
      <c r="H48" s="71" t="s">
        <v>252</v>
      </c>
      <c r="I48" s="69" t="s">
        <v>47</v>
      </c>
      <c r="J48" s="71" t="s">
        <v>1419</v>
      </c>
      <c r="K48" s="72" t="n">
        <v>0.303030303030303</v>
      </c>
      <c r="L48" s="73" t="n">
        <v>380</v>
      </c>
      <c r="M48" s="73" t="n">
        <v>403</v>
      </c>
      <c r="N48" s="74" t="n">
        <v>64.2</v>
      </c>
      <c r="O48" s="77" t="n">
        <v>5</v>
      </c>
      <c r="P48" s="77" t="n">
        <v>9</v>
      </c>
      <c r="Q48" s="77" t="n">
        <v>8</v>
      </c>
      <c r="R48" s="77" t="n">
        <v>4</v>
      </c>
      <c r="S48" s="74" t="n">
        <v>46.6915311400631</v>
      </c>
      <c r="T48" s="80"/>
      <c r="U48" s="80" t="s">
        <v>50</v>
      </c>
      <c r="V48" s="81" t="n">
        <v>2</v>
      </c>
      <c r="W48" s="90"/>
      <c r="X48" s="83" t="n">
        <v>6</v>
      </c>
      <c r="Y48" s="84" t="n">
        <v>7</v>
      </c>
      <c r="Z48" s="84" t="n">
        <v>5</v>
      </c>
      <c r="AA48" s="42" t="s">
        <v>1420</v>
      </c>
      <c r="AB48" s="42" t="s">
        <v>1421</v>
      </c>
    </row>
    <row r="49" customFormat="false" ht="12" hidden="false" customHeight="false" outlineLevel="0" collapsed="false">
      <c r="A49" s="1" t="s">
        <v>221</v>
      </c>
      <c r="B49" s="92" t="n">
        <v>6</v>
      </c>
      <c r="C49" s="68" t="s">
        <v>1422</v>
      </c>
      <c r="D49" s="69" t="s">
        <v>1423</v>
      </c>
      <c r="E49" s="69" t="s">
        <v>167</v>
      </c>
      <c r="F49" s="69" t="s">
        <v>1295</v>
      </c>
      <c r="G49" s="70" t="s">
        <v>66</v>
      </c>
      <c r="H49" s="71" t="s">
        <v>91</v>
      </c>
      <c r="I49" s="69" t="s">
        <v>47</v>
      </c>
      <c r="J49" s="71" t="s">
        <v>1424</v>
      </c>
      <c r="K49" s="72" t="n">
        <v>0.377777777777778</v>
      </c>
      <c r="L49" s="73" t="n">
        <v>384</v>
      </c>
      <c r="M49" s="73" t="n">
        <v>392</v>
      </c>
      <c r="N49" s="89" t="n">
        <v>65.1</v>
      </c>
      <c r="O49" s="77" t="n">
        <v>9</v>
      </c>
      <c r="P49" s="77" t="n">
        <v>10</v>
      </c>
      <c r="Q49" s="77" t="n">
        <v>9</v>
      </c>
      <c r="R49" s="77" t="n">
        <v>9</v>
      </c>
      <c r="S49" s="74" t="n">
        <v>39.0772513746993</v>
      </c>
      <c r="T49" s="80"/>
      <c r="U49" s="80" t="s">
        <v>105</v>
      </c>
      <c r="V49" s="81" t="n">
        <v>0</v>
      </c>
      <c r="W49" s="90"/>
      <c r="X49" s="83" t="n">
        <v>10</v>
      </c>
      <c r="Y49" s="84" t="n">
        <v>10</v>
      </c>
      <c r="Z49" s="84" t="n">
        <v>6</v>
      </c>
    </row>
    <row r="50" customFormat="false" ht="12" hidden="false" customHeight="false" outlineLevel="0" collapsed="false">
      <c r="A50" s="1" t="s">
        <v>221</v>
      </c>
      <c r="B50" s="120" t="n">
        <v>7</v>
      </c>
      <c r="C50" s="96" t="s">
        <v>1425</v>
      </c>
      <c r="D50" s="97" t="s">
        <v>1324</v>
      </c>
      <c r="E50" s="97" t="s">
        <v>1426</v>
      </c>
      <c r="F50" s="97" t="s">
        <v>1295</v>
      </c>
      <c r="G50" s="98" t="s">
        <v>45</v>
      </c>
      <c r="H50" s="99" t="s">
        <v>108</v>
      </c>
      <c r="I50" s="97" t="s">
        <v>278</v>
      </c>
      <c r="J50" s="99" t="s">
        <v>1427</v>
      </c>
      <c r="K50" s="100" t="n">
        <v>0.242268041237113</v>
      </c>
      <c r="L50" s="101" t="n">
        <v>364</v>
      </c>
      <c r="M50" s="101" t="n">
        <v>377</v>
      </c>
      <c r="N50" s="102" t="n">
        <v>64.5285714285714</v>
      </c>
      <c r="O50" s="103" t="n">
        <v>7</v>
      </c>
      <c r="P50" s="103" t="n">
        <v>6</v>
      </c>
      <c r="Q50" s="103" t="n">
        <v>6</v>
      </c>
      <c r="R50" s="103" t="n">
        <v>10</v>
      </c>
      <c r="S50" s="104" t="n">
        <v>47.5126975770925</v>
      </c>
      <c r="T50" s="105"/>
      <c r="U50" s="106" t="s">
        <v>409</v>
      </c>
      <c r="V50" s="107" t="n">
        <v>2</v>
      </c>
      <c r="W50" s="108"/>
      <c r="X50" s="125" t="n">
        <v>9</v>
      </c>
      <c r="Y50" s="110" t="n">
        <v>8</v>
      </c>
      <c r="Z50" s="110" t="n">
        <v>7</v>
      </c>
    </row>
    <row r="51" customFormat="false" ht="12" hidden="false" customHeight="false" outlineLevel="0" collapsed="false">
      <c r="A51" s="1" t="s">
        <v>221</v>
      </c>
      <c r="B51" s="124" t="n">
        <v>8</v>
      </c>
      <c r="C51" s="112" t="s">
        <v>1428</v>
      </c>
      <c r="D51" s="55" t="s">
        <v>1313</v>
      </c>
      <c r="E51" s="55" t="s">
        <v>1259</v>
      </c>
      <c r="F51" s="55" t="s">
        <v>1295</v>
      </c>
      <c r="G51" s="56" t="s">
        <v>295</v>
      </c>
      <c r="H51" s="57" t="s">
        <v>108</v>
      </c>
      <c r="I51" s="55" t="s">
        <v>47</v>
      </c>
      <c r="J51" s="57" t="s">
        <v>1429</v>
      </c>
      <c r="K51" s="58" t="n">
        <v>0.295454545454545</v>
      </c>
      <c r="L51" s="59" t="n">
        <v>382</v>
      </c>
      <c r="M51" s="59" t="n">
        <v>397</v>
      </c>
      <c r="N51" s="60" t="n">
        <v>63.9642857142857</v>
      </c>
      <c r="O51" s="62" t="n">
        <v>4</v>
      </c>
      <c r="P51" s="62" t="n">
        <v>5</v>
      </c>
      <c r="Q51" s="114" t="n">
        <v>3</v>
      </c>
      <c r="R51" s="62" t="n">
        <v>6</v>
      </c>
      <c r="S51" s="60" t="n">
        <v>53.2567881728997</v>
      </c>
      <c r="T51" s="148"/>
      <c r="U51" s="8" t="s">
        <v>142</v>
      </c>
      <c r="V51" s="64" t="n">
        <v>4</v>
      </c>
      <c r="W51" s="160" t="s">
        <v>78</v>
      </c>
      <c r="X51" s="66" t="n">
        <v>4</v>
      </c>
      <c r="Y51" s="12" t="n">
        <v>6</v>
      </c>
      <c r="Z51" s="12" t="n">
        <v>8</v>
      </c>
    </row>
    <row r="52" customFormat="false" ht="12" hidden="false" customHeight="false" outlineLevel="0" collapsed="false">
      <c r="A52" s="1" t="s">
        <v>221</v>
      </c>
      <c r="B52" s="95" t="n">
        <v>9</v>
      </c>
      <c r="C52" s="96" t="s">
        <v>1430</v>
      </c>
      <c r="D52" s="97" t="s">
        <v>1322</v>
      </c>
      <c r="E52" s="97" t="s">
        <v>160</v>
      </c>
      <c r="F52" s="97" t="s">
        <v>1295</v>
      </c>
      <c r="G52" s="98" t="s">
        <v>45</v>
      </c>
      <c r="H52" s="99" t="s">
        <v>108</v>
      </c>
      <c r="I52" s="97" t="s">
        <v>84</v>
      </c>
      <c r="J52" s="99" t="s">
        <v>1431</v>
      </c>
      <c r="K52" s="100" t="n">
        <v>0.267857142857143</v>
      </c>
      <c r="L52" s="101" t="n">
        <v>375</v>
      </c>
      <c r="M52" s="101" t="n">
        <v>395</v>
      </c>
      <c r="N52" s="104" t="n">
        <v>63.1642857142857</v>
      </c>
      <c r="O52" s="126" t="n">
        <v>2</v>
      </c>
      <c r="P52" s="146" t="n">
        <v>1</v>
      </c>
      <c r="Q52" s="146" t="n">
        <v>1</v>
      </c>
      <c r="R52" s="146" t="n">
        <v>1</v>
      </c>
      <c r="S52" s="161" t="n">
        <v>70.5543986409223</v>
      </c>
      <c r="T52" s="106"/>
      <c r="U52" s="106" t="s">
        <v>297</v>
      </c>
      <c r="V52" s="107" t="n">
        <v>4</v>
      </c>
      <c r="W52" s="155" t="s">
        <v>61</v>
      </c>
      <c r="X52" s="125" t="n">
        <v>8</v>
      </c>
      <c r="Y52" s="110" t="n">
        <v>1</v>
      </c>
      <c r="Z52" s="110" t="n">
        <v>9</v>
      </c>
    </row>
    <row r="53" customFormat="false" ht="12" hidden="false" customHeight="false" outlineLevel="0" collapsed="false">
      <c r="A53" s="1" t="s">
        <v>221</v>
      </c>
      <c r="B53" s="111" t="n">
        <v>10</v>
      </c>
      <c r="C53" s="112" t="s">
        <v>1432</v>
      </c>
      <c r="D53" s="55" t="s">
        <v>1433</v>
      </c>
      <c r="E53" s="55" t="s">
        <v>121</v>
      </c>
      <c r="F53" s="55" t="s">
        <v>1295</v>
      </c>
      <c r="G53" s="56" t="s">
        <v>45</v>
      </c>
      <c r="H53" s="57" t="s">
        <v>108</v>
      </c>
      <c r="I53" s="55" t="s">
        <v>58</v>
      </c>
      <c r="J53" s="57" t="s">
        <v>1434</v>
      </c>
      <c r="K53" s="58" t="n">
        <v>0.157894736842105</v>
      </c>
      <c r="L53" s="59" t="n">
        <v>385</v>
      </c>
      <c r="M53" s="59" t="n">
        <v>394</v>
      </c>
      <c r="N53" s="113" t="n">
        <v>64.8</v>
      </c>
      <c r="O53" s="62" t="n">
        <v>8</v>
      </c>
      <c r="P53" s="61" t="n">
        <v>2</v>
      </c>
      <c r="Q53" s="62" t="n">
        <v>5</v>
      </c>
      <c r="R53" s="62" t="n">
        <v>5</v>
      </c>
      <c r="S53" s="60" t="n">
        <v>53.7435535914019</v>
      </c>
      <c r="U53" s="8" t="s">
        <v>331</v>
      </c>
      <c r="V53" s="64" t="n">
        <v>3</v>
      </c>
      <c r="W53" s="160" t="s">
        <v>111</v>
      </c>
      <c r="X53" s="66" t="n">
        <v>7</v>
      </c>
      <c r="Y53" s="12" t="n">
        <v>9</v>
      </c>
      <c r="Z53" s="12" t="n">
        <v>10</v>
      </c>
    </row>
    <row r="54" customFormat="false" ht="18.75" hidden="false" customHeight="true" outlineLevel="0" collapsed="false">
      <c r="B54" s="23" t="s">
        <v>1435</v>
      </c>
      <c r="C54" s="23"/>
      <c r="D54" s="24"/>
      <c r="E54" s="24"/>
      <c r="F54" s="24"/>
      <c r="G54" s="24"/>
      <c r="H54" s="24"/>
      <c r="I54" s="24"/>
      <c r="J54" s="24"/>
      <c r="K54" s="25"/>
      <c r="L54" s="26" t="s">
        <v>3</v>
      </c>
      <c r="M54" s="26" t="s">
        <v>3</v>
      </c>
      <c r="N54" s="26" t="s">
        <v>3</v>
      </c>
      <c r="O54" s="26"/>
      <c r="P54" s="27" t="s">
        <v>4</v>
      </c>
      <c r="Q54" s="26"/>
      <c r="R54" s="26"/>
      <c r="S54" s="26" t="s">
        <v>3</v>
      </c>
      <c r="T54" s="28"/>
      <c r="U54" s="180" t="s">
        <v>113</v>
      </c>
      <c r="V54" s="180"/>
      <c r="W54" s="30" t="s">
        <v>6</v>
      </c>
      <c r="X54" s="31" t="n">
        <v>280</v>
      </c>
      <c r="Y54" s="30" t="s">
        <v>7</v>
      </c>
      <c r="Z54" s="30" t="n">
        <v>9010</v>
      </c>
      <c r="AA54" s="12" t="s">
        <v>1436</v>
      </c>
    </row>
    <row r="55" customFormat="false" ht="18.75" hidden="false" customHeight="true" outlineLevel="0" collapsed="false">
      <c r="B55" s="32" t="s">
        <v>1437</v>
      </c>
      <c r="C55" s="32"/>
      <c r="D55" s="32"/>
      <c r="E55" s="32"/>
      <c r="F55" s="32"/>
      <c r="G55" s="32"/>
      <c r="H55" s="32"/>
      <c r="I55" s="33"/>
      <c r="J55" s="33"/>
      <c r="K55" s="34"/>
      <c r="L55" s="35" t="n">
        <v>381.4</v>
      </c>
      <c r="M55" s="35" t="n">
        <v>398.1</v>
      </c>
      <c r="N55" s="35" t="n">
        <v>64.3221</v>
      </c>
      <c r="O55" s="36"/>
      <c r="P55" s="37" t="s">
        <v>10</v>
      </c>
      <c r="Q55" s="36"/>
      <c r="R55" s="36"/>
      <c r="S55" s="35" t="n">
        <v>50.4049</v>
      </c>
      <c r="T55" s="38"/>
      <c r="U55" s="39" t="s">
        <v>305</v>
      </c>
      <c r="V55" s="39"/>
      <c r="W55" s="40" t="s">
        <v>12</v>
      </c>
      <c r="X55" s="41" t="n">
        <v>40910</v>
      </c>
      <c r="Y55" s="40" t="s">
        <v>13</v>
      </c>
      <c r="Z55" s="40" t="n">
        <v>5530</v>
      </c>
      <c r="AA55" s="42" t="s">
        <v>1437</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438</v>
      </c>
    </row>
    <row r="57" customFormat="false" ht="12" hidden="false" customHeight="false" outlineLevel="0" collapsed="false">
      <c r="A57" s="1" t="s">
        <v>260</v>
      </c>
      <c r="B57" s="53" t="n">
        <v>1</v>
      </c>
      <c r="C57" s="54" t="s">
        <v>1439</v>
      </c>
      <c r="D57" s="55" t="s">
        <v>1337</v>
      </c>
      <c r="E57" s="55" t="s">
        <v>43</v>
      </c>
      <c r="F57" s="55" t="s">
        <v>1295</v>
      </c>
      <c r="G57" s="56" t="s">
        <v>45</v>
      </c>
      <c r="H57" s="57" t="s">
        <v>273</v>
      </c>
      <c r="I57" s="55" t="s">
        <v>278</v>
      </c>
      <c r="J57" s="57" t="s">
        <v>1440</v>
      </c>
      <c r="K57" s="58" t="n">
        <v>0.142857142857143</v>
      </c>
      <c r="L57" s="59" t="n">
        <v>382</v>
      </c>
      <c r="M57" s="59" t="n">
        <v>409</v>
      </c>
      <c r="N57" s="60" t="n">
        <v>63.4</v>
      </c>
      <c r="O57" s="62" t="n">
        <v>4</v>
      </c>
      <c r="P57" s="62" t="n">
        <v>5</v>
      </c>
      <c r="Q57" s="62" t="n">
        <v>8</v>
      </c>
      <c r="R57" s="114" t="n">
        <v>3</v>
      </c>
      <c r="S57" s="60" t="n">
        <v>55.8426387824523</v>
      </c>
      <c r="U57" s="8" t="s">
        <v>185</v>
      </c>
      <c r="V57" s="64" t="n">
        <v>3</v>
      </c>
      <c r="W57" s="116" t="s">
        <v>78</v>
      </c>
      <c r="X57" s="127" t="n">
        <v>2</v>
      </c>
      <c r="Y57" s="12" t="n">
        <v>8</v>
      </c>
      <c r="Z57" s="12" t="n">
        <v>1</v>
      </c>
      <c r="AA57" s="42" t="s">
        <v>1441</v>
      </c>
      <c r="AB57" s="42" t="s">
        <v>1442</v>
      </c>
    </row>
    <row r="58" customFormat="false" ht="12" hidden="false" customHeight="false" outlineLevel="0" collapsed="false">
      <c r="A58" s="1" t="s">
        <v>260</v>
      </c>
      <c r="B58" s="67" t="n">
        <v>2</v>
      </c>
      <c r="C58" s="68" t="s">
        <v>1443</v>
      </c>
      <c r="D58" s="69" t="s">
        <v>1444</v>
      </c>
      <c r="E58" s="69" t="s">
        <v>90</v>
      </c>
      <c r="F58" s="69" t="s">
        <v>1295</v>
      </c>
      <c r="G58" s="70" t="s">
        <v>140</v>
      </c>
      <c r="H58" s="71" t="s">
        <v>91</v>
      </c>
      <c r="I58" s="69" t="s">
        <v>58</v>
      </c>
      <c r="J58" s="71" t="s">
        <v>1445</v>
      </c>
      <c r="K58" s="72" t="n">
        <v>0.428571428571429</v>
      </c>
      <c r="L58" s="73" t="n">
        <v>371</v>
      </c>
      <c r="M58" s="73" t="n">
        <v>385</v>
      </c>
      <c r="N58" s="74" t="n">
        <v>62.8</v>
      </c>
      <c r="O58" s="75" t="n">
        <v>2</v>
      </c>
      <c r="P58" s="75" t="n">
        <v>2</v>
      </c>
      <c r="Q58" s="76" t="n">
        <v>1</v>
      </c>
      <c r="R58" s="75" t="n">
        <v>2</v>
      </c>
      <c r="S58" s="74" t="n">
        <v>59.7835937171402</v>
      </c>
      <c r="T58" s="80"/>
      <c r="U58" s="80" t="s">
        <v>185</v>
      </c>
      <c r="V58" s="81" t="n">
        <v>4</v>
      </c>
      <c r="W58" s="82" t="s">
        <v>70</v>
      </c>
      <c r="X58" s="119" t="n">
        <v>3</v>
      </c>
      <c r="Y58" s="84" t="n">
        <v>3</v>
      </c>
      <c r="Z58" s="84" t="n">
        <v>2</v>
      </c>
      <c r="AA58" s="42" t="s">
        <v>1446</v>
      </c>
      <c r="AB58" s="42" t="s">
        <v>1447</v>
      </c>
    </row>
    <row r="59" customFormat="false" ht="12" hidden="false" customHeight="false" outlineLevel="0" collapsed="false">
      <c r="A59" s="1" t="s">
        <v>260</v>
      </c>
      <c r="B59" s="85" t="n">
        <v>3</v>
      </c>
      <c r="C59" s="68" t="s">
        <v>1448</v>
      </c>
      <c r="D59" s="69" t="s">
        <v>1300</v>
      </c>
      <c r="E59" s="69" t="s">
        <v>43</v>
      </c>
      <c r="F59" s="69" t="s">
        <v>1295</v>
      </c>
      <c r="G59" s="70" t="s">
        <v>96</v>
      </c>
      <c r="H59" s="71" t="s">
        <v>108</v>
      </c>
      <c r="I59" s="69" t="s">
        <v>58</v>
      </c>
      <c r="J59" s="71" t="s">
        <v>1449</v>
      </c>
      <c r="K59" s="72" t="n">
        <v>0.166666666666667</v>
      </c>
      <c r="L59" s="73" t="n">
        <v>397</v>
      </c>
      <c r="M59" s="73" t="n">
        <v>408</v>
      </c>
      <c r="N59" s="74" t="n">
        <v>64.05</v>
      </c>
      <c r="O59" s="77" t="n">
        <v>6</v>
      </c>
      <c r="P59" s="77" t="n">
        <v>7</v>
      </c>
      <c r="Q59" s="77" t="n">
        <v>7</v>
      </c>
      <c r="R59" s="77" t="n">
        <v>6</v>
      </c>
      <c r="S59" s="74" t="n">
        <v>48.188416620546</v>
      </c>
      <c r="T59" s="80"/>
      <c r="U59" s="80" t="s">
        <v>50</v>
      </c>
      <c r="V59" s="81" t="n">
        <v>2</v>
      </c>
      <c r="W59" s="90" t="s">
        <v>100</v>
      </c>
      <c r="X59" s="83" t="n">
        <v>6</v>
      </c>
      <c r="Y59" s="84" t="n">
        <v>7</v>
      </c>
      <c r="Z59" s="84" t="n">
        <v>3</v>
      </c>
      <c r="AA59" s="42" t="s">
        <v>1450</v>
      </c>
      <c r="AB59" s="12" t="s">
        <v>1451</v>
      </c>
    </row>
    <row r="60" customFormat="false" ht="12" hidden="false" customHeight="false" outlineLevel="0" collapsed="false">
      <c r="A60" s="1" t="s">
        <v>260</v>
      </c>
      <c r="B60" s="88" t="n">
        <v>4</v>
      </c>
      <c r="C60" s="68" t="s">
        <v>1452</v>
      </c>
      <c r="D60" s="69" t="s">
        <v>1332</v>
      </c>
      <c r="E60" s="69" t="s">
        <v>90</v>
      </c>
      <c r="F60" s="69" t="s">
        <v>1295</v>
      </c>
      <c r="G60" s="70" t="s">
        <v>45</v>
      </c>
      <c r="H60" s="71" t="s">
        <v>91</v>
      </c>
      <c r="I60" s="69" t="s">
        <v>47</v>
      </c>
      <c r="J60" s="71" t="s">
        <v>592</v>
      </c>
      <c r="K60" s="72" t="n">
        <v>0.0588235294117647</v>
      </c>
      <c r="L60" s="73" t="n">
        <v>397</v>
      </c>
      <c r="M60" s="73" t="n">
        <v>397</v>
      </c>
      <c r="N60" s="89" t="n">
        <v>65.5</v>
      </c>
      <c r="O60" s="77" t="n">
        <v>9</v>
      </c>
      <c r="P60" s="77" t="n">
        <v>8</v>
      </c>
      <c r="Q60" s="77" t="n">
        <v>9</v>
      </c>
      <c r="R60" s="77" t="n">
        <v>7</v>
      </c>
      <c r="S60" s="74" t="n">
        <v>42.4285817577003</v>
      </c>
      <c r="T60" s="80"/>
      <c r="U60" s="80" t="s">
        <v>105</v>
      </c>
      <c r="V60" s="81" t="n">
        <v>0</v>
      </c>
      <c r="W60" s="90"/>
      <c r="X60" s="83" t="n">
        <v>10</v>
      </c>
      <c r="Y60" s="84" t="n">
        <v>10</v>
      </c>
      <c r="Z60" s="84" t="n">
        <v>4</v>
      </c>
      <c r="AA60" s="42" t="s">
        <v>1453</v>
      </c>
      <c r="AB60" s="42" t="s">
        <v>1454</v>
      </c>
    </row>
    <row r="61" customFormat="false" ht="12" hidden="false" customHeight="false" outlineLevel="0" collapsed="false">
      <c r="A61" s="1" t="s">
        <v>260</v>
      </c>
      <c r="B61" s="91" t="n">
        <v>5</v>
      </c>
      <c r="C61" s="68" t="s">
        <v>1455</v>
      </c>
      <c r="D61" s="69" t="s">
        <v>1320</v>
      </c>
      <c r="E61" s="69" t="s">
        <v>514</v>
      </c>
      <c r="F61" s="69" t="s">
        <v>1295</v>
      </c>
      <c r="G61" s="70" t="s">
        <v>140</v>
      </c>
      <c r="H61" s="71" t="s">
        <v>91</v>
      </c>
      <c r="I61" s="69" t="s">
        <v>47</v>
      </c>
      <c r="J61" s="71" t="s">
        <v>1456</v>
      </c>
      <c r="K61" s="72" t="n">
        <v>0.411764705882353</v>
      </c>
      <c r="L61" s="73" t="n">
        <v>381</v>
      </c>
      <c r="M61" s="73" t="n">
        <v>413</v>
      </c>
      <c r="N61" s="89" t="n">
        <v>64.6</v>
      </c>
      <c r="O61" s="77" t="n">
        <v>7</v>
      </c>
      <c r="P61" s="77" t="n">
        <v>6</v>
      </c>
      <c r="Q61" s="77" t="n">
        <v>4</v>
      </c>
      <c r="R61" s="77" t="n">
        <v>8</v>
      </c>
      <c r="S61" s="74" t="n">
        <v>47.4533290247284</v>
      </c>
      <c r="T61" s="79"/>
      <c r="U61" s="80" t="s">
        <v>105</v>
      </c>
      <c r="V61" s="81" t="n">
        <v>2</v>
      </c>
      <c r="W61" s="90"/>
      <c r="X61" s="83" t="n">
        <v>5</v>
      </c>
      <c r="Y61" s="84" t="n">
        <v>6</v>
      </c>
      <c r="Z61" s="84" t="n">
        <v>5</v>
      </c>
      <c r="AA61" s="42" t="s">
        <v>1457</v>
      </c>
      <c r="AB61" s="42" t="s">
        <v>1458</v>
      </c>
    </row>
    <row r="62" customFormat="false" ht="12" hidden="false" customHeight="false" outlineLevel="0" collapsed="false">
      <c r="A62" s="1" t="s">
        <v>260</v>
      </c>
      <c r="B62" s="92" t="n">
        <v>6</v>
      </c>
      <c r="C62" s="68" t="s">
        <v>1459</v>
      </c>
      <c r="D62" s="69" t="s">
        <v>1433</v>
      </c>
      <c r="E62" s="69" t="s">
        <v>90</v>
      </c>
      <c r="F62" s="69" t="s">
        <v>1295</v>
      </c>
      <c r="G62" s="70" t="s">
        <v>66</v>
      </c>
      <c r="H62" s="71" t="s">
        <v>91</v>
      </c>
      <c r="I62" s="69" t="s">
        <v>278</v>
      </c>
      <c r="J62" s="71" t="s">
        <v>1460</v>
      </c>
      <c r="K62" s="72" t="n">
        <v>0.0454545454545455</v>
      </c>
      <c r="L62" s="73" t="n">
        <v>387</v>
      </c>
      <c r="M62" s="73" t="n">
        <v>401</v>
      </c>
      <c r="N62" s="89" t="n">
        <v>71</v>
      </c>
      <c r="O62" s="77" t="n">
        <v>10</v>
      </c>
      <c r="P62" s="77" t="n">
        <v>10</v>
      </c>
      <c r="Q62" s="77" t="n">
        <v>10</v>
      </c>
      <c r="R62" s="77" t="n">
        <v>10</v>
      </c>
      <c r="S62" s="74" t="n">
        <v>17.2166</v>
      </c>
      <c r="T62" s="80"/>
      <c r="U62" s="80" t="s">
        <v>123</v>
      </c>
      <c r="V62" s="81" t="n">
        <v>0</v>
      </c>
      <c r="W62" s="90"/>
      <c r="X62" s="83" t="n">
        <v>8</v>
      </c>
      <c r="Y62" s="84" t="n">
        <v>9</v>
      </c>
      <c r="Z62" s="84" t="n">
        <v>6</v>
      </c>
    </row>
    <row r="63" customFormat="false" ht="12" hidden="false" customHeight="false" outlineLevel="0" collapsed="false">
      <c r="A63" s="1" t="s">
        <v>260</v>
      </c>
      <c r="B63" s="120" t="n">
        <v>7</v>
      </c>
      <c r="C63" s="96" t="s">
        <v>1461</v>
      </c>
      <c r="D63" s="97" t="s">
        <v>1322</v>
      </c>
      <c r="E63" s="97" t="s">
        <v>90</v>
      </c>
      <c r="F63" s="97" t="s">
        <v>1295</v>
      </c>
      <c r="G63" s="98" t="s">
        <v>96</v>
      </c>
      <c r="H63" s="99" t="s">
        <v>248</v>
      </c>
      <c r="I63" s="97" t="s">
        <v>58</v>
      </c>
      <c r="J63" s="99" t="s">
        <v>223</v>
      </c>
      <c r="K63" s="100" t="n">
        <v>0</v>
      </c>
      <c r="L63" s="101" t="n">
        <v>363</v>
      </c>
      <c r="M63" s="101" t="n">
        <v>372</v>
      </c>
      <c r="N63" s="104" t="n">
        <v>60.4714285714286</v>
      </c>
      <c r="O63" s="146" t="n">
        <v>1</v>
      </c>
      <c r="P63" s="146" t="n">
        <v>1</v>
      </c>
      <c r="Q63" s="126" t="n">
        <v>2</v>
      </c>
      <c r="R63" s="146" t="n">
        <v>1</v>
      </c>
      <c r="S63" s="161" t="n">
        <v>74.9292756926455</v>
      </c>
      <c r="T63" s="106"/>
      <c r="U63" s="106" t="s">
        <v>301</v>
      </c>
      <c r="V63" s="107" t="n">
        <v>4</v>
      </c>
      <c r="W63" s="155" t="s">
        <v>61</v>
      </c>
      <c r="X63" s="125" t="n">
        <v>9</v>
      </c>
      <c r="Y63" s="110" t="n">
        <v>1</v>
      </c>
      <c r="Z63" s="110" t="n">
        <v>7</v>
      </c>
    </row>
    <row r="64" customFormat="false" ht="12" hidden="false" customHeight="false" outlineLevel="0" collapsed="false">
      <c r="A64" s="1" t="s">
        <v>260</v>
      </c>
      <c r="B64" s="124" t="n">
        <v>8</v>
      </c>
      <c r="C64" s="112" t="s">
        <v>1462</v>
      </c>
      <c r="D64" s="55" t="s">
        <v>1304</v>
      </c>
      <c r="E64" s="55" t="s">
        <v>90</v>
      </c>
      <c r="F64" s="55" t="s">
        <v>1295</v>
      </c>
      <c r="G64" s="56" t="s">
        <v>103</v>
      </c>
      <c r="H64" s="57" t="s">
        <v>91</v>
      </c>
      <c r="I64" s="55" t="s">
        <v>278</v>
      </c>
      <c r="J64" s="57" t="s">
        <v>1463</v>
      </c>
      <c r="K64" s="58" t="n">
        <v>0.230769230769231</v>
      </c>
      <c r="L64" s="59" t="n">
        <v>381</v>
      </c>
      <c r="M64" s="59" t="n">
        <v>389</v>
      </c>
      <c r="N64" s="60" t="n">
        <v>62.9</v>
      </c>
      <c r="O64" s="114" t="n">
        <v>3</v>
      </c>
      <c r="P64" s="114" t="n">
        <v>3</v>
      </c>
      <c r="Q64" s="114" t="n">
        <v>3</v>
      </c>
      <c r="R64" s="62" t="n">
        <v>4</v>
      </c>
      <c r="S64" s="60" t="n">
        <v>58.1508411619083</v>
      </c>
      <c r="T64" s="148"/>
      <c r="U64" s="8" t="s">
        <v>142</v>
      </c>
      <c r="V64" s="64" t="n">
        <v>4</v>
      </c>
      <c r="W64" s="160" t="s">
        <v>51</v>
      </c>
      <c r="X64" s="117" t="n">
        <v>1</v>
      </c>
      <c r="Y64" s="12" t="n">
        <v>2</v>
      </c>
      <c r="Z64" s="12" t="n">
        <v>8</v>
      </c>
    </row>
    <row r="65" customFormat="false" ht="12" hidden="false" customHeight="false" outlineLevel="0" collapsed="false">
      <c r="A65" s="1" t="s">
        <v>260</v>
      </c>
      <c r="B65" s="95" t="n">
        <v>9</v>
      </c>
      <c r="C65" s="96" t="s">
        <v>1464</v>
      </c>
      <c r="D65" s="97" t="s">
        <v>1356</v>
      </c>
      <c r="E65" s="97" t="s">
        <v>43</v>
      </c>
      <c r="F65" s="97" t="s">
        <v>1295</v>
      </c>
      <c r="G65" s="98" t="s">
        <v>45</v>
      </c>
      <c r="H65" s="99" t="s">
        <v>705</v>
      </c>
      <c r="I65" s="97" t="s">
        <v>47</v>
      </c>
      <c r="J65" s="99" t="s">
        <v>1465</v>
      </c>
      <c r="K65" s="100" t="n">
        <v>0.25</v>
      </c>
      <c r="L65" s="101" t="n">
        <v>380</v>
      </c>
      <c r="M65" s="101" t="n">
        <v>420</v>
      </c>
      <c r="N65" s="102" t="n">
        <v>65.1</v>
      </c>
      <c r="O65" s="103" t="n">
        <v>8</v>
      </c>
      <c r="P65" s="103" t="n">
        <v>9</v>
      </c>
      <c r="Q65" s="103" t="n">
        <v>6</v>
      </c>
      <c r="R65" s="103" t="n">
        <v>9</v>
      </c>
      <c r="S65" s="104" t="n">
        <v>43.8381926574766</v>
      </c>
      <c r="T65" s="106"/>
      <c r="U65" s="106" t="s">
        <v>105</v>
      </c>
      <c r="V65" s="107" t="n">
        <v>1</v>
      </c>
      <c r="W65" s="108"/>
      <c r="X65" s="125" t="n">
        <v>7</v>
      </c>
      <c r="Y65" s="110" t="n">
        <v>5</v>
      </c>
      <c r="Z65" s="110" t="n">
        <v>9</v>
      </c>
    </row>
    <row r="66" customFormat="false" ht="12" hidden="false" customHeight="false" outlineLevel="0" collapsed="false">
      <c r="A66" s="1" t="s">
        <v>260</v>
      </c>
      <c r="B66" s="111" t="n">
        <v>10</v>
      </c>
      <c r="C66" s="112" t="s">
        <v>1466</v>
      </c>
      <c r="D66" s="55" t="s">
        <v>1423</v>
      </c>
      <c r="E66" s="55" t="s">
        <v>90</v>
      </c>
      <c r="F66" s="55" t="s">
        <v>1295</v>
      </c>
      <c r="G66" s="56" t="s">
        <v>45</v>
      </c>
      <c r="H66" s="57" t="s">
        <v>91</v>
      </c>
      <c r="I66" s="55" t="s">
        <v>84</v>
      </c>
      <c r="J66" s="57" t="s">
        <v>1467</v>
      </c>
      <c r="K66" s="58" t="n">
        <v>0.266666666666667</v>
      </c>
      <c r="L66" s="59" t="n">
        <v>375</v>
      </c>
      <c r="M66" s="59" t="n">
        <v>387</v>
      </c>
      <c r="N66" s="60" t="n">
        <v>63.4</v>
      </c>
      <c r="O66" s="62" t="n">
        <v>4</v>
      </c>
      <c r="P66" s="62" t="n">
        <v>4</v>
      </c>
      <c r="Q66" s="62" t="n">
        <v>5</v>
      </c>
      <c r="R66" s="62" t="n">
        <v>5</v>
      </c>
      <c r="S66" s="60" t="n">
        <v>56.2181116691642</v>
      </c>
      <c r="U66" s="8" t="s">
        <v>158</v>
      </c>
      <c r="V66" s="64" t="n">
        <v>4</v>
      </c>
      <c r="W66" s="160" t="s">
        <v>111</v>
      </c>
      <c r="X66" s="66" t="n">
        <v>4</v>
      </c>
      <c r="Y66" s="12" t="n">
        <v>4</v>
      </c>
      <c r="Z66" s="12" t="n">
        <v>10</v>
      </c>
    </row>
    <row r="67" customFormat="false" ht="18.75" hidden="false" customHeight="true" outlineLevel="0" collapsed="false">
      <c r="B67" s="23" t="s">
        <v>1468</v>
      </c>
      <c r="C67" s="23"/>
      <c r="D67" s="24"/>
      <c r="E67" s="24"/>
      <c r="F67" s="24"/>
      <c r="G67" s="24"/>
      <c r="H67" s="24"/>
      <c r="I67" s="24"/>
      <c r="J67" s="24"/>
      <c r="K67" s="25"/>
      <c r="L67" s="26" t="s">
        <v>3</v>
      </c>
      <c r="M67" s="26" t="s">
        <v>3</v>
      </c>
      <c r="N67" s="26" t="s">
        <v>3</v>
      </c>
      <c r="O67" s="26"/>
      <c r="P67" s="27" t="s">
        <v>4</v>
      </c>
      <c r="Q67" s="26"/>
      <c r="R67" s="26"/>
      <c r="S67" s="26" t="s">
        <v>3</v>
      </c>
      <c r="T67" s="28"/>
      <c r="U67" s="180" t="s">
        <v>700</v>
      </c>
      <c r="V67" s="180"/>
      <c r="W67" s="30" t="s">
        <v>6</v>
      </c>
      <c r="X67" s="31" t="n">
        <v>230</v>
      </c>
      <c r="Y67" s="30" t="s">
        <v>7</v>
      </c>
      <c r="Z67" s="30" t="n">
        <v>390</v>
      </c>
      <c r="AA67" s="12" t="s">
        <v>1469</v>
      </c>
    </row>
    <row r="68" customFormat="false" ht="18.75" hidden="false" customHeight="true" outlineLevel="0" collapsed="false">
      <c r="B68" s="32" t="s">
        <v>1470</v>
      </c>
      <c r="C68" s="32"/>
      <c r="D68" s="32"/>
      <c r="E68" s="32"/>
      <c r="F68" s="32"/>
      <c r="G68" s="32"/>
      <c r="H68" s="32"/>
      <c r="I68" s="33"/>
      <c r="J68" s="33"/>
      <c r="K68" s="34"/>
      <c r="L68" s="35" t="n">
        <v>375.222</v>
      </c>
      <c r="M68" s="35" t="n">
        <v>386.555</v>
      </c>
      <c r="N68" s="35" t="n">
        <v>63.3873</v>
      </c>
      <c r="O68" s="36"/>
      <c r="P68" s="37" t="s">
        <v>10</v>
      </c>
      <c r="Q68" s="36"/>
      <c r="R68" s="36"/>
      <c r="S68" s="35" t="n">
        <v>50.4296</v>
      </c>
      <c r="T68" s="38"/>
      <c r="U68" s="39" t="s">
        <v>1471</v>
      </c>
      <c r="V68" s="39"/>
      <c r="W68" s="40" t="s">
        <v>12</v>
      </c>
      <c r="X68" s="41" t="n">
        <v>1540</v>
      </c>
      <c r="Y68" s="40" t="s">
        <v>13</v>
      </c>
      <c r="Z68" s="40" t="n">
        <v>530</v>
      </c>
      <c r="AA68" s="42" t="s">
        <v>1470</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1472</v>
      </c>
    </row>
    <row r="70" customFormat="false" ht="12" hidden="false" customHeight="false" outlineLevel="0" collapsed="false">
      <c r="A70" s="1" t="s">
        <v>307</v>
      </c>
      <c r="B70" s="53" t="n">
        <v>1</v>
      </c>
      <c r="C70" s="54" t="s">
        <v>1473</v>
      </c>
      <c r="D70" s="55" t="s">
        <v>1369</v>
      </c>
      <c r="E70" s="55" t="s">
        <v>167</v>
      </c>
      <c r="F70" s="55" t="s">
        <v>1295</v>
      </c>
      <c r="G70" s="56" t="s">
        <v>66</v>
      </c>
      <c r="H70" s="57" t="s">
        <v>91</v>
      </c>
      <c r="I70" s="55" t="s">
        <v>47</v>
      </c>
      <c r="J70" s="57" t="s">
        <v>1474</v>
      </c>
      <c r="K70" s="58" t="n">
        <v>0.222222222222222</v>
      </c>
      <c r="L70" s="59" t="n">
        <v>380</v>
      </c>
      <c r="M70" s="59" t="n">
        <v>386</v>
      </c>
      <c r="N70" s="113" t="n">
        <v>63.7</v>
      </c>
      <c r="O70" s="62" t="n">
        <v>7</v>
      </c>
      <c r="P70" s="115" t="n">
        <v>1</v>
      </c>
      <c r="Q70" s="115" t="n">
        <v>1</v>
      </c>
      <c r="R70" s="114" t="n">
        <v>3</v>
      </c>
      <c r="S70" s="60" t="n">
        <v>55.2011559026043</v>
      </c>
      <c r="U70" s="8" t="s">
        <v>142</v>
      </c>
      <c r="V70" s="64" t="n">
        <v>3</v>
      </c>
      <c r="W70" s="116" t="s">
        <v>51</v>
      </c>
      <c r="X70" s="66" t="n">
        <v>5</v>
      </c>
      <c r="Y70" s="12" t="n">
        <v>6</v>
      </c>
      <c r="Z70" s="12" t="n">
        <v>1</v>
      </c>
      <c r="AA70" s="42" t="s">
        <v>1475</v>
      </c>
      <c r="AB70" s="42" t="s">
        <v>1476</v>
      </c>
    </row>
    <row r="71" customFormat="false" ht="12" hidden="false" customHeight="false" outlineLevel="0" collapsed="false">
      <c r="A71" s="1" t="s">
        <v>307</v>
      </c>
      <c r="B71" s="67" t="n">
        <v>2</v>
      </c>
      <c r="C71" s="68" t="s">
        <v>1477</v>
      </c>
      <c r="D71" s="69" t="s">
        <v>1320</v>
      </c>
      <c r="E71" s="69" t="s">
        <v>127</v>
      </c>
      <c r="F71" s="69" t="s">
        <v>1295</v>
      </c>
      <c r="G71" s="70" t="s">
        <v>140</v>
      </c>
      <c r="H71" s="71" t="s">
        <v>108</v>
      </c>
      <c r="I71" s="69" t="s">
        <v>47</v>
      </c>
      <c r="J71" s="71" t="s">
        <v>1478</v>
      </c>
      <c r="K71" s="72" t="n">
        <v>0.444444444444444</v>
      </c>
      <c r="L71" s="73" t="n">
        <v>375</v>
      </c>
      <c r="M71" s="73" t="n">
        <v>386</v>
      </c>
      <c r="N71" s="89" t="n">
        <v>63.7</v>
      </c>
      <c r="O71" s="77" t="n">
        <v>7</v>
      </c>
      <c r="P71" s="77" t="n">
        <v>7</v>
      </c>
      <c r="Q71" s="77" t="n">
        <v>8</v>
      </c>
      <c r="R71" s="77" t="n">
        <v>5</v>
      </c>
      <c r="S71" s="74" t="n">
        <v>45.9060054639347</v>
      </c>
      <c r="T71" s="80"/>
      <c r="U71" s="80" t="s">
        <v>1157</v>
      </c>
      <c r="V71" s="81" t="n">
        <v>1</v>
      </c>
      <c r="W71" s="90"/>
      <c r="X71" s="83" t="n">
        <v>8</v>
      </c>
      <c r="Y71" s="84" t="n">
        <v>7</v>
      </c>
      <c r="Z71" s="84" t="n">
        <v>2</v>
      </c>
      <c r="AA71" s="42" t="s">
        <v>1479</v>
      </c>
      <c r="AB71" s="42" t="s">
        <v>1480</v>
      </c>
    </row>
    <row r="72" customFormat="false" ht="12" hidden="false" customHeight="false" outlineLevel="0" collapsed="false">
      <c r="A72" s="1" t="s">
        <v>307</v>
      </c>
      <c r="B72" s="85" t="n">
        <v>3</v>
      </c>
      <c r="C72" s="68" t="s">
        <v>1481</v>
      </c>
      <c r="D72" s="69" t="s">
        <v>1433</v>
      </c>
      <c r="E72" s="69" t="s">
        <v>121</v>
      </c>
      <c r="F72" s="69" t="s">
        <v>1295</v>
      </c>
      <c r="G72" s="70" t="s">
        <v>66</v>
      </c>
      <c r="H72" s="71" t="s">
        <v>108</v>
      </c>
      <c r="I72" s="69" t="s">
        <v>58</v>
      </c>
      <c r="J72" s="71" t="s">
        <v>1482</v>
      </c>
      <c r="K72" s="72" t="n">
        <v>0.363636363636364</v>
      </c>
      <c r="L72" s="73" t="n">
        <v>376</v>
      </c>
      <c r="M72" s="73" t="n">
        <v>384</v>
      </c>
      <c r="N72" s="89" t="n">
        <v>63.6</v>
      </c>
      <c r="O72" s="77" t="n">
        <v>6</v>
      </c>
      <c r="P72" s="75" t="n">
        <v>2</v>
      </c>
      <c r="Q72" s="77" t="n">
        <v>6</v>
      </c>
      <c r="R72" s="77" t="n">
        <v>4</v>
      </c>
      <c r="S72" s="74" t="n">
        <v>52.4445001277139</v>
      </c>
      <c r="T72" s="80"/>
      <c r="U72" s="80" t="s">
        <v>93</v>
      </c>
      <c r="V72" s="81" t="n">
        <v>4</v>
      </c>
      <c r="W72" s="93" t="s">
        <v>78</v>
      </c>
      <c r="X72" s="83" t="n">
        <v>4</v>
      </c>
      <c r="Y72" s="84" t="n">
        <v>4</v>
      </c>
      <c r="Z72" s="84" t="n">
        <v>3</v>
      </c>
      <c r="AA72" s="42" t="s">
        <v>1483</v>
      </c>
      <c r="AB72" s="12" t="s">
        <v>1484</v>
      </c>
    </row>
    <row r="73" customFormat="false" ht="12" hidden="false" customHeight="false" outlineLevel="0" collapsed="false">
      <c r="A73" s="1" t="s">
        <v>307</v>
      </c>
      <c r="B73" s="88" t="n">
        <v>4</v>
      </c>
      <c r="C73" s="68" t="s">
        <v>1485</v>
      </c>
      <c r="D73" s="69" t="s">
        <v>1361</v>
      </c>
      <c r="E73" s="69" t="s">
        <v>160</v>
      </c>
      <c r="F73" s="69" t="s">
        <v>1295</v>
      </c>
      <c r="G73" s="70" t="s">
        <v>96</v>
      </c>
      <c r="H73" s="71" t="s">
        <v>108</v>
      </c>
      <c r="I73" s="69" t="s">
        <v>58</v>
      </c>
      <c r="J73" s="71" t="s">
        <v>1486</v>
      </c>
      <c r="K73" s="72" t="n">
        <v>0.318840579710145</v>
      </c>
      <c r="L73" s="73" t="n">
        <v>370</v>
      </c>
      <c r="M73" s="73" t="n">
        <v>395</v>
      </c>
      <c r="N73" s="74" t="n">
        <v>62.6</v>
      </c>
      <c r="O73" s="75" t="n">
        <v>2</v>
      </c>
      <c r="P73" s="77" t="n">
        <v>8</v>
      </c>
      <c r="Q73" s="86" t="n">
        <v>3</v>
      </c>
      <c r="R73" s="75" t="n">
        <v>2</v>
      </c>
      <c r="S73" s="74" t="n">
        <v>55.0196883530457</v>
      </c>
      <c r="T73" s="80" t="s">
        <v>68</v>
      </c>
      <c r="U73" s="80" t="s">
        <v>242</v>
      </c>
      <c r="V73" s="81" t="n">
        <v>3</v>
      </c>
      <c r="W73" s="82" t="s">
        <v>111</v>
      </c>
      <c r="X73" s="83" t="n">
        <v>9</v>
      </c>
      <c r="Y73" s="84" t="n">
        <v>5</v>
      </c>
      <c r="Z73" s="84" t="n">
        <v>4</v>
      </c>
      <c r="AA73" s="42" t="s">
        <v>1487</v>
      </c>
      <c r="AB73" s="42" t="s">
        <v>1488</v>
      </c>
    </row>
    <row r="74" customFormat="false" ht="12" hidden="false" customHeight="false" outlineLevel="0" collapsed="false">
      <c r="A74" s="1" t="s">
        <v>307</v>
      </c>
      <c r="B74" s="91" t="n">
        <v>5</v>
      </c>
      <c r="C74" s="68" t="s">
        <v>1489</v>
      </c>
      <c r="D74" s="69" t="s">
        <v>1304</v>
      </c>
      <c r="E74" s="69" t="s">
        <v>127</v>
      </c>
      <c r="F74" s="69" t="s">
        <v>1295</v>
      </c>
      <c r="G74" s="70" t="s">
        <v>45</v>
      </c>
      <c r="H74" s="71" t="s">
        <v>108</v>
      </c>
      <c r="I74" s="69" t="s">
        <v>47</v>
      </c>
      <c r="J74" s="71" t="s">
        <v>1490</v>
      </c>
      <c r="K74" s="72" t="n">
        <v>0.411764705882353</v>
      </c>
      <c r="L74" s="73" t="n">
        <v>374</v>
      </c>
      <c r="M74" s="73" t="n">
        <v>387</v>
      </c>
      <c r="N74" s="89" t="n">
        <v>63.4</v>
      </c>
      <c r="O74" s="77" t="n">
        <v>4</v>
      </c>
      <c r="P74" s="86" t="n">
        <v>3</v>
      </c>
      <c r="Q74" s="77" t="n">
        <v>5</v>
      </c>
      <c r="R74" s="77" t="n">
        <v>6</v>
      </c>
      <c r="S74" s="74" t="n">
        <v>51.580993914154</v>
      </c>
      <c r="T74" s="79"/>
      <c r="U74" s="80" t="s">
        <v>155</v>
      </c>
      <c r="V74" s="81" t="n">
        <v>4</v>
      </c>
      <c r="W74" s="90" t="s">
        <v>100</v>
      </c>
      <c r="X74" s="87" t="n">
        <v>2</v>
      </c>
      <c r="Y74" s="84" t="n">
        <v>2</v>
      </c>
      <c r="Z74" s="84" t="n">
        <v>5</v>
      </c>
      <c r="AA74" s="42" t="s">
        <v>1491</v>
      </c>
      <c r="AB74" s="42" t="s">
        <v>1492</v>
      </c>
    </row>
    <row r="75" customFormat="false" ht="12" hidden="false" customHeight="false" outlineLevel="0" collapsed="false">
      <c r="A75" s="1" t="s">
        <v>307</v>
      </c>
      <c r="B75" s="92" t="n">
        <v>6</v>
      </c>
      <c r="C75" s="68" t="s">
        <v>1493</v>
      </c>
      <c r="D75" s="69" t="s">
        <v>1322</v>
      </c>
      <c r="E75" s="69" t="s">
        <v>56</v>
      </c>
      <c r="F75" s="69" t="s">
        <v>1295</v>
      </c>
      <c r="G75" s="70" t="s">
        <v>45</v>
      </c>
      <c r="H75" s="71" t="s">
        <v>91</v>
      </c>
      <c r="I75" s="69" t="s">
        <v>278</v>
      </c>
      <c r="J75" s="71" t="s">
        <v>1494</v>
      </c>
      <c r="K75" s="72" t="n">
        <v>0.323529411764706</v>
      </c>
      <c r="L75" s="73" t="n">
        <v>372</v>
      </c>
      <c r="M75" s="73" t="n">
        <v>368</v>
      </c>
      <c r="N75" s="74" t="n">
        <v>61.6857142857143</v>
      </c>
      <c r="O75" s="76" t="n">
        <v>1</v>
      </c>
      <c r="P75" s="77" t="n">
        <v>4</v>
      </c>
      <c r="Q75" s="77" t="n">
        <v>4</v>
      </c>
      <c r="R75" s="77" t="n">
        <v>7</v>
      </c>
      <c r="S75" s="74" t="n">
        <v>66.4640955466711</v>
      </c>
      <c r="T75" s="79"/>
      <c r="U75" s="80" t="s">
        <v>142</v>
      </c>
      <c r="V75" s="81" t="n">
        <v>3</v>
      </c>
      <c r="W75" s="93" t="s">
        <v>61</v>
      </c>
      <c r="X75" s="119" t="n">
        <v>3</v>
      </c>
      <c r="Y75" s="84" t="n">
        <v>3</v>
      </c>
      <c r="Z75" s="84" t="n">
        <v>6</v>
      </c>
    </row>
    <row r="76" customFormat="false" ht="12" hidden="false" customHeight="false" outlineLevel="0" collapsed="false">
      <c r="A76" s="1" t="s">
        <v>307</v>
      </c>
      <c r="B76" s="94" t="n">
        <v>7</v>
      </c>
      <c r="C76" s="68" t="s">
        <v>1495</v>
      </c>
      <c r="D76" s="69" t="s">
        <v>1300</v>
      </c>
      <c r="E76" s="69" t="s">
        <v>121</v>
      </c>
      <c r="F76" s="69" t="s">
        <v>1295</v>
      </c>
      <c r="G76" s="70" t="s">
        <v>45</v>
      </c>
      <c r="H76" s="71" t="s">
        <v>108</v>
      </c>
      <c r="I76" s="69" t="s">
        <v>58</v>
      </c>
      <c r="J76" s="71" t="s">
        <v>1496</v>
      </c>
      <c r="K76" s="72" t="n">
        <v>0.214285714285714</v>
      </c>
      <c r="L76" s="73" t="n">
        <v>362</v>
      </c>
      <c r="M76" s="73" t="n">
        <v>377</v>
      </c>
      <c r="N76" s="74" t="n">
        <v>62.6</v>
      </c>
      <c r="O76" s="75" t="n">
        <v>2</v>
      </c>
      <c r="P76" s="77" t="n">
        <v>5</v>
      </c>
      <c r="Q76" s="75" t="n">
        <v>2</v>
      </c>
      <c r="R76" s="76" t="n">
        <v>1</v>
      </c>
      <c r="S76" s="74" t="n">
        <v>59.4004506524516</v>
      </c>
      <c r="T76" s="80"/>
      <c r="U76" s="80" t="s">
        <v>509</v>
      </c>
      <c r="V76" s="81" t="n">
        <v>4</v>
      </c>
      <c r="W76" s="82" t="s">
        <v>70</v>
      </c>
      <c r="X76" s="118" t="n">
        <v>1</v>
      </c>
      <c r="Y76" s="84" t="n">
        <v>1</v>
      </c>
      <c r="Z76" s="84" t="n">
        <v>7</v>
      </c>
    </row>
    <row r="77" customFormat="false" ht="12" hidden="false" customHeight="false" outlineLevel="0" collapsed="false">
      <c r="A77" s="1" t="s">
        <v>307</v>
      </c>
      <c r="B77" s="95" t="n">
        <v>8</v>
      </c>
      <c r="C77" s="96" t="s">
        <v>1497</v>
      </c>
      <c r="D77" s="97" t="s">
        <v>1356</v>
      </c>
      <c r="E77" s="97" t="s">
        <v>153</v>
      </c>
      <c r="F77" s="97" t="s">
        <v>1295</v>
      </c>
      <c r="G77" s="98" t="s">
        <v>66</v>
      </c>
      <c r="H77" s="99" t="s">
        <v>705</v>
      </c>
      <c r="I77" s="97" t="s">
        <v>47</v>
      </c>
      <c r="J77" s="99" t="s">
        <v>1498</v>
      </c>
      <c r="K77" s="100" t="n">
        <v>0.198895027624309</v>
      </c>
      <c r="L77" s="101" t="n">
        <v>398</v>
      </c>
      <c r="M77" s="101" t="n">
        <v>387</v>
      </c>
      <c r="N77" s="102" t="n">
        <v>65.8</v>
      </c>
      <c r="O77" s="103" t="n">
        <v>9</v>
      </c>
      <c r="P77" s="103" t="n">
        <v>9</v>
      </c>
      <c r="Q77" s="103" t="n">
        <v>9</v>
      </c>
      <c r="R77" s="103" t="n">
        <v>9</v>
      </c>
      <c r="S77" s="104" t="n">
        <v>17.7648996251874</v>
      </c>
      <c r="T77" s="106"/>
      <c r="U77" s="106" t="s">
        <v>123</v>
      </c>
      <c r="V77" s="107" t="n">
        <v>0</v>
      </c>
      <c r="W77" s="108"/>
      <c r="X77" s="125" t="n">
        <v>6</v>
      </c>
      <c r="Y77" s="110" t="n">
        <v>8</v>
      </c>
      <c r="Z77" s="110" t="n">
        <v>8</v>
      </c>
    </row>
    <row r="78" customFormat="false" ht="12" hidden="false" customHeight="false" outlineLevel="0" collapsed="false">
      <c r="A78" s="1" t="s">
        <v>307</v>
      </c>
      <c r="B78" s="111" t="n">
        <v>9</v>
      </c>
      <c r="C78" s="112" t="s">
        <v>1499</v>
      </c>
      <c r="D78" s="55" t="s">
        <v>1332</v>
      </c>
      <c r="E78" s="55" t="s">
        <v>121</v>
      </c>
      <c r="F78" s="55" t="s">
        <v>1295</v>
      </c>
      <c r="G78" s="56" t="s">
        <v>66</v>
      </c>
      <c r="H78" s="57" t="s">
        <v>108</v>
      </c>
      <c r="I78" s="55" t="s">
        <v>84</v>
      </c>
      <c r="J78" s="57" t="s">
        <v>1500</v>
      </c>
      <c r="K78" s="58" t="n">
        <v>0.142857142857143</v>
      </c>
      <c r="L78" s="59" t="n">
        <v>370</v>
      </c>
      <c r="M78" s="59" t="n">
        <v>409</v>
      </c>
      <c r="N78" s="113" t="n">
        <v>63.4</v>
      </c>
      <c r="O78" s="62" t="n">
        <v>5</v>
      </c>
      <c r="P78" s="62" t="n">
        <v>6</v>
      </c>
      <c r="Q78" s="62" t="n">
        <v>7</v>
      </c>
      <c r="R78" s="62" t="n">
        <v>8</v>
      </c>
      <c r="S78" s="60" t="n">
        <v>50.0847796296296</v>
      </c>
      <c r="T78" s="148"/>
      <c r="U78" s="8" t="s">
        <v>50</v>
      </c>
      <c r="V78" s="64" t="n">
        <v>2</v>
      </c>
      <c r="W78" s="65"/>
      <c r="X78" s="66" t="n">
        <v>7</v>
      </c>
      <c r="Y78" s="12" t="n">
        <v>9</v>
      </c>
      <c r="Z78" s="12" t="n">
        <v>9</v>
      </c>
    </row>
    <row r="79" customFormat="false" ht="18.75" hidden="false" customHeight="true" outlineLevel="0" collapsed="false">
      <c r="B79" s="23" t="s">
        <v>1501</v>
      </c>
      <c r="C79" s="23"/>
      <c r="D79" s="24"/>
      <c r="E79" s="24"/>
      <c r="F79" s="24"/>
      <c r="G79" s="24"/>
      <c r="H79" s="24"/>
      <c r="I79" s="24"/>
      <c r="J79" s="24"/>
      <c r="K79" s="25"/>
      <c r="L79" s="26" t="s">
        <v>3</v>
      </c>
      <c r="M79" s="26" t="s">
        <v>3</v>
      </c>
      <c r="N79" s="26" t="s">
        <v>3</v>
      </c>
      <c r="O79" s="26"/>
      <c r="P79" s="27" t="s">
        <v>4</v>
      </c>
      <c r="Q79" s="26"/>
      <c r="R79" s="26"/>
      <c r="S79" s="26" t="s">
        <v>3</v>
      </c>
      <c r="T79" s="28"/>
      <c r="U79" s="180" t="s">
        <v>550</v>
      </c>
      <c r="V79" s="180"/>
      <c r="W79" s="30" t="s">
        <v>6</v>
      </c>
      <c r="X79" s="31" t="n">
        <v>130</v>
      </c>
      <c r="Y79" s="30" t="s">
        <v>7</v>
      </c>
      <c r="Z79" s="30" t="n">
        <v>1470</v>
      </c>
      <c r="AA79" s="12" t="s">
        <v>1502</v>
      </c>
    </row>
    <row r="80" customFormat="false" ht="18.75" hidden="false" customHeight="true" outlineLevel="0" collapsed="false">
      <c r="B80" s="32" t="s">
        <v>1503</v>
      </c>
      <c r="C80" s="32"/>
      <c r="D80" s="32"/>
      <c r="E80" s="32"/>
      <c r="F80" s="32"/>
      <c r="G80" s="32"/>
      <c r="H80" s="32"/>
      <c r="I80" s="33"/>
      <c r="J80" s="33"/>
      <c r="K80" s="34"/>
      <c r="L80" s="35" t="n">
        <v>377.7</v>
      </c>
      <c r="M80" s="35" t="n">
        <v>392.1</v>
      </c>
      <c r="N80" s="35" t="n">
        <v>63.68</v>
      </c>
      <c r="O80" s="36"/>
      <c r="P80" s="37" t="s">
        <v>10</v>
      </c>
      <c r="Q80" s="36"/>
      <c r="R80" s="36"/>
      <c r="S80" s="35" t="n">
        <v>50.4403</v>
      </c>
      <c r="T80" s="38"/>
      <c r="U80" s="39" t="s">
        <v>305</v>
      </c>
      <c r="V80" s="39"/>
      <c r="W80" s="40" t="s">
        <v>12</v>
      </c>
      <c r="X80" s="41" t="n">
        <v>12650</v>
      </c>
      <c r="Y80" s="40" t="s">
        <v>13</v>
      </c>
      <c r="Z80" s="40" t="n">
        <v>4440</v>
      </c>
      <c r="AA80" s="42" t="s">
        <v>1503</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553</v>
      </c>
    </row>
    <row r="82" customFormat="false" ht="12" hidden="false" customHeight="false" outlineLevel="0" collapsed="false">
      <c r="A82" s="1" t="s">
        <v>344</v>
      </c>
      <c r="B82" s="53" t="n">
        <v>1</v>
      </c>
      <c r="C82" s="54" t="s">
        <v>1504</v>
      </c>
      <c r="D82" s="55" t="s">
        <v>1423</v>
      </c>
      <c r="E82" s="55" t="s">
        <v>127</v>
      </c>
      <c r="F82" s="55" t="s">
        <v>1295</v>
      </c>
      <c r="G82" s="56" t="s">
        <v>45</v>
      </c>
      <c r="H82" s="57" t="s">
        <v>108</v>
      </c>
      <c r="I82" s="55" t="s">
        <v>58</v>
      </c>
      <c r="J82" s="57" t="s">
        <v>1505</v>
      </c>
      <c r="K82" s="58" t="n">
        <v>0.355555555555556</v>
      </c>
      <c r="L82" s="59" t="n">
        <v>392</v>
      </c>
      <c r="M82" s="59" t="n">
        <v>380</v>
      </c>
      <c r="N82" s="60" t="n">
        <v>63</v>
      </c>
      <c r="O82" s="62" t="n">
        <v>4</v>
      </c>
      <c r="P82" s="62" t="n">
        <v>8</v>
      </c>
      <c r="Q82" s="62" t="n">
        <v>8</v>
      </c>
      <c r="R82" s="62" t="n">
        <v>8</v>
      </c>
      <c r="S82" s="60" t="n">
        <v>52.1531177718438</v>
      </c>
      <c r="U82" s="8" t="s">
        <v>50</v>
      </c>
      <c r="V82" s="64" t="n">
        <v>1</v>
      </c>
      <c r="W82" s="65" t="s">
        <v>100</v>
      </c>
      <c r="X82" s="66" t="n">
        <v>5</v>
      </c>
      <c r="Y82" s="12" t="n">
        <v>7</v>
      </c>
      <c r="Z82" s="12" t="n">
        <v>1</v>
      </c>
      <c r="AA82" s="42" t="s">
        <v>1506</v>
      </c>
      <c r="AB82" s="42" t="s">
        <v>1507</v>
      </c>
    </row>
    <row r="83" customFormat="false" ht="12" hidden="false" customHeight="false" outlineLevel="0" collapsed="false">
      <c r="A83" s="1" t="s">
        <v>344</v>
      </c>
      <c r="B83" s="67" t="n">
        <v>2</v>
      </c>
      <c r="C83" s="68" t="s">
        <v>1508</v>
      </c>
      <c r="D83" s="69" t="s">
        <v>1304</v>
      </c>
      <c r="E83" s="69" t="s">
        <v>56</v>
      </c>
      <c r="F83" s="69" t="s">
        <v>1295</v>
      </c>
      <c r="G83" s="70" t="s">
        <v>45</v>
      </c>
      <c r="H83" s="71" t="s">
        <v>291</v>
      </c>
      <c r="I83" s="69" t="s">
        <v>278</v>
      </c>
      <c r="J83" s="71" t="s">
        <v>860</v>
      </c>
      <c r="K83" s="72" t="n">
        <v>0.28125</v>
      </c>
      <c r="L83" s="73" t="n">
        <v>380</v>
      </c>
      <c r="M83" s="73" t="n">
        <v>398</v>
      </c>
      <c r="N83" s="74" t="n">
        <v>63.3</v>
      </c>
      <c r="O83" s="77" t="n">
        <v>7</v>
      </c>
      <c r="P83" s="77" t="n">
        <v>7</v>
      </c>
      <c r="Q83" s="77" t="n">
        <v>7</v>
      </c>
      <c r="R83" s="77" t="n">
        <v>6</v>
      </c>
      <c r="S83" s="74" t="n">
        <v>51.1847170664985</v>
      </c>
      <c r="T83" s="80"/>
      <c r="U83" s="80" t="s">
        <v>409</v>
      </c>
      <c r="V83" s="81" t="n">
        <v>1</v>
      </c>
      <c r="W83" s="90"/>
      <c r="X83" s="119" t="n">
        <v>3</v>
      </c>
      <c r="Y83" s="84" t="n">
        <v>4</v>
      </c>
      <c r="Z83" s="84" t="n">
        <v>2</v>
      </c>
      <c r="AA83" s="42" t="s">
        <v>1509</v>
      </c>
      <c r="AB83" s="42" t="s">
        <v>1510</v>
      </c>
    </row>
    <row r="84" customFormat="false" ht="12" hidden="false" customHeight="false" outlineLevel="0" collapsed="false">
      <c r="A84" s="1" t="s">
        <v>344</v>
      </c>
      <c r="B84" s="85" t="n">
        <v>3</v>
      </c>
      <c r="C84" s="68" t="s">
        <v>1511</v>
      </c>
      <c r="D84" s="69" t="s">
        <v>1433</v>
      </c>
      <c r="E84" s="69" t="s">
        <v>167</v>
      </c>
      <c r="F84" s="69" t="s">
        <v>1295</v>
      </c>
      <c r="G84" s="70" t="s">
        <v>140</v>
      </c>
      <c r="H84" s="71" t="s">
        <v>91</v>
      </c>
      <c r="I84" s="69" t="s">
        <v>84</v>
      </c>
      <c r="J84" s="71" t="s">
        <v>1512</v>
      </c>
      <c r="K84" s="72" t="n">
        <v>0.4375</v>
      </c>
      <c r="L84" s="73" t="n">
        <v>375</v>
      </c>
      <c r="M84" s="73" t="n">
        <v>396</v>
      </c>
      <c r="N84" s="74" t="n">
        <v>63</v>
      </c>
      <c r="O84" s="77" t="n">
        <v>4</v>
      </c>
      <c r="P84" s="86" t="n">
        <v>3</v>
      </c>
      <c r="Q84" s="77" t="n">
        <v>4</v>
      </c>
      <c r="R84" s="77" t="n">
        <v>5</v>
      </c>
      <c r="S84" s="74" t="n">
        <v>56.6851444430834</v>
      </c>
      <c r="T84" s="79"/>
      <c r="U84" s="80" t="s">
        <v>990</v>
      </c>
      <c r="V84" s="81" t="n">
        <v>4</v>
      </c>
      <c r="W84" s="93" t="s">
        <v>51</v>
      </c>
      <c r="X84" s="83" t="n">
        <v>6</v>
      </c>
      <c r="Y84" s="84" t="n">
        <v>5</v>
      </c>
      <c r="Z84" s="84" t="n">
        <v>3</v>
      </c>
      <c r="AA84" s="42" t="s">
        <v>137</v>
      </c>
      <c r="AB84" s="12" t="s">
        <v>1163</v>
      </c>
    </row>
    <row r="85" customFormat="false" ht="12" hidden="false" customHeight="false" outlineLevel="0" collapsed="false">
      <c r="A85" s="1" t="s">
        <v>344</v>
      </c>
      <c r="B85" s="88" t="n">
        <v>4</v>
      </c>
      <c r="C85" s="68" t="s">
        <v>1513</v>
      </c>
      <c r="D85" s="69" t="s">
        <v>1444</v>
      </c>
      <c r="E85" s="69" t="s">
        <v>56</v>
      </c>
      <c r="F85" s="69" t="s">
        <v>1295</v>
      </c>
      <c r="G85" s="70" t="s">
        <v>103</v>
      </c>
      <c r="H85" s="71" t="s">
        <v>91</v>
      </c>
      <c r="I85" s="69" t="s">
        <v>58</v>
      </c>
      <c r="J85" s="71" t="s">
        <v>1514</v>
      </c>
      <c r="K85" s="72" t="n">
        <v>0.125</v>
      </c>
      <c r="L85" s="73" t="n">
        <v>374</v>
      </c>
      <c r="M85" s="73" t="n">
        <v>384</v>
      </c>
      <c r="N85" s="74" t="n">
        <v>62.9</v>
      </c>
      <c r="O85" s="75" t="n">
        <v>2</v>
      </c>
      <c r="P85" s="76" t="n">
        <v>1</v>
      </c>
      <c r="Q85" s="76" t="n">
        <v>1</v>
      </c>
      <c r="R85" s="76" t="n">
        <v>1</v>
      </c>
      <c r="S85" s="74" t="n">
        <v>67.7111988462347</v>
      </c>
      <c r="T85" s="80"/>
      <c r="U85" s="80" t="s">
        <v>852</v>
      </c>
      <c r="V85" s="81" t="n">
        <v>4</v>
      </c>
      <c r="W85" s="149" t="s">
        <v>61</v>
      </c>
      <c r="X85" s="118" t="n">
        <v>1</v>
      </c>
      <c r="Y85" s="84" t="n">
        <v>1</v>
      </c>
      <c r="Z85" s="84" t="n">
        <v>4</v>
      </c>
      <c r="AA85" s="42" t="s">
        <v>1515</v>
      </c>
      <c r="AB85" s="42" t="s">
        <v>1516</v>
      </c>
    </row>
    <row r="86" customFormat="false" ht="12" hidden="false" customHeight="false" outlineLevel="0" collapsed="false">
      <c r="A86" s="1" t="s">
        <v>344</v>
      </c>
      <c r="B86" s="91" t="n">
        <v>5</v>
      </c>
      <c r="C86" s="68" t="s">
        <v>1517</v>
      </c>
      <c r="D86" s="69" t="s">
        <v>1326</v>
      </c>
      <c r="E86" s="69" t="s">
        <v>56</v>
      </c>
      <c r="F86" s="69" t="s">
        <v>1295</v>
      </c>
      <c r="G86" s="70" t="s">
        <v>103</v>
      </c>
      <c r="H86" s="71" t="s">
        <v>91</v>
      </c>
      <c r="I86" s="69" t="s">
        <v>58</v>
      </c>
      <c r="J86" s="71" t="s">
        <v>1494</v>
      </c>
      <c r="K86" s="72" t="n">
        <v>0.323529411764706</v>
      </c>
      <c r="L86" s="73" t="n">
        <v>368</v>
      </c>
      <c r="M86" s="73" t="n">
        <v>386</v>
      </c>
      <c r="N86" s="89" t="n">
        <v>64.4</v>
      </c>
      <c r="O86" s="77" t="n">
        <v>8</v>
      </c>
      <c r="P86" s="75" t="n">
        <v>2</v>
      </c>
      <c r="Q86" s="77" t="n">
        <v>6</v>
      </c>
      <c r="R86" s="77" t="n">
        <v>4</v>
      </c>
      <c r="S86" s="74" t="n">
        <v>49.371894163191</v>
      </c>
      <c r="T86" s="80"/>
      <c r="U86" s="80" t="s">
        <v>366</v>
      </c>
      <c r="V86" s="81" t="n">
        <v>3</v>
      </c>
      <c r="W86" s="93"/>
      <c r="X86" s="87" t="n">
        <v>2</v>
      </c>
      <c r="Y86" s="84" t="n">
        <v>6</v>
      </c>
      <c r="Z86" s="84" t="n">
        <v>5</v>
      </c>
      <c r="AA86" s="42" t="s">
        <v>1518</v>
      </c>
      <c r="AB86" s="42" t="s">
        <v>1519</v>
      </c>
    </row>
    <row r="87" customFormat="false" ht="12" hidden="false" customHeight="false" outlineLevel="0" collapsed="false">
      <c r="A87" s="1" t="s">
        <v>344</v>
      </c>
      <c r="B87" s="92" t="n">
        <v>6</v>
      </c>
      <c r="C87" s="68" t="s">
        <v>1520</v>
      </c>
      <c r="D87" s="69" t="s">
        <v>1369</v>
      </c>
      <c r="E87" s="69" t="s">
        <v>56</v>
      </c>
      <c r="F87" s="69" t="s">
        <v>1295</v>
      </c>
      <c r="G87" s="70" t="s">
        <v>134</v>
      </c>
      <c r="H87" s="71" t="s">
        <v>91</v>
      </c>
      <c r="I87" s="69" t="s">
        <v>278</v>
      </c>
      <c r="J87" s="71" t="s">
        <v>1521</v>
      </c>
      <c r="K87" s="72" t="n">
        <v>0.257142857142857</v>
      </c>
      <c r="L87" s="73" t="n">
        <v>385</v>
      </c>
      <c r="M87" s="73" t="n">
        <v>402</v>
      </c>
      <c r="N87" s="89" t="n">
        <v>64.4</v>
      </c>
      <c r="O87" s="77" t="n">
        <v>8</v>
      </c>
      <c r="P87" s="77" t="n">
        <v>9</v>
      </c>
      <c r="Q87" s="77" t="n">
        <v>9</v>
      </c>
      <c r="R87" s="77" t="n">
        <v>9</v>
      </c>
      <c r="S87" s="74" t="n">
        <v>40.576445876537</v>
      </c>
      <c r="T87" s="80"/>
      <c r="U87" s="80" t="s">
        <v>105</v>
      </c>
      <c r="V87" s="81" t="n">
        <v>0</v>
      </c>
      <c r="W87" s="90"/>
      <c r="X87" s="83" t="n">
        <v>7</v>
      </c>
      <c r="Y87" s="84" t="n">
        <v>9</v>
      </c>
      <c r="Z87" s="84" t="n">
        <v>6</v>
      </c>
    </row>
    <row r="88" customFormat="false" ht="12" hidden="false" customHeight="false" outlineLevel="0" collapsed="false">
      <c r="A88" s="1" t="s">
        <v>344</v>
      </c>
      <c r="B88" s="120" t="n">
        <v>7</v>
      </c>
      <c r="C88" s="96" t="s">
        <v>1522</v>
      </c>
      <c r="D88" s="97" t="s">
        <v>1294</v>
      </c>
      <c r="E88" s="97" t="s">
        <v>121</v>
      </c>
      <c r="F88" s="97" t="s">
        <v>1295</v>
      </c>
      <c r="G88" s="98" t="s">
        <v>134</v>
      </c>
      <c r="H88" s="99" t="s">
        <v>108</v>
      </c>
      <c r="I88" s="97" t="s">
        <v>47</v>
      </c>
      <c r="J88" s="99" t="s">
        <v>1523</v>
      </c>
      <c r="K88" s="100" t="n">
        <v>0.333333333333333</v>
      </c>
      <c r="L88" s="101" t="n">
        <v>379</v>
      </c>
      <c r="M88" s="101" t="n">
        <v>396</v>
      </c>
      <c r="N88" s="104" t="n">
        <v>62.9</v>
      </c>
      <c r="O88" s="121" t="n">
        <v>3</v>
      </c>
      <c r="P88" s="103" t="n">
        <v>5</v>
      </c>
      <c r="Q88" s="121" t="n">
        <v>3</v>
      </c>
      <c r="R88" s="121" t="n">
        <v>3</v>
      </c>
      <c r="S88" s="104" t="n">
        <v>56.0424659075273</v>
      </c>
      <c r="T88" s="106"/>
      <c r="U88" s="106" t="s">
        <v>509</v>
      </c>
      <c r="V88" s="107" t="n">
        <v>4</v>
      </c>
      <c r="W88" s="155" t="s">
        <v>111</v>
      </c>
      <c r="X88" s="125" t="n">
        <v>10</v>
      </c>
      <c r="Y88" s="110" t="n">
        <v>3</v>
      </c>
      <c r="Z88" s="110" t="n">
        <v>7</v>
      </c>
    </row>
    <row r="89" customFormat="false" ht="12" hidden="false" customHeight="false" outlineLevel="0" collapsed="false">
      <c r="A89" s="1" t="s">
        <v>344</v>
      </c>
      <c r="B89" s="124" t="n">
        <v>8</v>
      </c>
      <c r="C89" s="112" t="s">
        <v>1524</v>
      </c>
      <c r="D89" s="55" t="s">
        <v>1317</v>
      </c>
      <c r="E89" s="55" t="s">
        <v>83</v>
      </c>
      <c r="F89" s="55" t="s">
        <v>1295</v>
      </c>
      <c r="G89" s="56" t="s">
        <v>134</v>
      </c>
      <c r="H89" s="57" t="s">
        <v>91</v>
      </c>
      <c r="I89" s="55" t="s">
        <v>47</v>
      </c>
      <c r="J89" s="57" t="s">
        <v>1525</v>
      </c>
      <c r="K89" s="58" t="n">
        <v>0.253521126760563</v>
      </c>
      <c r="L89" s="59" t="n">
        <v>362</v>
      </c>
      <c r="M89" s="59" t="n">
        <v>385</v>
      </c>
      <c r="N89" s="60" t="n">
        <v>63.1</v>
      </c>
      <c r="O89" s="62" t="n">
        <v>6</v>
      </c>
      <c r="P89" s="62" t="n">
        <v>6</v>
      </c>
      <c r="Q89" s="62" t="n">
        <v>5</v>
      </c>
      <c r="R89" s="62" t="n">
        <v>7</v>
      </c>
      <c r="S89" s="60" t="n">
        <v>52.8053220633239</v>
      </c>
      <c r="T89" s="148"/>
      <c r="U89" s="8" t="s">
        <v>50</v>
      </c>
      <c r="V89" s="64" t="n">
        <v>3</v>
      </c>
      <c r="W89" s="65" t="s">
        <v>78</v>
      </c>
      <c r="X89" s="66" t="n">
        <v>8</v>
      </c>
      <c r="Y89" s="12" t="n">
        <v>8</v>
      </c>
      <c r="Z89" s="12" t="n">
        <v>8</v>
      </c>
    </row>
    <row r="90" customFormat="false" ht="12" hidden="false" customHeight="false" outlineLevel="0" collapsed="false">
      <c r="A90" s="1" t="s">
        <v>344</v>
      </c>
      <c r="B90" s="95" t="n">
        <v>9</v>
      </c>
      <c r="C90" s="96" t="s">
        <v>1526</v>
      </c>
      <c r="D90" s="97" t="s">
        <v>1361</v>
      </c>
      <c r="E90" s="97" t="s">
        <v>1106</v>
      </c>
      <c r="F90" s="97" t="s">
        <v>1295</v>
      </c>
      <c r="G90" s="98" t="s">
        <v>45</v>
      </c>
      <c r="H90" s="99" t="s">
        <v>91</v>
      </c>
      <c r="I90" s="97" t="s">
        <v>278</v>
      </c>
      <c r="J90" s="99" t="s">
        <v>1527</v>
      </c>
      <c r="K90" s="100" t="n">
        <v>0.417721518987342</v>
      </c>
      <c r="L90" s="101" t="n">
        <v>386</v>
      </c>
      <c r="M90" s="101" t="n">
        <v>400</v>
      </c>
      <c r="N90" s="102" t="n">
        <v>67.3</v>
      </c>
      <c r="O90" s="103" t="n">
        <v>10</v>
      </c>
      <c r="P90" s="103" t="n">
        <v>10</v>
      </c>
      <c r="Q90" s="103" t="n">
        <v>10</v>
      </c>
      <c r="R90" s="103" t="n">
        <v>10</v>
      </c>
      <c r="S90" s="104" t="n">
        <v>16.86735</v>
      </c>
      <c r="T90" s="106"/>
      <c r="U90" s="106" t="s">
        <v>123</v>
      </c>
      <c r="V90" s="107" t="n">
        <v>0</v>
      </c>
      <c r="W90" s="108"/>
      <c r="X90" s="125" t="n">
        <v>9</v>
      </c>
      <c r="Y90" s="110" t="n">
        <v>10</v>
      </c>
      <c r="Z90" s="110" t="n">
        <v>9</v>
      </c>
    </row>
    <row r="91" customFormat="false" ht="12" hidden="false" customHeight="false" outlineLevel="0" collapsed="false">
      <c r="A91" s="1" t="s">
        <v>344</v>
      </c>
      <c r="B91" s="111" t="n">
        <v>10</v>
      </c>
      <c r="C91" s="112" t="s">
        <v>1528</v>
      </c>
      <c r="D91" s="55" t="s">
        <v>1388</v>
      </c>
      <c r="E91" s="55" t="s">
        <v>640</v>
      </c>
      <c r="F91" s="55" t="s">
        <v>1295</v>
      </c>
      <c r="G91" s="56" t="s">
        <v>66</v>
      </c>
      <c r="H91" s="57" t="s">
        <v>91</v>
      </c>
      <c r="I91" s="55" t="s">
        <v>58</v>
      </c>
      <c r="J91" s="57" t="s">
        <v>1529</v>
      </c>
      <c r="K91" s="58" t="n">
        <v>0.421052631578947</v>
      </c>
      <c r="L91" s="59" t="n">
        <v>376</v>
      </c>
      <c r="M91" s="59" t="n">
        <v>394</v>
      </c>
      <c r="N91" s="60" t="n">
        <v>62.5</v>
      </c>
      <c r="O91" s="115" t="n">
        <v>1</v>
      </c>
      <c r="P91" s="62" t="n">
        <v>4</v>
      </c>
      <c r="Q91" s="61" t="n">
        <v>2</v>
      </c>
      <c r="R91" s="61" t="n">
        <v>2</v>
      </c>
      <c r="S91" s="60" t="n">
        <v>61.0055594778607</v>
      </c>
      <c r="U91" s="8" t="s">
        <v>264</v>
      </c>
      <c r="V91" s="64" t="n">
        <v>4</v>
      </c>
      <c r="W91" s="116" t="s">
        <v>70</v>
      </c>
      <c r="X91" s="66" t="n">
        <v>4</v>
      </c>
      <c r="Y91" s="12" t="n">
        <v>2</v>
      </c>
      <c r="Z91" s="12" t="n">
        <v>10</v>
      </c>
    </row>
    <row r="92" customFormat="false" ht="18.75" hidden="false" customHeight="true" outlineLevel="0" collapsed="false">
      <c r="B92" s="23" t="s">
        <v>1530</v>
      </c>
      <c r="C92" s="23"/>
      <c r="D92" s="24"/>
      <c r="E92" s="24"/>
      <c r="F92" s="24"/>
      <c r="G92" s="24"/>
      <c r="H92" s="24"/>
      <c r="I92" s="24"/>
      <c r="J92" s="24"/>
      <c r="K92" s="25"/>
      <c r="L92" s="26" t="s">
        <v>3</v>
      </c>
      <c r="M92" s="26" t="s">
        <v>3</v>
      </c>
      <c r="N92" s="26" t="s">
        <v>3</v>
      </c>
      <c r="O92" s="26"/>
      <c r="P92" s="27" t="s">
        <v>4</v>
      </c>
      <c r="Q92" s="26"/>
      <c r="R92" s="26"/>
      <c r="S92" s="26" t="s">
        <v>3</v>
      </c>
      <c r="T92" s="28"/>
      <c r="U92" s="180" t="s">
        <v>170</v>
      </c>
      <c r="V92" s="180"/>
      <c r="W92" s="30" t="s">
        <v>6</v>
      </c>
      <c r="X92" s="31" t="n">
        <v>3070</v>
      </c>
      <c r="Y92" s="30" t="s">
        <v>7</v>
      </c>
      <c r="Z92" s="30" t="n">
        <v>10730</v>
      </c>
      <c r="AA92" s="12" t="s">
        <v>1531</v>
      </c>
    </row>
    <row r="93" customFormat="false" ht="18.75" hidden="false" customHeight="true" outlineLevel="0" collapsed="false">
      <c r="B93" s="32" t="s">
        <v>1532</v>
      </c>
      <c r="C93" s="32"/>
      <c r="D93" s="32"/>
      <c r="E93" s="32"/>
      <c r="F93" s="32"/>
      <c r="G93" s="32"/>
      <c r="H93" s="32"/>
      <c r="I93" s="33"/>
      <c r="J93" s="33"/>
      <c r="K93" s="34"/>
      <c r="L93" s="35" t="n">
        <v>371.3</v>
      </c>
      <c r="M93" s="35" t="n">
        <v>384.9</v>
      </c>
      <c r="N93" s="35" t="n">
        <v>63.1287</v>
      </c>
      <c r="O93" s="36"/>
      <c r="P93" s="37" t="s">
        <v>10</v>
      </c>
      <c r="Q93" s="36"/>
      <c r="R93" s="36"/>
      <c r="S93" s="35" t="n">
        <v>50.5047</v>
      </c>
      <c r="T93" s="38"/>
      <c r="U93" s="39" t="s">
        <v>305</v>
      </c>
      <c r="V93" s="39"/>
      <c r="W93" s="40" t="s">
        <v>12</v>
      </c>
      <c r="X93" s="41" t="n">
        <v>55260</v>
      </c>
      <c r="Y93" s="40" t="s">
        <v>13</v>
      </c>
      <c r="Z93" s="40" t="n">
        <v>2070</v>
      </c>
      <c r="AA93" s="42" t="s">
        <v>1532</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306</v>
      </c>
    </row>
    <row r="95" customFormat="false" ht="12" hidden="false" customHeight="false" outlineLevel="0" collapsed="false">
      <c r="A95" s="1" t="s">
        <v>378</v>
      </c>
      <c r="B95" s="53" t="n">
        <v>1</v>
      </c>
      <c r="C95" s="54" t="s">
        <v>1533</v>
      </c>
      <c r="D95" s="55" t="s">
        <v>1317</v>
      </c>
      <c r="E95" s="55" t="s">
        <v>160</v>
      </c>
      <c r="F95" s="55" t="s">
        <v>1295</v>
      </c>
      <c r="G95" s="56" t="s">
        <v>66</v>
      </c>
      <c r="H95" s="57" t="s">
        <v>273</v>
      </c>
      <c r="I95" s="55" t="s">
        <v>47</v>
      </c>
      <c r="J95" s="57" t="s">
        <v>1534</v>
      </c>
      <c r="K95" s="58" t="n">
        <v>0.183673469387755</v>
      </c>
      <c r="L95" s="59" t="n">
        <v>382</v>
      </c>
      <c r="M95" s="59" t="n">
        <v>416</v>
      </c>
      <c r="N95" s="60" t="n">
        <v>62.2</v>
      </c>
      <c r="O95" s="114" t="n">
        <v>3</v>
      </c>
      <c r="P95" s="114" t="n">
        <v>3</v>
      </c>
      <c r="Q95" s="62" t="n">
        <v>4</v>
      </c>
      <c r="R95" s="114" t="n">
        <v>3</v>
      </c>
      <c r="S95" s="60" t="n">
        <v>58.2521360859808</v>
      </c>
      <c r="U95" s="8" t="s">
        <v>955</v>
      </c>
      <c r="V95" s="64" t="n">
        <v>4</v>
      </c>
      <c r="W95" s="116" t="s">
        <v>51</v>
      </c>
      <c r="X95" s="117" t="n">
        <v>1</v>
      </c>
      <c r="Y95" s="12" t="n">
        <v>6</v>
      </c>
      <c r="Z95" s="12" t="n">
        <v>1</v>
      </c>
      <c r="AA95" s="42" t="s">
        <v>1535</v>
      </c>
      <c r="AB95" s="42" t="s">
        <v>1536</v>
      </c>
    </row>
    <row r="96" customFormat="false" ht="12" hidden="false" customHeight="false" outlineLevel="0" collapsed="false">
      <c r="A96" s="1" t="s">
        <v>378</v>
      </c>
      <c r="B96" s="67" t="n">
        <v>2</v>
      </c>
      <c r="C96" s="68" t="s">
        <v>1537</v>
      </c>
      <c r="D96" s="69" t="s">
        <v>1324</v>
      </c>
      <c r="E96" s="69" t="s">
        <v>75</v>
      </c>
      <c r="F96" s="69" t="s">
        <v>1295</v>
      </c>
      <c r="G96" s="70" t="s">
        <v>66</v>
      </c>
      <c r="H96" s="71" t="s">
        <v>248</v>
      </c>
      <c r="I96" s="69" t="s">
        <v>58</v>
      </c>
      <c r="J96" s="71" t="s">
        <v>1538</v>
      </c>
      <c r="K96" s="72" t="n">
        <v>0.258064516129032</v>
      </c>
      <c r="L96" s="73" t="n">
        <v>376</v>
      </c>
      <c r="M96" s="73" t="n">
        <v>415</v>
      </c>
      <c r="N96" s="89" t="n">
        <v>65.5</v>
      </c>
      <c r="O96" s="77" t="n">
        <v>10</v>
      </c>
      <c r="P96" s="77" t="n">
        <v>10</v>
      </c>
      <c r="Q96" s="77" t="n">
        <v>10</v>
      </c>
      <c r="R96" s="77" t="n">
        <v>10</v>
      </c>
      <c r="S96" s="74" t="n">
        <v>23.1204771933516</v>
      </c>
      <c r="T96" s="80"/>
      <c r="U96" s="80" t="s">
        <v>123</v>
      </c>
      <c r="V96" s="81" t="n">
        <v>0</v>
      </c>
      <c r="W96" s="90"/>
      <c r="X96" s="83" t="n">
        <v>5</v>
      </c>
      <c r="Y96" s="84" t="n">
        <v>10</v>
      </c>
      <c r="Z96" s="84" t="n">
        <v>2</v>
      </c>
      <c r="AA96" s="42" t="s">
        <v>1539</v>
      </c>
      <c r="AB96" s="42" t="s">
        <v>1510</v>
      </c>
    </row>
    <row r="97" customFormat="false" ht="12" hidden="false" customHeight="false" outlineLevel="0" collapsed="false">
      <c r="A97" s="1" t="s">
        <v>378</v>
      </c>
      <c r="B97" s="85" t="n">
        <v>3</v>
      </c>
      <c r="C97" s="68" t="s">
        <v>1540</v>
      </c>
      <c r="D97" s="69" t="s">
        <v>1322</v>
      </c>
      <c r="E97" s="69" t="s">
        <v>167</v>
      </c>
      <c r="F97" s="69" t="s">
        <v>1295</v>
      </c>
      <c r="G97" s="70" t="s">
        <v>103</v>
      </c>
      <c r="H97" s="71" t="s">
        <v>248</v>
      </c>
      <c r="I97" s="69" t="s">
        <v>58</v>
      </c>
      <c r="J97" s="71" t="s">
        <v>1541</v>
      </c>
      <c r="K97" s="72" t="n">
        <v>0.444444444444444</v>
      </c>
      <c r="L97" s="73" t="n">
        <v>369</v>
      </c>
      <c r="M97" s="73" t="n">
        <v>374</v>
      </c>
      <c r="N97" s="74" t="n">
        <v>61.69375</v>
      </c>
      <c r="O97" s="76" t="n">
        <v>1</v>
      </c>
      <c r="P97" s="75" t="n">
        <v>2</v>
      </c>
      <c r="Q97" s="86" t="n">
        <v>3</v>
      </c>
      <c r="R97" s="77" t="n">
        <v>5</v>
      </c>
      <c r="S97" s="74" t="n">
        <v>65.9488123255488</v>
      </c>
      <c r="T97" s="79"/>
      <c r="U97" s="80" t="s">
        <v>60</v>
      </c>
      <c r="V97" s="81" t="n">
        <v>4</v>
      </c>
      <c r="W97" s="82" t="s">
        <v>70</v>
      </c>
      <c r="X97" s="87" t="n">
        <v>2</v>
      </c>
      <c r="Y97" s="84" t="n">
        <v>2</v>
      </c>
      <c r="Z97" s="84" t="n">
        <v>3</v>
      </c>
      <c r="AA97" s="42" t="s">
        <v>1013</v>
      </c>
      <c r="AB97" s="12" t="s">
        <v>1542</v>
      </c>
    </row>
    <row r="98" customFormat="false" ht="12" hidden="false" customHeight="false" outlineLevel="0" collapsed="false">
      <c r="A98" s="1" t="s">
        <v>378</v>
      </c>
      <c r="B98" s="88" t="n">
        <v>4</v>
      </c>
      <c r="C98" s="68" t="s">
        <v>1543</v>
      </c>
      <c r="D98" s="69" t="s">
        <v>1388</v>
      </c>
      <c r="E98" s="69" t="s">
        <v>910</v>
      </c>
      <c r="F98" s="69" t="s">
        <v>1295</v>
      </c>
      <c r="G98" s="70" t="s">
        <v>45</v>
      </c>
      <c r="H98" s="71" t="s">
        <v>91</v>
      </c>
      <c r="I98" s="69" t="s">
        <v>47</v>
      </c>
      <c r="J98" s="71" t="s">
        <v>1544</v>
      </c>
      <c r="K98" s="72" t="n">
        <v>0.615384615384615</v>
      </c>
      <c r="L98" s="73" t="n">
        <v>376</v>
      </c>
      <c r="M98" s="73" t="n">
        <v>388</v>
      </c>
      <c r="N98" s="74" t="n">
        <v>63.1</v>
      </c>
      <c r="O98" s="77" t="n">
        <v>7</v>
      </c>
      <c r="P98" s="77" t="n">
        <v>7</v>
      </c>
      <c r="Q98" s="77" t="n">
        <v>5</v>
      </c>
      <c r="R98" s="77" t="n">
        <v>7</v>
      </c>
      <c r="S98" s="74" t="n">
        <v>48.7114119889193</v>
      </c>
      <c r="T98" s="80"/>
      <c r="U98" s="80" t="s">
        <v>105</v>
      </c>
      <c r="V98" s="81" t="n">
        <v>1</v>
      </c>
      <c r="W98" s="90"/>
      <c r="X98" s="83" t="n">
        <v>9</v>
      </c>
      <c r="Y98" s="84" t="n">
        <v>3</v>
      </c>
      <c r="Z98" s="84" t="n">
        <v>4</v>
      </c>
      <c r="AA98" s="42" t="s">
        <v>1545</v>
      </c>
      <c r="AB98" s="42" t="s">
        <v>1546</v>
      </c>
    </row>
    <row r="99" customFormat="false" ht="12" hidden="false" customHeight="false" outlineLevel="0" collapsed="false">
      <c r="A99" s="1" t="s">
        <v>378</v>
      </c>
      <c r="B99" s="91" t="n">
        <v>5</v>
      </c>
      <c r="C99" s="68" t="s">
        <v>1547</v>
      </c>
      <c r="D99" s="69" t="s">
        <v>1304</v>
      </c>
      <c r="E99" s="69" t="s">
        <v>127</v>
      </c>
      <c r="F99" s="69" t="s">
        <v>1295</v>
      </c>
      <c r="G99" s="70" t="s">
        <v>45</v>
      </c>
      <c r="H99" s="71" t="s">
        <v>273</v>
      </c>
      <c r="I99" s="69" t="s">
        <v>47</v>
      </c>
      <c r="J99" s="71" t="s">
        <v>1548</v>
      </c>
      <c r="K99" s="72" t="n">
        <v>0.294117647058824</v>
      </c>
      <c r="L99" s="73" t="n">
        <v>356</v>
      </c>
      <c r="M99" s="73" t="n">
        <v>362</v>
      </c>
      <c r="N99" s="89" t="n">
        <v>64.6</v>
      </c>
      <c r="O99" s="77" t="n">
        <v>9</v>
      </c>
      <c r="P99" s="77" t="n">
        <v>9</v>
      </c>
      <c r="Q99" s="77" t="n">
        <v>9</v>
      </c>
      <c r="R99" s="77" t="n">
        <v>6</v>
      </c>
      <c r="S99" s="74" t="n">
        <v>36.1688782312925</v>
      </c>
      <c r="T99" s="80"/>
      <c r="U99" s="80" t="s">
        <v>123</v>
      </c>
      <c r="V99" s="81" t="n">
        <v>1</v>
      </c>
      <c r="W99" s="90"/>
      <c r="X99" s="83" t="n">
        <v>8</v>
      </c>
      <c r="Y99" s="84" t="n">
        <v>9</v>
      </c>
      <c r="Z99" s="84" t="n">
        <v>5</v>
      </c>
      <c r="AA99" s="42" t="s">
        <v>1549</v>
      </c>
      <c r="AB99" s="42" t="s">
        <v>1550</v>
      </c>
    </row>
    <row r="100" customFormat="false" ht="12" hidden="false" customHeight="false" outlineLevel="0" collapsed="false">
      <c r="A100" s="1" t="s">
        <v>378</v>
      </c>
      <c r="B100" s="92" t="n">
        <v>6</v>
      </c>
      <c r="C100" s="68" t="s">
        <v>1551</v>
      </c>
      <c r="D100" s="69" t="s">
        <v>1320</v>
      </c>
      <c r="E100" s="69" t="s">
        <v>127</v>
      </c>
      <c r="F100" s="69" t="s">
        <v>1295</v>
      </c>
      <c r="G100" s="70" t="s">
        <v>66</v>
      </c>
      <c r="H100" s="71" t="s">
        <v>273</v>
      </c>
      <c r="I100" s="69" t="s">
        <v>47</v>
      </c>
      <c r="J100" s="71" t="s">
        <v>1552</v>
      </c>
      <c r="K100" s="72" t="n">
        <v>0.428571428571429</v>
      </c>
      <c r="L100" s="73" t="n">
        <v>377</v>
      </c>
      <c r="M100" s="73" t="n">
        <v>376</v>
      </c>
      <c r="N100" s="74" t="n">
        <v>63.09375</v>
      </c>
      <c r="O100" s="77" t="n">
        <v>6</v>
      </c>
      <c r="P100" s="77" t="n">
        <v>7</v>
      </c>
      <c r="Q100" s="77" t="n">
        <v>6</v>
      </c>
      <c r="R100" s="77" t="n">
        <v>4</v>
      </c>
      <c r="S100" s="74" t="n">
        <v>48.8605178168175</v>
      </c>
      <c r="T100" s="80"/>
      <c r="U100" s="80" t="s">
        <v>492</v>
      </c>
      <c r="V100" s="81" t="n">
        <v>3</v>
      </c>
      <c r="W100" s="93" t="s">
        <v>100</v>
      </c>
      <c r="X100" s="83" t="n">
        <v>10</v>
      </c>
      <c r="Y100" s="84" t="n">
        <v>4</v>
      </c>
      <c r="Z100" s="84" t="n">
        <v>6</v>
      </c>
    </row>
    <row r="101" customFormat="false" ht="12" hidden="false" customHeight="false" outlineLevel="0" collapsed="false">
      <c r="A101" s="1" t="s">
        <v>378</v>
      </c>
      <c r="B101" s="120" t="n">
        <v>7</v>
      </c>
      <c r="C101" s="96" t="s">
        <v>1553</v>
      </c>
      <c r="D101" s="97" t="s">
        <v>1433</v>
      </c>
      <c r="E101" s="97" t="s">
        <v>167</v>
      </c>
      <c r="F101" s="97" t="s">
        <v>1295</v>
      </c>
      <c r="G101" s="98" t="s">
        <v>45</v>
      </c>
      <c r="H101" s="99" t="s">
        <v>248</v>
      </c>
      <c r="I101" s="97" t="s">
        <v>47</v>
      </c>
      <c r="J101" s="99" t="s">
        <v>1554</v>
      </c>
      <c r="K101" s="100" t="n">
        <v>0.244897959183673</v>
      </c>
      <c r="L101" s="101" t="n">
        <v>382</v>
      </c>
      <c r="M101" s="101" t="n">
        <v>388</v>
      </c>
      <c r="N101" s="104" t="n">
        <v>62.6</v>
      </c>
      <c r="O101" s="103" t="n">
        <v>4</v>
      </c>
      <c r="P101" s="103" t="n">
        <v>6</v>
      </c>
      <c r="Q101" s="146" t="n">
        <v>1</v>
      </c>
      <c r="R101" s="126" t="n">
        <v>2</v>
      </c>
      <c r="S101" s="104" t="n">
        <v>54.0265787572761</v>
      </c>
      <c r="T101" s="106"/>
      <c r="U101" s="106" t="s">
        <v>509</v>
      </c>
      <c r="V101" s="107" t="n">
        <v>4</v>
      </c>
      <c r="W101" s="155" t="s">
        <v>111</v>
      </c>
      <c r="X101" s="125" t="n">
        <v>4</v>
      </c>
      <c r="Y101" s="110" t="n">
        <v>5</v>
      </c>
      <c r="Z101" s="110" t="n">
        <v>7</v>
      </c>
    </row>
    <row r="102" customFormat="false" ht="12" hidden="false" customHeight="false" outlineLevel="0" collapsed="false">
      <c r="A102" s="1" t="s">
        <v>378</v>
      </c>
      <c r="B102" s="124" t="n">
        <v>8</v>
      </c>
      <c r="C102" s="112" t="s">
        <v>1555</v>
      </c>
      <c r="D102" s="55" t="s">
        <v>1300</v>
      </c>
      <c r="E102" s="55" t="s">
        <v>56</v>
      </c>
      <c r="F102" s="55" t="s">
        <v>1295</v>
      </c>
      <c r="G102" s="56" t="s">
        <v>45</v>
      </c>
      <c r="H102" s="57" t="s">
        <v>91</v>
      </c>
      <c r="I102" s="55" t="s">
        <v>84</v>
      </c>
      <c r="J102" s="57" t="s">
        <v>1556</v>
      </c>
      <c r="K102" s="58" t="n">
        <v>0.470588235294118</v>
      </c>
      <c r="L102" s="59" t="n">
        <v>369</v>
      </c>
      <c r="M102" s="59" t="n">
        <v>377</v>
      </c>
      <c r="N102" s="60" t="n">
        <v>62</v>
      </c>
      <c r="O102" s="61" t="n">
        <v>2</v>
      </c>
      <c r="P102" s="115" t="n">
        <v>1</v>
      </c>
      <c r="Q102" s="61" t="n">
        <v>2</v>
      </c>
      <c r="R102" s="115" t="n">
        <v>1</v>
      </c>
      <c r="S102" s="153" t="n">
        <v>73.2058321551301</v>
      </c>
      <c r="U102" s="8" t="s">
        <v>485</v>
      </c>
      <c r="V102" s="64" t="n">
        <v>4</v>
      </c>
      <c r="W102" s="173" t="s">
        <v>61</v>
      </c>
      <c r="X102" s="128" t="n">
        <v>3</v>
      </c>
      <c r="Y102" s="12" t="n">
        <v>1</v>
      </c>
      <c r="Z102" s="12" t="n">
        <v>8</v>
      </c>
    </row>
    <row r="103" customFormat="false" ht="12" hidden="false" customHeight="false" outlineLevel="0" collapsed="false">
      <c r="A103" s="1" t="s">
        <v>378</v>
      </c>
      <c r="B103" s="95" t="n">
        <v>9</v>
      </c>
      <c r="C103" s="96" t="s">
        <v>1557</v>
      </c>
      <c r="D103" s="97" t="s">
        <v>1309</v>
      </c>
      <c r="E103" s="97" t="s">
        <v>56</v>
      </c>
      <c r="F103" s="97" t="s">
        <v>1295</v>
      </c>
      <c r="G103" s="98" t="s">
        <v>66</v>
      </c>
      <c r="H103" s="99" t="s">
        <v>91</v>
      </c>
      <c r="I103" s="97" t="s">
        <v>47</v>
      </c>
      <c r="J103" s="99" t="s">
        <v>1558</v>
      </c>
      <c r="K103" s="100" t="n">
        <v>0.235294117647059</v>
      </c>
      <c r="L103" s="101" t="n">
        <v>365</v>
      </c>
      <c r="M103" s="101" t="n">
        <v>372</v>
      </c>
      <c r="N103" s="104" t="n">
        <v>62.6</v>
      </c>
      <c r="O103" s="103" t="n">
        <v>5</v>
      </c>
      <c r="P103" s="103" t="n">
        <v>5</v>
      </c>
      <c r="Q103" s="103" t="n">
        <v>7</v>
      </c>
      <c r="R103" s="103" t="n">
        <v>9</v>
      </c>
      <c r="S103" s="104" t="n">
        <v>53.5770955081001</v>
      </c>
      <c r="T103" s="105"/>
      <c r="U103" s="106" t="s">
        <v>50</v>
      </c>
      <c r="V103" s="107" t="n">
        <v>2</v>
      </c>
      <c r="W103" s="108" t="s">
        <v>78</v>
      </c>
      <c r="X103" s="125" t="n">
        <v>6</v>
      </c>
      <c r="Y103" s="110" t="n">
        <v>7</v>
      </c>
      <c r="Z103" s="110" t="n">
        <v>9</v>
      </c>
    </row>
    <row r="104" customFormat="false" ht="12" hidden="false" customHeight="false" outlineLevel="0" collapsed="false">
      <c r="A104" s="1" t="s">
        <v>378</v>
      </c>
      <c r="B104" s="111" t="n">
        <v>10</v>
      </c>
      <c r="C104" s="112" t="s">
        <v>1559</v>
      </c>
      <c r="D104" s="55" t="s">
        <v>1361</v>
      </c>
      <c r="E104" s="55" t="s">
        <v>121</v>
      </c>
      <c r="F104" s="55" t="s">
        <v>1295</v>
      </c>
      <c r="G104" s="56" t="s">
        <v>45</v>
      </c>
      <c r="H104" s="57" t="s">
        <v>108</v>
      </c>
      <c r="I104" s="55" t="s">
        <v>58</v>
      </c>
      <c r="J104" s="57" t="s">
        <v>1560</v>
      </c>
      <c r="K104" s="58" t="n">
        <v>0.25</v>
      </c>
      <c r="L104" s="59" t="n">
        <v>361</v>
      </c>
      <c r="M104" s="59" t="n">
        <v>381</v>
      </c>
      <c r="N104" s="113" t="n">
        <v>63.9</v>
      </c>
      <c r="O104" s="62" t="n">
        <v>8</v>
      </c>
      <c r="P104" s="114" t="n">
        <v>3</v>
      </c>
      <c r="Q104" s="62" t="n">
        <v>8</v>
      </c>
      <c r="R104" s="62" t="n">
        <v>8</v>
      </c>
      <c r="S104" s="60" t="n">
        <v>43.175286377025</v>
      </c>
      <c r="U104" s="8" t="s">
        <v>155</v>
      </c>
      <c r="V104" s="64" t="n">
        <v>1</v>
      </c>
      <c r="W104" s="65"/>
      <c r="X104" s="66" t="n">
        <v>7</v>
      </c>
      <c r="Y104" s="12" t="n">
        <v>8</v>
      </c>
      <c r="Z104" s="12" t="n">
        <v>10</v>
      </c>
    </row>
    <row r="105" customFormat="false" ht="18.75" hidden="false" customHeight="true" outlineLevel="0" collapsed="false">
      <c r="B105" s="184" t="s">
        <v>1561</v>
      </c>
      <c r="C105" s="184"/>
      <c r="D105" s="185"/>
      <c r="E105" s="185"/>
      <c r="F105" s="185"/>
      <c r="G105" s="185"/>
      <c r="H105" s="185"/>
      <c r="I105" s="185"/>
      <c r="J105" s="185"/>
      <c r="K105" s="186"/>
      <c r="L105" s="187" t="s">
        <v>3</v>
      </c>
      <c r="M105" s="187" t="s">
        <v>3</v>
      </c>
      <c r="N105" s="187" t="s">
        <v>3</v>
      </c>
      <c r="O105" s="187"/>
      <c r="P105" s="188" t="s">
        <v>4</v>
      </c>
      <c r="Q105" s="187"/>
      <c r="R105" s="187"/>
      <c r="S105" s="187" t="s">
        <v>3</v>
      </c>
      <c r="T105" s="189"/>
      <c r="U105" s="190" t="s">
        <v>550</v>
      </c>
      <c r="V105" s="190"/>
      <c r="W105" s="191" t="s">
        <v>6</v>
      </c>
      <c r="X105" s="192" t="n">
        <v>290</v>
      </c>
      <c r="Y105" s="191" t="s">
        <v>7</v>
      </c>
      <c r="Z105" s="191" t="n">
        <v>1550</v>
      </c>
      <c r="AA105" s="12" t="s">
        <v>1562</v>
      </c>
    </row>
    <row r="106" customFormat="false" ht="18.75" hidden="false" customHeight="true" outlineLevel="0" collapsed="false">
      <c r="B106" s="193" t="s">
        <v>1563</v>
      </c>
      <c r="C106" s="193"/>
      <c r="D106" s="193"/>
      <c r="E106" s="193"/>
      <c r="F106" s="193"/>
      <c r="G106" s="193"/>
      <c r="H106" s="193"/>
      <c r="I106" s="194"/>
      <c r="J106" s="194"/>
      <c r="K106" s="195"/>
      <c r="L106" s="196" t="n">
        <v>371.2</v>
      </c>
      <c r="M106" s="196" t="n">
        <v>385.8</v>
      </c>
      <c r="N106" s="196" t="n">
        <v>63.09</v>
      </c>
      <c r="O106" s="197"/>
      <c r="P106" s="198" t="s">
        <v>10</v>
      </c>
      <c r="Q106" s="197"/>
      <c r="R106" s="197"/>
      <c r="S106" s="196" t="n">
        <v>50.3842</v>
      </c>
      <c r="T106" s="199"/>
      <c r="U106" s="200" t="s">
        <v>666</v>
      </c>
      <c r="V106" s="200"/>
      <c r="W106" s="201" t="s">
        <v>12</v>
      </c>
      <c r="X106" s="202" t="n">
        <v>8150</v>
      </c>
      <c r="Y106" s="201" t="s">
        <v>13</v>
      </c>
      <c r="Z106" s="201" t="n">
        <v>1320</v>
      </c>
      <c r="AA106" s="42" t="s">
        <v>1563</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1564</v>
      </c>
    </row>
    <row r="108" customFormat="false" ht="12" hidden="false" customHeight="false" outlineLevel="0" collapsed="false">
      <c r="A108" s="1" t="s">
        <v>418</v>
      </c>
      <c r="B108" s="53" t="n">
        <v>1</v>
      </c>
      <c r="C108" s="54" t="s">
        <v>1565</v>
      </c>
      <c r="D108" s="55" t="s">
        <v>1326</v>
      </c>
      <c r="E108" s="55" t="s">
        <v>56</v>
      </c>
      <c r="F108" s="55" t="s">
        <v>1295</v>
      </c>
      <c r="G108" s="56" t="s">
        <v>140</v>
      </c>
      <c r="H108" s="57" t="s">
        <v>91</v>
      </c>
      <c r="I108" s="55" t="s">
        <v>58</v>
      </c>
      <c r="J108" s="57" t="s">
        <v>1566</v>
      </c>
      <c r="K108" s="58" t="n">
        <v>0.176470588235294</v>
      </c>
      <c r="L108" s="59" t="n">
        <v>364</v>
      </c>
      <c r="M108" s="59" t="n">
        <v>391</v>
      </c>
      <c r="N108" s="60" t="n">
        <v>62.9</v>
      </c>
      <c r="O108" s="62" t="n">
        <v>4</v>
      </c>
      <c r="P108" s="62" t="n">
        <v>9</v>
      </c>
      <c r="Q108" s="62" t="n">
        <v>6</v>
      </c>
      <c r="R108" s="62" t="n">
        <v>7</v>
      </c>
      <c r="S108" s="60" t="n">
        <v>48.7102417878466</v>
      </c>
      <c r="T108" s="8" t="s">
        <v>68</v>
      </c>
      <c r="U108" s="8" t="s">
        <v>366</v>
      </c>
      <c r="V108" s="64" t="n">
        <v>2</v>
      </c>
      <c r="W108" s="160" t="s">
        <v>78</v>
      </c>
      <c r="X108" s="66" t="n">
        <v>4</v>
      </c>
      <c r="Y108" s="12" t="n">
        <v>3</v>
      </c>
      <c r="Z108" s="12" t="n">
        <v>1</v>
      </c>
      <c r="AA108" s="42" t="s">
        <v>670</v>
      </c>
      <c r="AB108" s="42" t="s">
        <v>1567</v>
      </c>
    </row>
    <row r="109" customFormat="false" ht="12" hidden="false" customHeight="false" outlineLevel="0" collapsed="false">
      <c r="A109" s="1" t="s">
        <v>418</v>
      </c>
      <c r="B109" s="67" t="n">
        <v>2</v>
      </c>
      <c r="C109" s="68" t="s">
        <v>1568</v>
      </c>
      <c r="D109" s="69" t="s">
        <v>1309</v>
      </c>
      <c r="E109" s="69" t="s">
        <v>1106</v>
      </c>
      <c r="F109" s="69" t="s">
        <v>1295</v>
      </c>
      <c r="G109" s="70" t="s">
        <v>140</v>
      </c>
      <c r="H109" s="71" t="s">
        <v>91</v>
      </c>
      <c r="I109" s="69" t="s">
        <v>84</v>
      </c>
      <c r="J109" s="71" t="s">
        <v>1569</v>
      </c>
      <c r="K109" s="72" t="n">
        <v>0.317073170731707</v>
      </c>
      <c r="L109" s="73" t="n">
        <v>363</v>
      </c>
      <c r="M109" s="73" t="n">
        <v>393</v>
      </c>
      <c r="N109" s="74" t="n">
        <v>63</v>
      </c>
      <c r="O109" s="77" t="n">
        <v>5</v>
      </c>
      <c r="P109" s="77" t="n">
        <v>4</v>
      </c>
      <c r="Q109" s="77" t="n">
        <v>8</v>
      </c>
      <c r="R109" s="77" t="n">
        <v>4</v>
      </c>
      <c r="S109" s="74" t="n">
        <v>50.8055207369081</v>
      </c>
      <c r="T109" s="80"/>
      <c r="U109" s="80" t="s">
        <v>1570</v>
      </c>
      <c r="V109" s="81" t="n">
        <v>3</v>
      </c>
      <c r="W109" s="90" t="s">
        <v>111</v>
      </c>
      <c r="X109" s="83" t="n">
        <v>10</v>
      </c>
      <c r="Y109" s="84" t="n">
        <v>7</v>
      </c>
      <c r="Z109" s="84" t="n">
        <v>2</v>
      </c>
      <c r="AA109" s="42" t="s">
        <v>1571</v>
      </c>
      <c r="AB109" s="42" t="s">
        <v>1572</v>
      </c>
    </row>
    <row r="110" customFormat="false" ht="12" hidden="false" customHeight="false" outlineLevel="0" collapsed="false">
      <c r="A110" s="1" t="s">
        <v>418</v>
      </c>
      <c r="B110" s="85" t="n">
        <v>3</v>
      </c>
      <c r="C110" s="68" t="s">
        <v>1573</v>
      </c>
      <c r="D110" s="69" t="s">
        <v>1320</v>
      </c>
      <c r="E110" s="69" t="s">
        <v>127</v>
      </c>
      <c r="F110" s="69" t="s">
        <v>1295</v>
      </c>
      <c r="G110" s="70" t="s">
        <v>45</v>
      </c>
      <c r="H110" s="71" t="s">
        <v>108</v>
      </c>
      <c r="I110" s="69" t="s">
        <v>58</v>
      </c>
      <c r="J110" s="71" t="s">
        <v>1574</v>
      </c>
      <c r="K110" s="72" t="n">
        <v>0.439024390243902</v>
      </c>
      <c r="L110" s="73" t="n">
        <v>378</v>
      </c>
      <c r="M110" s="73" t="n">
        <v>370</v>
      </c>
      <c r="N110" s="74" t="n">
        <v>61.8</v>
      </c>
      <c r="O110" s="76" t="n">
        <v>1</v>
      </c>
      <c r="P110" s="86" t="n">
        <v>3</v>
      </c>
      <c r="Q110" s="86" t="n">
        <v>3</v>
      </c>
      <c r="R110" s="77" t="n">
        <v>6</v>
      </c>
      <c r="S110" s="74" t="n">
        <v>67.9001899118368</v>
      </c>
      <c r="T110" s="79"/>
      <c r="U110" s="80" t="s">
        <v>897</v>
      </c>
      <c r="V110" s="81" t="n">
        <v>4</v>
      </c>
      <c r="W110" s="93" t="s">
        <v>70</v>
      </c>
      <c r="X110" s="83" t="n">
        <v>6</v>
      </c>
      <c r="Y110" s="84" t="n">
        <v>8</v>
      </c>
      <c r="Z110" s="84" t="n">
        <v>3</v>
      </c>
      <c r="AA110" s="42" t="s">
        <v>1575</v>
      </c>
      <c r="AB110" s="12" t="s">
        <v>1576</v>
      </c>
    </row>
    <row r="111" customFormat="false" ht="12" hidden="false" customHeight="false" outlineLevel="0" collapsed="false">
      <c r="A111" s="1" t="s">
        <v>418</v>
      </c>
      <c r="B111" s="88" t="n">
        <v>4</v>
      </c>
      <c r="C111" s="68" t="s">
        <v>1577</v>
      </c>
      <c r="D111" s="69" t="s">
        <v>1322</v>
      </c>
      <c r="E111" s="69" t="s">
        <v>75</v>
      </c>
      <c r="F111" s="69" t="s">
        <v>1295</v>
      </c>
      <c r="G111" s="70" t="s">
        <v>103</v>
      </c>
      <c r="H111" s="71" t="s">
        <v>76</v>
      </c>
      <c r="I111" s="69" t="s">
        <v>58</v>
      </c>
      <c r="J111" s="71" t="s">
        <v>1578</v>
      </c>
      <c r="K111" s="72" t="n">
        <v>0.25</v>
      </c>
      <c r="L111" s="73" t="n">
        <v>364</v>
      </c>
      <c r="M111" s="73" t="n">
        <v>386</v>
      </c>
      <c r="N111" s="74" t="n">
        <v>62.6</v>
      </c>
      <c r="O111" s="86" t="n">
        <v>3</v>
      </c>
      <c r="P111" s="75" t="n">
        <v>2</v>
      </c>
      <c r="Q111" s="75" t="n">
        <v>2</v>
      </c>
      <c r="R111" s="75" t="n">
        <v>2</v>
      </c>
      <c r="S111" s="74" t="n">
        <v>62.5246246475671</v>
      </c>
      <c r="T111" s="80"/>
      <c r="U111" s="80" t="s">
        <v>1579</v>
      </c>
      <c r="V111" s="81" t="n">
        <v>4</v>
      </c>
      <c r="W111" s="82" t="s">
        <v>51</v>
      </c>
      <c r="X111" s="119" t="n">
        <v>3</v>
      </c>
      <c r="Y111" s="84" t="n">
        <v>1</v>
      </c>
      <c r="Z111" s="84" t="n">
        <v>4</v>
      </c>
      <c r="AA111" s="42" t="s">
        <v>1580</v>
      </c>
      <c r="AB111" s="42" t="s">
        <v>1581</v>
      </c>
    </row>
    <row r="112" customFormat="false" ht="12" hidden="false" customHeight="false" outlineLevel="0" collapsed="false">
      <c r="A112" s="1" t="s">
        <v>418</v>
      </c>
      <c r="B112" s="91" t="n">
        <v>5</v>
      </c>
      <c r="C112" s="68" t="s">
        <v>1582</v>
      </c>
      <c r="D112" s="69" t="s">
        <v>1313</v>
      </c>
      <c r="E112" s="69" t="s">
        <v>75</v>
      </c>
      <c r="F112" s="69" t="s">
        <v>1295</v>
      </c>
      <c r="G112" s="70" t="s">
        <v>140</v>
      </c>
      <c r="H112" s="71" t="s">
        <v>91</v>
      </c>
      <c r="I112" s="69" t="s">
        <v>58</v>
      </c>
      <c r="J112" s="71" t="s">
        <v>1583</v>
      </c>
      <c r="K112" s="72" t="n">
        <v>0.2</v>
      </c>
      <c r="L112" s="73" t="n">
        <v>366</v>
      </c>
      <c r="M112" s="73" t="n">
        <v>383</v>
      </c>
      <c r="N112" s="89" t="n">
        <v>63.6</v>
      </c>
      <c r="O112" s="77" t="n">
        <v>7</v>
      </c>
      <c r="P112" s="77" t="n">
        <v>8</v>
      </c>
      <c r="Q112" s="77" t="n">
        <v>9</v>
      </c>
      <c r="R112" s="77" t="n">
        <v>9</v>
      </c>
      <c r="S112" s="74" t="n">
        <v>41.5873465348724</v>
      </c>
      <c r="T112" s="80"/>
      <c r="U112" s="80" t="s">
        <v>1584</v>
      </c>
      <c r="V112" s="81" t="n">
        <v>0</v>
      </c>
      <c r="W112" s="90"/>
      <c r="X112" s="83" t="n">
        <v>7</v>
      </c>
      <c r="Y112" s="84" t="n">
        <v>5</v>
      </c>
      <c r="Z112" s="84" t="n">
        <v>5</v>
      </c>
      <c r="AA112" s="42" t="s">
        <v>1585</v>
      </c>
      <c r="AB112" s="42" t="s">
        <v>1586</v>
      </c>
    </row>
    <row r="113" customFormat="false" ht="12" hidden="false" customHeight="false" outlineLevel="0" collapsed="false">
      <c r="A113" s="1" t="s">
        <v>418</v>
      </c>
      <c r="B113" s="92" t="n">
        <v>6</v>
      </c>
      <c r="C113" s="68" t="s">
        <v>1587</v>
      </c>
      <c r="D113" s="69" t="s">
        <v>1444</v>
      </c>
      <c r="E113" s="69" t="s">
        <v>56</v>
      </c>
      <c r="F113" s="69" t="s">
        <v>1295</v>
      </c>
      <c r="G113" s="70" t="s">
        <v>45</v>
      </c>
      <c r="H113" s="71" t="s">
        <v>252</v>
      </c>
      <c r="I113" s="69" t="s">
        <v>58</v>
      </c>
      <c r="J113" s="71" t="s">
        <v>1588</v>
      </c>
      <c r="K113" s="72" t="n">
        <v>0.12</v>
      </c>
      <c r="L113" s="73" t="n">
        <v>382</v>
      </c>
      <c r="M113" s="73" t="n">
        <v>368</v>
      </c>
      <c r="N113" s="89" t="n">
        <v>63.3</v>
      </c>
      <c r="O113" s="77" t="n">
        <v>6</v>
      </c>
      <c r="P113" s="77" t="n">
        <v>10</v>
      </c>
      <c r="Q113" s="77" t="n">
        <v>4</v>
      </c>
      <c r="R113" s="86" t="n">
        <v>3</v>
      </c>
      <c r="S113" s="74" t="n">
        <v>40.9343549592085</v>
      </c>
      <c r="T113" s="80"/>
      <c r="U113" s="80" t="s">
        <v>264</v>
      </c>
      <c r="V113" s="81" t="n">
        <v>3</v>
      </c>
      <c r="W113" s="82"/>
      <c r="X113" s="83" t="n">
        <v>9</v>
      </c>
      <c r="Y113" s="84" t="n">
        <v>10</v>
      </c>
      <c r="Z113" s="84" t="n">
        <v>6</v>
      </c>
    </row>
    <row r="114" customFormat="false" ht="12" hidden="false" customHeight="false" outlineLevel="0" collapsed="false">
      <c r="A114" s="1" t="s">
        <v>418</v>
      </c>
      <c r="B114" s="120" t="n">
        <v>7</v>
      </c>
      <c r="C114" s="96" t="s">
        <v>1589</v>
      </c>
      <c r="D114" s="97" t="s">
        <v>1423</v>
      </c>
      <c r="E114" s="97" t="s">
        <v>127</v>
      </c>
      <c r="F114" s="97" t="s">
        <v>1295</v>
      </c>
      <c r="G114" s="98" t="s">
        <v>45</v>
      </c>
      <c r="H114" s="99" t="s">
        <v>108</v>
      </c>
      <c r="I114" s="97" t="s">
        <v>278</v>
      </c>
      <c r="J114" s="99" t="s">
        <v>1590</v>
      </c>
      <c r="K114" s="100" t="n">
        <v>0.5</v>
      </c>
      <c r="L114" s="101" t="n">
        <v>379</v>
      </c>
      <c r="M114" s="101" t="n">
        <v>407</v>
      </c>
      <c r="N114" s="102" t="n">
        <v>64</v>
      </c>
      <c r="O114" s="103" t="n">
        <v>9</v>
      </c>
      <c r="P114" s="103" t="n">
        <v>5</v>
      </c>
      <c r="Q114" s="103" t="n">
        <v>5</v>
      </c>
      <c r="R114" s="103" t="n">
        <v>10</v>
      </c>
      <c r="S114" s="104" t="n">
        <v>38.0957553763441</v>
      </c>
      <c r="T114" s="105"/>
      <c r="U114" s="106" t="s">
        <v>123</v>
      </c>
      <c r="V114" s="107" t="n">
        <v>2</v>
      </c>
      <c r="W114" s="108"/>
      <c r="X114" s="123" t="n">
        <v>2</v>
      </c>
      <c r="Y114" s="110" t="n">
        <v>4</v>
      </c>
      <c r="Z114" s="110" t="n">
        <v>7</v>
      </c>
    </row>
    <row r="115" customFormat="false" ht="12" hidden="false" customHeight="false" outlineLevel="0" collapsed="false">
      <c r="A115" s="1" t="s">
        <v>418</v>
      </c>
      <c r="B115" s="124" t="n">
        <v>8</v>
      </c>
      <c r="C115" s="112" t="s">
        <v>1591</v>
      </c>
      <c r="D115" s="55" t="s">
        <v>1324</v>
      </c>
      <c r="E115" s="55" t="s">
        <v>83</v>
      </c>
      <c r="F115" s="55" t="s">
        <v>1295</v>
      </c>
      <c r="G115" s="56" t="s">
        <v>45</v>
      </c>
      <c r="H115" s="57" t="s">
        <v>91</v>
      </c>
      <c r="I115" s="55" t="s">
        <v>278</v>
      </c>
      <c r="J115" s="57" t="s">
        <v>1592</v>
      </c>
      <c r="K115" s="58" t="n">
        <v>0.397590361445783</v>
      </c>
      <c r="L115" s="59" t="n">
        <v>366</v>
      </c>
      <c r="M115" s="59" t="n">
        <v>407</v>
      </c>
      <c r="N115" s="113" t="n">
        <v>64.2</v>
      </c>
      <c r="O115" s="62" t="n">
        <v>10</v>
      </c>
      <c r="P115" s="62" t="n">
        <v>7</v>
      </c>
      <c r="Q115" s="62" t="n">
        <v>10</v>
      </c>
      <c r="R115" s="62" t="n">
        <v>8</v>
      </c>
      <c r="S115" s="60" t="n">
        <v>34.398188744884</v>
      </c>
      <c r="U115" s="8" t="s">
        <v>123</v>
      </c>
      <c r="V115" s="64" t="n">
        <v>0</v>
      </c>
      <c r="W115" s="65"/>
      <c r="X115" s="66" t="n">
        <v>8</v>
      </c>
      <c r="Y115" s="12" t="n">
        <v>5</v>
      </c>
      <c r="Z115" s="12" t="n">
        <v>8</v>
      </c>
    </row>
    <row r="116" customFormat="false" ht="12" hidden="false" customHeight="false" outlineLevel="0" collapsed="false">
      <c r="A116" s="1" t="s">
        <v>418</v>
      </c>
      <c r="B116" s="95" t="n">
        <v>9</v>
      </c>
      <c r="C116" s="96" t="s">
        <v>1593</v>
      </c>
      <c r="D116" s="97" t="s">
        <v>1294</v>
      </c>
      <c r="E116" s="97" t="s">
        <v>127</v>
      </c>
      <c r="F116" s="97" t="s">
        <v>1295</v>
      </c>
      <c r="G116" s="98" t="s">
        <v>45</v>
      </c>
      <c r="H116" s="99" t="s">
        <v>108</v>
      </c>
      <c r="I116" s="97" t="s">
        <v>58</v>
      </c>
      <c r="J116" s="99" t="s">
        <v>1594</v>
      </c>
      <c r="K116" s="100" t="n">
        <v>0.309090909090909</v>
      </c>
      <c r="L116" s="101" t="n">
        <v>380</v>
      </c>
      <c r="M116" s="101" t="n">
        <v>380</v>
      </c>
      <c r="N116" s="102" t="n">
        <v>63.6</v>
      </c>
      <c r="O116" s="103" t="n">
        <v>8</v>
      </c>
      <c r="P116" s="103" t="n">
        <v>6</v>
      </c>
      <c r="Q116" s="103" t="n">
        <v>7</v>
      </c>
      <c r="R116" s="103" t="n">
        <v>5</v>
      </c>
      <c r="S116" s="104" t="n">
        <v>42.491746221261</v>
      </c>
      <c r="T116" s="106"/>
      <c r="U116" s="106" t="s">
        <v>105</v>
      </c>
      <c r="V116" s="107" t="n">
        <v>2</v>
      </c>
      <c r="W116" s="108" t="s">
        <v>100</v>
      </c>
      <c r="X116" s="125" t="n">
        <v>5</v>
      </c>
      <c r="Y116" s="110" t="n">
        <v>9</v>
      </c>
      <c r="Z116" s="110" t="n">
        <v>9</v>
      </c>
    </row>
    <row r="117" customFormat="false" ht="12" hidden="false" customHeight="false" outlineLevel="0" collapsed="false">
      <c r="A117" s="1" t="s">
        <v>418</v>
      </c>
      <c r="B117" s="111" t="n">
        <v>10</v>
      </c>
      <c r="C117" s="112" t="s">
        <v>1595</v>
      </c>
      <c r="D117" s="55" t="s">
        <v>1388</v>
      </c>
      <c r="E117" s="55" t="s">
        <v>75</v>
      </c>
      <c r="F117" s="55" t="s">
        <v>1295</v>
      </c>
      <c r="G117" s="56" t="s">
        <v>45</v>
      </c>
      <c r="H117" s="57" t="s">
        <v>248</v>
      </c>
      <c r="I117" s="55" t="s">
        <v>58</v>
      </c>
      <c r="J117" s="57" t="s">
        <v>1596</v>
      </c>
      <c r="K117" s="58" t="n">
        <v>0.363636363636364</v>
      </c>
      <c r="L117" s="59" t="n">
        <v>370</v>
      </c>
      <c r="M117" s="59" t="n">
        <v>373</v>
      </c>
      <c r="N117" s="60" t="n">
        <v>61.9</v>
      </c>
      <c r="O117" s="61" t="n">
        <v>2</v>
      </c>
      <c r="P117" s="115" t="n">
        <v>1</v>
      </c>
      <c r="Q117" s="115" t="n">
        <v>1</v>
      </c>
      <c r="R117" s="115" t="n">
        <v>1</v>
      </c>
      <c r="S117" s="153" t="n">
        <v>76.3946404328109</v>
      </c>
      <c r="U117" s="8" t="s">
        <v>254</v>
      </c>
      <c r="V117" s="64" t="n">
        <v>4</v>
      </c>
      <c r="W117" s="116" t="s">
        <v>61</v>
      </c>
      <c r="X117" s="117" t="n">
        <v>1</v>
      </c>
      <c r="Y117" s="12" t="n">
        <v>2</v>
      </c>
      <c r="Z117" s="12" t="n">
        <v>10</v>
      </c>
    </row>
    <row r="118" customFormat="false" ht="18.75" hidden="false" customHeight="true" outlineLevel="0" collapsed="false">
      <c r="B118" s="184" t="s">
        <v>1597</v>
      </c>
      <c r="C118" s="184"/>
      <c r="D118" s="185"/>
      <c r="E118" s="185"/>
      <c r="F118" s="185"/>
      <c r="G118" s="185"/>
      <c r="H118" s="185"/>
      <c r="I118" s="185"/>
      <c r="J118" s="185"/>
      <c r="K118" s="186"/>
      <c r="L118" s="187" t="s">
        <v>3</v>
      </c>
      <c r="M118" s="187" t="s">
        <v>3</v>
      </c>
      <c r="N118" s="187" t="s">
        <v>3</v>
      </c>
      <c r="O118" s="187"/>
      <c r="P118" s="188" t="s">
        <v>4</v>
      </c>
      <c r="Q118" s="187"/>
      <c r="R118" s="187"/>
      <c r="S118" s="187" t="s">
        <v>3</v>
      </c>
      <c r="T118" s="189"/>
      <c r="U118" s="190" t="s">
        <v>1076</v>
      </c>
      <c r="V118" s="190"/>
      <c r="W118" s="191" t="s">
        <v>6</v>
      </c>
      <c r="X118" s="192" t="n">
        <v>150</v>
      </c>
      <c r="Y118" s="191" t="s">
        <v>7</v>
      </c>
      <c r="Z118" s="191" t="n">
        <v>1630</v>
      </c>
      <c r="AA118" s="12" t="s">
        <v>1598</v>
      </c>
    </row>
    <row r="119" customFormat="false" ht="18.75" hidden="false" customHeight="true" outlineLevel="0" collapsed="false">
      <c r="B119" s="193" t="s">
        <v>1599</v>
      </c>
      <c r="C119" s="193"/>
      <c r="D119" s="193"/>
      <c r="E119" s="193"/>
      <c r="F119" s="193"/>
      <c r="G119" s="193"/>
      <c r="H119" s="193"/>
      <c r="I119" s="194"/>
      <c r="J119" s="194"/>
      <c r="K119" s="195"/>
      <c r="L119" s="196" t="n">
        <v>379.454</v>
      </c>
      <c r="M119" s="196" t="n">
        <v>386.454</v>
      </c>
      <c r="N119" s="196" t="n">
        <v>66.9128</v>
      </c>
      <c r="O119" s="197"/>
      <c r="P119" s="198" t="s">
        <v>10</v>
      </c>
      <c r="Q119" s="197"/>
      <c r="R119" s="197"/>
      <c r="S119" s="196" t="n">
        <v>50.4614</v>
      </c>
      <c r="T119" s="199"/>
      <c r="U119" s="200" t="s">
        <v>305</v>
      </c>
      <c r="V119" s="200"/>
      <c r="W119" s="201" t="s">
        <v>12</v>
      </c>
      <c r="X119" s="202" t="n">
        <v>8840</v>
      </c>
      <c r="Y119" s="201" t="s">
        <v>13</v>
      </c>
      <c r="Z119" s="201" t="n">
        <v>2750</v>
      </c>
      <c r="AA119" s="42" t="s">
        <v>1599</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1600</v>
      </c>
    </row>
    <row r="121" customFormat="false" ht="12" hidden="false" customHeight="false" outlineLevel="0" collapsed="false">
      <c r="A121" s="1" t="s">
        <v>459</v>
      </c>
      <c r="B121" s="53" t="n">
        <v>1</v>
      </c>
      <c r="C121" s="54" t="s">
        <v>1601</v>
      </c>
      <c r="D121" s="55" t="s">
        <v>1300</v>
      </c>
      <c r="E121" s="55" t="s">
        <v>90</v>
      </c>
      <c r="F121" s="55" t="s">
        <v>1295</v>
      </c>
      <c r="G121" s="56" t="s">
        <v>140</v>
      </c>
      <c r="H121" s="57" t="s">
        <v>91</v>
      </c>
      <c r="I121" s="55" t="s">
        <v>58</v>
      </c>
      <c r="J121" s="57" t="s">
        <v>1602</v>
      </c>
      <c r="K121" s="58" t="n">
        <v>0.307692307692308</v>
      </c>
      <c r="L121" s="59" t="n">
        <v>379</v>
      </c>
      <c r="M121" s="59" t="n">
        <v>381</v>
      </c>
      <c r="N121" s="113" t="n">
        <v>68.2</v>
      </c>
      <c r="O121" s="62" t="n">
        <v>9</v>
      </c>
      <c r="P121" s="62" t="n">
        <v>10</v>
      </c>
      <c r="Q121" s="62" t="n">
        <v>10</v>
      </c>
      <c r="R121" s="62" t="n">
        <v>10</v>
      </c>
      <c r="S121" s="60" t="n">
        <v>37.0717133507853</v>
      </c>
      <c r="U121" s="8" t="s">
        <v>1603</v>
      </c>
      <c r="V121" s="64" t="n">
        <v>0</v>
      </c>
      <c r="W121" s="65"/>
      <c r="X121" s="66" t="n">
        <v>10</v>
      </c>
      <c r="Y121" s="12" t="n">
        <v>10</v>
      </c>
      <c r="Z121" s="12" t="n">
        <v>1</v>
      </c>
      <c r="AA121" s="42" t="s">
        <v>1604</v>
      </c>
      <c r="AB121" s="42" t="s">
        <v>1605</v>
      </c>
    </row>
    <row r="122" customFormat="false" ht="12" hidden="false" customHeight="false" outlineLevel="0" collapsed="false">
      <c r="A122" s="1" t="s">
        <v>459</v>
      </c>
      <c r="B122" s="67" t="n">
        <v>2</v>
      </c>
      <c r="C122" s="68" t="s">
        <v>1606</v>
      </c>
      <c r="D122" s="69" t="s">
        <v>1322</v>
      </c>
      <c r="E122" s="69" t="s">
        <v>90</v>
      </c>
      <c r="F122" s="69" t="s">
        <v>1295</v>
      </c>
      <c r="G122" s="70" t="s">
        <v>45</v>
      </c>
      <c r="H122" s="71" t="s">
        <v>91</v>
      </c>
      <c r="I122" s="69" t="s">
        <v>58</v>
      </c>
      <c r="J122" s="71" t="s">
        <v>1607</v>
      </c>
      <c r="K122" s="72" t="n">
        <v>0.222222222222222</v>
      </c>
      <c r="L122" s="73" t="n">
        <v>377</v>
      </c>
      <c r="M122" s="73" t="n">
        <v>381</v>
      </c>
      <c r="N122" s="89" t="n">
        <v>68.15</v>
      </c>
      <c r="O122" s="77" t="n">
        <v>8</v>
      </c>
      <c r="P122" s="77" t="n">
        <v>9</v>
      </c>
      <c r="Q122" s="77" t="n">
        <v>9</v>
      </c>
      <c r="R122" s="77" t="n">
        <v>9</v>
      </c>
      <c r="S122" s="74" t="n">
        <v>39.8235089005236</v>
      </c>
      <c r="T122" s="80"/>
      <c r="U122" s="80" t="s">
        <v>1603</v>
      </c>
      <c r="V122" s="81" t="n">
        <v>0</v>
      </c>
      <c r="W122" s="90"/>
      <c r="X122" s="83" t="n">
        <v>5</v>
      </c>
      <c r="Y122" s="84" t="n">
        <v>8</v>
      </c>
      <c r="Z122" s="84" t="n">
        <v>2</v>
      </c>
      <c r="AA122" s="42" t="s">
        <v>1608</v>
      </c>
      <c r="AB122" s="42" t="s">
        <v>1609</v>
      </c>
    </row>
    <row r="123" customFormat="false" ht="12" hidden="false" customHeight="false" outlineLevel="0" collapsed="false">
      <c r="A123" s="1" t="s">
        <v>459</v>
      </c>
      <c r="B123" s="85" t="n">
        <v>3</v>
      </c>
      <c r="C123" s="68" t="s">
        <v>1610</v>
      </c>
      <c r="D123" s="69" t="s">
        <v>1361</v>
      </c>
      <c r="E123" s="69" t="s">
        <v>43</v>
      </c>
      <c r="F123" s="69" t="s">
        <v>1295</v>
      </c>
      <c r="G123" s="70" t="s">
        <v>140</v>
      </c>
      <c r="H123" s="71" t="s">
        <v>273</v>
      </c>
      <c r="I123" s="69" t="s">
        <v>278</v>
      </c>
      <c r="J123" s="71" t="s">
        <v>1611</v>
      </c>
      <c r="K123" s="72" t="n">
        <v>0.277777777777778</v>
      </c>
      <c r="L123" s="73" t="n">
        <v>391</v>
      </c>
      <c r="M123" s="73" t="n">
        <v>406</v>
      </c>
      <c r="N123" s="89" t="n">
        <v>67.5833333333333</v>
      </c>
      <c r="O123" s="77" t="n">
        <v>6</v>
      </c>
      <c r="P123" s="77" t="n">
        <v>11</v>
      </c>
      <c r="Q123" s="77" t="n">
        <v>11</v>
      </c>
      <c r="R123" s="77" t="n">
        <v>11</v>
      </c>
      <c r="S123" s="74" t="n">
        <v>38.7690589005236</v>
      </c>
      <c r="T123" s="80" t="s">
        <v>68</v>
      </c>
      <c r="U123" s="80" t="s">
        <v>50</v>
      </c>
      <c r="V123" s="81" t="n">
        <v>1</v>
      </c>
      <c r="W123" s="90"/>
      <c r="X123" s="83" t="n">
        <v>6</v>
      </c>
      <c r="Y123" s="84" t="n">
        <v>11</v>
      </c>
      <c r="Z123" s="84" t="n">
        <v>3</v>
      </c>
      <c r="AA123" s="42" t="s">
        <v>1612</v>
      </c>
      <c r="AB123" s="12" t="s">
        <v>1613</v>
      </c>
    </row>
    <row r="124" customFormat="false" ht="12" hidden="false" customHeight="false" outlineLevel="0" collapsed="false">
      <c r="A124" s="1" t="s">
        <v>459</v>
      </c>
      <c r="B124" s="88" t="n">
        <v>4</v>
      </c>
      <c r="C124" s="68" t="s">
        <v>1614</v>
      </c>
      <c r="D124" s="69" t="s">
        <v>1326</v>
      </c>
      <c r="E124" s="69" t="s">
        <v>90</v>
      </c>
      <c r="F124" s="69" t="s">
        <v>1295</v>
      </c>
      <c r="G124" s="70" t="s">
        <v>45</v>
      </c>
      <c r="H124" s="71" t="s">
        <v>91</v>
      </c>
      <c r="I124" s="69" t="s">
        <v>58</v>
      </c>
      <c r="J124" s="71" t="s">
        <v>1615</v>
      </c>
      <c r="K124" s="72" t="n">
        <v>0.181818181818182</v>
      </c>
      <c r="L124" s="73" t="n">
        <v>371</v>
      </c>
      <c r="M124" s="73" t="n">
        <v>369</v>
      </c>
      <c r="N124" s="74" t="n">
        <v>65.2</v>
      </c>
      <c r="O124" s="75" t="n">
        <v>2</v>
      </c>
      <c r="P124" s="77" t="n">
        <v>5</v>
      </c>
      <c r="Q124" s="75" t="n">
        <v>2</v>
      </c>
      <c r="R124" s="77" t="n">
        <v>6</v>
      </c>
      <c r="S124" s="74" t="n">
        <v>60.4804502617801</v>
      </c>
      <c r="T124" s="79"/>
      <c r="U124" s="80" t="s">
        <v>366</v>
      </c>
      <c r="V124" s="81" t="n">
        <v>4</v>
      </c>
      <c r="W124" s="93" t="s">
        <v>70</v>
      </c>
      <c r="X124" s="83" t="n">
        <v>9</v>
      </c>
      <c r="Y124" s="84" t="n">
        <v>2</v>
      </c>
      <c r="Z124" s="84" t="n">
        <v>4</v>
      </c>
      <c r="AA124" s="42" t="s">
        <v>1616</v>
      </c>
      <c r="AB124" s="42" t="s">
        <v>1617</v>
      </c>
    </row>
    <row r="125" customFormat="false" ht="12" hidden="false" customHeight="false" outlineLevel="0" collapsed="false">
      <c r="A125" s="1" t="s">
        <v>459</v>
      </c>
      <c r="B125" s="91" t="n">
        <v>5</v>
      </c>
      <c r="C125" s="68" t="s">
        <v>1618</v>
      </c>
      <c r="D125" s="69" t="s">
        <v>1444</v>
      </c>
      <c r="E125" s="69" t="s">
        <v>90</v>
      </c>
      <c r="F125" s="69" t="s">
        <v>1295</v>
      </c>
      <c r="G125" s="70" t="s">
        <v>45</v>
      </c>
      <c r="H125" s="71" t="s">
        <v>91</v>
      </c>
      <c r="I125" s="69" t="s">
        <v>84</v>
      </c>
      <c r="J125" s="71" t="s">
        <v>1619</v>
      </c>
      <c r="K125" s="72" t="n">
        <v>0.7</v>
      </c>
      <c r="L125" s="73" t="n">
        <v>371</v>
      </c>
      <c r="M125" s="73" t="n">
        <v>367</v>
      </c>
      <c r="N125" s="89" t="n">
        <v>67.8666666666667</v>
      </c>
      <c r="O125" s="77" t="n">
        <v>7</v>
      </c>
      <c r="P125" s="77" t="n">
        <v>8</v>
      </c>
      <c r="Q125" s="77" t="n">
        <v>7</v>
      </c>
      <c r="R125" s="75" t="n">
        <v>2</v>
      </c>
      <c r="S125" s="74" t="n">
        <v>43.8106785340314</v>
      </c>
      <c r="T125" s="80"/>
      <c r="U125" s="80" t="s">
        <v>421</v>
      </c>
      <c r="V125" s="81" t="n">
        <v>1</v>
      </c>
      <c r="W125" s="82" t="s">
        <v>100</v>
      </c>
      <c r="X125" s="83" t="n">
        <v>4</v>
      </c>
      <c r="Y125" s="84" t="n">
        <v>3</v>
      </c>
      <c r="Z125" s="84" t="n">
        <v>5</v>
      </c>
      <c r="AA125" s="42" t="s">
        <v>1620</v>
      </c>
      <c r="AB125" s="42" t="s">
        <v>1621</v>
      </c>
    </row>
    <row r="126" customFormat="false" ht="12" hidden="false" customHeight="false" outlineLevel="0" collapsed="false">
      <c r="A126" s="1" t="s">
        <v>459</v>
      </c>
      <c r="B126" s="157" t="n">
        <v>6</v>
      </c>
      <c r="C126" s="96" t="s">
        <v>1622</v>
      </c>
      <c r="D126" s="97" t="s">
        <v>1309</v>
      </c>
      <c r="E126" s="97" t="s">
        <v>90</v>
      </c>
      <c r="F126" s="97" t="s">
        <v>1295</v>
      </c>
      <c r="G126" s="98" t="s">
        <v>140</v>
      </c>
      <c r="H126" s="99" t="s">
        <v>91</v>
      </c>
      <c r="I126" s="97" t="s">
        <v>58</v>
      </c>
      <c r="J126" s="99" t="s">
        <v>1623</v>
      </c>
      <c r="K126" s="100" t="n">
        <v>0.466666666666667</v>
      </c>
      <c r="L126" s="101" t="n">
        <v>398</v>
      </c>
      <c r="M126" s="101" t="n">
        <v>395</v>
      </c>
      <c r="N126" s="104" t="n">
        <v>66.0916666666667</v>
      </c>
      <c r="O126" s="103" t="n">
        <v>4</v>
      </c>
      <c r="P126" s="103" t="n">
        <v>7</v>
      </c>
      <c r="Q126" s="103" t="n">
        <v>6</v>
      </c>
      <c r="R126" s="103" t="n">
        <v>7</v>
      </c>
      <c r="S126" s="104" t="n">
        <v>53.605112478185</v>
      </c>
      <c r="T126" s="106"/>
      <c r="U126" s="106" t="s">
        <v>1603</v>
      </c>
      <c r="V126" s="107" t="n">
        <v>2</v>
      </c>
      <c r="W126" s="108" t="s">
        <v>78</v>
      </c>
      <c r="X126" s="125" t="n">
        <v>11</v>
      </c>
      <c r="Y126" s="110" t="n">
        <v>5</v>
      </c>
      <c r="Z126" s="110" t="n">
        <v>6</v>
      </c>
    </row>
    <row r="127" customFormat="false" ht="12" hidden="false" customHeight="false" outlineLevel="0" collapsed="false">
      <c r="A127" s="1" t="s">
        <v>459</v>
      </c>
      <c r="B127" s="158" t="n">
        <v>7</v>
      </c>
      <c r="C127" s="112" t="s">
        <v>1624</v>
      </c>
      <c r="D127" s="55" t="s">
        <v>1337</v>
      </c>
      <c r="E127" s="55" t="s">
        <v>43</v>
      </c>
      <c r="F127" s="55" t="s">
        <v>1295</v>
      </c>
      <c r="G127" s="56" t="s">
        <v>45</v>
      </c>
      <c r="H127" s="57" t="s">
        <v>273</v>
      </c>
      <c r="I127" s="55" t="s">
        <v>47</v>
      </c>
      <c r="J127" s="57" t="s">
        <v>1625</v>
      </c>
      <c r="K127" s="58" t="n">
        <v>0.411764705882353</v>
      </c>
      <c r="L127" s="59" t="n">
        <v>389</v>
      </c>
      <c r="M127" s="59" t="n">
        <v>403</v>
      </c>
      <c r="N127" s="60" t="n">
        <v>66.0833333333333</v>
      </c>
      <c r="O127" s="114" t="n">
        <v>3</v>
      </c>
      <c r="P127" s="62" t="n">
        <v>6</v>
      </c>
      <c r="Q127" s="62" t="n">
        <v>4</v>
      </c>
      <c r="R127" s="62" t="n">
        <v>4</v>
      </c>
      <c r="S127" s="60" t="n">
        <v>54.6677639616056</v>
      </c>
      <c r="U127" s="8" t="s">
        <v>69</v>
      </c>
      <c r="V127" s="64" t="n">
        <v>4</v>
      </c>
      <c r="W127" s="116" t="s">
        <v>111</v>
      </c>
      <c r="X127" s="66" t="n">
        <v>7</v>
      </c>
      <c r="Y127" s="12" t="n">
        <v>6</v>
      </c>
      <c r="Z127" s="12" t="n">
        <v>7</v>
      </c>
    </row>
    <row r="128" customFormat="false" ht="12" hidden="false" customHeight="false" outlineLevel="0" collapsed="false">
      <c r="A128" s="1" t="s">
        <v>459</v>
      </c>
      <c r="B128" s="120" t="n">
        <v>8</v>
      </c>
      <c r="C128" s="96" t="s">
        <v>1626</v>
      </c>
      <c r="D128" s="97" t="s">
        <v>1388</v>
      </c>
      <c r="E128" s="97" t="s">
        <v>90</v>
      </c>
      <c r="F128" s="97" t="s">
        <v>1295</v>
      </c>
      <c r="G128" s="98" t="s">
        <v>96</v>
      </c>
      <c r="H128" s="99" t="s">
        <v>91</v>
      </c>
      <c r="I128" s="97" t="s">
        <v>47</v>
      </c>
      <c r="J128" s="99" t="s">
        <v>1627</v>
      </c>
      <c r="K128" s="100" t="n">
        <v>0.615384615384615</v>
      </c>
      <c r="L128" s="101" t="n">
        <v>383</v>
      </c>
      <c r="M128" s="101" t="n">
        <v>378</v>
      </c>
      <c r="N128" s="104" t="n">
        <v>63.2</v>
      </c>
      <c r="O128" s="146" t="n">
        <v>1</v>
      </c>
      <c r="P128" s="146" t="n">
        <v>1</v>
      </c>
      <c r="Q128" s="146" t="n">
        <v>1</v>
      </c>
      <c r="R128" s="146" t="n">
        <v>1</v>
      </c>
      <c r="S128" s="161" t="n">
        <v>85.5123597731239</v>
      </c>
      <c r="T128" s="106"/>
      <c r="U128" s="106" t="s">
        <v>1628</v>
      </c>
      <c r="V128" s="107" t="n">
        <v>4</v>
      </c>
      <c r="W128" s="162" t="s">
        <v>61</v>
      </c>
      <c r="X128" s="159" t="n">
        <v>1</v>
      </c>
      <c r="Y128" s="110" t="n">
        <v>1</v>
      </c>
      <c r="Z128" s="110" t="n">
        <v>8</v>
      </c>
    </row>
    <row r="129" customFormat="false" ht="12" hidden="false" customHeight="false" outlineLevel="0" collapsed="false">
      <c r="A129" s="1" t="s">
        <v>459</v>
      </c>
      <c r="B129" s="124" t="n">
        <v>9</v>
      </c>
      <c r="C129" s="112" t="s">
        <v>1629</v>
      </c>
      <c r="D129" s="55" t="s">
        <v>1304</v>
      </c>
      <c r="E129" s="55" t="s">
        <v>43</v>
      </c>
      <c r="F129" s="55" t="s">
        <v>1295</v>
      </c>
      <c r="G129" s="56" t="s">
        <v>45</v>
      </c>
      <c r="H129" s="57" t="s">
        <v>273</v>
      </c>
      <c r="I129" s="55" t="s">
        <v>47</v>
      </c>
      <c r="J129" s="57" t="s">
        <v>692</v>
      </c>
      <c r="K129" s="58" t="n">
        <v>0.1</v>
      </c>
      <c r="L129" s="59" t="n">
        <v>371</v>
      </c>
      <c r="M129" s="59" t="n">
        <v>395</v>
      </c>
      <c r="N129" s="60" t="n">
        <v>66.6666666666667</v>
      </c>
      <c r="O129" s="62" t="n">
        <v>5</v>
      </c>
      <c r="P129" s="61" t="n">
        <v>2</v>
      </c>
      <c r="Q129" s="114" t="n">
        <v>3</v>
      </c>
      <c r="R129" s="114" t="n">
        <v>3</v>
      </c>
      <c r="S129" s="60" t="n">
        <v>56.3723095113438</v>
      </c>
      <c r="U129" s="8" t="s">
        <v>69</v>
      </c>
      <c r="V129" s="64" t="n">
        <v>4</v>
      </c>
      <c r="W129" s="116" t="s">
        <v>51</v>
      </c>
      <c r="X129" s="127" t="n">
        <v>2</v>
      </c>
      <c r="Y129" s="12" t="n">
        <v>7</v>
      </c>
      <c r="Z129" s="12" t="n">
        <v>9</v>
      </c>
    </row>
    <row r="130" customFormat="false" ht="12" hidden="false" customHeight="false" outlineLevel="0" collapsed="false">
      <c r="A130" s="1" t="s">
        <v>459</v>
      </c>
      <c r="B130" s="95" t="n">
        <v>10</v>
      </c>
      <c r="C130" s="96" t="s">
        <v>1630</v>
      </c>
      <c r="D130" s="97" t="s">
        <v>1433</v>
      </c>
      <c r="E130" s="97" t="s">
        <v>90</v>
      </c>
      <c r="F130" s="97" t="s">
        <v>1295</v>
      </c>
      <c r="G130" s="98" t="s">
        <v>45</v>
      </c>
      <c r="H130" s="99" t="s">
        <v>248</v>
      </c>
      <c r="I130" s="97" t="s">
        <v>47</v>
      </c>
      <c r="J130" s="99" t="s">
        <v>1631</v>
      </c>
      <c r="K130" s="100" t="n">
        <v>0.166666666666667</v>
      </c>
      <c r="L130" s="101" t="n">
        <v>375</v>
      </c>
      <c r="M130" s="101" t="n">
        <v>379</v>
      </c>
      <c r="N130" s="102" t="n">
        <v>68.6666666666667</v>
      </c>
      <c r="O130" s="103" t="n">
        <v>11</v>
      </c>
      <c r="P130" s="121" t="n">
        <v>3</v>
      </c>
      <c r="Q130" s="103" t="n">
        <v>5</v>
      </c>
      <c r="R130" s="103" t="n">
        <v>5</v>
      </c>
      <c r="S130" s="104" t="n">
        <v>41.5859493891798</v>
      </c>
      <c r="T130" s="106"/>
      <c r="U130" s="106" t="s">
        <v>1632</v>
      </c>
      <c r="V130" s="107" t="n">
        <v>3</v>
      </c>
      <c r="W130" s="122"/>
      <c r="X130" s="109" t="n">
        <v>3</v>
      </c>
      <c r="Y130" s="110" t="n">
        <v>4</v>
      </c>
      <c r="Z130" s="110" t="n">
        <v>10</v>
      </c>
    </row>
    <row r="131" customFormat="false" ht="12" hidden="false" customHeight="false" outlineLevel="0" collapsed="false">
      <c r="A131" s="1" t="s">
        <v>459</v>
      </c>
      <c r="B131" s="111" t="n">
        <v>11</v>
      </c>
      <c r="C131" s="112" t="s">
        <v>1633</v>
      </c>
      <c r="D131" s="55" t="s">
        <v>1294</v>
      </c>
      <c r="E131" s="55" t="s">
        <v>90</v>
      </c>
      <c r="F131" s="55" t="s">
        <v>1295</v>
      </c>
      <c r="G131" s="56" t="s">
        <v>45</v>
      </c>
      <c r="H131" s="57" t="s">
        <v>91</v>
      </c>
      <c r="I131" s="55" t="s">
        <v>58</v>
      </c>
      <c r="J131" s="57" t="s">
        <v>1634</v>
      </c>
      <c r="K131" s="58" t="n">
        <v>0.333333333333333</v>
      </c>
      <c r="L131" s="59" t="n">
        <v>369</v>
      </c>
      <c r="M131" s="59" t="n">
        <v>397</v>
      </c>
      <c r="N131" s="113" t="n">
        <v>68.3333333333333</v>
      </c>
      <c r="O131" s="62" t="n">
        <v>10</v>
      </c>
      <c r="P131" s="62" t="n">
        <v>4</v>
      </c>
      <c r="Q131" s="62" t="n">
        <v>8</v>
      </c>
      <c r="R131" s="62" t="n">
        <v>8</v>
      </c>
      <c r="S131" s="60" t="n">
        <v>43.37685</v>
      </c>
      <c r="U131" s="8" t="s">
        <v>356</v>
      </c>
      <c r="V131" s="64" t="n">
        <v>1</v>
      </c>
      <c r="W131" s="65"/>
      <c r="X131" s="66" t="n">
        <v>8</v>
      </c>
      <c r="Y131" s="12" t="n">
        <v>9</v>
      </c>
      <c r="Z131" s="12" t="n">
        <v>11</v>
      </c>
    </row>
    <row r="132" customFormat="false" ht="18.75" hidden="false" customHeight="true" outlineLevel="0" collapsed="false">
      <c r="B132" s="23" t="s">
        <v>1635</v>
      </c>
      <c r="C132" s="23"/>
      <c r="D132" s="24"/>
      <c r="E132" s="24"/>
      <c r="F132" s="24"/>
      <c r="G132" s="24"/>
      <c r="H132" s="24"/>
      <c r="I132" s="24"/>
      <c r="J132" s="24"/>
      <c r="K132" s="25"/>
      <c r="L132" s="26" t="s">
        <v>3</v>
      </c>
      <c r="M132" s="26" t="s">
        <v>3</v>
      </c>
      <c r="N132" s="26" t="s">
        <v>3</v>
      </c>
      <c r="O132" s="26"/>
      <c r="P132" s="27" t="s">
        <v>4</v>
      </c>
      <c r="Q132" s="26"/>
      <c r="R132" s="26"/>
      <c r="S132" s="26" t="s">
        <v>3</v>
      </c>
      <c r="T132" s="28"/>
      <c r="U132" s="180" t="s">
        <v>700</v>
      </c>
      <c r="V132" s="180"/>
      <c r="W132" s="30" t="s">
        <v>6</v>
      </c>
      <c r="X132" s="31" t="n">
        <v>4230</v>
      </c>
      <c r="Y132" s="30" t="s">
        <v>7</v>
      </c>
      <c r="Z132" s="30" t="n">
        <v>17590</v>
      </c>
      <c r="AA132" s="12" t="s">
        <v>1636</v>
      </c>
    </row>
    <row r="133" customFormat="false" ht="18.75" hidden="false" customHeight="true" outlineLevel="0" collapsed="false">
      <c r="B133" s="32" t="s">
        <v>1637</v>
      </c>
      <c r="C133" s="32"/>
      <c r="D133" s="32"/>
      <c r="E133" s="32"/>
      <c r="F133" s="32"/>
      <c r="G133" s="32"/>
      <c r="H133" s="32"/>
      <c r="I133" s="33"/>
      <c r="J133" s="33"/>
      <c r="K133" s="34"/>
      <c r="L133" s="35" t="n">
        <v>381.666</v>
      </c>
      <c r="M133" s="35" t="n">
        <v>390.333</v>
      </c>
      <c r="N133" s="35" t="n">
        <v>63.2104</v>
      </c>
      <c r="O133" s="36"/>
      <c r="P133" s="37" t="s">
        <v>10</v>
      </c>
      <c r="Q133" s="36"/>
      <c r="R133" s="36"/>
      <c r="S133" s="35" t="n">
        <v>50.4972</v>
      </c>
      <c r="T133" s="38"/>
      <c r="U133" s="39" t="s">
        <v>305</v>
      </c>
      <c r="V133" s="39"/>
      <c r="W133" s="40" t="s">
        <v>12</v>
      </c>
      <c r="X133" s="41" t="n">
        <v>153850</v>
      </c>
      <c r="Y133" s="40" t="s">
        <v>13</v>
      </c>
      <c r="Z133" s="40" t="n">
        <v>13900</v>
      </c>
      <c r="AA133" s="42" t="s">
        <v>1637</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1253</v>
      </c>
    </row>
    <row r="135" customFormat="false" ht="12" hidden="false" customHeight="false" outlineLevel="0" collapsed="false">
      <c r="A135" s="1" t="s">
        <v>890</v>
      </c>
      <c r="B135" s="53" t="n">
        <v>1</v>
      </c>
      <c r="C135" s="54" t="s">
        <v>1638</v>
      </c>
      <c r="D135" s="55" t="s">
        <v>1423</v>
      </c>
      <c r="E135" s="55" t="s">
        <v>127</v>
      </c>
      <c r="F135" s="55" t="s">
        <v>1295</v>
      </c>
      <c r="G135" s="56" t="s">
        <v>66</v>
      </c>
      <c r="H135" s="57" t="s">
        <v>949</v>
      </c>
      <c r="I135" s="55" t="s">
        <v>47</v>
      </c>
      <c r="J135" s="57" t="s">
        <v>1639</v>
      </c>
      <c r="K135" s="58" t="n">
        <v>0.142857142857143</v>
      </c>
      <c r="L135" s="59" t="n">
        <v>383</v>
      </c>
      <c r="M135" s="59" t="n">
        <v>388</v>
      </c>
      <c r="N135" s="60" t="n">
        <v>62.7</v>
      </c>
      <c r="O135" s="114" t="n">
        <v>3</v>
      </c>
      <c r="P135" s="62" t="n">
        <v>6</v>
      </c>
      <c r="Q135" s="62" t="n">
        <v>4</v>
      </c>
      <c r="R135" s="62" t="n">
        <v>4</v>
      </c>
      <c r="S135" s="60" t="n">
        <v>54.4005555104515</v>
      </c>
      <c r="U135" s="8" t="s">
        <v>545</v>
      </c>
      <c r="V135" s="64" t="n">
        <v>4</v>
      </c>
      <c r="W135" s="160" t="s">
        <v>51</v>
      </c>
      <c r="X135" s="66" t="n">
        <v>6</v>
      </c>
      <c r="Y135" s="12" t="n">
        <v>5</v>
      </c>
      <c r="Z135" s="12" t="n">
        <v>1</v>
      </c>
      <c r="AA135" s="42" t="s">
        <v>1640</v>
      </c>
      <c r="AB135" s="42" t="s">
        <v>1641</v>
      </c>
    </row>
    <row r="136" customFormat="false" ht="12" hidden="false" customHeight="false" outlineLevel="0" collapsed="false">
      <c r="A136" s="1" t="s">
        <v>890</v>
      </c>
      <c r="B136" s="67" t="n">
        <v>2</v>
      </c>
      <c r="C136" s="68" t="s">
        <v>1642</v>
      </c>
      <c r="D136" s="69" t="s">
        <v>1304</v>
      </c>
      <c r="E136" s="69" t="s">
        <v>121</v>
      </c>
      <c r="F136" s="69" t="s">
        <v>1295</v>
      </c>
      <c r="G136" s="70" t="s">
        <v>140</v>
      </c>
      <c r="H136" s="71" t="s">
        <v>91</v>
      </c>
      <c r="I136" s="69" t="s">
        <v>58</v>
      </c>
      <c r="J136" s="71" t="s">
        <v>1643</v>
      </c>
      <c r="K136" s="72" t="n">
        <v>0.142857142857143</v>
      </c>
      <c r="L136" s="73" t="n">
        <v>379</v>
      </c>
      <c r="M136" s="73" t="n">
        <v>385</v>
      </c>
      <c r="N136" s="74" t="n">
        <v>60.2</v>
      </c>
      <c r="O136" s="76" t="n">
        <v>1</v>
      </c>
      <c r="P136" s="75" t="n">
        <v>2</v>
      </c>
      <c r="Q136" s="75" t="n">
        <v>2</v>
      </c>
      <c r="R136" s="86" t="n">
        <v>3</v>
      </c>
      <c r="S136" s="78" t="n">
        <v>75.7844270030491</v>
      </c>
      <c r="T136" s="79"/>
      <c r="U136" s="80" t="s">
        <v>839</v>
      </c>
      <c r="V136" s="81" t="n">
        <v>4</v>
      </c>
      <c r="W136" s="82" t="s">
        <v>61</v>
      </c>
      <c r="X136" s="87" t="n">
        <v>2</v>
      </c>
      <c r="Y136" s="84" t="n">
        <v>3</v>
      </c>
      <c r="Z136" s="84" t="n">
        <v>2</v>
      </c>
      <c r="AA136" s="42" t="s">
        <v>1644</v>
      </c>
      <c r="AB136" s="42" t="s">
        <v>132</v>
      </c>
    </row>
    <row r="137" customFormat="false" ht="12" hidden="false" customHeight="false" outlineLevel="0" collapsed="false">
      <c r="A137" s="1" t="s">
        <v>890</v>
      </c>
      <c r="B137" s="85" t="n">
        <v>3</v>
      </c>
      <c r="C137" s="68" t="s">
        <v>1645</v>
      </c>
      <c r="D137" s="69" t="s">
        <v>1324</v>
      </c>
      <c r="E137" s="69" t="s">
        <v>121</v>
      </c>
      <c r="F137" s="69" t="s">
        <v>1295</v>
      </c>
      <c r="G137" s="70" t="s">
        <v>66</v>
      </c>
      <c r="H137" s="71" t="s">
        <v>273</v>
      </c>
      <c r="I137" s="69" t="s">
        <v>47</v>
      </c>
      <c r="J137" s="71" t="s">
        <v>1646</v>
      </c>
      <c r="K137" s="72" t="n">
        <v>0.428571428571429</v>
      </c>
      <c r="L137" s="73" t="n">
        <v>382</v>
      </c>
      <c r="M137" s="73" t="n">
        <v>387</v>
      </c>
      <c r="N137" s="89" t="n">
        <v>64.6875</v>
      </c>
      <c r="O137" s="77" t="n">
        <v>8</v>
      </c>
      <c r="P137" s="77" t="n">
        <v>7</v>
      </c>
      <c r="Q137" s="77" t="n">
        <v>8</v>
      </c>
      <c r="R137" s="77" t="n">
        <v>8</v>
      </c>
      <c r="S137" s="74" t="n">
        <v>39.7435049079755</v>
      </c>
      <c r="T137" s="80"/>
      <c r="U137" s="80" t="s">
        <v>123</v>
      </c>
      <c r="V137" s="81" t="n">
        <v>0</v>
      </c>
      <c r="W137" s="90"/>
      <c r="X137" s="83" t="n">
        <v>7</v>
      </c>
      <c r="Y137" s="84" t="n">
        <v>8</v>
      </c>
      <c r="Z137" s="84" t="n">
        <v>3</v>
      </c>
      <c r="AA137" s="42" t="s">
        <v>1647</v>
      </c>
      <c r="AB137" s="12" t="s">
        <v>1378</v>
      </c>
    </row>
    <row r="138" customFormat="false" ht="12" hidden="false" customHeight="false" outlineLevel="0" collapsed="false">
      <c r="A138" s="1" t="s">
        <v>890</v>
      </c>
      <c r="B138" s="88" t="n">
        <v>4</v>
      </c>
      <c r="C138" s="68" t="s">
        <v>1648</v>
      </c>
      <c r="D138" s="69" t="s">
        <v>1294</v>
      </c>
      <c r="E138" s="69" t="s">
        <v>1649</v>
      </c>
      <c r="F138" s="69" t="s">
        <v>1295</v>
      </c>
      <c r="G138" s="70" t="s">
        <v>45</v>
      </c>
      <c r="H138" s="71" t="s">
        <v>248</v>
      </c>
      <c r="I138" s="69" t="s">
        <v>47</v>
      </c>
      <c r="J138" s="71" t="s">
        <v>1650</v>
      </c>
      <c r="K138" s="72" t="n">
        <v>0.513888888888889</v>
      </c>
      <c r="L138" s="73" t="n">
        <v>374</v>
      </c>
      <c r="M138" s="73" t="n">
        <v>384</v>
      </c>
      <c r="N138" s="74" t="n">
        <v>63.2</v>
      </c>
      <c r="O138" s="77" t="n">
        <v>5</v>
      </c>
      <c r="P138" s="77" t="n">
        <v>8</v>
      </c>
      <c r="Q138" s="77" t="n">
        <v>9</v>
      </c>
      <c r="R138" s="77" t="n">
        <v>9</v>
      </c>
      <c r="S138" s="74" t="n">
        <v>46.271898502994</v>
      </c>
      <c r="T138" s="80"/>
      <c r="U138" s="80" t="s">
        <v>50</v>
      </c>
      <c r="V138" s="81" t="n">
        <v>1</v>
      </c>
      <c r="W138" s="90" t="s">
        <v>100</v>
      </c>
      <c r="X138" s="118" t="n">
        <v>1</v>
      </c>
      <c r="Y138" s="84" t="n">
        <v>9</v>
      </c>
      <c r="Z138" s="84" t="n">
        <v>4</v>
      </c>
      <c r="AA138" s="42" t="s">
        <v>1651</v>
      </c>
      <c r="AB138" s="42" t="s">
        <v>1652</v>
      </c>
    </row>
    <row r="139" customFormat="false" ht="12" hidden="false" customHeight="false" outlineLevel="0" collapsed="false">
      <c r="A139" s="1" t="s">
        <v>890</v>
      </c>
      <c r="B139" s="91" t="n">
        <v>5</v>
      </c>
      <c r="C139" s="68" t="s">
        <v>1653</v>
      </c>
      <c r="D139" s="69" t="s">
        <v>1361</v>
      </c>
      <c r="E139" s="69" t="s">
        <v>160</v>
      </c>
      <c r="F139" s="69" t="s">
        <v>1295</v>
      </c>
      <c r="G139" s="70" t="s">
        <v>140</v>
      </c>
      <c r="H139" s="71" t="s">
        <v>291</v>
      </c>
      <c r="I139" s="69" t="s">
        <v>58</v>
      </c>
      <c r="J139" s="71" t="s">
        <v>1654</v>
      </c>
      <c r="K139" s="72" t="n">
        <v>0.194444444444444</v>
      </c>
      <c r="L139" s="73" t="n">
        <v>383</v>
      </c>
      <c r="M139" s="73" t="n">
        <v>426</v>
      </c>
      <c r="N139" s="89" t="n">
        <v>64.9</v>
      </c>
      <c r="O139" s="77" t="n">
        <v>9</v>
      </c>
      <c r="P139" s="76" t="n">
        <v>1</v>
      </c>
      <c r="Q139" s="77" t="n">
        <v>5</v>
      </c>
      <c r="R139" s="76" t="n">
        <v>1</v>
      </c>
      <c r="S139" s="74" t="n">
        <v>44.9549257815657</v>
      </c>
      <c r="T139" s="80"/>
      <c r="U139" s="80" t="s">
        <v>1655</v>
      </c>
      <c r="V139" s="81" t="n">
        <v>3</v>
      </c>
      <c r="W139" s="82"/>
      <c r="X139" s="83" t="n">
        <v>9</v>
      </c>
      <c r="Y139" s="84" t="n">
        <v>6</v>
      </c>
      <c r="Z139" s="84" t="n">
        <v>5</v>
      </c>
      <c r="AA139" s="42" t="s">
        <v>1656</v>
      </c>
      <c r="AB139" s="42" t="s">
        <v>1657</v>
      </c>
    </row>
    <row r="140" customFormat="false" ht="12" hidden="false" customHeight="false" outlineLevel="0" collapsed="false">
      <c r="A140" s="1" t="s">
        <v>890</v>
      </c>
      <c r="B140" s="92" t="n">
        <v>6</v>
      </c>
      <c r="C140" s="68" t="s">
        <v>1658</v>
      </c>
      <c r="D140" s="69" t="s">
        <v>1444</v>
      </c>
      <c r="E140" s="69" t="s">
        <v>83</v>
      </c>
      <c r="F140" s="69" t="s">
        <v>1295</v>
      </c>
      <c r="G140" s="70" t="s">
        <v>66</v>
      </c>
      <c r="H140" s="71" t="s">
        <v>1659</v>
      </c>
      <c r="I140" s="69" t="s">
        <v>47</v>
      </c>
      <c r="J140" s="71" t="s">
        <v>1660</v>
      </c>
      <c r="K140" s="72" t="n">
        <v>0.388888888888889</v>
      </c>
      <c r="L140" s="73" t="n">
        <v>412</v>
      </c>
      <c r="M140" s="73" t="n">
        <v>384</v>
      </c>
      <c r="N140" s="89" t="n">
        <v>64</v>
      </c>
      <c r="O140" s="77" t="n">
        <v>7</v>
      </c>
      <c r="P140" s="77" t="n">
        <v>9</v>
      </c>
      <c r="Q140" s="77" t="n">
        <v>6</v>
      </c>
      <c r="R140" s="77" t="n">
        <v>7</v>
      </c>
      <c r="S140" s="74" t="n">
        <v>33.0935153227288</v>
      </c>
      <c r="T140" s="80" t="s">
        <v>98</v>
      </c>
      <c r="U140" s="80" t="s">
        <v>333</v>
      </c>
      <c r="V140" s="81" t="n">
        <v>1</v>
      </c>
      <c r="W140" s="90"/>
      <c r="X140" s="83" t="n">
        <v>4</v>
      </c>
      <c r="Y140" s="84" t="n">
        <v>4</v>
      </c>
      <c r="Z140" s="84" t="n">
        <v>6</v>
      </c>
    </row>
    <row r="141" customFormat="false" ht="12" hidden="false" customHeight="false" outlineLevel="0" collapsed="false">
      <c r="A141" s="1" t="s">
        <v>890</v>
      </c>
      <c r="B141" s="94" t="n">
        <v>7</v>
      </c>
      <c r="C141" s="68" t="s">
        <v>1661</v>
      </c>
      <c r="D141" s="69" t="s">
        <v>1313</v>
      </c>
      <c r="E141" s="69" t="s">
        <v>1176</v>
      </c>
      <c r="F141" s="69" t="s">
        <v>1295</v>
      </c>
      <c r="G141" s="70" t="s">
        <v>66</v>
      </c>
      <c r="H141" s="71" t="s">
        <v>1662</v>
      </c>
      <c r="I141" s="69" t="s">
        <v>58</v>
      </c>
      <c r="J141" s="71" t="s">
        <v>1663</v>
      </c>
      <c r="K141" s="72" t="n">
        <v>0.488372093023256</v>
      </c>
      <c r="L141" s="73" t="n">
        <v>370</v>
      </c>
      <c r="M141" s="73" t="n">
        <v>389</v>
      </c>
      <c r="N141" s="74" t="n">
        <v>63</v>
      </c>
      <c r="O141" s="77" t="n">
        <v>4</v>
      </c>
      <c r="P141" s="77" t="n">
        <v>4</v>
      </c>
      <c r="Q141" s="86" t="n">
        <v>3</v>
      </c>
      <c r="R141" s="77" t="n">
        <v>5</v>
      </c>
      <c r="S141" s="74" t="n">
        <v>53.7549627860843</v>
      </c>
      <c r="T141" s="79"/>
      <c r="U141" s="80" t="s">
        <v>158</v>
      </c>
      <c r="V141" s="81" t="n">
        <v>4</v>
      </c>
      <c r="W141" s="93" t="s">
        <v>111</v>
      </c>
      <c r="X141" s="83" t="n">
        <v>8</v>
      </c>
      <c r="Y141" s="84" t="n">
        <v>1</v>
      </c>
      <c r="Z141" s="84" t="n">
        <v>7</v>
      </c>
    </row>
    <row r="142" customFormat="false" ht="12" hidden="false" customHeight="false" outlineLevel="0" collapsed="false">
      <c r="A142" s="1" t="s">
        <v>890</v>
      </c>
      <c r="B142" s="95" t="n">
        <v>8</v>
      </c>
      <c r="C142" s="96" t="s">
        <v>1664</v>
      </c>
      <c r="D142" s="97" t="s">
        <v>1326</v>
      </c>
      <c r="E142" s="97" t="s">
        <v>127</v>
      </c>
      <c r="F142" s="97" t="s">
        <v>1295</v>
      </c>
      <c r="G142" s="98" t="s">
        <v>66</v>
      </c>
      <c r="H142" s="99" t="s">
        <v>108</v>
      </c>
      <c r="I142" s="97" t="s">
        <v>84</v>
      </c>
      <c r="J142" s="99" t="s">
        <v>1665</v>
      </c>
      <c r="K142" s="100" t="n">
        <v>0.0952380952380952</v>
      </c>
      <c r="L142" s="101" t="n">
        <v>375</v>
      </c>
      <c r="M142" s="101" t="n">
        <v>403</v>
      </c>
      <c r="N142" s="102" t="n">
        <v>63.8125</v>
      </c>
      <c r="O142" s="103" t="n">
        <v>6</v>
      </c>
      <c r="P142" s="121" t="n">
        <v>3</v>
      </c>
      <c r="Q142" s="103" t="n">
        <v>7</v>
      </c>
      <c r="R142" s="103" t="n">
        <v>6</v>
      </c>
      <c r="S142" s="104" t="n">
        <v>48.2335460967635</v>
      </c>
      <c r="T142" s="106"/>
      <c r="U142" s="106" t="s">
        <v>155</v>
      </c>
      <c r="V142" s="107" t="n">
        <v>3</v>
      </c>
      <c r="W142" s="108" t="s">
        <v>78</v>
      </c>
      <c r="X142" s="125" t="n">
        <v>5</v>
      </c>
      <c r="Y142" s="110" t="n">
        <v>7</v>
      </c>
      <c r="Z142" s="110" t="n">
        <v>8</v>
      </c>
    </row>
    <row r="143" customFormat="false" ht="12" hidden="false" customHeight="false" outlineLevel="0" collapsed="false">
      <c r="A143" s="1" t="s">
        <v>890</v>
      </c>
      <c r="B143" s="111" t="n">
        <v>9</v>
      </c>
      <c r="C143" s="112" t="s">
        <v>1666</v>
      </c>
      <c r="D143" s="55" t="s">
        <v>1322</v>
      </c>
      <c r="E143" s="55" t="s">
        <v>764</v>
      </c>
      <c r="F143" s="55" t="s">
        <v>1295</v>
      </c>
      <c r="G143" s="56" t="s">
        <v>96</v>
      </c>
      <c r="H143" s="57" t="s">
        <v>248</v>
      </c>
      <c r="I143" s="55" t="s">
        <v>47</v>
      </c>
      <c r="J143" s="57" t="s">
        <v>1667</v>
      </c>
      <c r="K143" s="58" t="n">
        <v>0.487804878048781</v>
      </c>
      <c r="L143" s="59" t="n">
        <v>377</v>
      </c>
      <c r="M143" s="59" t="n">
        <v>367</v>
      </c>
      <c r="N143" s="60" t="n">
        <v>62.39375</v>
      </c>
      <c r="O143" s="61" t="n">
        <v>2</v>
      </c>
      <c r="P143" s="62" t="n">
        <v>5</v>
      </c>
      <c r="Q143" s="115" t="n">
        <v>1</v>
      </c>
      <c r="R143" s="61" t="n">
        <v>2</v>
      </c>
      <c r="S143" s="60" t="n">
        <v>58.2375230594027</v>
      </c>
      <c r="U143" s="8" t="s">
        <v>509</v>
      </c>
      <c r="V143" s="64" t="n">
        <v>4</v>
      </c>
      <c r="W143" s="116" t="s">
        <v>70</v>
      </c>
      <c r="X143" s="128" t="n">
        <v>3</v>
      </c>
      <c r="Y143" s="12" t="n">
        <v>2</v>
      </c>
      <c r="Z143" s="12" t="n">
        <v>9</v>
      </c>
    </row>
    <row r="144" customFormat="false" ht="21.75" hidden="false" customHeight="true" outlineLevel="0" collapsed="false">
      <c r="B144" s="163" t="s">
        <v>493</v>
      </c>
      <c r="C144" s="163"/>
      <c r="D144" s="164"/>
      <c r="E144" s="164"/>
      <c r="F144" s="164"/>
      <c r="G144" s="164"/>
      <c r="H144" s="164"/>
      <c r="I144" s="164"/>
      <c r="J144" s="164"/>
      <c r="K144" s="165"/>
      <c r="L144" s="166"/>
      <c r="M144" s="166"/>
      <c r="N144" s="167"/>
      <c r="O144" s="168"/>
      <c r="P144" s="167"/>
      <c r="Q144" s="167"/>
      <c r="R144" s="167"/>
      <c r="S144" s="167"/>
      <c r="T144" s="169"/>
      <c r="U144" s="169"/>
      <c r="V144" s="170"/>
      <c r="W144" s="171"/>
      <c r="X144" s="172"/>
      <c r="Y144" s="167"/>
      <c r="Z144" s="167"/>
      <c r="AA144" s="42" t="s">
        <v>49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6"/>
  <sheetViews>
    <sheetView showFormulas="false" showGridLines="false" showRowColHeaders="true" showZeros="false" rightToLeft="false" tabSelected="false" showOutlineSymbols="true" defaultGridColor="true" view="pageBreakPreview" topLeftCell="A12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66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669</v>
      </c>
      <c r="C2" s="23"/>
      <c r="D2" s="24"/>
      <c r="E2" s="24"/>
      <c r="F2" s="24"/>
      <c r="G2" s="24"/>
      <c r="H2" s="24"/>
      <c r="I2" s="24"/>
      <c r="J2" s="24"/>
      <c r="K2" s="25"/>
      <c r="L2" s="26" t="s">
        <v>3</v>
      </c>
      <c r="M2" s="26" t="s">
        <v>3</v>
      </c>
      <c r="N2" s="26" t="s">
        <v>3</v>
      </c>
      <c r="O2" s="26"/>
      <c r="P2" s="27" t="s">
        <v>4</v>
      </c>
      <c r="Q2" s="26"/>
      <c r="R2" s="26"/>
      <c r="S2" s="26" t="s">
        <v>3</v>
      </c>
      <c r="T2" s="28"/>
      <c r="U2" s="180" t="s">
        <v>170</v>
      </c>
      <c r="V2" s="180"/>
      <c r="W2" s="30" t="s">
        <v>6</v>
      </c>
      <c r="X2" s="31" t="n">
        <v>860</v>
      </c>
      <c r="Y2" s="30" t="s">
        <v>7</v>
      </c>
      <c r="Z2" s="30" t="n">
        <v>1350</v>
      </c>
      <c r="AA2" s="12" t="s">
        <v>1670</v>
      </c>
    </row>
    <row r="3" customFormat="false" ht="18.75" hidden="false" customHeight="true" outlineLevel="0" collapsed="false">
      <c r="B3" s="32" t="s">
        <v>1671</v>
      </c>
      <c r="C3" s="32"/>
      <c r="D3" s="32"/>
      <c r="E3" s="32"/>
      <c r="F3" s="32"/>
      <c r="G3" s="32"/>
      <c r="H3" s="32"/>
      <c r="I3" s="33"/>
      <c r="J3" s="33"/>
      <c r="K3" s="34"/>
      <c r="L3" s="35" t="n">
        <v>374.076</v>
      </c>
      <c r="M3" s="35" t="n">
        <v>391.153</v>
      </c>
      <c r="N3" s="35" t="n">
        <v>65.7186</v>
      </c>
      <c r="O3" s="36"/>
      <c r="P3" s="37" t="s">
        <v>10</v>
      </c>
      <c r="Q3" s="36"/>
      <c r="R3" s="36"/>
      <c r="S3" s="35" t="n">
        <v>50.3086</v>
      </c>
      <c r="T3" s="38"/>
      <c r="U3" s="39" t="s">
        <v>810</v>
      </c>
      <c r="V3" s="39"/>
      <c r="W3" s="40" t="s">
        <v>12</v>
      </c>
      <c r="X3" s="41" t="n">
        <v>18470</v>
      </c>
      <c r="Y3" s="40" t="s">
        <v>13</v>
      </c>
      <c r="Z3" s="40" t="n">
        <v>1930</v>
      </c>
      <c r="AA3" s="42" t="s">
        <v>167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672</v>
      </c>
    </row>
    <row r="5" customFormat="false" ht="12" hidden="false" customHeight="false" outlineLevel="0" collapsed="false">
      <c r="A5" s="1" t="s">
        <v>40</v>
      </c>
      <c r="B5" s="53" t="n">
        <v>1</v>
      </c>
      <c r="C5" s="54" t="s">
        <v>1673</v>
      </c>
      <c r="D5" s="55" t="s">
        <v>1674</v>
      </c>
      <c r="E5" s="55" t="s">
        <v>1008</v>
      </c>
      <c r="F5" s="55" t="s">
        <v>1668</v>
      </c>
      <c r="G5" s="56" t="s">
        <v>66</v>
      </c>
      <c r="H5" s="57" t="s">
        <v>46</v>
      </c>
      <c r="I5" s="55" t="s">
        <v>58</v>
      </c>
      <c r="J5" s="57" t="s">
        <v>1675</v>
      </c>
      <c r="K5" s="58" t="n">
        <v>0.5</v>
      </c>
      <c r="L5" s="59" t="n">
        <v>379</v>
      </c>
      <c r="M5" s="59" t="n">
        <v>388</v>
      </c>
      <c r="N5" s="113" t="n">
        <v>66</v>
      </c>
      <c r="O5" s="62" t="n">
        <v>10</v>
      </c>
      <c r="P5" s="62" t="n">
        <v>13</v>
      </c>
      <c r="Q5" s="62" t="n">
        <v>13</v>
      </c>
      <c r="R5" s="62" t="n">
        <v>13</v>
      </c>
      <c r="S5" s="60" t="n">
        <v>39.26955</v>
      </c>
      <c r="U5" s="8" t="s">
        <v>409</v>
      </c>
      <c r="V5" s="64" t="n">
        <v>0</v>
      </c>
      <c r="W5" s="65"/>
      <c r="X5" s="66" t="n">
        <v>13</v>
      </c>
      <c r="Y5" s="12" t="n">
        <v>13</v>
      </c>
      <c r="Z5" s="12" t="n">
        <v>1</v>
      </c>
      <c r="AA5" s="42" t="s">
        <v>1676</v>
      </c>
      <c r="AB5" s="42" t="s">
        <v>1677</v>
      </c>
    </row>
    <row r="6" customFormat="false" ht="12" hidden="false" customHeight="false" outlineLevel="0" collapsed="false">
      <c r="A6" s="1" t="s">
        <v>40</v>
      </c>
      <c r="B6" s="67" t="n">
        <v>2</v>
      </c>
      <c r="C6" s="68" t="s">
        <v>1678</v>
      </c>
      <c r="D6" s="69" t="s">
        <v>1679</v>
      </c>
      <c r="E6" s="69" t="s">
        <v>1004</v>
      </c>
      <c r="F6" s="69" t="s">
        <v>1668</v>
      </c>
      <c r="G6" s="70" t="s">
        <v>66</v>
      </c>
      <c r="H6" s="71" t="s">
        <v>46</v>
      </c>
      <c r="I6" s="69" t="s">
        <v>58</v>
      </c>
      <c r="J6" s="71" t="s">
        <v>1009</v>
      </c>
      <c r="K6" s="72" t="n">
        <v>0.666666666666667</v>
      </c>
      <c r="L6" s="73" t="n">
        <v>374</v>
      </c>
      <c r="M6" s="73" t="n">
        <v>386</v>
      </c>
      <c r="N6" s="74" t="n">
        <v>64.9</v>
      </c>
      <c r="O6" s="76" t="n">
        <v>1</v>
      </c>
      <c r="P6" s="77" t="n">
        <v>7</v>
      </c>
      <c r="Q6" s="77" t="n">
        <v>4</v>
      </c>
      <c r="R6" s="75" t="n">
        <v>2</v>
      </c>
      <c r="S6" s="74" t="n">
        <v>64.376463823753</v>
      </c>
      <c r="T6" s="80" t="s">
        <v>68</v>
      </c>
      <c r="U6" s="80" t="s">
        <v>421</v>
      </c>
      <c r="V6" s="81" t="n">
        <v>3</v>
      </c>
      <c r="W6" s="82" t="s">
        <v>70</v>
      </c>
      <c r="X6" s="83" t="n">
        <v>11</v>
      </c>
      <c r="Y6" s="84" t="n">
        <v>6</v>
      </c>
      <c r="Z6" s="84" t="n">
        <v>2</v>
      </c>
      <c r="AA6" s="42" t="s">
        <v>1680</v>
      </c>
      <c r="AB6" s="42" t="s">
        <v>1681</v>
      </c>
    </row>
    <row r="7" customFormat="false" ht="12" hidden="false" customHeight="false" outlineLevel="0" collapsed="false">
      <c r="A7" s="1" t="s">
        <v>40</v>
      </c>
      <c r="B7" s="85" t="n">
        <v>3</v>
      </c>
      <c r="C7" s="68" t="s">
        <v>1682</v>
      </c>
      <c r="D7" s="69" t="s">
        <v>1683</v>
      </c>
      <c r="E7" s="69" t="s">
        <v>1004</v>
      </c>
      <c r="F7" s="69" t="s">
        <v>1668</v>
      </c>
      <c r="G7" s="70" t="s">
        <v>45</v>
      </c>
      <c r="H7" s="71" t="s">
        <v>46</v>
      </c>
      <c r="I7" s="69" t="s">
        <v>58</v>
      </c>
      <c r="J7" s="71" t="s">
        <v>1296</v>
      </c>
      <c r="K7" s="72" t="n">
        <v>1</v>
      </c>
      <c r="L7" s="73" t="n">
        <v>389</v>
      </c>
      <c r="M7" s="73" t="n">
        <v>400</v>
      </c>
      <c r="N7" s="89" t="n">
        <v>65.8</v>
      </c>
      <c r="O7" s="77" t="n">
        <v>9</v>
      </c>
      <c r="P7" s="75" t="n">
        <v>2</v>
      </c>
      <c r="Q7" s="76" t="n">
        <v>1</v>
      </c>
      <c r="R7" s="86" t="n">
        <v>3</v>
      </c>
      <c r="S7" s="74" t="n">
        <v>58.3093278356042</v>
      </c>
      <c r="T7" s="80"/>
      <c r="U7" s="80" t="s">
        <v>421</v>
      </c>
      <c r="V7" s="81" t="n">
        <v>3</v>
      </c>
      <c r="W7" s="82" t="s">
        <v>111</v>
      </c>
      <c r="X7" s="83" t="n">
        <v>12</v>
      </c>
      <c r="Y7" s="84" t="n">
        <v>3</v>
      </c>
      <c r="Z7" s="84" t="n">
        <v>3</v>
      </c>
      <c r="AA7" s="42" t="s">
        <v>1684</v>
      </c>
      <c r="AB7" s="12" t="s">
        <v>1307</v>
      </c>
    </row>
    <row r="8" customFormat="false" ht="12" hidden="false" customHeight="false" outlineLevel="0" collapsed="false">
      <c r="A8" s="1" t="s">
        <v>40</v>
      </c>
      <c r="B8" s="203" t="n">
        <v>4</v>
      </c>
      <c r="C8" s="96" t="s">
        <v>1685</v>
      </c>
      <c r="D8" s="97" t="s">
        <v>1686</v>
      </c>
      <c r="E8" s="97" t="s">
        <v>1004</v>
      </c>
      <c r="F8" s="97" t="s">
        <v>1668</v>
      </c>
      <c r="G8" s="98" t="s">
        <v>66</v>
      </c>
      <c r="H8" s="99" t="s">
        <v>46</v>
      </c>
      <c r="I8" s="97" t="s">
        <v>58</v>
      </c>
      <c r="J8" s="99" t="s">
        <v>1687</v>
      </c>
      <c r="K8" s="100" t="n">
        <v>0.333333333333333</v>
      </c>
      <c r="L8" s="101" t="n">
        <v>364</v>
      </c>
      <c r="M8" s="101" t="n">
        <v>400</v>
      </c>
      <c r="N8" s="104" t="n">
        <v>65.5</v>
      </c>
      <c r="O8" s="103" t="n">
        <v>5</v>
      </c>
      <c r="P8" s="103" t="n">
        <v>7</v>
      </c>
      <c r="Q8" s="103" t="n">
        <v>9</v>
      </c>
      <c r="R8" s="103" t="n">
        <v>11</v>
      </c>
      <c r="S8" s="104" t="n">
        <v>51.9748908163265</v>
      </c>
      <c r="T8" s="105" t="s">
        <v>98</v>
      </c>
      <c r="U8" s="106" t="s">
        <v>99</v>
      </c>
      <c r="V8" s="107" t="n">
        <v>1</v>
      </c>
      <c r="W8" s="108"/>
      <c r="X8" s="125" t="n">
        <v>4</v>
      </c>
      <c r="Y8" s="110" t="n">
        <v>8</v>
      </c>
      <c r="Z8" s="110" t="n">
        <v>4</v>
      </c>
      <c r="AA8" s="42" t="s">
        <v>1688</v>
      </c>
      <c r="AB8" s="42" t="s">
        <v>1689</v>
      </c>
    </row>
    <row r="9" customFormat="false" ht="12" hidden="false" customHeight="false" outlineLevel="0" collapsed="false">
      <c r="A9" s="1" t="s">
        <v>40</v>
      </c>
      <c r="B9" s="204" t="n">
        <v>5</v>
      </c>
      <c r="C9" s="112" t="s">
        <v>1690</v>
      </c>
      <c r="D9" s="55" t="s">
        <v>1691</v>
      </c>
      <c r="E9" s="55" t="s">
        <v>1004</v>
      </c>
      <c r="F9" s="55" t="s">
        <v>1668</v>
      </c>
      <c r="G9" s="56" t="s">
        <v>103</v>
      </c>
      <c r="H9" s="57" t="s">
        <v>46</v>
      </c>
      <c r="I9" s="55" t="s">
        <v>58</v>
      </c>
      <c r="J9" s="57" t="s">
        <v>284</v>
      </c>
      <c r="K9" s="58" t="n">
        <v>0</v>
      </c>
      <c r="L9" s="59" t="n">
        <v>368</v>
      </c>
      <c r="M9" s="59" t="n">
        <v>393</v>
      </c>
      <c r="N9" s="60" t="n">
        <v>65.4</v>
      </c>
      <c r="O9" s="62" t="n">
        <v>4</v>
      </c>
      <c r="P9" s="62" t="n">
        <v>9</v>
      </c>
      <c r="Q9" s="62" t="n">
        <v>7</v>
      </c>
      <c r="R9" s="62" t="n">
        <v>8</v>
      </c>
      <c r="S9" s="60" t="n">
        <v>53.8359775919537</v>
      </c>
      <c r="T9" s="8" t="s">
        <v>68</v>
      </c>
      <c r="U9" s="8" t="s">
        <v>50</v>
      </c>
      <c r="V9" s="64" t="n">
        <v>1</v>
      </c>
      <c r="W9" s="65" t="s">
        <v>100</v>
      </c>
      <c r="X9" s="66" t="n">
        <v>8</v>
      </c>
      <c r="Y9" s="12" t="n">
        <v>11</v>
      </c>
      <c r="Z9" s="12" t="n">
        <v>5</v>
      </c>
      <c r="AA9" s="42" t="s">
        <v>1692</v>
      </c>
      <c r="AB9" s="42" t="s">
        <v>1693</v>
      </c>
    </row>
    <row r="10" customFormat="false" ht="12" hidden="false" customHeight="false" outlineLevel="0" collapsed="false">
      <c r="A10" s="1" t="s">
        <v>40</v>
      </c>
      <c r="B10" s="154" t="n">
        <v>6</v>
      </c>
      <c r="C10" s="96" t="s">
        <v>1694</v>
      </c>
      <c r="D10" s="97" t="s">
        <v>1695</v>
      </c>
      <c r="E10" s="97" t="s">
        <v>1008</v>
      </c>
      <c r="F10" s="97" t="s">
        <v>1696</v>
      </c>
      <c r="G10" s="98" t="s">
        <v>140</v>
      </c>
      <c r="H10" s="99" t="s">
        <v>46</v>
      </c>
      <c r="I10" s="97" t="s">
        <v>58</v>
      </c>
      <c r="J10" s="99" t="s">
        <v>1305</v>
      </c>
      <c r="K10" s="100" t="n">
        <v>0.5</v>
      </c>
      <c r="L10" s="101" t="n">
        <v>367</v>
      </c>
      <c r="M10" s="101" t="n">
        <v>381</v>
      </c>
      <c r="N10" s="102" t="n">
        <v>67</v>
      </c>
      <c r="O10" s="103" t="n">
        <v>13</v>
      </c>
      <c r="P10" s="103" t="n">
        <v>11</v>
      </c>
      <c r="Q10" s="103" t="n">
        <v>10</v>
      </c>
      <c r="R10" s="103" t="n">
        <v>4</v>
      </c>
      <c r="S10" s="104" t="n">
        <v>21.6014373779311</v>
      </c>
      <c r="T10" s="106"/>
      <c r="U10" s="106" t="s">
        <v>123</v>
      </c>
      <c r="V10" s="107" t="n">
        <v>1</v>
      </c>
      <c r="W10" s="108"/>
      <c r="X10" s="125" t="n">
        <v>7</v>
      </c>
      <c r="Y10" s="110" t="n">
        <v>7</v>
      </c>
      <c r="Z10" s="110" t="n">
        <v>6</v>
      </c>
    </row>
    <row r="11" customFormat="false" ht="12" hidden="false" customHeight="false" outlineLevel="0" collapsed="false">
      <c r="A11" s="1" t="s">
        <v>40</v>
      </c>
      <c r="B11" s="156" t="n">
        <v>7</v>
      </c>
      <c r="C11" s="112" t="s">
        <v>1697</v>
      </c>
      <c r="D11" s="55" t="s">
        <v>1698</v>
      </c>
      <c r="E11" s="55" t="s">
        <v>1004</v>
      </c>
      <c r="F11" s="55" t="s">
        <v>1668</v>
      </c>
      <c r="G11" s="56" t="s">
        <v>66</v>
      </c>
      <c r="H11" s="57" t="s">
        <v>46</v>
      </c>
      <c r="I11" s="55" t="s">
        <v>47</v>
      </c>
      <c r="J11" s="57" t="s">
        <v>1699</v>
      </c>
      <c r="K11" s="58" t="n">
        <v>0.5</v>
      </c>
      <c r="L11" s="59" t="n">
        <v>379</v>
      </c>
      <c r="M11" s="59" t="n">
        <v>375</v>
      </c>
      <c r="N11" s="113" t="n">
        <v>66.0428571428571</v>
      </c>
      <c r="O11" s="62" t="n">
        <v>11</v>
      </c>
      <c r="P11" s="62" t="n">
        <v>10</v>
      </c>
      <c r="Q11" s="62" t="n">
        <v>12</v>
      </c>
      <c r="R11" s="62" t="n">
        <v>6</v>
      </c>
      <c r="S11" s="60" t="n">
        <v>39.6121612176676</v>
      </c>
      <c r="U11" s="8" t="s">
        <v>293</v>
      </c>
      <c r="V11" s="64" t="n">
        <v>1</v>
      </c>
      <c r="W11" s="65"/>
      <c r="X11" s="66" t="n">
        <v>9</v>
      </c>
      <c r="Y11" s="12" t="n">
        <v>12</v>
      </c>
      <c r="Z11" s="12" t="n">
        <v>7</v>
      </c>
    </row>
    <row r="12" customFormat="false" ht="12" hidden="false" customHeight="false" outlineLevel="0" collapsed="false">
      <c r="A12" s="1" t="s">
        <v>40</v>
      </c>
      <c r="B12" s="157" t="n">
        <v>8</v>
      </c>
      <c r="C12" s="96" t="s">
        <v>1700</v>
      </c>
      <c r="D12" s="97" t="s">
        <v>1701</v>
      </c>
      <c r="E12" s="97" t="s">
        <v>1008</v>
      </c>
      <c r="F12" s="97" t="s">
        <v>1696</v>
      </c>
      <c r="G12" s="98" t="s">
        <v>45</v>
      </c>
      <c r="H12" s="99" t="s">
        <v>46</v>
      </c>
      <c r="I12" s="97" t="s">
        <v>58</v>
      </c>
      <c r="J12" s="99" t="s">
        <v>1305</v>
      </c>
      <c r="K12" s="100" t="n">
        <v>0.5</v>
      </c>
      <c r="L12" s="101" t="n">
        <v>374</v>
      </c>
      <c r="M12" s="101" t="n">
        <v>394</v>
      </c>
      <c r="N12" s="104" t="n">
        <v>65.7</v>
      </c>
      <c r="O12" s="103" t="n">
        <v>7</v>
      </c>
      <c r="P12" s="103" t="n">
        <v>12</v>
      </c>
      <c r="Q12" s="103" t="n">
        <v>11</v>
      </c>
      <c r="R12" s="103" t="n">
        <v>12</v>
      </c>
      <c r="S12" s="104" t="n">
        <v>45.9725908163265</v>
      </c>
      <c r="T12" s="106" t="s">
        <v>68</v>
      </c>
      <c r="U12" s="106" t="s">
        <v>293</v>
      </c>
      <c r="V12" s="107" t="n">
        <v>0</v>
      </c>
      <c r="W12" s="108"/>
      <c r="X12" s="125" t="n">
        <v>5</v>
      </c>
      <c r="Y12" s="110" t="n">
        <v>9</v>
      </c>
      <c r="Z12" s="110" t="n">
        <v>8</v>
      </c>
    </row>
    <row r="13" customFormat="false" ht="12" hidden="false" customHeight="false" outlineLevel="0" collapsed="false">
      <c r="A13" s="1" t="s">
        <v>40</v>
      </c>
      <c r="B13" s="158" t="n">
        <v>9</v>
      </c>
      <c r="C13" s="112" t="s">
        <v>1702</v>
      </c>
      <c r="D13" s="55" t="s">
        <v>1703</v>
      </c>
      <c r="E13" s="55" t="s">
        <v>1004</v>
      </c>
      <c r="F13" s="55" t="s">
        <v>1668</v>
      </c>
      <c r="G13" s="56" t="s">
        <v>66</v>
      </c>
      <c r="H13" s="57" t="s">
        <v>46</v>
      </c>
      <c r="I13" s="55" t="s">
        <v>47</v>
      </c>
      <c r="J13" s="57" t="s">
        <v>993</v>
      </c>
      <c r="K13" s="58" t="n">
        <v>0</v>
      </c>
      <c r="L13" s="59" t="n">
        <v>367</v>
      </c>
      <c r="M13" s="59" t="n">
        <v>394</v>
      </c>
      <c r="N13" s="60" t="n">
        <v>65.5</v>
      </c>
      <c r="O13" s="62" t="n">
        <v>5</v>
      </c>
      <c r="P13" s="114" t="n">
        <v>3</v>
      </c>
      <c r="Q13" s="62" t="n">
        <v>5</v>
      </c>
      <c r="R13" s="62" t="n">
        <v>7</v>
      </c>
      <c r="S13" s="60" t="n">
        <v>57.3541945812136</v>
      </c>
      <c r="T13" s="148"/>
      <c r="U13" s="8" t="s">
        <v>155</v>
      </c>
      <c r="V13" s="64" t="n">
        <v>3</v>
      </c>
      <c r="W13" s="65" t="s">
        <v>78</v>
      </c>
      <c r="X13" s="117" t="n">
        <v>1</v>
      </c>
      <c r="Y13" s="12" t="n">
        <v>5</v>
      </c>
      <c r="Z13" s="12" t="n">
        <v>9</v>
      </c>
    </row>
    <row r="14" customFormat="false" ht="12" hidden="false" customHeight="false" outlineLevel="0" collapsed="false">
      <c r="A14" s="1" t="s">
        <v>40</v>
      </c>
      <c r="B14" s="120" t="n">
        <v>10</v>
      </c>
      <c r="C14" s="96" t="s">
        <v>1704</v>
      </c>
      <c r="D14" s="97" t="s">
        <v>1705</v>
      </c>
      <c r="E14" s="97" t="s">
        <v>1008</v>
      </c>
      <c r="F14" s="97" t="s">
        <v>1668</v>
      </c>
      <c r="G14" s="98" t="s">
        <v>96</v>
      </c>
      <c r="H14" s="99" t="s">
        <v>46</v>
      </c>
      <c r="I14" s="97" t="s">
        <v>278</v>
      </c>
      <c r="J14" s="99" t="s">
        <v>1706</v>
      </c>
      <c r="K14" s="100" t="n">
        <v>1</v>
      </c>
      <c r="L14" s="101" t="n">
        <v>380</v>
      </c>
      <c r="M14" s="101" t="n">
        <v>395</v>
      </c>
      <c r="N14" s="102" t="n">
        <v>66.2</v>
      </c>
      <c r="O14" s="103" t="n">
        <v>12</v>
      </c>
      <c r="P14" s="121" t="n">
        <v>3</v>
      </c>
      <c r="Q14" s="121" t="n">
        <v>3</v>
      </c>
      <c r="R14" s="103" t="n">
        <v>5</v>
      </c>
      <c r="S14" s="104" t="n">
        <v>44.2852853556322</v>
      </c>
      <c r="T14" s="106"/>
      <c r="U14" s="106" t="s">
        <v>678</v>
      </c>
      <c r="V14" s="107" t="n">
        <v>3</v>
      </c>
      <c r="W14" s="122"/>
      <c r="X14" s="125" t="n">
        <v>10</v>
      </c>
      <c r="Y14" s="110" t="n">
        <v>4</v>
      </c>
      <c r="Z14" s="110" t="n">
        <v>10</v>
      </c>
    </row>
    <row r="15" customFormat="false" ht="12" hidden="false" customHeight="false" outlineLevel="0" collapsed="false">
      <c r="A15" s="1" t="s">
        <v>40</v>
      </c>
      <c r="B15" s="124" t="n">
        <v>11</v>
      </c>
      <c r="C15" s="112" t="s">
        <v>1707</v>
      </c>
      <c r="D15" s="55" t="s">
        <v>1708</v>
      </c>
      <c r="E15" s="55" t="s">
        <v>1004</v>
      </c>
      <c r="F15" s="55" t="s">
        <v>1668</v>
      </c>
      <c r="G15" s="56" t="s">
        <v>45</v>
      </c>
      <c r="H15" s="57" t="s">
        <v>46</v>
      </c>
      <c r="I15" s="55" t="s">
        <v>278</v>
      </c>
      <c r="J15" s="57" t="s">
        <v>1296</v>
      </c>
      <c r="K15" s="58" t="n">
        <v>1</v>
      </c>
      <c r="L15" s="59" t="n">
        <v>361</v>
      </c>
      <c r="M15" s="59" t="n">
        <v>395</v>
      </c>
      <c r="N15" s="60" t="n">
        <v>65.2</v>
      </c>
      <c r="O15" s="61" t="n">
        <v>2</v>
      </c>
      <c r="P15" s="62" t="n">
        <v>5</v>
      </c>
      <c r="Q15" s="62" t="n">
        <v>6</v>
      </c>
      <c r="R15" s="62" t="n">
        <v>9</v>
      </c>
      <c r="S15" s="60" t="n">
        <v>59.7981513722394</v>
      </c>
      <c r="T15" s="148"/>
      <c r="U15" s="8" t="s">
        <v>50</v>
      </c>
      <c r="V15" s="64" t="n">
        <v>3</v>
      </c>
      <c r="W15" s="65" t="s">
        <v>51</v>
      </c>
      <c r="X15" s="128" t="n">
        <v>3</v>
      </c>
      <c r="Y15" s="12" t="n">
        <v>2</v>
      </c>
      <c r="Z15" s="12" t="n">
        <v>11</v>
      </c>
    </row>
    <row r="16" customFormat="false" ht="12" hidden="false" customHeight="false" outlineLevel="0" collapsed="false">
      <c r="A16" s="1" t="s">
        <v>40</v>
      </c>
      <c r="B16" s="95" t="n">
        <v>12</v>
      </c>
      <c r="C16" s="96" t="s">
        <v>1709</v>
      </c>
      <c r="D16" s="97" t="s">
        <v>1710</v>
      </c>
      <c r="E16" s="97" t="s">
        <v>1008</v>
      </c>
      <c r="F16" s="97" t="s">
        <v>1696</v>
      </c>
      <c r="G16" s="98" t="s">
        <v>66</v>
      </c>
      <c r="H16" s="99" t="s">
        <v>46</v>
      </c>
      <c r="I16" s="97" t="s">
        <v>278</v>
      </c>
      <c r="J16" s="99" t="s">
        <v>1699</v>
      </c>
      <c r="K16" s="100" t="n">
        <v>0.5</v>
      </c>
      <c r="L16" s="101" t="n">
        <v>375</v>
      </c>
      <c r="M16" s="101" t="n">
        <v>389</v>
      </c>
      <c r="N16" s="102" t="n">
        <v>65.8</v>
      </c>
      <c r="O16" s="103" t="n">
        <v>8</v>
      </c>
      <c r="P16" s="103" t="n">
        <v>6</v>
      </c>
      <c r="Q16" s="103" t="n">
        <v>8</v>
      </c>
      <c r="R16" s="103" t="n">
        <v>10</v>
      </c>
      <c r="S16" s="104" t="n">
        <v>48.428373481083</v>
      </c>
      <c r="T16" s="105"/>
      <c r="U16" s="106" t="s">
        <v>293</v>
      </c>
      <c r="V16" s="107" t="n">
        <v>1</v>
      </c>
      <c r="W16" s="108"/>
      <c r="X16" s="125" t="n">
        <v>6</v>
      </c>
      <c r="Y16" s="110" t="n">
        <v>10</v>
      </c>
      <c r="Z16" s="110" t="n">
        <v>12</v>
      </c>
    </row>
    <row r="17" customFormat="false" ht="12" hidden="false" customHeight="false" outlineLevel="0" collapsed="false">
      <c r="A17" s="1" t="s">
        <v>40</v>
      </c>
      <c r="B17" s="111" t="n">
        <v>13</v>
      </c>
      <c r="C17" s="112" t="s">
        <v>1711</v>
      </c>
      <c r="D17" s="55" t="s">
        <v>1712</v>
      </c>
      <c r="E17" s="55" t="s">
        <v>1004</v>
      </c>
      <c r="F17" s="55" t="s">
        <v>1668</v>
      </c>
      <c r="G17" s="56" t="s">
        <v>66</v>
      </c>
      <c r="H17" s="57" t="s">
        <v>46</v>
      </c>
      <c r="I17" s="55" t="s">
        <v>84</v>
      </c>
      <c r="J17" s="57" t="s">
        <v>1031</v>
      </c>
      <c r="K17" s="58" t="n">
        <v>1</v>
      </c>
      <c r="L17" s="59" t="n">
        <v>386</v>
      </c>
      <c r="M17" s="59" t="n">
        <v>395</v>
      </c>
      <c r="N17" s="60" t="n">
        <v>65.3</v>
      </c>
      <c r="O17" s="114" t="n">
        <v>3</v>
      </c>
      <c r="P17" s="115" t="n">
        <v>1</v>
      </c>
      <c r="Q17" s="61" t="n">
        <v>2</v>
      </c>
      <c r="R17" s="115" t="n">
        <v>1</v>
      </c>
      <c r="S17" s="60" t="n">
        <v>69.1939175184687</v>
      </c>
      <c r="U17" s="8" t="s">
        <v>421</v>
      </c>
      <c r="V17" s="64" t="n">
        <v>4</v>
      </c>
      <c r="W17" s="116" t="s">
        <v>61</v>
      </c>
      <c r="X17" s="127" t="n">
        <v>2</v>
      </c>
      <c r="Y17" s="12" t="n">
        <v>1</v>
      </c>
      <c r="Z17" s="12" t="n">
        <v>13</v>
      </c>
    </row>
    <row r="18" customFormat="false" ht="18.75" hidden="false" customHeight="true" outlineLevel="0" collapsed="false">
      <c r="B18" s="23" t="s">
        <v>1713</v>
      </c>
      <c r="C18" s="23"/>
      <c r="D18" s="24"/>
      <c r="E18" s="24"/>
      <c r="F18" s="24"/>
      <c r="G18" s="24"/>
      <c r="H18" s="24"/>
      <c r="I18" s="24"/>
      <c r="J18" s="24"/>
      <c r="K18" s="25"/>
      <c r="L18" s="26" t="s">
        <v>3</v>
      </c>
      <c r="M18" s="26" t="s">
        <v>3</v>
      </c>
      <c r="N18" s="26" t="s">
        <v>3</v>
      </c>
      <c r="O18" s="26"/>
      <c r="P18" s="27" t="s">
        <v>4</v>
      </c>
      <c r="Q18" s="26"/>
      <c r="R18" s="26"/>
      <c r="S18" s="26" t="s">
        <v>3</v>
      </c>
      <c r="T18" s="28"/>
      <c r="U18" s="180" t="s">
        <v>550</v>
      </c>
      <c r="V18" s="180"/>
      <c r="W18" s="30" t="s">
        <v>6</v>
      </c>
      <c r="X18" s="31" t="n">
        <v>1030</v>
      </c>
      <c r="Y18" s="30" t="s">
        <v>7</v>
      </c>
      <c r="Z18" s="30" t="n">
        <v>24320</v>
      </c>
      <c r="AA18" s="12" t="s">
        <v>1714</v>
      </c>
    </row>
    <row r="19" customFormat="false" ht="18.75" hidden="false" customHeight="true" outlineLevel="0" collapsed="false">
      <c r="B19" s="32" t="s">
        <v>1715</v>
      </c>
      <c r="C19" s="32"/>
      <c r="D19" s="32"/>
      <c r="E19" s="32"/>
      <c r="F19" s="32"/>
      <c r="G19" s="32"/>
      <c r="H19" s="32"/>
      <c r="I19" s="33"/>
      <c r="J19" s="33"/>
      <c r="K19" s="34"/>
      <c r="L19" s="35" t="n">
        <v>361.307</v>
      </c>
      <c r="M19" s="35" t="n">
        <v>387.615</v>
      </c>
      <c r="N19" s="35" t="n">
        <v>62.9846</v>
      </c>
      <c r="O19" s="36"/>
      <c r="P19" s="37" t="s">
        <v>10</v>
      </c>
      <c r="Q19" s="36"/>
      <c r="R19" s="36"/>
      <c r="S19" s="35" t="n">
        <v>50.3673</v>
      </c>
      <c r="T19" s="38"/>
      <c r="U19" s="39" t="s">
        <v>305</v>
      </c>
      <c r="V19" s="39"/>
      <c r="W19" s="40" t="s">
        <v>12</v>
      </c>
      <c r="X19" s="41" t="n">
        <v>535040</v>
      </c>
      <c r="Y19" s="40" t="s">
        <v>13</v>
      </c>
      <c r="Z19" s="40" t="n">
        <v>64640</v>
      </c>
      <c r="AA19" s="42" t="s">
        <v>1715</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553</v>
      </c>
    </row>
    <row r="21" customFormat="false" ht="12" hidden="false" customHeight="false" outlineLevel="0" collapsed="false">
      <c r="A21" s="1" t="s">
        <v>118</v>
      </c>
      <c r="B21" s="53" t="n">
        <v>1</v>
      </c>
      <c r="C21" s="54" t="s">
        <v>1716</v>
      </c>
      <c r="D21" s="55" t="s">
        <v>1701</v>
      </c>
      <c r="E21" s="55" t="s">
        <v>90</v>
      </c>
      <c r="F21" s="55" t="s">
        <v>1668</v>
      </c>
      <c r="G21" s="56" t="s">
        <v>45</v>
      </c>
      <c r="H21" s="57" t="s">
        <v>57</v>
      </c>
      <c r="I21" s="55" t="s">
        <v>58</v>
      </c>
      <c r="J21" s="57" t="s">
        <v>1717</v>
      </c>
      <c r="K21" s="58" t="n">
        <v>0.375</v>
      </c>
      <c r="L21" s="59" t="n">
        <v>362</v>
      </c>
      <c r="M21" s="59" t="n">
        <v>388</v>
      </c>
      <c r="N21" s="60" t="n">
        <v>62.5</v>
      </c>
      <c r="O21" s="62" t="n">
        <v>7</v>
      </c>
      <c r="P21" s="62" t="n">
        <v>4</v>
      </c>
      <c r="Q21" s="115" t="n">
        <v>1</v>
      </c>
      <c r="R21" s="61" t="n">
        <v>2</v>
      </c>
      <c r="S21" s="60" t="n">
        <v>57.5367488846097</v>
      </c>
      <c r="U21" s="8" t="s">
        <v>69</v>
      </c>
      <c r="V21" s="64" t="n">
        <v>3</v>
      </c>
      <c r="W21" s="116" t="s">
        <v>51</v>
      </c>
      <c r="X21" s="66" t="n">
        <v>10</v>
      </c>
      <c r="Y21" s="12" t="n">
        <v>4</v>
      </c>
      <c r="Z21" s="12" t="n">
        <v>1</v>
      </c>
      <c r="AA21" s="42" t="s">
        <v>1718</v>
      </c>
      <c r="AB21" s="42" t="s">
        <v>1719</v>
      </c>
    </row>
    <row r="22" customFormat="false" ht="12" hidden="false" customHeight="false" outlineLevel="0" collapsed="false">
      <c r="A22" s="1" t="s">
        <v>118</v>
      </c>
      <c r="B22" s="67" t="n">
        <v>2</v>
      </c>
      <c r="C22" s="68" t="s">
        <v>1720</v>
      </c>
      <c r="D22" s="69" t="s">
        <v>1721</v>
      </c>
      <c r="E22" s="69" t="s">
        <v>90</v>
      </c>
      <c r="F22" s="69" t="s">
        <v>1668</v>
      </c>
      <c r="G22" s="70" t="s">
        <v>66</v>
      </c>
      <c r="H22" s="71" t="s">
        <v>57</v>
      </c>
      <c r="I22" s="69" t="s">
        <v>58</v>
      </c>
      <c r="J22" s="71" t="s">
        <v>1722</v>
      </c>
      <c r="K22" s="72" t="n">
        <v>0.5</v>
      </c>
      <c r="L22" s="73" t="n">
        <v>362</v>
      </c>
      <c r="M22" s="73" t="n">
        <v>386</v>
      </c>
      <c r="N22" s="74" t="n">
        <v>62.3</v>
      </c>
      <c r="O22" s="77" t="n">
        <v>4</v>
      </c>
      <c r="P22" s="77" t="n">
        <v>5</v>
      </c>
      <c r="Q22" s="77" t="n">
        <v>6</v>
      </c>
      <c r="R22" s="77" t="n">
        <v>7</v>
      </c>
      <c r="S22" s="74" t="n">
        <v>55.4249122261506</v>
      </c>
      <c r="T22" s="79"/>
      <c r="U22" s="80" t="s">
        <v>50</v>
      </c>
      <c r="V22" s="81" t="n">
        <v>3</v>
      </c>
      <c r="W22" s="90" t="s">
        <v>100</v>
      </c>
      <c r="X22" s="83" t="n">
        <v>11</v>
      </c>
      <c r="Y22" s="84" t="n">
        <v>6</v>
      </c>
      <c r="Z22" s="84" t="n">
        <v>2</v>
      </c>
      <c r="AA22" s="42" t="s">
        <v>1723</v>
      </c>
      <c r="AB22" s="42" t="s">
        <v>1724</v>
      </c>
    </row>
    <row r="23" customFormat="false" ht="12" hidden="false" customHeight="false" outlineLevel="0" collapsed="false">
      <c r="A23" s="1" t="s">
        <v>118</v>
      </c>
      <c r="B23" s="85" t="n">
        <v>3</v>
      </c>
      <c r="C23" s="68" t="s">
        <v>1725</v>
      </c>
      <c r="D23" s="69" t="s">
        <v>1726</v>
      </c>
      <c r="E23" s="69" t="s">
        <v>90</v>
      </c>
      <c r="F23" s="69" t="s">
        <v>1668</v>
      </c>
      <c r="G23" s="70" t="s">
        <v>140</v>
      </c>
      <c r="H23" s="71" t="s">
        <v>57</v>
      </c>
      <c r="I23" s="69" t="s">
        <v>278</v>
      </c>
      <c r="J23" s="71" t="s">
        <v>1727</v>
      </c>
      <c r="K23" s="72" t="n">
        <v>0.384615384615385</v>
      </c>
      <c r="L23" s="73" t="n">
        <v>361</v>
      </c>
      <c r="M23" s="73" t="n">
        <v>392</v>
      </c>
      <c r="N23" s="74" t="n">
        <v>62.7</v>
      </c>
      <c r="O23" s="77" t="n">
        <v>10</v>
      </c>
      <c r="P23" s="86" t="n">
        <v>3</v>
      </c>
      <c r="Q23" s="77" t="n">
        <v>5</v>
      </c>
      <c r="R23" s="77" t="n">
        <v>5</v>
      </c>
      <c r="S23" s="74" t="n">
        <v>56.591215735421</v>
      </c>
      <c r="T23" s="80"/>
      <c r="U23" s="80" t="s">
        <v>142</v>
      </c>
      <c r="V23" s="81" t="n">
        <v>3</v>
      </c>
      <c r="W23" s="93" t="s">
        <v>111</v>
      </c>
      <c r="X23" s="83" t="n">
        <v>9</v>
      </c>
      <c r="Y23" s="84" t="n">
        <v>10</v>
      </c>
      <c r="Z23" s="84" t="n">
        <v>3</v>
      </c>
      <c r="AA23" s="42" t="s">
        <v>1728</v>
      </c>
      <c r="AB23" s="12" t="s">
        <v>432</v>
      </c>
    </row>
    <row r="24" customFormat="false" ht="12" hidden="false" customHeight="false" outlineLevel="0" collapsed="false">
      <c r="A24" s="1" t="s">
        <v>118</v>
      </c>
      <c r="B24" s="203" t="n">
        <v>4</v>
      </c>
      <c r="C24" s="96" t="s">
        <v>1729</v>
      </c>
      <c r="D24" s="97" t="s">
        <v>1679</v>
      </c>
      <c r="E24" s="97" t="s">
        <v>90</v>
      </c>
      <c r="F24" s="97" t="s">
        <v>1668</v>
      </c>
      <c r="G24" s="98" t="s">
        <v>140</v>
      </c>
      <c r="H24" s="99" t="s">
        <v>57</v>
      </c>
      <c r="I24" s="97" t="s">
        <v>58</v>
      </c>
      <c r="J24" s="99" t="s">
        <v>1730</v>
      </c>
      <c r="K24" s="100" t="n">
        <v>0.4</v>
      </c>
      <c r="L24" s="101" t="n">
        <v>356</v>
      </c>
      <c r="M24" s="101" t="n">
        <v>396</v>
      </c>
      <c r="N24" s="104" t="n">
        <v>62.5</v>
      </c>
      <c r="O24" s="103" t="n">
        <v>7</v>
      </c>
      <c r="P24" s="126" t="n">
        <v>2</v>
      </c>
      <c r="Q24" s="121" t="n">
        <v>3</v>
      </c>
      <c r="R24" s="121" t="n">
        <v>3</v>
      </c>
      <c r="S24" s="104" t="n">
        <v>61.4909319769767</v>
      </c>
      <c r="T24" s="106"/>
      <c r="U24" s="106" t="s">
        <v>435</v>
      </c>
      <c r="V24" s="107" t="n">
        <v>3</v>
      </c>
      <c r="W24" s="155" t="s">
        <v>70</v>
      </c>
      <c r="X24" s="109" t="n">
        <v>3</v>
      </c>
      <c r="Y24" s="110" t="n">
        <v>3</v>
      </c>
      <c r="Z24" s="110" t="n">
        <v>4</v>
      </c>
      <c r="AA24" s="42" t="s">
        <v>1731</v>
      </c>
      <c r="AB24" s="42" t="s">
        <v>1732</v>
      </c>
    </row>
    <row r="25" customFormat="false" ht="12" hidden="false" customHeight="false" outlineLevel="0" collapsed="false">
      <c r="A25" s="1" t="s">
        <v>118</v>
      </c>
      <c r="B25" s="204" t="n">
        <v>5</v>
      </c>
      <c r="C25" s="112" t="s">
        <v>1733</v>
      </c>
      <c r="D25" s="55" t="s">
        <v>1695</v>
      </c>
      <c r="E25" s="55" t="s">
        <v>43</v>
      </c>
      <c r="F25" s="55" t="s">
        <v>1668</v>
      </c>
      <c r="G25" s="56" t="s">
        <v>96</v>
      </c>
      <c r="H25" s="57" t="s">
        <v>46</v>
      </c>
      <c r="I25" s="55" t="s">
        <v>278</v>
      </c>
      <c r="J25" s="57" t="s">
        <v>1734</v>
      </c>
      <c r="K25" s="58" t="n">
        <v>0.25</v>
      </c>
      <c r="L25" s="59" t="n">
        <v>358</v>
      </c>
      <c r="M25" s="59" t="n">
        <v>379</v>
      </c>
      <c r="N25" s="60" t="n">
        <v>62.2</v>
      </c>
      <c r="O25" s="115" t="n">
        <v>1</v>
      </c>
      <c r="P25" s="62" t="n">
        <v>6</v>
      </c>
      <c r="Q25" s="62" t="n">
        <v>8</v>
      </c>
      <c r="R25" s="62" t="n">
        <v>6</v>
      </c>
      <c r="S25" s="60" t="n">
        <v>55.7842850264116</v>
      </c>
      <c r="T25" s="8" t="s">
        <v>68</v>
      </c>
      <c r="U25" s="8" t="s">
        <v>142</v>
      </c>
      <c r="V25" s="64" t="n">
        <v>3</v>
      </c>
      <c r="W25" s="160" t="s">
        <v>78</v>
      </c>
      <c r="X25" s="66" t="n">
        <v>8</v>
      </c>
      <c r="Y25" s="12" t="n">
        <v>2</v>
      </c>
      <c r="Z25" s="12" t="n">
        <v>5</v>
      </c>
      <c r="AA25" s="42" t="s">
        <v>1735</v>
      </c>
      <c r="AB25" s="42" t="s">
        <v>1736</v>
      </c>
    </row>
    <row r="26" customFormat="false" ht="12" hidden="false" customHeight="false" outlineLevel="0" collapsed="false">
      <c r="A26" s="1" t="s">
        <v>118</v>
      </c>
      <c r="B26" s="154" t="n">
        <v>6</v>
      </c>
      <c r="C26" s="96" t="s">
        <v>1737</v>
      </c>
      <c r="D26" s="97" t="s">
        <v>1712</v>
      </c>
      <c r="E26" s="97" t="s">
        <v>90</v>
      </c>
      <c r="F26" s="97" t="s">
        <v>1668</v>
      </c>
      <c r="G26" s="98" t="s">
        <v>66</v>
      </c>
      <c r="H26" s="99" t="s">
        <v>57</v>
      </c>
      <c r="I26" s="97" t="s">
        <v>84</v>
      </c>
      <c r="J26" s="99" t="s">
        <v>1738</v>
      </c>
      <c r="K26" s="100" t="n">
        <v>0.666666666666667</v>
      </c>
      <c r="L26" s="101" t="n">
        <v>354</v>
      </c>
      <c r="M26" s="101" t="n">
        <v>391</v>
      </c>
      <c r="N26" s="104" t="n">
        <v>62.2</v>
      </c>
      <c r="O26" s="126" t="n">
        <v>2</v>
      </c>
      <c r="P26" s="146" t="n">
        <v>1</v>
      </c>
      <c r="Q26" s="126" t="n">
        <v>2</v>
      </c>
      <c r="R26" s="146" t="n">
        <v>1</v>
      </c>
      <c r="S26" s="104" t="n">
        <v>68.0655887229834</v>
      </c>
      <c r="T26" s="106"/>
      <c r="U26" s="106" t="s">
        <v>852</v>
      </c>
      <c r="V26" s="107" t="n">
        <v>4</v>
      </c>
      <c r="W26" s="162" t="s">
        <v>61</v>
      </c>
      <c r="X26" s="125" t="n">
        <v>13</v>
      </c>
      <c r="Y26" s="110" t="n">
        <v>1</v>
      </c>
      <c r="Z26" s="110" t="n">
        <v>6</v>
      </c>
    </row>
    <row r="27" customFormat="false" ht="12" hidden="false" customHeight="false" outlineLevel="0" collapsed="false">
      <c r="A27" s="1" t="s">
        <v>118</v>
      </c>
      <c r="B27" s="156" t="n">
        <v>7</v>
      </c>
      <c r="C27" s="112" t="s">
        <v>1739</v>
      </c>
      <c r="D27" s="55" t="s">
        <v>1691</v>
      </c>
      <c r="E27" s="55" t="s">
        <v>43</v>
      </c>
      <c r="F27" s="55" t="s">
        <v>1668</v>
      </c>
      <c r="G27" s="56" t="s">
        <v>140</v>
      </c>
      <c r="H27" s="57" t="s">
        <v>46</v>
      </c>
      <c r="I27" s="55" t="s">
        <v>47</v>
      </c>
      <c r="J27" s="57" t="s">
        <v>451</v>
      </c>
      <c r="K27" s="58" t="n">
        <v>0.111111111111111</v>
      </c>
      <c r="L27" s="59" t="n">
        <v>369</v>
      </c>
      <c r="M27" s="59" t="n">
        <v>381</v>
      </c>
      <c r="N27" s="113" t="n">
        <v>63.2</v>
      </c>
      <c r="O27" s="62" t="n">
        <v>11</v>
      </c>
      <c r="P27" s="62" t="n">
        <v>9</v>
      </c>
      <c r="Q27" s="62" t="n">
        <v>9</v>
      </c>
      <c r="R27" s="62" t="n">
        <v>8</v>
      </c>
      <c r="S27" s="60" t="n">
        <v>46.2009641128438</v>
      </c>
      <c r="U27" s="8" t="s">
        <v>409</v>
      </c>
      <c r="V27" s="64" t="n">
        <v>0</v>
      </c>
      <c r="W27" s="65"/>
      <c r="X27" s="66" t="n">
        <v>7</v>
      </c>
      <c r="Y27" s="12" t="n">
        <v>7</v>
      </c>
      <c r="Z27" s="12" t="n">
        <v>7</v>
      </c>
    </row>
    <row r="28" customFormat="false" ht="12" hidden="false" customHeight="false" outlineLevel="0" collapsed="false">
      <c r="A28" s="1" t="s">
        <v>118</v>
      </c>
      <c r="B28" s="157" t="n">
        <v>8</v>
      </c>
      <c r="C28" s="96" t="s">
        <v>1740</v>
      </c>
      <c r="D28" s="97" t="s">
        <v>1741</v>
      </c>
      <c r="E28" s="97" t="s">
        <v>43</v>
      </c>
      <c r="F28" s="97" t="s">
        <v>1668</v>
      </c>
      <c r="G28" s="98" t="s">
        <v>45</v>
      </c>
      <c r="H28" s="99" t="s">
        <v>46</v>
      </c>
      <c r="I28" s="97" t="s">
        <v>47</v>
      </c>
      <c r="J28" s="99" t="s">
        <v>1742</v>
      </c>
      <c r="K28" s="100" t="n">
        <v>0.153846153846154</v>
      </c>
      <c r="L28" s="101" t="n">
        <v>366</v>
      </c>
      <c r="M28" s="101" t="n">
        <v>383</v>
      </c>
      <c r="N28" s="104" t="n">
        <v>62.6</v>
      </c>
      <c r="O28" s="103" t="n">
        <v>9</v>
      </c>
      <c r="P28" s="103" t="n">
        <v>7</v>
      </c>
      <c r="Q28" s="103" t="n">
        <v>4</v>
      </c>
      <c r="R28" s="103" t="n">
        <v>4</v>
      </c>
      <c r="S28" s="104" t="n">
        <v>52.1007309415578</v>
      </c>
      <c r="T28" s="106"/>
      <c r="U28" s="106" t="s">
        <v>142</v>
      </c>
      <c r="V28" s="107" t="n">
        <v>2</v>
      </c>
      <c r="W28" s="122"/>
      <c r="X28" s="159" t="n">
        <v>1</v>
      </c>
      <c r="Y28" s="110" t="n">
        <v>5</v>
      </c>
      <c r="Z28" s="110" t="n">
        <v>8</v>
      </c>
    </row>
    <row r="29" customFormat="false" ht="12" hidden="false" customHeight="false" outlineLevel="0" collapsed="false">
      <c r="A29" s="1" t="s">
        <v>118</v>
      </c>
      <c r="B29" s="158" t="n">
        <v>9</v>
      </c>
      <c r="C29" s="112" t="s">
        <v>1743</v>
      </c>
      <c r="D29" s="55" t="s">
        <v>1686</v>
      </c>
      <c r="E29" s="55" t="s">
        <v>90</v>
      </c>
      <c r="F29" s="55" t="s">
        <v>1668</v>
      </c>
      <c r="G29" s="56" t="s">
        <v>45</v>
      </c>
      <c r="H29" s="57" t="s">
        <v>76</v>
      </c>
      <c r="I29" s="55" t="s">
        <v>278</v>
      </c>
      <c r="J29" s="57" t="s">
        <v>1744</v>
      </c>
      <c r="K29" s="58" t="n">
        <v>0.0588235294117647</v>
      </c>
      <c r="L29" s="59" t="n">
        <v>375</v>
      </c>
      <c r="M29" s="59" t="n">
        <v>391</v>
      </c>
      <c r="N29" s="113" t="n">
        <v>64.9</v>
      </c>
      <c r="O29" s="62" t="n">
        <v>12</v>
      </c>
      <c r="P29" s="62" t="n">
        <v>13</v>
      </c>
      <c r="Q29" s="62" t="n">
        <v>12</v>
      </c>
      <c r="R29" s="62" t="n">
        <v>13</v>
      </c>
      <c r="S29" s="60" t="n">
        <v>28.1749357777217</v>
      </c>
      <c r="U29" s="8" t="s">
        <v>123</v>
      </c>
      <c r="V29" s="64" t="n">
        <v>0</v>
      </c>
      <c r="W29" s="65"/>
      <c r="X29" s="66" t="n">
        <v>5</v>
      </c>
      <c r="Y29" s="12" t="n">
        <v>8</v>
      </c>
      <c r="Z29" s="12" t="n">
        <v>9</v>
      </c>
    </row>
    <row r="30" customFormat="false" ht="12" hidden="false" customHeight="false" outlineLevel="0" collapsed="false">
      <c r="A30" s="1" t="s">
        <v>118</v>
      </c>
      <c r="B30" s="120" t="n">
        <v>10</v>
      </c>
      <c r="C30" s="96" t="s">
        <v>1745</v>
      </c>
      <c r="D30" s="97" t="s">
        <v>1746</v>
      </c>
      <c r="E30" s="97" t="s">
        <v>90</v>
      </c>
      <c r="F30" s="97" t="s">
        <v>1668</v>
      </c>
      <c r="G30" s="98" t="s">
        <v>45</v>
      </c>
      <c r="H30" s="99" t="s">
        <v>57</v>
      </c>
      <c r="I30" s="97" t="s">
        <v>47</v>
      </c>
      <c r="J30" s="99" t="s">
        <v>1747</v>
      </c>
      <c r="K30" s="100" t="n">
        <v>0.125</v>
      </c>
      <c r="L30" s="101" t="n">
        <v>363</v>
      </c>
      <c r="M30" s="101" t="n">
        <v>382</v>
      </c>
      <c r="N30" s="104" t="n">
        <v>62.4</v>
      </c>
      <c r="O30" s="103" t="n">
        <v>5</v>
      </c>
      <c r="P30" s="103" t="n">
        <v>12</v>
      </c>
      <c r="Q30" s="103" t="n">
        <v>11</v>
      </c>
      <c r="R30" s="103" t="n">
        <v>12</v>
      </c>
      <c r="S30" s="104" t="n">
        <v>49.0314368162973</v>
      </c>
      <c r="T30" s="147" t="s">
        <v>49</v>
      </c>
      <c r="U30" s="106" t="s">
        <v>50</v>
      </c>
      <c r="V30" s="107" t="n">
        <v>1</v>
      </c>
      <c r="W30" s="108"/>
      <c r="X30" s="123" t="n">
        <v>2</v>
      </c>
      <c r="Y30" s="110" t="n">
        <v>11</v>
      </c>
      <c r="Z30" s="110" t="n">
        <v>10</v>
      </c>
    </row>
    <row r="31" customFormat="false" ht="12" hidden="false" customHeight="false" outlineLevel="0" collapsed="false">
      <c r="A31" s="1" t="s">
        <v>118</v>
      </c>
      <c r="B31" s="124" t="n">
        <v>11</v>
      </c>
      <c r="C31" s="112" t="s">
        <v>1748</v>
      </c>
      <c r="D31" s="55" t="s">
        <v>1698</v>
      </c>
      <c r="E31" s="55" t="s">
        <v>43</v>
      </c>
      <c r="F31" s="55" t="s">
        <v>1668</v>
      </c>
      <c r="G31" s="56" t="s">
        <v>45</v>
      </c>
      <c r="H31" s="57" t="s">
        <v>46</v>
      </c>
      <c r="I31" s="55" t="s">
        <v>58</v>
      </c>
      <c r="J31" s="57" t="s">
        <v>1749</v>
      </c>
      <c r="K31" s="58" t="n">
        <v>0.125</v>
      </c>
      <c r="L31" s="59" t="n">
        <v>361</v>
      </c>
      <c r="M31" s="59" t="n">
        <v>391</v>
      </c>
      <c r="N31" s="113" t="n">
        <v>66.7</v>
      </c>
      <c r="O31" s="62" t="n">
        <v>13</v>
      </c>
      <c r="P31" s="62" t="n">
        <v>8</v>
      </c>
      <c r="Q31" s="62" t="n">
        <v>13</v>
      </c>
      <c r="R31" s="62" t="n">
        <v>9</v>
      </c>
      <c r="S31" s="60" t="n">
        <v>21.0387936170213</v>
      </c>
      <c r="U31" s="8" t="s">
        <v>123</v>
      </c>
      <c r="V31" s="64" t="n">
        <v>0</v>
      </c>
      <c r="W31" s="65"/>
      <c r="X31" s="66" t="n">
        <v>12</v>
      </c>
      <c r="Y31" s="12" t="n">
        <v>13</v>
      </c>
      <c r="Z31" s="12" t="n">
        <v>11</v>
      </c>
    </row>
    <row r="32" customFormat="false" ht="12" hidden="false" customHeight="false" outlineLevel="0" collapsed="false">
      <c r="A32" s="1" t="s">
        <v>118</v>
      </c>
      <c r="B32" s="95" t="n">
        <v>12</v>
      </c>
      <c r="C32" s="96" t="s">
        <v>1750</v>
      </c>
      <c r="D32" s="97" t="s">
        <v>1751</v>
      </c>
      <c r="E32" s="97" t="s">
        <v>43</v>
      </c>
      <c r="F32" s="97" t="s">
        <v>1668</v>
      </c>
      <c r="G32" s="98" t="s">
        <v>103</v>
      </c>
      <c r="H32" s="99" t="s">
        <v>46</v>
      </c>
      <c r="I32" s="97" t="s">
        <v>58</v>
      </c>
      <c r="J32" s="99" t="s">
        <v>1558</v>
      </c>
      <c r="K32" s="100" t="n">
        <v>0.235294117647059</v>
      </c>
      <c r="L32" s="101" t="n">
        <v>353</v>
      </c>
      <c r="M32" s="101" t="n">
        <v>392</v>
      </c>
      <c r="N32" s="104" t="n">
        <v>62.4</v>
      </c>
      <c r="O32" s="103" t="n">
        <v>5</v>
      </c>
      <c r="P32" s="103" t="n">
        <v>10</v>
      </c>
      <c r="Q32" s="103" t="n">
        <v>7</v>
      </c>
      <c r="R32" s="103" t="n">
        <v>10</v>
      </c>
      <c r="S32" s="104" t="n">
        <v>51.3507991308374</v>
      </c>
      <c r="T32" s="106" t="s">
        <v>68</v>
      </c>
      <c r="U32" s="106" t="s">
        <v>50</v>
      </c>
      <c r="V32" s="107" t="n">
        <v>1</v>
      </c>
      <c r="W32" s="108"/>
      <c r="X32" s="125" t="n">
        <v>4</v>
      </c>
      <c r="Y32" s="110" t="n">
        <v>12</v>
      </c>
      <c r="Z32" s="110" t="n">
        <v>12</v>
      </c>
    </row>
    <row r="33" customFormat="false" ht="12" hidden="false" customHeight="false" outlineLevel="0" collapsed="false">
      <c r="A33" s="1" t="s">
        <v>118</v>
      </c>
      <c r="B33" s="111" t="n">
        <v>13</v>
      </c>
      <c r="C33" s="112" t="s">
        <v>1752</v>
      </c>
      <c r="D33" s="55" t="s">
        <v>1753</v>
      </c>
      <c r="E33" s="55" t="s">
        <v>90</v>
      </c>
      <c r="F33" s="55" t="s">
        <v>1668</v>
      </c>
      <c r="G33" s="56" t="s">
        <v>45</v>
      </c>
      <c r="H33" s="57" t="s">
        <v>57</v>
      </c>
      <c r="I33" s="55" t="s">
        <v>47</v>
      </c>
      <c r="J33" s="57" t="s">
        <v>1754</v>
      </c>
      <c r="K33" s="58" t="n">
        <v>0.181818181818182</v>
      </c>
      <c r="L33" s="59" t="n">
        <v>357</v>
      </c>
      <c r="M33" s="59" t="n">
        <v>387</v>
      </c>
      <c r="N33" s="60" t="n">
        <v>62.2</v>
      </c>
      <c r="O33" s="61" t="n">
        <v>2</v>
      </c>
      <c r="P33" s="62" t="n">
        <v>11</v>
      </c>
      <c r="Q33" s="62" t="n">
        <v>10</v>
      </c>
      <c r="R33" s="62" t="n">
        <v>11</v>
      </c>
      <c r="S33" s="60" t="n">
        <v>51.9836612759644</v>
      </c>
      <c r="T33" s="63" t="s">
        <v>49</v>
      </c>
      <c r="U33" s="8" t="s">
        <v>50</v>
      </c>
      <c r="V33" s="64" t="n">
        <v>1</v>
      </c>
      <c r="W33" s="65"/>
      <c r="X33" s="66" t="n">
        <v>6</v>
      </c>
      <c r="Y33" s="12" t="n">
        <v>9</v>
      </c>
      <c r="Z33" s="12" t="n">
        <v>13</v>
      </c>
    </row>
    <row r="34" customFormat="false" ht="18.75" hidden="false" customHeight="true" outlineLevel="0" collapsed="false">
      <c r="B34" s="23" t="s">
        <v>1755</v>
      </c>
      <c r="C34" s="23"/>
      <c r="D34" s="24"/>
      <c r="E34" s="24"/>
      <c r="F34" s="24"/>
      <c r="G34" s="24"/>
      <c r="H34" s="24"/>
      <c r="I34" s="24"/>
      <c r="J34" s="24"/>
      <c r="K34" s="25"/>
      <c r="L34" s="26" t="s">
        <v>3</v>
      </c>
      <c r="M34" s="26" t="s">
        <v>3</v>
      </c>
      <c r="N34" s="26" t="s">
        <v>3</v>
      </c>
      <c r="O34" s="26"/>
      <c r="P34" s="27" t="s">
        <v>4</v>
      </c>
      <c r="Q34" s="26"/>
      <c r="R34" s="26"/>
      <c r="S34" s="26" t="s">
        <v>3</v>
      </c>
      <c r="T34" s="28"/>
      <c r="U34" s="180" t="s">
        <v>5</v>
      </c>
      <c r="V34" s="180"/>
      <c r="W34" s="30" t="s">
        <v>6</v>
      </c>
      <c r="X34" s="31" t="n">
        <v>2060</v>
      </c>
      <c r="Y34" s="30" t="s">
        <v>7</v>
      </c>
      <c r="Z34" s="30" t="n">
        <v>3320</v>
      </c>
      <c r="AA34" s="12" t="s">
        <v>1756</v>
      </c>
    </row>
    <row r="35" customFormat="false" ht="18.75" hidden="false" customHeight="true" outlineLevel="0" collapsed="false">
      <c r="B35" s="32" t="s">
        <v>1715</v>
      </c>
      <c r="C35" s="32"/>
      <c r="D35" s="32"/>
      <c r="E35" s="32"/>
      <c r="F35" s="32"/>
      <c r="G35" s="32"/>
      <c r="H35" s="32"/>
      <c r="I35" s="33"/>
      <c r="J35" s="33"/>
      <c r="K35" s="34"/>
      <c r="L35" s="35" t="n">
        <v>374.818</v>
      </c>
      <c r="M35" s="35" t="n">
        <v>394.727</v>
      </c>
      <c r="N35" s="35" t="n">
        <v>64.3818</v>
      </c>
      <c r="O35" s="36"/>
      <c r="P35" s="37" t="s">
        <v>10</v>
      </c>
      <c r="Q35" s="36"/>
      <c r="R35" s="36"/>
      <c r="S35" s="35" t="n">
        <v>50.3679</v>
      </c>
      <c r="T35" s="38"/>
      <c r="U35" s="39" t="s">
        <v>1757</v>
      </c>
      <c r="V35" s="39"/>
      <c r="W35" s="40" t="s">
        <v>12</v>
      </c>
      <c r="X35" s="41" t="n">
        <v>73490</v>
      </c>
      <c r="Y35" s="40" t="s">
        <v>13</v>
      </c>
      <c r="Z35" s="40" t="n">
        <v>7880</v>
      </c>
      <c r="AA35" s="42" t="s">
        <v>1715</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1758</v>
      </c>
    </row>
    <row r="37" customFormat="false" ht="12" hidden="false" customHeight="false" outlineLevel="0" collapsed="false">
      <c r="A37" s="1" t="s">
        <v>175</v>
      </c>
      <c r="B37" s="53" t="n">
        <v>1</v>
      </c>
      <c r="C37" s="54" t="s">
        <v>1759</v>
      </c>
      <c r="D37" s="55" t="s">
        <v>1760</v>
      </c>
      <c r="E37" s="55" t="s">
        <v>43</v>
      </c>
      <c r="F37" s="55" t="s">
        <v>1668</v>
      </c>
      <c r="G37" s="56" t="s">
        <v>66</v>
      </c>
      <c r="H37" s="57" t="s">
        <v>108</v>
      </c>
      <c r="I37" s="55" t="s">
        <v>278</v>
      </c>
      <c r="J37" s="57" t="s">
        <v>615</v>
      </c>
      <c r="K37" s="58" t="n">
        <v>0.0526315789473684</v>
      </c>
      <c r="L37" s="59" t="n">
        <v>366</v>
      </c>
      <c r="M37" s="59" t="n">
        <v>381</v>
      </c>
      <c r="N37" s="60" t="n">
        <v>64.1</v>
      </c>
      <c r="O37" s="62" t="n">
        <v>7</v>
      </c>
      <c r="P37" s="62" t="n">
        <v>9</v>
      </c>
      <c r="Q37" s="62" t="n">
        <v>7</v>
      </c>
      <c r="R37" s="62" t="n">
        <v>7</v>
      </c>
      <c r="S37" s="60" t="n">
        <v>48.5780946222322</v>
      </c>
      <c r="U37" s="8" t="s">
        <v>105</v>
      </c>
      <c r="V37" s="64" t="n">
        <v>0</v>
      </c>
      <c r="W37" s="65"/>
      <c r="X37" s="66" t="n">
        <v>7</v>
      </c>
      <c r="Y37" s="12" t="n">
        <v>10</v>
      </c>
      <c r="Z37" s="12" t="n">
        <v>1</v>
      </c>
      <c r="AA37" s="42" t="s">
        <v>1761</v>
      </c>
      <c r="AB37" s="42" t="s">
        <v>1762</v>
      </c>
    </row>
    <row r="38" customFormat="false" ht="12" hidden="false" customHeight="false" outlineLevel="0" collapsed="false">
      <c r="A38" s="1" t="s">
        <v>175</v>
      </c>
      <c r="B38" s="67" t="n">
        <v>2</v>
      </c>
      <c r="C38" s="68" t="s">
        <v>1763</v>
      </c>
      <c r="D38" s="69" t="s">
        <v>1764</v>
      </c>
      <c r="E38" s="69" t="s">
        <v>43</v>
      </c>
      <c r="F38" s="69" t="s">
        <v>1668</v>
      </c>
      <c r="G38" s="70" t="s">
        <v>45</v>
      </c>
      <c r="H38" s="71" t="s">
        <v>46</v>
      </c>
      <c r="I38" s="69" t="s">
        <v>278</v>
      </c>
      <c r="J38" s="71" t="s">
        <v>1765</v>
      </c>
      <c r="K38" s="72" t="n">
        <v>0.125</v>
      </c>
      <c r="L38" s="73" t="n">
        <v>375</v>
      </c>
      <c r="M38" s="73" t="n">
        <v>394</v>
      </c>
      <c r="N38" s="74" t="n">
        <v>64</v>
      </c>
      <c r="O38" s="77" t="n">
        <v>5</v>
      </c>
      <c r="P38" s="77" t="n">
        <v>7</v>
      </c>
      <c r="Q38" s="77" t="n">
        <v>8</v>
      </c>
      <c r="R38" s="77" t="n">
        <v>9</v>
      </c>
      <c r="S38" s="74" t="n">
        <v>50.6764817220544</v>
      </c>
      <c r="T38" s="79"/>
      <c r="U38" s="80" t="s">
        <v>50</v>
      </c>
      <c r="V38" s="81" t="n">
        <v>1</v>
      </c>
      <c r="W38" s="90" t="s">
        <v>100</v>
      </c>
      <c r="X38" s="83" t="n">
        <v>8</v>
      </c>
      <c r="Y38" s="84" t="n">
        <v>8</v>
      </c>
      <c r="Z38" s="84" t="n">
        <v>2</v>
      </c>
      <c r="AA38" s="42" t="s">
        <v>1766</v>
      </c>
      <c r="AB38" s="42" t="s">
        <v>1767</v>
      </c>
    </row>
    <row r="39" customFormat="false" ht="12" hidden="false" customHeight="false" outlineLevel="0" collapsed="false">
      <c r="A39" s="1" t="s">
        <v>175</v>
      </c>
      <c r="B39" s="85" t="n">
        <v>3</v>
      </c>
      <c r="C39" s="68" t="s">
        <v>1768</v>
      </c>
      <c r="D39" s="69" t="s">
        <v>1769</v>
      </c>
      <c r="E39" s="69" t="s">
        <v>43</v>
      </c>
      <c r="F39" s="69" t="s">
        <v>1668</v>
      </c>
      <c r="G39" s="70" t="s">
        <v>140</v>
      </c>
      <c r="H39" s="71" t="s">
        <v>46</v>
      </c>
      <c r="I39" s="69" t="s">
        <v>58</v>
      </c>
      <c r="J39" s="71" t="s">
        <v>1770</v>
      </c>
      <c r="K39" s="72" t="n">
        <v>0.555555555555556</v>
      </c>
      <c r="L39" s="73" t="n">
        <v>377</v>
      </c>
      <c r="M39" s="73" t="n">
        <v>387</v>
      </c>
      <c r="N39" s="74" t="n">
        <v>63.5</v>
      </c>
      <c r="O39" s="76" t="n">
        <v>1</v>
      </c>
      <c r="P39" s="86" t="n">
        <v>3</v>
      </c>
      <c r="Q39" s="76" t="n">
        <v>1</v>
      </c>
      <c r="R39" s="86" t="n">
        <v>3</v>
      </c>
      <c r="S39" s="74" t="n">
        <v>65.1300940314713</v>
      </c>
      <c r="T39" s="80"/>
      <c r="U39" s="80" t="s">
        <v>1771</v>
      </c>
      <c r="V39" s="81" t="n">
        <v>4</v>
      </c>
      <c r="W39" s="82" t="s">
        <v>61</v>
      </c>
      <c r="X39" s="83" t="n">
        <v>4</v>
      </c>
      <c r="Y39" s="84" t="n">
        <v>2</v>
      </c>
      <c r="Z39" s="84" t="n">
        <v>3</v>
      </c>
      <c r="AA39" s="42" t="s">
        <v>357</v>
      </c>
      <c r="AB39" s="12" t="s">
        <v>432</v>
      </c>
    </row>
    <row r="40" customFormat="false" ht="12" hidden="false" customHeight="false" outlineLevel="0" collapsed="false">
      <c r="A40" s="1" t="s">
        <v>175</v>
      </c>
      <c r="B40" s="88" t="n">
        <v>4</v>
      </c>
      <c r="C40" s="68" t="s">
        <v>1772</v>
      </c>
      <c r="D40" s="69" t="s">
        <v>1695</v>
      </c>
      <c r="E40" s="69" t="s">
        <v>43</v>
      </c>
      <c r="F40" s="69" t="s">
        <v>1668</v>
      </c>
      <c r="G40" s="70" t="s">
        <v>45</v>
      </c>
      <c r="H40" s="71" t="s">
        <v>46</v>
      </c>
      <c r="I40" s="69" t="s">
        <v>278</v>
      </c>
      <c r="J40" s="71" t="s">
        <v>1773</v>
      </c>
      <c r="K40" s="72" t="n">
        <v>0.277777777777778</v>
      </c>
      <c r="L40" s="73" t="n">
        <v>387</v>
      </c>
      <c r="M40" s="73" t="n">
        <v>403</v>
      </c>
      <c r="N40" s="89" t="n">
        <v>64.7</v>
      </c>
      <c r="O40" s="77" t="n">
        <v>9</v>
      </c>
      <c r="P40" s="77" t="n">
        <v>6</v>
      </c>
      <c r="Q40" s="77" t="n">
        <v>6</v>
      </c>
      <c r="R40" s="75" t="n">
        <v>2</v>
      </c>
      <c r="S40" s="74" t="n">
        <v>45.7337157723405</v>
      </c>
      <c r="T40" s="80"/>
      <c r="U40" s="80" t="s">
        <v>204</v>
      </c>
      <c r="V40" s="81" t="n">
        <v>3</v>
      </c>
      <c r="W40" s="82"/>
      <c r="X40" s="118" t="n">
        <v>1</v>
      </c>
      <c r="Y40" s="84" t="n">
        <v>6</v>
      </c>
      <c r="Z40" s="84" t="n">
        <v>4</v>
      </c>
      <c r="AA40" s="42" t="s">
        <v>1774</v>
      </c>
      <c r="AB40" s="42" t="s">
        <v>1775</v>
      </c>
    </row>
    <row r="41" customFormat="false" ht="12" hidden="false" customHeight="false" outlineLevel="0" collapsed="false">
      <c r="A41" s="1" t="s">
        <v>175</v>
      </c>
      <c r="B41" s="154" t="n">
        <v>5</v>
      </c>
      <c r="C41" s="96" t="s">
        <v>1776</v>
      </c>
      <c r="D41" s="97" t="s">
        <v>1705</v>
      </c>
      <c r="E41" s="97" t="s">
        <v>90</v>
      </c>
      <c r="F41" s="97" t="s">
        <v>1668</v>
      </c>
      <c r="G41" s="98" t="s">
        <v>66</v>
      </c>
      <c r="H41" s="99" t="s">
        <v>57</v>
      </c>
      <c r="I41" s="97" t="s">
        <v>47</v>
      </c>
      <c r="J41" s="99" t="s">
        <v>1777</v>
      </c>
      <c r="K41" s="100" t="n">
        <v>0.333333333333333</v>
      </c>
      <c r="L41" s="101" t="n">
        <v>383</v>
      </c>
      <c r="M41" s="101" t="n">
        <v>381</v>
      </c>
      <c r="N41" s="104" t="n">
        <v>64</v>
      </c>
      <c r="O41" s="103" t="n">
        <v>5</v>
      </c>
      <c r="P41" s="103" t="n">
        <v>5</v>
      </c>
      <c r="Q41" s="121" t="n">
        <v>3</v>
      </c>
      <c r="R41" s="103" t="n">
        <v>5</v>
      </c>
      <c r="S41" s="104" t="n">
        <v>55.8375504792809</v>
      </c>
      <c r="T41" s="106"/>
      <c r="U41" s="106" t="s">
        <v>366</v>
      </c>
      <c r="V41" s="107" t="n">
        <v>4</v>
      </c>
      <c r="W41" s="122" t="s">
        <v>78</v>
      </c>
      <c r="X41" s="125" t="n">
        <v>6</v>
      </c>
      <c r="Y41" s="110" t="n">
        <v>4</v>
      </c>
      <c r="Z41" s="110" t="n">
        <v>5</v>
      </c>
      <c r="AA41" s="42" t="s">
        <v>1778</v>
      </c>
      <c r="AB41" s="42" t="s">
        <v>1779</v>
      </c>
    </row>
    <row r="42" customFormat="false" ht="12" hidden="false" customHeight="false" outlineLevel="0" collapsed="false">
      <c r="A42" s="1" t="s">
        <v>175</v>
      </c>
      <c r="B42" s="156" t="n">
        <v>6</v>
      </c>
      <c r="C42" s="112" t="s">
        <v>1780</v>
      </c>
      <c r="D42" s="55" t="s">
        <v>1683</v>
      </c>
      <c r="E42" s="55" t="s">
        <v>90</v>
      </c>
      <c r="F42" s="55" t="s">
        <v>1668</v>
      </c>
      <c r="G42" s="56" t="s">
        <v>140</v>
      </c>
      <c r="H42" s="57" t="s">
        <v>57</v>
      </c>
      <c r="I42" s="55" t="s">
        <v>58</v>
      </c>
      <c r="J42" s="57" t="s">
        <v>669</v>
      </c>
      <c r="K42" s="58" t="n">
        <v>0.444444444444444</v>
      </c>
      <c r="L42" s="59" t="n">
        <v>372</v>
      </c>
      <c r="M42" s="59" t="n">
        <v>403</v>
      </c>
      <c r="N42" s="60" t="n">
        <v>64.2</v>
      </c>
      <c r="O42" s="62" t="n">
        <v>8</v>
      </c>
      <c r="P42" s="115" t="n">
        <v>1</v>
      </c>
      <c r="Q42" s="62" t="n">
        <v>4</v>
      </c>
      <c r="R42" s="62" t="n">
        <v>6</v>
      </c>
      <c r="S42" s="60" t="n">
        <v>59.5122085773252</v>
      </c>
      <c r="U42" s="8" t="s">
        <v>366</v>
      </c>
      <c r="V42" s="64" t="n">
        <v>3</v>
      </c>
      <c r="W42" s="160" t="s">
        <v>111</v>
      </c>
      <c r="X42" s="66" t="n">
        <v>5</v>
      </c>
      <c r="Y42" s="12" t="n">
        <v>3</v>
      </c>
      <c r="Z42" s="12" t="n">
        <v>6</v>
      </c>
    </row>
    <row r="43" customFormat="false" ht="12" hidden="false" customHeight="false" outlineLevel="0" collapsed="false">
      <c r="A43" s="1" t="s">
        <v>175</v>
      </c>
      <c r="B43" s="157" t="n">
        <v>7</v>
      </c>
      <c r="C43" s="96" t="s">
        <v>1781</v>
      </c>
      <c r="D43" s="97" t="s">
        <v>1782</v>
      </c>
      <c r="E43" s="97" t="s">
        <v>90</v>
      </c>
      <c r="F43" s="97" t="s">
        <v>1668</v>
      </c>
      <c r="G43" s="98" t="s">
        <v>140</v>
      </c>
      <c r="H43" s="99" t="s">
        <v>1224</v>
      </c>
      <c r="I43" s="97"/>
      <c r="J43" s="99" t="s">
        <v>211</v>
      </c>
      <c r="K43" s="100" t="n">
        <v>0</v>
      </c>
      <c r="L43" s="101"/>
      <c r="M43" s="101"/>
      <c r="N43" s="104"/>
      <c r="O43" s="103"/>
      <c r="P43" s="103"/>
      <c r="Q43" s="103"/>
      <c r="R43" s="103"/>
      <c r="S43" s="104"/>
      <c r="T43" s="106"/>
      <c r="U43" s="106"/>
      <c r="V43" s="107" t="n">
        <v>0</v>
      </c>
      <c r="W43" s="108"/>
      <c r="X43" s="125" t="n">
        <v>0</v>
      </c>
      <c r="Y43" s="110" t="n">
        <v>0</v>
      </c>
      <c r="Z43" s="110" t="n">
        <v>7</v>
      </c>
    </row>
    <row r="44" customFormat="false" ht="12" hidden="false" customHeight="false" outlineLevel="0" collapsed="false">
      <c r="A44" s="1" t="s">
        <v>175</v>
      </c>
      <c r="B44" s="158" t="n">
        <v>8</v>
      </c>
      <c r="C44" s="112" t="s">
        <v>1783</v>
      </c>
      <c r="D44" s="55" t="s">
        <v>1741</v>
      </c>
      <c r="E44" s="55" t="s">
        <v>90</v>
      </c>
      <c r="F44" s="55" t="s">
        <v>1668</v>
      </c>
      <c r="G44" s="56" t="s">
        <v>66</v>
      </c>
      <c r="H44" s="57" t="s">
        <v>57</v>
      </c>
      <c r="I44" s="55" t="s">
        <v>47</v>
      </c>
      <c r="J44" s="57" t="s">
        <v>1784</v>
      </c>
      <c r="K44" s="58" t="n">
        <v>0.166666666666667</v>
      </c>
      <c r="L44" s="59" t="n">
        <v>387</v>
      </c>
      <c r="M44" s="59" t="n">
        <v>414</v>
      </c>
      <c r="N44" s="113" t="n">
        <v>67.1</v>
      </c>
      <c r="O44" s="62" t="n">
        <v>11</v>
      </c>
      <c r="P44" s="62" t="n">
        <v>11</v>
      </c>
      <c r="Q44" s="62" t="n">
        <v>9</v>
      </c>
      <c r="R44" s="62" t="n">
        <v>11</v>
      </c>
      <c r="S44" s="60" t="n">
        <v>16.8715711480363</v>
      </c>
      <c r="U44" s="8" t="s">
        <v>123</v>
      </c>
      <c r="V44" s="64" t="n">
        <v>0</v>
      </c>
      <c r="W44" s="65"/>
      <c r="X44" s="66" t="n">
        <v>11</v>
      </c>
      <c r="Y44" s="12" t="n">
        <v>9</v>
      </c>
      <c r="Z44" s="12" t="n">
        <v>8</v>
      </c>
    </row>
    <row r="45" customFormat="false" ht="12" hidden="false" customHeight="false" outlineLevel="0" collapsed="false">
      <c r="A45" s="1" t="s">
        <v>175</v>
      </c>
      <c r="B45" s="120" t="n">
        <v>9</v>
      </c>
      <c r="C45" s="96" t="s">
        <v>1785</v>
      </c>
      <c r="D45" s="97" t="s">
        <v>1746</v>
      </c>
      <c r="E45" s="97" t="s">
        <v>90</v>
      </c>
      <c r="F45" s="97" t="s">
        <v>1668</v>
      </c>
      <c r="G45" s="98" t="s">
        <v>140</v>
      </c>
      <c r="H45" s="99" t="s">
        <v>57</v>
      </c>
      <c r="I45" s="97" t="s">
        <v>58</v>
      </c>
      <c r="J45" s="99" t="s">
        <v>1786</v>
      </c>
      <c r="K45" s="100" t="n">
        <v>0.153846153846154</v>
      </c>
      <c r="L45" s="101" t="n">
        <v>363</v>
      </c>
      <c r="M45" s="101" t="n">
        <v>381</v>
      </c>
      <c r="N45" s="104" t="n">
        <v>63.9</v>
      </c>
      <c r="O45" s="103" t="n">
        <v>4</v>
      </c>
      <c r="P45" s="103" t="n">
        <v>10</v>
      </c>
      <c r="Q45" s="103" t="n">
        <v>11</v>
      </c>
      <c r="R45" s="103" t="n">
        <v>10</v>
      </c>
      <c r="S45" s="104" t="n">
        <v>49.26955</v>
      </c>
      <c r="T45" s="106" t="s">
        <v>68</v>
      </c>
      <c r="U45" s="106" t="s">
        <v>50</v>
      </c>
      <c r="V45" s="107" t="n">
        <v>1</v>
      </c>
      <c r="W45" s="108"/>
      <c r="X45" s="125" t="n">
        <v>9</v>
      </c>
      <c r="Y45" s="110" t="n">
        <v>11</v>
      </c>
      <c r="Z45" s="110" t="n">
        <v>9</v>
      </c>
    </row>
    <row r="46" customFormat="false" ht="12" hidden="false" customHeight="false" outlineLevel="0" collapsed="false">
      <c r="A46" s="1" t="s">
        <v>175</v>
      </c>
      <c r="B46" s="124" t="n">
        <v>10</v>
      </c>
      <c r="C46" s="112" t="s">
        <v>1787</v>
      </c>
      <c r="D46" s="55" t="s">
        <v>1691</v>
      </c>
      <c r="E46" s="55" t="s">
        <v>90</v>
      </c>
      <c r="F46" s="55" t="s">
        <v>1668</v>
      </c>
      <c r="G46" s="56" t="s">
        <v>140</v>
      </c>
      <c r="H46" s="57" t="s">
        <v>57</v>
      </c>
      <c r="I46" s="55" t="s">
        <v>58</v>
      </c>
      <c r="J46" s="57" t="s">
        <v>586</v>
      </c>
      <c r="K46" s="58" t="n">
        <v>0.285714285714286</v>
      </c>
      <c r="L46" s="59" t="n">
        <v>377</v>
      </c>
      <c r="M46" s="59" t="n">
        <v>423</v>
      </c>
      <c r="N46" s="113" t="n">
        <v>65.2</v>
      </c>
      <c r="O46" s="62" t="n">
        <v>10</v>
      </c>
      <c r="P46" s="62" t="n">
        <v>7</v>
      </c>
      <c r="Q46" s="62" t="n">
        <v>10</v>
      </c>
      <c r="R46" s="62" t="n">
        <v>8</v>
      </c>
      <c r="S46" s="60" t="n">
        <v>38.9726358710562</v>
      </c>
      <c r="U46" s="8" t="s">
        <v>288</v>
      </c>
      <c r="V46" s="64" t="n">
        <v>0</v>
      </c>
      <c r="W46" s="65"/>
      <c r="X46" s="66" t="n">
        <v>10</v>
      </c>
      <c r="Y46" s="12" t="n">
        <v>7</v>
      </c>
      <c r="Z46" s="12" t="n">
        <v>10</v>
      </c>
    </row>
    <row r="47" customFormat="false" ht="12" hidden="false" customHeight="false" outlineLevel="0" collapsed="false">
      <c r="A47" s="1" t="s">
        <v>175</v>
      </c>
      <c r="B47" s="95" t="n">
        <v>11</v>
      </c>
      <c r="C47" s="96" t="s">
        <v>1788</v>
      </c>
      <c r="D47" s="97" t="s">
        <v>1712</v>
      </c>
      <c r="E47" s="97" t="s">
        <v>90</v>
      </c>
      <c r="F47" s="97" t="s">
        <v>1668</v>
      </c>
      <c r="G47" s="98" t="s">
        <v>140</v>
      </c>
      <c r="H47" s="99" t="s">
        <v>57</v>
      </c>
      <c r="I47" s="97" t="s">
        <v>84</v>
      </c>
      <c r="J47" s="99" t="s">
        <v>1777</v>
      </c>
      <c r="K47" s="100" t="n">
        <v>0.333333333333333</v>
      </c>
      <c r="L47" s="101" t="n">
        <v>362</v>
      </c>
      <c r="M47" s="101" t="n">
        <v>383</v>
      </c>
      <c r="N47" s="104" t="n">
        <v>63.8</v>
      </c>
      <c r="O47" s="121" t="n">
        <v>3</v>
      </c>
      <c r="P47" s="103" t="n">
        <v>4</v>
      </c>
      <c r="Q47" s="103" t="n">
        <v>5</v>
      </c>
      <c r="R47" s="103" t="n">
        <v>4</v>
      </c>
      <c r="S47" s="104" t="n">
        <v>59.5735088680434</v>
      </c>
      <c r="T47" s="106"/>
      <c r="U47" s="106" t="s">
        <v>990</v>
      </c>
      <c r="V47" s="107" t="n">
        <v>4</v>
      </c>
      <c r="W47" s="122" t="s">
        <v>51</v>
      </c>
      <c r="X47" s="109" t="n">
        <v>3</v>
      </c>
      <c r="Y47" s="110" t="n">
        <v>5</v>
      </c>
      <c r="Z47" s="110" t="n">
        <v>11</v>
      </c>
    </row>
    <row r="48" customFormat="false" ht="12" hidden="false" customHeight="false" outlineLevel="0" collapsed="false">
      <c r="A48" s="1" t="s">
        <v>175</v>
      </c>
      <c r="B48" s="111" t="n">
        <v>12</v>
      </c>
      <c r="C48" s="112" t="s">
        <v>1789</v>
      </c>
      <c r="D48" s="55" t="s">
        <v>1790</v>
      </c>
      <c r="E48" s="55" t="s">
        <v>90</v>
      </c>
      <c r="F48" s="55" t="s">
        <v>1668</v>
      </c>
      <c r="G48" s="56" t="s">
        <v>45</v>
      </c>
      <c r="H48" s="57" t="s">
        <v>57</v>
      </c>
      <c r="I48" s="55" t="s">
        <v>58</v>
      </c>
      <c r="J48" s="57" t="s">
        <v>1791</v>
      </c>
      <c r="K48" s="58" t="n">
        <v>0.625</v>
      </c>
      <c r="L48" s="59" t="n">
        <v>374</v>
      </c>
      <c r="M48" s="59" t="n">
        <v>392</v>
      </c>
      <c r="N48" s="60" t="n">
        <v>63.7</v>
      </c>
      <c r="O48" s="61" t="n">
        <v>2</v>
      </c>
      <c r="P48" s="61" t="n">
        <v>2</v>
      </c>
      <c r="Q48" s="61" t="n">
        <v>2</v>
      </c>
      <c r="R48" s="115" t="n">
        <v>1</v>
      </c>
      <c r="S48" s="60" t="n">
        <v>63.8918645290697</v>
      </c>
      <c r="U48" s="8" t="s">
        <v>1792</v>
      </c>
      <c r="V48" s="64" t="n">
        <v>4</v>
      </c>
      <c r="W48" s="116" t="s">
        <v>70</v>
      </c>
      <c r="X48" s="127" t="n">
        <v>2</v>
      </c>
      <c r="Y48" s="12" t="n">
        <v>1</v>
      </c>
      <c r="Z48" s="12" t="n">
        <v>12</v>
      </c>
    </row>
    <row r="49" customFormat="false" ht="18.75" hidden="false" customHeight="true" outlineLevel="0" collapsed="false">
      <c r="B49" s="23" t="s">
        <v>1793</v>
      </c>
      <c r="C49" s="23"/>
      <c r="D49" s="24"/>
      <c r="E49" s="24"/>
      <c r="F49" s="24"/>
      <c r="G49" s="24"/>
      <c r="H49" s="24"/>
      <c r="I49" s="24"/>
      <c r="J49" s="24"/>
      <c r="K49" s="25"/>
      <c r="L49" s="26" t="s">
        <v>3</v>
      </c>
      <c r="M49" s="26" t="s">
        <v>3</v>
      </c>
      <c r="N49" s="26" t="s">
        <v>3</v>
      </c>
      <c r="O49" s="26"/>
      <c r="P49" s="27" t="s">
        <v>4</v>
      </c>
      <c r="Q49" s="26"/>
      <c r="R49" s="26"/>
      <c r="S49" s="26" t="s">
        <v>3</v>
      </c>
      <c r="T49" s="28"/>
      <c r="U49" s="180" t="s">
        <v>170</v>
      </c>
      <c r="V49" s="180"/>
      <c r="W49" s="30" t="s">
        <v>6</v>
      </c>
      <c r="X49" s="31" t="n">
        <v>200</v>
      </c>
      <c r="Y49" s="30" t="s">
        <v>7</v>
      </c>
      <c r="Z49" s="30" t="n">
        <v>900</v>
      </c>
      <c r="AA49" s="12" t="s">
        <v>1794</v>
      </c>
    </row>
    <row r="50" customFormat="false" ht="18.75" hidden="false" customHeight="true" outlineLevel="0" collapsed="false">
      <c r="B50" s="32" t="s">
        <v>1715</v>
      </c>
      <c r="C50" s="32"/>
      <c r="D50" s="32"/>
      <c r="E50" s="32"/>
      <c r="F50" s="32"/>
      <c r="G50" s="32"/>
      <c r="H50" s="32"/>
      <c r="I50" s="33"/>
      <c r="J50" s="33"/>
      <c r="K50" s="34"/>
      <c r="L50" s="35" t="n">
        <v>381.454</v>
      </c>
      <c r="M50" s="35" t="n">
        <v>401.09</v>
      </c>
      <c r="N50" s="35" t="n">
        <v>64.909</v>
      </c>
      <c r="O50" s="36"/>
      <c r="P50" s="37" t="s">
        <v>10</v>
      </c>
      <c r="Q50" s="36"/>
      <c r="R50" s="36"/>
      <c r="S50" s="35" t="n">
        <v>50.4104</v>
      </c>
      <c r="T50" s="38"/>
      <c r="U50" s="39" t="s">
        <v>305</v>
      </c>
      <c r="V50" s="39"/>
      <c r="W50" s="40" t="s">
        <v>12</v>
      </c>
      <c r="X50" s="41" t="n">
        <v>9860</v>
      </c>
      <c r="Y50" s="40" t="s">
        <v>13</v>
      </c>
      <c r="Z50" s="40" t="n">
        <v>2740</v>
      </c>
      <c r="AA50" s="42" t="s">
        <v>1715</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306</v>
      </c>
    </row>
    <row r="52" customFormat="false" ht="12" hidden="false" customHeight="false" outlineLevel="0" collapsed="false">
      <c r="A52" s="1" t="s">
        <v>221</v>
      </c>
      <c r="B52" s="53" t="n">
        <v>1</v>
      </c>
      <c r="C52" s="54" t="s">
        <v>1795</v>
      </c>
      <c r="D52" s="55" t="s">
        <v>1701</v>
      </c>
      <c r="E52" s="55" t="s">
        <v>90</v>
      </c>
      <c r="F52" s="55" t="s">
        <v>1668</v>
      </c>
      <c r="G52" s="56" t="s">
        <v>96</v>
      </c>
      <c r="H52" s="57" t="s">
        <v>57</v>
      </c>
      <c r="I52" s="55" t="s">
        <v>58</v>
      </c>
      <c r="J52" s="57" t="s">
        <v>568</v>
      </c>
      <c r="K52" s="58" t="n">
        <v>0.25</v>
      </c>
      <c r="L52" s="59" t="n">
        <v>380</v>
      </c>
      <c r="M52" s="59" t="n">
        <v>409</v>
      </c>
      <c r="N52" s="113" t="n">
        <v>65.6</v>
      </c>
      <c r="O52" s="62" t="n">
        <v>11</v>
      </c>
      <c r="P52" s="62" t="n">
        <v>10</v>
      </c>
      <c r="Q52" s="62" t="n">
        <v>10</v>
      </c>
      <c r="R52" s="114" t="n">
        <v>3</v>
      </c>
      <c r="S52" s="60" t="n">
        <v>31.754870212766</v>
      </c>
      <c r="U52" s="8" t="s">
        <v>204</v>
      </c>
      <c r="V52" s="64" t="n">
        <v>1</v>
      </c>
      <c r="W52" s="116"/>
      <c r="X52" s="66" t="n">
        <v>6</v>
      </c>
      <c r="Y52" s="12" t="n">
        <v>8</v>
      </c>
      <c r="Z52" s="12" t="n">
        <v>1</v>
      </c>
      <c r="AA52" s="42" t="s">
        <v>1796</v>
      </c>
      <c r="AB52" s="42" t="s">
        <v>1797</v>
      </c>
    </row>
    <row r="53" customFormat="false" ht="12" hidden="false" customHeight="false" outlineLevel="0" collapsed="false">
      <c r="A53" s="1" t="s">
        <v>221</v>
      </c>
      <c r="B53" s="67" t="n">
        <v>2</v>
      </c>
      <c r="C53" s="68" t="s">
        <v>1798</v>
      </c>
      <c r="D53" s="69" t="s">
        <v>1698</v>
      </c>
      <c r="E53" s="69" t="s">
        <v>43</v>
      </c>
      <c r="F53" s="69" t="s">
        <v>1668</v>
      </c>
      <c r="G53" s="70" t="s">
        <v>140</v>
      </c>
      <c r="H53" s="71" t="s">
        <v>46</v>
      </c>
      <c r="I53" s="69" t="s">
        <v>58</v>
      </c>
      <c r="J53" s="71" t="s">
        <v>1799</v>
      </c>
      <c r="K53" s="72" t="n">
        <v>0.1875</v>
      </c>
      <c r="L53" s="73" t="n">
        <v>382</v>
      </c>
      <c r="M53" s="73" t="n">
        <v>412</v>
      </c>
      <c r="N53" s="89" t="n">
        <v>65.3</v>
      </c>
      <c r="O53" s="77" t="n">
        <v>8</v>
      </c>
      <c r="P53" s="76" t="n">
        <v>1</v>
      </c>
      <c r="Q53" s="76" t="n">
        <v>1</v>
      </c>
      <c r="R53" s="77" t="n">
        <v>6</v>
      </c>
      <c r="S53" s="74" t="n">
        <v>50.1334743595311</v>
      </c>
      <c r="T53" s="80"/>
      <c r="U53" s="80" t="s">
        <v>331</v>
      </c>
      <c r="V53" s="81" t="n">
        <v>3</v>
      </c>
      <c r="W53" s="93" t="s">
        <v>78</v>
      </c>
      <c r="X53" s="83" t="n">
        <v>9</v>
      </c>
      <c r="Y53" s="84" t="n">
        <v>3</v>
      </c>
      <c r="Z53" s="84" t="n">
        <v>2</v>
      </c>
      <c r="AA53" s="42" t="s">
        <v>1800</v>
      </c>
      <c r="AB53" s="42" t="s">
        <v>1801</v>
      </c>
    </row>
    <row r="54" customFormat="false" ht="12" hidden="false" customHeight="false" outlineLevel="0" collapsed="false">
      <c r="A54" s="1" t="s">
        <v>221</v>
      </c>
      <c r="B54" s="85" t="n">
        <v>3</v>
      </c>
      <c r="C54" s="68" t="s">
        <v>1802</v>
      </c>
      <c r="D54" s="69" t="s">
        <v>1803</v>
      </c>
      <c r="E54" s="69" t="s">
        <v>90</v>
      </c>
      <c r="F54" s="69" t="s">
        <v>1668</v>
      </c>
      <c r="G54" s="70" t="s">
        <v>66</v>
      </c>
      <c r="H54" s="71" t="s">
        <v>57</v>
      </c>
      <c r="I54" s="69" t="s">
        <v>47</v>
      </c>
      <c r="J54" s="71" t="s">
        <v>1784</v>
      </c>
      <c r="K54" s="72" t="n">
        <v>0.166666666666667</v>
      </c>
      <c r="L54" s="73" t="n">
        <v>385</v>
      </c>
      <c r="M54" s="73" t="n">
        <v>401</v>
      </c>
      <c r="N54" s="89" t="n">
        <v>65.4</v>
      </c>
      <c r="O54" s="77" t="n">
        <v>10</v>
      </c>
      <c r="P54" s="77" t="n">
        <v>9</v>
      </c>
      <c r="Q54" s="77" t="n">
        <v>9</v>
      </c>
      <c r="R54" s="77" t="n">
        <v>10</v>
      </c>
      <c r="S54" s="74" t="n">
        <v>35.3209184397163</v>
      </c>
      <c r="T54" s="80"/>
      <c r="U54" s="80" t="s">
        <v>105</v>
      </c>
      <c r="V54" s="81" t="n">
        <v>0</v>
      </c>
      <c r="W54" s="90"/>
      <c r="X54" s="83" t="n">
        <v>5</v>
      </c>
      <c r="Y54" s="84" t="n">
        <v>10</v>
      </c>
      <c r="Z54" s="84" t="n">
        <v>3</v>
      </c>
      <c r="AA54" s="42" t="s">
        <v>1804</v>
      </c>
      <c r="AB54" s="12" t="s">
        <v>1805</v>
      </c>
    </row>
    <row r="55" customFormat="false" ht="12" hidden="false" customHeight="false" outlineLevel="0" collapsed="false">
      <c r="A55" s="1" t="s">
        <v>221</v>
      </c>
      <c r="B55" s="88" t="n">
        <v>4</v>
      </c>
      <c r="C55" s="68" t="s">
        <v>1806</v>
      </c>
      <c r="D55" s="69" t="s">
        <v>1686</v>
      </c>
      <c r="E55" s="69" t="s">
        <v>43</v>
      </c>
      <c r="F55" s="69" t="s">
        <v>1668</v>
      </c>
      <c r="G55" s="70" t="s">
        <v>45</v>
      </c>
      <c r="H55" s="71" t="s">
        <v>46</v>
      </c>
      <c r="I55" s="69" t="s">
        <v>47</v>
      </c>
      <c r="J55" s="71" t="s">
        <v>1742</v>
      </c>
      <c r="K55" s="72" t="n">
        <v>0.153846153846154</v>
      </c>
      <c r="L55" s="73" t="n">
        <v>385</v>
      </c>
      <c r="M55" s="73" t="n">
        <v>394</v>
      </c>
      <c r="N55" s="74" t="n">
        <v>64.8</v>
      </c>
      <c r="O55" s="77" t="n">
        <v>4</v>
      </c>
      <c r="P55" s="77" t="n">
        <v>11</v>
      </c>
      <c r="Q55" s="77" t="n">
        <v>11</v>
      </c>
      <c r="R55" s="77" t="n">
        <v>11</v>
      </c>
      <c r="S55" s="74" t="n">
        <v>43.8168</v>
      </c>
      <c r="T55" s="176" t="s">
        <v>49</v>
      </c>
      <c r="U55" s="80" t="s">
        <v>50</v>
      </c>
      <c r="V55" s="81" t="n">
        <v>1</v>
      </c>
      <c r="W55" s="90"/>
      <c r="X55" s="83" t="n">
        <v>10</v>
      </c>
      <c r="Y55" s="84" t="n">
        <v>11</v>
      </c>
      <c r="Z55" s="84" t="n">
        <v>4</v>
      </c>
      <c r="AA55" s="42" t="s">
        <v>1807</v>
      </c>
      <c r="AB55" s="42" t="s">
        <v>1808</v>
      </c>
    </row>
    <row r="56" customFormat="false" ht="12" hidden="false" customHeight="false" outlineLevel="0" collapsed="false">
      <c r="A56" s="1" t="s">
        <v>221</v>
      </c>
      <c r="B56" s="91" t="n">
        <v>5</v>
      </c>
      <c r="C56" s="68" t="s">
        <v>1809</v>
      </c>
      <c r="D56" s="69" t="s">
        <v>1721</v>
      </c>
      <c r="E56" s="69" t="s">
        <v>43</v>
      </c>
      <c r="F56" s="69" t="s">
        <v>1668</v>
      </c>
      <c r="G56" s="70" t="s">
        <v>103</v>
      </c>
      <c r="H56" s="71" t="s">
        <v>46</v>
      </c>
      <c r="I56" s="69" t="s">
        <v>58</v>
      </c>
      <c r="J56" s="71" t="s">
        <v>1810</v>
      </c>
      <c r="K56" s="72" t="n">
        <v>0.272727272727273</v>
      </c>
      <c r="L56" s="73" t="n">
        <v>385</v>
      </c>
      <c r="M56" s="73" t="n">
        <v>401</v>
      </c>
      <c r="N56" s="89" t="n">
        <v>65.2</v>
      </c>
      <c r="O56" s="77" t="n">
        <v>7</v>
      </c>
      <c r="P56" s="77" t="n">
        <v>4</v>
      </c>
      <c r="Q56" s="77" t="n">
        <v>6</v>
      </c>
      <c r="R56" s="77" t="n">
        <v>8</v>
      </c>
      <c r="S56" s="74" t="n">
        <v>47.5530762711163</v>
      </c>
      <c r="T56" s="79"/>
      <c r="U56" s="80" t="s">
        <v>356</v>
      </c>
      <c r="V56" s="81" t="n">
        <v>2</v>
      </c>
      <c r="W56" s="90"/>
      <c r="X56" s="83" t="n">
        <v>11</v>
      </c>
      <c r="Y56" s="84" t="n">
        <v>9</v>
      </c>
      <c r="Z56" s="84" t="n">
        <v>5</v>
      </c>
      <c r="AA56" s="42" t="s">
        <v>1811</v>
      </c>
      <c r="AB56" s="42" t="s">
        <v>1812</v>
      </c>
    </row>
    <row r="57" customFormat="false" ht="12" hidden="false" customHeight="false" outlineLevel="0" collapsed="false">
      <c r="A57" s="1" t="s">
        <v>221</v>
      </c>
      <c r="B57" s="157" t="n">
        <v>6</v>
      </c>
      <c r="C57" s="96" t="s">
        <v>1813</v>
      </c>
      <c r="D57" s="97" t="s">
        <v>1814</v>
      </c>
      <c r="E57" s="97" t="s">
        <v>43</v>
      </c>
      <c r="F57" s="97" t="s">
        <v>1668</v>
      </c>
      <c r="G57" s="98" t="s">
        <v>45</v>
      </c>
      <c r="H57" s="99" t="s">
        <v>46</v>
      </c>
      <c r="I57" s="97" t="s">
        <v>47</v>
      </c>
      <c r="J57" s="99" t="s">
        <v>1815</v>
      </c>
      <c r="K57" s="100" t="n">
        <v>0.285714285714286</v>
      </c>
      <c r="L57" s="101" t="n">
        <v>383</v>
      </c>
      <c r="M57" s="101" t="n">
        <v>399</v>
      </c>
      <c r="N57" s="104" t="n">
        <v>64.9</v>
      </c>
      <c r="O57" s="103" t="n">
        <v>5</v>
      </c>
      <c r="P57" s="103" t="n">
        <v>5</v>
      </c>
      <c r="Q57" s="103" t="n">
        <v>4</v>
      </c>
      <c r="R57" s="103" t="n">
        <v>4</v>
      </c>
      <c r="S57" s="104" t="n">
        <v>52.3625550730931</v>
      </c>
      <c r="T57" s="106"/>
      <c r="U57" s="106" t="s">
        <v>142</v>
      </c>
      <c r="V57" s="107" t="n">
        <v>4</v>
      </c>
      <c r="W57" s="122" t="s">
        <v>111</v>
      </c>
      <c r="X57" s="125" t="n">
        <v>4</v>
      </c>
      <c r="Y57" s="110" t="n">
        <v>2</v>
      </c>
      <c r="Z57" s="110" t="n">
        <v>6</v>
      </c>
    </row>
    <row r="58" customFormat="false" ht="12" hidden="false" customHeight="false" outlineLevel="0" collapsed="false">
      <c r="A58" s="1" t="s">
        <v>221</v>
      </c>
      <c r="B58" s="158" t="n">
        <v>7</v>
      </c>
      <c r="C58" s="112" t="s">
        <v>1816</v>
      </c>
      <c r="D58" s="55" t="s">
        <v>1817</v>
      </c>
      <c r="E58" s="55" t="s">
        <v>43</v>
      </c>
      <c r="F58" s="55" t="s">
        <v>1668</v>
      </c>
      <c r="G58" s="56" t="s">
        <v>45</v>
      </c>
      <c r="H58" s="57" t="s">
        <v>46</v>
      </c>
      <c r="I58" s="55" t="s">
        <v>47</v>
      </c>
      <c r="J58" s="57" t="s">
        <v>1818</v>
      </c>
      <c r="K58" s="58" t="n">
        <v>0.333333333333333</v>
      </c>
      <c r="L58" s="59" t="n">
        <v>381</v>
      </c>
      <c r="M58" s="59" t="n">
        <v>408</v>
      </c>
      <c r="N58" s="113" t="n">
        <v>65.3</v>
      </c>
      <c r="O58" s="62" t="n">
        <v>8</v>
      </c>
      <c r="P58" s="114" t="n">
        <v>3</v>
      </c>
      <c r="Q58" s="62" t="n">
        <v>5</v>
      </c>
      <c r="R58" s="61" t="n">
        <v>2</v>
      </c>
      <c r="S58" s="60" t="n">
        <v>46.7280155077228</v>
      </c>
      <c r="U58" s="8" t="s">
        <v>130</v>
      </c>
      <c r="V58" s="64" t="n">
        <v>3</v>
      </c>
      <c r="W58" s="116"/>
      <c r="X58" s="66" t="n">
        <v>8</v>
      </c>
      <c r="Y58" s="12" t="n">
        <v>7</v>
      </c>
      <c r="Z58" s="12" t="n">
        <v>7</v>
      </c>
    </row>
    <row r="59" customFormat="false" ht="12" hidden="false" customHeight="false" outlineLevel="0" collapsed="false">
      <c r="A59" s="1" t="s">
        <v>221</v>
      </c>
      <c r="B59" s="120" t="n">
        <v>8</v>
      </c>
      <c r="C59" s="96" t="s">
        <v>1819</v>
      </c>
      <c r="D59" s="97" t="s">
        <v>1712</v>
      </c>
      <c r="E59" s="97" t="s">
        <v>90</v>
      </c>
      <c r="F59" s="97" t="s">
        <v>1668</v>
      </c>
      <c r="G59" s="98" t="s">
        <v>45</v>
      </c>
      <c r="H59" s="99" t="s">
        <v>57</v>
      </c>
      <c r="I59" s="97" t="s">
        <v>47</v>
      </c>
      <c r="J59" s="99" t="s">
        <v>1820</v>
      </c>
      <c r="K59" s="100" t="n">
        <v>0.75</v>
      </c>
      <c r="L59" s="101" t="n">
        <v>371</v>
      </c>
      <c r="M59" s="101" t="n">
        <v>402</v>
      </c>
      <c r="N59" s="104" t="n">
        <v>64</v>
      </c>
      <c r="O59" s="146" t="n">
        <v>1</v>
      </c>
      <c r="P59" s="126" t="n">
        <v>2</v>
      </c>
      <c r="Q59" s="121" t="n">
        <v>3</v>
      </c>
      <c r="R59" s="146" t="n">
        <v>1</v>
      </c>
      <c r="S59" s="161" t="n">
        <v>74.5720261977131</v>
      </c>
      <c r="T59" s="106"/>
      <c r="U59" s="106" t="s">
        <v>1821</v>
      </c>
      <c r="V59" s="107" t="n">
        <v>4</v>
      </c>
      <c r="W59" s="162" t="s">
        <v>61</v>
      </c>
      <c r="X59" s="159" t="n">
        <v>1</v>
      </c>
      <c r="Y59" s="110" t="n">
        <v>1</v>
      </c>
      <c r="Z59" s="110" t="n">
        <v>8</v>
      </c>
    </row>
    <row r="60" customFormat="false" ht="12" hidden="false" customHeight="false" outlineLevel="0" collapsed="false">
      <c r="A60" s="1" t="s">
        <v>221</v>
      </c>
      <c r="B60" s="124" t="n">
        <v>9</v>
      </c>
      <c r="C60" s="112" t="s">
        <v>1822</v>
      </c>
      <c r="D60" s="55" t="s">
        <v>1679</v>
      </c>
      <c r="E60" s="55" t="s">
        <v>43</v>
      </c>
      <c r="F60" s="55" t="s">
        <v>1668</v>
      </c>
      <c r="G60" s="56" t="s">
        <v>45</v>
      </c>
      <c r="H60" s="57" t="s">
        <v>46</v>
      </c>
      <c r="I60" s="55" t="s">
        <v>58</v>
      </c>
      <c r="J60" s="57" t="s">
        <v>1823</v>
      </c>
      <c r="K60" s="58" t="n">
        <v>0.473684210526316</v>
      </c>
      <c r="L60" s="59" t="n">
        <v>383</v>
      </c>
      <c r="M60" s="59" t="n">
        <v>394</v>
      </c>
      <c r="N60" s="113" t="n">
        <v>65</v>
      </c>
      <c r="O60" s="62" t="n">
        <v>6</v>
      </c>
      <c r="P60" s="62" t="n">
        <v>7</v>
      </c>
      <c r="Q60" s="62" t="n">
        <v>8</v>
      </c>
      <c r="R60" s="62" t="n">
        <v>7</v>
      </c>
      <c r="S60" s="60" t="n">
        <v>48.2691466348241</v>
      </c>
      <c r="U60" s="8" t="s">
        <v>50</v>
      </c>
      <c r="V60" s="64" t="n">
        <v>1</v>
      </c>
      <c r="W60" s="65" t="s">
        <v>100</v>
      </c>
      <c r="X60" s="66" t="n">
        <v>7</v>
      </c>
      <c r="Y60" s="12" t="n">
        <v>5</v>
      </c>
      <c r="Z60" s="12" t="n">
        <v>9</v>
      </c>
    </row>
    <row r="61" customFormat="false" ht="12" hidden="false" customHeight="false" outlineLevel="0" collapsed="false">
      <c r="A61" s="1" t="s">
        <v>221</v>
      </c>
      <c r="B61" s="95" t="n">
        <v>10</v>
      </c>
      <c r="C61" s="96" t="s">
        <v>1824</v>
      </c>
      <c r="D61" s="97" t="s">
        <v>1753</v>
      </c>
      <c r="E61" s="97" t="s">
        <v>90</v>
      </c>
      <c r="F61" s="97" t="s">
        <v>1668</v>
      </c>
      <c r="G61" s="98" t="s">
        <v>66</v>
      </c>
      <c r="H61" s="99" t="s">
        <v>57</v>
      </c>
      <c r="I61" s="97" t="s">
        <v>47</v>
      </c>
      <c r="J61" s="99" t="s">
        <v>1825</v>
      </c>
      <c r="K61" s="100" t="n">
        <v>0.428571428571429</v>
      </c>
      <c r="L61" s="101" t="n">
        <v>392</v>
      </c>
      <c r="M61" s="101" t="n">
        <v>387</v>
      </c>
      <c r="N61" s="104" t="n">
        <v>64.4</v>
      </c>
      <c r="O61" s="121" t="n">
        <v>3</v>
      </c>
      <c r="P61" s="103" t="n">
        <v>6</v>
      </c>
      <c r="Q61" s="126" t="n">
        <v>2</v>
      </c>
      <c r="R61" s="103" t="n">
        <v>5</v>
      </c>
      <c r="S61" s="104" t="n">
        <v>60.7668452742799</v>
      </c>
      <c r="T61" s="106"/>
      <c r="U61" s="106" t="s">
        <v>142</v>
      </c>
      <c r="V61" s="107" t="n">
        <v>4</v>
      </c>
      <c r="W61" s="122" t="s">
        <v>51</v>
      </c>
      <c r="X61" s="123" t="n">
        <v>2</v>
      </c>
      <c r="Y61" s="110" t="n">
        <v>4</v>
      </c>
      <c r="Z61" s="110" t="n">
        <v>10</v>
      </c>
    </row>
    <row r="62" customFormat="false" ht="12" hidden="false" customHeight="false" outlineLevel="0" collapsed="false">
      <c r="A62" s="1" t="s">
        <v>221</v>
      </c>
      <c r="B62" s="111" t="n">
        <v>11</v>
      </c>
      <c r="C62" s="112" t="s">
        <v>1826</v>
      </c>
      <c r="D62" s="55" t="s">
        <v>1746</v>
      </c>
      <c r="E62" s="55" t="s">
        <v>43</v>
      </c>
      <c r="F62" s="55" t="s">
        <v>1668</v>
      </c>
      <c r="G62" s="56" t="s">
        <v>66</v>
      </c>
      <c r="H62" s="57" t="s">
        <v>46</v>
      </c>
      <c r="I62" s="55" t="s">
        <v>84</v>
      </c>
      <c r="J62" s="57" t="s">
        <v>596</v>
      </c>
      <c r="K62" s="58" t="n">
        <v>0.133333333333333</v>
      </c>
      <c r="L62" s="59" t="n">
        <v>369</v>
      </c>
      <c r="M62" s="59" t="n">
        <v>405</v>
      </c>
      <c r="N62" s="60" t="n">
        <v>64.1</v>
      </c>
      <c r="O62" s="61" t="n">
        <v>2</v>
      </c>
      <c r="P62" s="62" t="n">
        <v>8</v>
      </c>
      <c r="Q62" s="62" t="n">
        <v>7</v>
      </c>
      <c r="R62" s="62" t="n">
        <v>9</v>
      </c>
      <c r="S62" s="60" t="n">
        <v>63.2369483965015</v>
      </c>
      <c r="T62" s="148" t="s">
        <v>68</v>
      </c>
      <c r="U62" s="8" t="s">
        <v>99</v>
      </c>
      <c r="V62" s="64" t="n">
        <v>1</v>
      </c>
      <c r="W62" s="65" t="s">
        <v>70</v>
      </c>
      <c r="X62" s="128" t="n">
        <v>3</v>
      </c>
      <c r="Y62" s="12" t="n">
        <v>6</v>
      </c>
      <c r="Z62" s="12" t="n">
        <v>11</v>
      </c>
    </row>
    <row r="63" customFormat="false" ht="18.75" hidden="false" customHeight="true" outlineLevel="0" collapsed="false">
      <c r="B63" s="23" t="s">
        <v>1827</v>
      </c>
      <c r="C63" s="23"/>
      <c r="D63" s="24"/>
      <c r="E63" s="24"/>
      <c r="F63" s="24"/>
      <c r="G63" s="24"/>
      <c r="H63" s="24"/>
      <c r="I63" s="24"/>
      <c r="J63" s="24"/>
      <c r="K63" s="25"/>
      <c r="L63" s="26" t="s">
        <v>3</v>
      </c>
      <c r="M63" s="26" t="s">
        <v>3</v>
      </c>
      <c r="N63" s="26" t="s">
        <v>3</v>
      </c>
      <c r="O63" s="26"/>
      <c r="P63" s="27" t="s">
        <v>4</v>
      </c>
      <c r="Q63" s="26"/>
      <c r="R63" s="26"/>
      <c r="S63" s="26" t="s">
        <v>3</v>
      </c>
      <c r="T63" s="28"/>
      <c r="U63" s="180" t="s">
        <v>700</v>
      </c>
      <c r="V63" s="180"/>
      <c r="W63" s="30" t="s">
        <v>6</v>
      </c>
      <c r="X63" s="31" t="n">
        <v>620</v>
      </c>
      <c r="Y63" s="30" t="s">
        <v>7</v>
      </c>
      <c r="Z63" s="30" t="n">
        <v>4700</v>
      </c>
      <c r="AA63" s="12" t="s">
        <v>1828</v>
      </c>
    </row>
    <row r="64" customFormat="false" ht="18.75" hidden="false" customHeight="true" outlineLevel="0" collapsed="false">
      <c r="B64" s="32" t="s">
        <v>1829</v>
      </c>
      <c r="C64" s="32"/>
      <c r="D64" s="32"/>
      <c r="E64" s="32"/>
      <c r="F64" s="32"/>
      <c r="G64" s="32"/>
      <c r="H64" s="32"/>
      <c r="I64" s="33"/>
      <c r="J64" s="33"/>
      <c r="K64" s="34"/>
      <c r="L64" s="35" t="n">
        <v>366.916</v>
      </c>
      <c r="M64" s="35" t="n">
        <v>381.083</v>
      </c>
      <c r="N64" s="35" t="n">
        <v>62.7583</v>
      </c>
      <c r="O64" s="36"/>
      <c r="P64" s="37" t="s">
        <v>10</v>
      </c>
      <c r="Q64" s="36"/>
      <c r="R64" s="36"/>
      <c r="S64" s="35" t="n">
        <v>50.3332</v>
      </c>
      <c r="T64" s="38"/>
      <c r="U64" s="39" t="s">
        <v>305</v>
      </c>
      <c r="V64" s="39"/>
      <c r="W64" s="40" t="s">
        <v>12</v>
      </c>
      <c r="X64" s="41" t="n">
        <v>59000</v>
      </c>
      <c r="Y64" s="40" t="s">
        <v>13</v>
      </c>
      <c r="Z64" s="40" t="n">
        <v>8790</v>
      </c>
      <c r="AA64" s="42" t="s">
        <v>1829</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1253</v>
      </c>
    </row>
    <row r="66" customFormat="false" ht="12" hidden="false" customHeight="false" outlineLevel="0" collapsed="false">
      <c r="A66" s="1" t="s">
        <v>260</v>
      </c>
      <c r="B66" s="53" t="n">
        <v>1</v>
      </c>
      <c r="C66" s="54" t="s">
        <v>1830</v>
      </c>
      <c r="D66" s="55" t="s">
        <v>1691</v>
      </c>
      <c r="E66" s="55" t="s">
        <v>127</v>
      </c>
      <c r="F66" s="55" t="s">
        <v>1668</v>
      </c>
      <c r="G66" s="56" t="s">
        <v>45</v>
      </c>
      <c r="H66" s="57" t="s">
        <v>46</v>
      </c>
      <c r="I66" s="55" t="s">
        <v>47</v>
      </c>
      <c r="J66" s="57" t="s">
        <v>1831</v>
      </c>
      <c r="K66" s="58" t="n">
        <v>0.3125</v>
      </c>
      <c r="L66" s="59" t="n">
        <v>363</v>
      </c>
      <c r="M66" s="59" t="n">
        <v>384</v>
      </c>
      <c r="N66" s="60" t="n">
        <v>62</v>
      </c>
      <c r="O66" s="61" t="n">
        <v>2</v>
      </c>
      <c r="P66" s="62" t="n">
        <v>6</v>
      </c>
      <c r="Q66" s="62" t="n">
        <v>7</v>
      </c>
      <c r="R66" s="62" t="n">
        <v>10</v>
      </c>
      <c r="S66" s="60" t="n">
        <v>60.6092116651206</v>
      </c>
      <c r="T66" s="148"/>
      <c r="U66" s="8" t="s">
        <v>1132</v>
      </c>
      <c r="V66" s="64" t="n">
        <v>2</v>
      </c>
      <c r="W66" s="65" t="s">
        <v>111</v>
      </c>
      <c r="X66" s="128" t="n">
        <v>3</v>
      </c>
      <c r="Y66" s="12" t="n">
        <v>3</v>
      </c>
      <c r="Z66" s="12" t="n">
        <v>1</v>
      </c>
      <c r="AA66" s="42" t="s">
        <v>1832</v>
      </c>
      <c r="AB66" s="42" t="s">
        <v>1833</v>
      </c>
    </row>
    <row r="67" customFormat="false" ht="12" hidden="false" customHeight="false" outlineLevel="0" collapsed="false">
      <c r="A67" s="1" t="s">
        <v>260</v>
      </c>
      <c r="B67" s="67" t="n">
        <v>2</v>
      </c>
      <c r="C67" s="68" t="s">
        <v>1834</v>
      </c>
      <c r="D67" s="69" t="s">
        <v>1769</v>
      </c>
      <c r="E67" s="69" t="s">
        <v>121</v>
      </c>
      <c r="F67" s="69" t="s">
        <v>1668</v>
      </c>
      <c r="G67" s="70" t="s">
        <v>66</v>
      </c>
      <c r="H67" s="71" t="s">
        <v>46</v>
      </c>
      <c r="I67" s="69" t="s">
        <v>58</v>
      </c>
      <c r="J67" s="71" t="s">
        <v>1835</v>
      </c>
      <c r="K67" s="72" t="n">
        <v>0.230769230769231</v>
      </c>
      <c r="L67" s="73" t="n">
        <v>383</v>
      </c>
      <c r="M67" s="73" t="n">
        <v>381</v>
      </c>
      <c r="N67" s="89" t="n">
        <v>64.5</v>
      </c>
      <c r="O67" s="77" t="n">
        <v>11</v>
      </c>
      <c r="P67" s="76" t="n">
        <v>1</v>
      </c>
      <c r="Q67" s="76" t="n">
        <v>1</v>
      </c>
      <c r="R67" s="86" t="n">
        <v>3</v>
      </c>
      <c r="S67" s="74" t="n">
        <v>39.2156737167594</v>
      </c>
      <c r="T67" s="80"/>
      <c r="U67" s="80" t="s">
        <v>731</v>
      </c>
      <c r="V67" s="81" t="n">
        <v>3</v>
      </c>
      <c r="W67" s="82"/>
      <c r="X67" s="83" t="n">
        <v>5</v>
      </c>
      <c r="Y67" s="84" t="n">
        <v>1</v>
      </c>
      <c r="Z67" s="84" t="n">
        <v>2</v>
      </c>
      <c r="AA67" s="42" t="s">
        <v>1836</v>
      </c>
      <c r="AB67" s="42" t="s">
        <v>1837</v>
      </c>
    </row>
    <row r="68" customFormat="false" ht="12" hidden="false" customHeight="false" outlineLevel="0" collapsed="false">
      <c r="A68" s="1" t="s">
        <v>260</v>
      </c>
      <c r="B68" s="85" t="n">
        <v>3</v>
      </c>
      <c r="C68" s="68" t="s">
        <v>1838</v>
      </c>
      <c r="D68" s="69" t="s">
        <v>1710</v>
      </c>
      <c r="E68" s="69" t="s">
        <v>167</v>
      </c>
      <c r="F68" s="69" t="s">
        <v>1668</v>
      </c>
      <c r="G68" s="70" t="s">
        <v>66</v>
      </c>
      <c r="H68" s="71" t="s">
        <v>76</v>
      </c>
      <c r="I68" s="69" t="s">
        <v>58</v>
      </c>
      <c r="J68" s="71" t="s">
        <v>1839</v>
      </c>
      <c r="K68" s="72" t="n">
        <v>0.212121212121212</v>
      </c>
      <c r="L68" s="73" t="n">
        <v>367</v>
      </c>
      <c r="M68" s="73" t="n">
        <v>375</v>
      </c>
      <c r="N68" s="74" t="n">
        <v>62.1</v>
      </c>
      <c r="O68" s="77" t="n">
        <v>4</v>
      </c>
      <c r="P68" s="75" t="n">
        <v>2</v>
      </c>
      <c r="Q68" s="77" t="n">
        <v>10</v>
      </c>
      <c r="R68" s="77" t="n">
        <v>6</v>
      </c>
      <c r="S68" s="74" t="n">
        <v>62.3853580859617</v>
      </c>
      <c r="T68" s="80"/>
      <c r="U68" s="80" t="s">
        <v>875</v>
      </c>
      <c r="V68" s="81" t="n">
        <v>3</v>
      </c>
      <c r="W68" s="93" t="s">
        <v>51</v>
      </c>
      <c r="X68" s="83" t="n">
        <v>9</v>
      </c>
      <c r="Y68" s="84" t="n">
        <v>7</v>
      </c>
      <c r="Z68" s="84" t="n">
        <v>3</v>
      </c>
      <c r="AA68" s="42" t="s">
        <v>1840</v>
      </c>
      <c r="AB68" s="12" t="s">
        <v>1378</v>
      </c>
    </row>
    <row r="69" customFormat="false" ht="12" hidden="false" customHeight="false" outlineLevel="0" collapsed="false">
      <c r="A69" s="1" t="s">
        <v>260</v>
      </c>
      <c r="B69" s="88" t="n">
        <v>4</v>
      </c>
      <c r="C69" s="68" t="s">
        <v>1841</v>
      </c>
      <c r="D69" s="69" t="s">
        <v>1753</v>
      </c>
      <c r="E69" s="69" t="s">
        <v>127</v>
      </c>
      <c r="F69" s="69" t="s">
        <v>1668</v>
      </c>
      <c r="G69" s="70" t="s">
        <v>66</v>
      </c>
      <c r="H69" s="71" t="s">
        <v>46</v>
      </c>
      <c r="I69" s="69" t="s">
        <v>278</v>
      </c>
      <c r="J69" s="71" t="s">
        <v>1842</v>
      </c>
      <c r="K69" s="72" t="n">
        <v>0.25</v>
      </c>
      <c r="L69" s="73" t="n">
        <v>368</v>
      </c>
      <c r="M69" s="73" t="n">
        <v>378</v>
      </c>
      <c r="N69" s="74" t="n">
        <v>62.5</v>
      </c>
      <c r="O69" s="77" t="n">
        <v>5</v>
      </c>
      <c r="P69" s="77" t="n">
        <v>8</v>
      </c>
      <c r="Q69" s="77" t="n">
        <v>11</v>
      </c>
      <c r="R69" s="77" t="n">
        <v>8</v>
      </c>
      <c r="S69" s="74" t="n">
        <v>52.7659434059988</v>
      </c>
      <c r="T69" s="80"/>
      <c r="U69" s="80" t="s">
        <v>50</v>
      </c>
      <c r="V69" s="81" t="n">
        <v>1</v>
      </c>
      <c r="W69" s="90" t="s">
        <v>100</v>
      </c>
      <c r="X69" s="87" t="n">
        <v>2</v>
      </c>
      <c r="Y69" s="84" t="n">
        <v>6</v>
      </c>
      <c r="Z69" s="84" t="n">
        <v>4</v>
      </c>
      <c r="AA69" s="42" t="s">
        <v>1843</v>
      </c>
      <c r="AB69" s="42" t="s">
        <v>1844</v>
      </c>
    </row>
    <row r="70" customFormat="false" ht="12" hidden="false" customHeight="false" outlineLevel="0" collapsed="false">
      <c r="A70" s="1" t="s">
        <v>260</v>
      </c>
      <c r="B70" s="154" t="n">
        <v>5</v>
      </c>
      <c r="C70" s="96" t="s">
        <v>1845</v>
      </c>
      <c r="D70" s="97" t="s">
        <v>1703</v>
      </c>
      <c r="E70" s="97" t="s">
        <v>121</v>
      </c>
      <c r="F70" s="97" t="s">
        <v>1668</v>
      </c>
      <c r="G70" s="98" t="s">
        <v>45</v>
      </c>
      <c r="H70" s="99" t="s">
        <v>46</v>
      </c>
      <c r="I70" s="97" t="s">
        <v>278</v>
      </c>
      <c r="J70" s="99" t="s">
        <v>1846</v>
      </c>
      <c r="K70" s="100" t="n">
        <v>0.111111111111111</v>
      </c>
      <c r="L70" s="101" t="n">
        <v>370</v>
      </c>
      <c r="M70" s="101" t="n">
        <v>386</v>
      </c>
      <c r="N70" s="102" t="n">
        <v>64.6</v>
      </c>
      <c r="O70" s="103" t="n">
        <v>12</v>
      </c>
      <c r="P70" s="103" t="n">
        <v>5</v>
      </c>
      <c r="Q70" s="121" t="n">
        <v>3</v>
      </c>
      <c r="R70" s="103" t="n">
        <v>4</v>
      </c>
      <c r="S70" s="104" t="n">
        <v>32.9308525510204</v>
      </c>
      <c r="T70" s="106"/>
      <c r="U70" s="106" t="s">
        <v>142</v>
      </c>
      <c r="V70" s="107" t="n">
        <v>3</v>
      </c>
      <c r="W70" s="122"/>
      <c r="X70" s="125" t="n">
        <v>7</v>
      </c>
      <c r="Y70" s="110" t="n">
        <v>10</v>
      </c>
      <c r="Z70" s="110" t="n">
        <v>5</v>
      </c>
      <c r="AA70" s="42" t="s">
        <v>1847</v>
      </c>
      <c r="AB70" s="42" t="s">
        <v>1848</v>
      </c>
    </row>
    <row r="71" customFormat="false" ht="12" hidden="false" customHeight="false" outlineLevel="0" collapsed="false">
      <c r="A71" s="1" t="s">
        <v>260</v>
      </c>
      <c r="B71" s="156" t="n">
        <v>6</v>
      </c>
      <c r="C71" s="112" t="s">
        <v>1849</v>
      </c>
      <c r="D71" s="55" t="s">
        <v>1850</v>
      </c>
      <c r="E71" s="55" t="s">
        <v>189</v>
      </c>
      <c r="F71" s="55" t="s">
        <v>1668</v>
      </c>
      <c r="G71" s="56" t="s">
        <v>45</v>
      </c>
      <c r="H71" s="57" t="s">
        <v>1851</v>
      </c>
      <c r="I71" s="55" t="s">
        <v>84</v>
      </c>
      <c r="J71" s="57" t="s">
        <v>1852</v>
      </c>
      <c r="K71" s="58" t="n">
        <v>0.279411764705882</v>
      </c>
      <c r="L71" s="59" t="n">
        <v>368</v>
      </c>
      <c r="M71" s="59" t="n">
        <v>385</v>
      </c>
      <c r="N71" s="60" t="n">
        <v>62.7</v>
      </c>
      <c r="O71" s="62" t="n">
        <v>7</v>
      </c>
      <c r="P71" s="62" t="n">
        <v>11</v>
      </c>
      <c r="Q71" s="62" t="n">
        <v>4</v>
      </c>
      <c r="R71" s="62" t="n">
        <v>11</v>
      </c>
      <c r="S71" s="60" t="n">
        <v>44.0640081864564</v>
      </c>
      <c r="U71" s="8" t="s">
        <v>1157</v>
      </c>
      <c r="V71" s="64" t="n">
        <v>1</v>
      </c>
      <c r="W71" s="65"/>
      <c r="X71" s="66" t="n">
        <v>8</v>
      </c>
      <c r="Y71" s="12" t="n">
        <v>11</v>
      </c>
      <c r="Z71" s="12" t="n">
        <v>6</v>
      </c>
    </row>
    <row r="72" customFormat="false" ht="12" hidden="false" customHeight="false" outlineLevel="0" collapsed="false">
      <c r="A72" s="1" t="s">
        <v>260</v>
      </c>
      <c r="B72" s="157" t="n">
        <v>7</v>
      </c>
      <c r="C72" s="96" t="s">
        <v>1853</v>
      </c>
      <c r="D72" s="97" t="s">
        <v>1698</v>
      </c>
      <c r="E72" s="97" t="s">
        <v>56</v>
      </c>
      <c r="F72" s="97" t="s">
        <v>1668</v>
      </c>
      <c r="G72" s="98" t="s">
        <v>45</v>
      </c>
      <c r="H72" s="99" t="s">
        <v>57</v>
      </c>
      <c r="I72" s="97" t="s">
        <v>58</v>
      </c>
      <c r="J72" s="99" t="s">
        <v>1854</v>
      </c>
      <c r="K72" s="100" t="n">
        <v>0.0740740740740741</v>
      </c>
      <c r="L72" s="101" t="n">
        <v>365</v>
      </c>
      <c r="M72" s="101" t="n">
        <v>375</v>
      </c>
      <c r="N72" s="104" t="n">
        <v>62</v>
      </c>
      <c r="O72" s="126" t="n">
        <v>2</v>
      </c>
      <c r="P72" s="121" t="n">
        <v>3</v>
      </c>
      <c r="Q72" s="103" t="n">
        <v>8</v>
      </c>
      <c r="R72" s="103" t="n">
        <v>7</v>
      </c>
      <c r="S72" s="104" t="n">
        <v>63.1458624845393</v>
      </c>
      <c r="T72" s="106"/>
      <c r="U72" s="106" t="s">
        <v>158</v>
      </c>
      <c r="V72" s="107" t="n">
        <v>2</v>
      </c>
      <c r="W72" s="122" t="s">
        <v>70</v>
      </c>
      <c r="X72" s="125" t="n">
        <v>12</v>
      </c>
      <c r="Y72" s="110" t="n">
        <v>5</v>
      </c>
      <c r="Z72" s="110" t="n">
        <v>7</v>
      </c>
    </row>
    <row r="73" customFormat="false" ht="12" hidden="false" customHeight="false" outlineLevel="0" collapsed="false">
      <c r="A73" s="1" t="s">
        <v>260</v>
      </c>
      <c r="B73" s="158" t="n">
        <v>8</v>
      </c>
      <c r="C73" s="112" t="s">
        <v>1855</v>
      </c>
      <c r="D73" s="55" t="s">
        <v>1712</v>
      </c>
      <c r="E73" s="55" t="s">
        <v>83</v>
      </c>
      <c r="F73" s="55" t="s">
        <v>1668</v>
      </c>
      <c r="G73" s="56" t="s">
        <v>45</v>
      </c>
      <c r="H73" s="57" t="s">
        <v>57</v>
      </c>
      <c r="I73" s="55" t="s">
        <v>47</v>
      </c>
      <c r="J73" s="57" t="s">
        <v>1856</v>
      </c>
      <c r="K73" s="58" t="n">
        <v>0.287671232876712</v>
      </c>
      <c r="L73" s="59" t="n">
        <v>364</v>
      </c>
      <c r="M73" s="59" t="n">
        <v>385</v>
      </c>
      <c r="N73" s="60" t="n">
        <v>62.5</v>
      </c>
      <c r="O73" s="62" t="n">
        <v>5</v>
      </c>
      <c r="P73" s="62" t="n">
        <v>7</v>
      </c>
      <c r="Q73" s="62" t="n">
        <v>9</v>
      </c>
      <c r="R73" s="115" t="n">
        <v>1</v>
      </c>
      <c r="S73" s="60" t="n">
        <v>54.1123373917749</v>
      </c>
      <c r="U73" s="8" t="s">
        <v>1857</v>
      </c>
      <c r="V73" s="64" t="n">
        <v>2</v>
      </c>
      <c r="W73" s="116" t="s">
        <v>78</v>
      </c>
      <c r="X73" s="66" t="n">
        <v>6</v>
      </c>
      <c r="Y73" s="12" t="n">
        <v>4</v>
      </c>
      <c r="Z73" s="12" t="n">
        <v>8</v>
      </c>
    </row>
    <row r="74" customFormat="false" ht="12" hidden="false" customHeight="false" outlineLevel="0" collapsed="false">
      <c r="A74" s="1" t="s">
        <v>260</v>
      </c>
      <c r="B74" s="120" t="n">
        <v>9</v>
      </c>
      <c r="C74" s="96" t="s">
        <v>1858</v>
      </c>
      <c r="D74" s="97" t="s">
        <v>1859</v>
      </c>
      <c r="E74" s="97" t="s">
        <v>121</v>
      </c>
      <c r="F74" s="97" t="s">
        <v>1668</v>
      </c>
      <c r="G74" s="98" t="s">
        <v>96</v>
      </c>
      <c r="H74" s="99" t="s">
        <v>108</v>
      </c>
      <c r="I74" s="97" t="s">
        <v>47</v>
      </c>
      <c r="J74" s="99" t="s">
        <v>1860</v>
      </c>
      <c r="K74" s="100" t="n">
        <v>0.52</v>
      </c>
      <c r="L74" s="101" t="n">
        <v>369</v>
      </c>
      <c r="M74" s="101" t="n">
        <v>371</v>
      </c>
      <c r="N74" s="104" t="n">
        <v>61.7</v>
      </c>
      <c r="O74" s="146" t="n">
        <v>1</v>
      </c>
      <c r="P74" s="103" t="n">
        <v>4</v>
      </c>
      <c r="Q74" s="126" t="n">
        <v>2</v>
      </c>
      <c r="R74" s="126" t="n">
        <v>2</v>
      </c>
      <c r="S74" s="104" t="n">
        <v>65.3680215831787</v>
      </c>
      <c r="T74" s="106"/>
      <c r="U74" s="106" t="s">
        <v>839</v>
      </c>
      <c r="V74" s="107" t="n">
        <v>4</v>
      </c>
      <c r="W74" s="155" t="s">
        <v>61</v>
      </c>
      <c r="X74" s="159" t="n">
        <v>1</v>
      </c>
      <c r="Y74" s="110" t="n">
        <v>2</v>
      </c>
      <c r="Z74" s="110" t="n">
        <v>9</v>
      </c>
    </row>
    <row r="75" customFormat="false" ht="12" hidden="false" customHeight="false" outlineLevel="0" collapsed="false">
      <c r="A75" s="1" t="s">
        <v>260</v>
      </c>
      <c r="B75" s="124" t="n">
        <v>10</v>
      </c>
      <c r="C75" s="112" t="s">
        <v>1861</v>
      </c>
      <c r="D75" s="55" t="s">
        <v>1721</v>
      </c>
      <c r="E75" s="55" t="s">
        <v>167</v>
      </c>
      <c r="F75" s="55" t="s">
        <v>1668</v>
      </c>
      <c r="G75" s="56" t="s">
        <v>66</v>
      </c>
      <c r="H75" s="57" t="s">
        <v>57</v>
      </c>
      <c r="I75" s="55" t="s">
        <v>58</v>
      </c>
      <c r="J75" s="57" t="s">
        <v>1862</v>
      </c>
      <c r="K75" s="58" t="n">
        <v>0.162162162162162</v>
      </c>
      <c r="L75" s="59" t="n">
        <v>362</v>
      </c>
      <c r="M75" s="59" t="n">
        <v>373</v>
      </c>
      <c r="N75" s="60" t="n">
        <v>62.7</v>
      </c>
      <c r="O75" s="62" t="n">
        <v>7</v>
      </c>
      <c r="P75" s="62" t="n">
        <v>9</v>
      </c>
      <c r="Q75" s="62" t="n">
        <v>5</v>
      </c>
      <c r="R75" s="62" t="n">
        <v>5</v>
      </c>
      <c r="S75" s="60" t="n">
        <v>45.4660027056277</v>
      </c>
      <c r="U75" s="8" t="s">
        <v>1570</v>
      </c>
      <c r="V75" s="64" t="n">
        <v>2</v>
      </c>
      <c r="W75" s="65"/>
      <c r="X75" s="66" t="n">
        <v>11</v>
      </c>
      <c r="Y75" s="12" t="n">
        <v>9</v>
      </c>
      <c r="Z75" s="12" t="n">
        <v>10</v>
      </c>
    </row>
    <row r="76" customFormat="false" ht="12" hidden="false" customHeight="false" outlineLevel="0" collapsed="false">
      <c r="A76" s="1" t="s">
        <v>260</v>
      </c>
      <c r="B76" s="95" t="n">
        <v>11</v>
      </c>
      <c r="C76" s="96" t="s">
        <v>1863</v>
      </c>
      <c r="D76" s="97" t="s">
        <v>1708</v>
      </c>
      <c r="E76" s="97" t="s">
        <v>121</v>
      </c>
      <c r="F76" s="97" t="s">
        <v>1668</v>
      </c>
      <c r="G76" s="98" t="s">
        <v>45</v>
      </c>
      <c r="H76" s="99" t="s">
        <v>46</v>
      </c>
      <c r="I76" s="97" t="s">
        <v>47</v>
      </c>
      <c r="J76" s="99" t="s">
        <v>1864</v>
      </c>
      <c r="K76" s="100" t="n">
        <v>0.181818181818182</v>
      </c>
      <c r="L76" s="101" t="n">
        <v>358</v>
      </c>
      <c r="M76" s="101" t="n">
        <v>392</v>
      </c>
      <c r="N76" s="104" t="n">
        <v>62.7</v>
      </c>
      <c r="O76" s="103" t="n">
        <v>7</v>
      </c>
      <c r="P76" s="103" t="n">
        <v>12</v>
      </c>
      <c r="Q76" s="103" t="n">
        <v>6</v>
      </c>
      <c r="R76" s="103" t="n">
        <v>12</v>
      </c>
      <c r="S76" s="104" t="n">
        <v>43.7926397959184</v>
      </c>
      <c r="T76" s="106" t="s">
        <v>68</v>
      </c>
      <c r="U76" s="106" t="s">
        <v>105</v>
      </c>
      <c r="V76" s="107" t="n">
        <v>1</v>
      </c>
      <c r="W76" s="108"/>
      <c r="X76" s="125" t="n">
        <v>4</v>
      </c>
      <c r="Y76" s="110" t="n">
        <v>8</v>
      </c>
      <c r="Z76" s="110" t="n">
        <v>11</v>
      </c>
    </row>
    <row r="77" customFormat="false" ht="12" hidden="false" customHeight="false" outlineLevel="0" collapsed="false">
      <c r="A77" s="1" t="s">
        <v>260</v>
      </c>
      <c r="B77" s="111" t="n">
        <v>12</v>
      </c>
      <c r="C77" s="112" t="s">
        <v>1865</v>
      </c>
      <c r="D77" s="55" t="s">
        <v>1866</v>
      </c>
      <c r="E77" s="55" t="s">
        <v>83</v>
      </c>
      <c r="F77" s="55" t="s">
        <v>1668</v>
      </c>
      <c r="G77" s="56" t="s">
        <v>45</v>
      </c>
      <c r="H77" s="57" t="s">
        <v>57</v>
      </c>
      <c r="I77" s="55" t="s">
        <v>278</v>
      </c>
      <c r="J77" s="57" t="s">
        <v>1867</v>
      </c>
      <c r="K77" s="58" t="n">
        <v>0.191780821917808</v>
      </c>
      <c r="L77" s="59" t="n">
        <v>366</v>
      </c>
      <c r="M77" s="59" t="n">
        <v>388</v>
      </c>
      <c r="N77" s="113" t="n">
        <v>63.1</v>
      </c>
      <c r="O77" s="62" t="n">
        <v>10</v>
      </c>
      <c r="P77" s="62" t="n">
        <v>10</v>
      </c>
      <c r="Q77" s="62" t="n">
        <v>12</v>
      </c>
      <c r="R77" s="62" t="n">
        <v>9</v>
      </c>
      <c r="S77" s="60" t="n">
        <v>40.1429477272727</v>
      </c>
      <c r="U77" s="8" t="s">
        <v>105</v>
      </c>
      <c r="V77" s="64" t="n">
        <v>0</v>
      </c>
      <c r="W77" s="65"/>
      <c r="X77" s="66" t="n">
        <v>10</v>
      </c>
      <c r="Y77" s="12" t="n">
        <v>12</v>
      </c>
      <c r="Z77" s="12" t="n">
        <v>12</v>
      </c>
    </row>
    <row r="78" customFormat="false" ht="18.75" hidden="false" customHeight="true" outlineLevel="0" collapsed="false">
      <c r="B78" s="23" t="s">
        <v>1868</v>
      </c>
      <c r="C78" s="23"/>
      <c r="D78" s="24"/>
      <c r="E78" s="24"/>
      <c r="F78" s="24"/>
      <c r="G78" s="24"/>
      <c r="H78" s="24"/>
      <c r="I78" s="24"/>
      <c r="J78" s="24"/>
      <c r="K78" s="25"/>
      <c r="L78" s="26" t="s">
        <v>3</v>
      </c>
      <c r="M78" s="26" t="s">
        <v>3</v>
      </c>
      <c r="N78" s="26" t="s">
        <v>3</v>
      </c>
      <c r="O78" s="26"/>
      <c r="P78" s="27" t="s">
        <v>4</v>
      </c>
      <c r="Q78" s="26"/>
      <c r="R78" s="26"/>
      <c r="S78" s="26" t="s">
        <v>3</v>
      </c>
      <c r="T78" s="28"/>
      <c r="U78" s="180" t="s">
        <v>5</v>
      </c>
      <c r="V78" s="180"/>
      <c r="W78" s="30" t="s">
        <v>6</v>
      </c>
      <c r="X78" s="31" t="n">
        <v>200</v>
      </c>
      <c r="Y78" s="30" t="s">
        <v>7</v>
      </c>
      <c r="Z78" s="30" t="n">
        <v>980</v>
      </c>
      <c r="AA78" s="12" t="s">
        <v>1869</v>
      </c>
    </row>
    <row r="79" customFormat="false" ht="18.75" hidden="false" customHeight="true" outlineLevel="0" collapsed="false">
      <c r="B79" s="32" t="s">
        <v>1829</v>
      </c>
      <c r="C79" s="32"/>
      <c r="D79" s="32"/>
      <c r="E79" s="32"/>
      <c r="F79" s="32"/>
      <c r="G79" s="32"/>
      <c r="H79" s="32"/>
      <c r="I79" s="33"/>
      <c r="J79" s="33"/>
      <c r="K79" s="34"/>
      <c r="L79" s="35" t="n">
        <v>374.3</v>
      </c>
      <c r="M79" s="35" t="n">
        <v>401.6</v>
      </c>
      <c r="N79" s="35" t="n">
        <v>64.9253</v>
      </c>
      <c r="O79" s="36"/>
      <c r="P79" s="37" t="s">
        <v>10</v>
      </c>
      <c r="Q79" s="36"/>
      <c r="R79" s="36"/>
      <c r="S79" s="35" t="n">
        <v>50.3734</v>
      </c>
      <c r="T79" s="38"/>
      <c r="U79" s="39" t="s">
        <v>666</v>
      </c>
      <c r="V79" s="39"/>
      <c r="W79" s="40" t="s">
        <v>12</v>
      </c>
      <c r="X79" s="41" t="n">
        <v>8340</v>
      </c>
      <c r="Y79" s="40" t="s">
        <v>13</v>
      </c>
      <c r="Z79" s="40" t="n">
        <v>2070</v>
      </c>
      <c r="AA79" s="42" t="s">
        <v>1829</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1111</v>
      </c>
    </row>
    <row r="81" customFormat="false" ht="12" hidden="false" customHeight="false" outlineLevel="0" collapsed="false">
      <c r="A81" s="1" t="s">
        <v>307</v>
      </c>
      <c r="B81" s="53" t="n">
        <v>1</v>
      </c>
      <c r="C81" s="54" t="s">
        <v>1870</v>
      </c>
      <c r="D81" s="55" t="s">
        <v>1746</v>
      </c>
      <c r="E81" s="55" t="s">
        <v>56</v>
      </c>
      <c r="F81" s="55" t="s">
        <v>1668</v>
      </c>
      <c r="G81" s="56" t="s">
        <v>66</v>
      </c>
      <c r="H81" s="57" t="s">
        <v>57</v>
      </c>
      <c r="I81" s="55" t="s">
        <v>47</v>
      </c>
      <c r="J81" s="57" t="s">
        <v>1871</v>
      </c>
      <c r="K81" s="58" t="n">
        <v>0.0967741935483871</v>
      </c>
      <c r="L81" s="59" t="n">
        <v>383</v>
      </c>
      <c r="M81" s="59" t="n">
        <v>411</v>
      </c>
      <c r="N81" s="113" t="n">
        <v>66</v>
      </c>
      <c r="O81" s="62" t="n">
        <v>9</v>
      </c>
      <c r="P81" s="62" t="n">
        <v>9</v>
      </c>
      <c r="Q81" s="62" t="n">
        <v>8</v>
      </c>
      <c r="R81" s="62" t="n">
        <v>9</v>
      </c>
      <c r="S81" s="60" t="n">
        <v>34.8207315579228</v>
      </c>
      <c r="U81" s="8" t="s">
        <v>105</v>
      </c>
      <c r="V81" s="64" t="n">
        <v>0</v>
      </c>
      <c r="W81" s="65"/>
      <c r="X81" s="66" t="n">
        <v>6</v>
      </c>
      <c r="Y81" s="12" t="n">
        <v>9</v>
      </c>
      <c r="Z81" s="12" t="n">
        <v>1</v>
      </c>
      <c r="AA81" s="42" t="s">
        <v>1872</v>
      </c>
      <c r="AB81" s="42" t="s">
        <v>1873</v>
      </c>
    </row>
    <row r="82" customFormat="false" ht="12" hidden="false" customHeight="false" outlineLevel="0" collapsed="false">
      <c r="A82" s="1" t="s">
        <v>307</v>
      </c>
      <c r="B82" s="67" t="n">
        <v>2</v>
      </c>
      <c r="C82" s="68" t="s">
        <v>1874</v>
      </c>
      <c r="D82" s="69" t="s">
        <v>1769</v>
      </c>
      <c r="E82" s="69" t="s">
        <v>160</v>
      </c>
      <c r="F82" s="69" t="s">
        <v>1668</v>
      </c>
      <c r="G82" s="70" t="s">
        <v>66</v>
      </c>
      <c r="H82" s="71" t="s">
        <v>46</v>
      </c>
      <c r="I82" s="69" t="s">
        <v>58</v>
      </c>
      <c r="J82" s="71" t="s">
        <v>1875</v>
      </c>
      <c r="K82" s="72" t="n">
        <v>0.487179487179487</v>
      </c>
      <c r="L82" s="73" t="n">
        <v>378</v>
      </c>
      <c r="M82" s="73" t="n">
        <v>395</v>
      </c>
      <c r="N82" s="74" t="n">
        <v>63.9</v>
      </c>
      <c r="O82" s="86" t="n">
        <v>3</v>
      </c>
      <c r="P82" s="86" t="n">
        <v>3</v>
      </c>
      <c r="Q82" s="76" t="n">
        <v>1</v>
      </c>
      <c r="R82" s="75" t="n">
        <v>2</v>
      </c>
      <c r="S82" s="74" t="n">
        <v>65.1403436513288</v>
      </c>
      <c r="T82" s="80"/>
      <c r="U82" s="80" t="s">
        <v>352</v>
      </c>
      <c r="V82" s="81" t="n">
        <v>4</v>
      </c>
      <c r="W82" s="82" t="s">
        <v>70</v>
      </c>
      <c r="X82" s="83" t="n">
        <v>9</v>
      </c>
      <c r="Y82" s="84" t="n">
        <v>3</v>
      </c>
      <c r="Z82" s="84" t="n">
        <v>2</v>
      </c>
      <c r="AA82" s="42" t="s">
        <v>1876</v>
      </c>
      <c r="AB82" s="42" t="s">
        <v>1877</v>
      </c>
    </row>
    <row r="83" customFormat="false" ht="12" hidden="false" customHeight="false" outlineLevel="0" collapsed="false">
      <c r="A83" s="1" t="s">
        <v>307</v>
      </c>
      <c r="B83" s="85" t="n">
        <v>3</v>
      </c>
      <c r="C83" s="68" t="s">
        <v>1878</v>
      </c>
      <c r="D83" s="69" t="s">
        <v>1790</v>
      </c>
      <c r="E83" s="69" t="s">
        <v>127</v>
      </c>
      <c r="F83" s="69" t="s">
        <v>1668</v>
      </c>
      <c r="G83" s="70" t="s">
        <v>66</v>
      </c>
      <c r="H83" s="71" t="s">
        <v>46</v>
      </c>
      <c r="I83" s="69" t="s">
        <v>58</v>
      </c>
      <c r="J83" s="71" t="s">
        <v>1879</v>
      </c>
      <c r="K83" s="72" t="n">
        <v>0.152173913043478</v>
      </c>
      <c r="L83" s="73" t="n">
        <v>380</v>
      </c>
      <c r="M83" s="73" t="n">
        <v>410</v>
      </c>
      <c r="N83" s="89" t="n">
        <v>65.4</v>
      </c>
      <c r="O83" s="77" t="n">
        <v>6</v>
      </c>
      <c r="P83" s="77" t="n">
        <v>4</v>
      </c>
      <c r="Q83" s="77" t="n">
        <v>5</v>
      </c>
      <c r="R83" s="77" t="n">
        <v>5</v>
      </c>
      <c r="S83" s="74" t="n">
        <v>47.9410813581891</v>
      </c>
      <c r="T83" s="80"/>
      <c r="U83" s="80" t="s">
        <v>356</v>
      </c>
      <c r="V83" s="81" t="n">
        <v>4</v>
      </c>
      <c r="W83" s="90" t="s">
        <v>100</v>
      </c>
      <c r="X83" s="119" t="n">
        <v>3</v>
      </c>
      <c r="Y83" s="84" t="n">
        <v>4</v>
      </c>
      <c r="Z83" s="84" t="n">
        <v>3</v>
      </c>
      <c r="AA83" s="42" t="s">
        <v>1728</v>
      </c>
      <c r="AB83" s="12" t="s">
        <v>358</v>
      </c>
    </row>
    <row r="84" customFormat="false" ht="12" hidden="false" customHeight="false" outlineLevel="0" collapsed="false">
      <c r="A84" s="1" t="s">
        <v>307</v>
      </c>
      <c r="B84" s="88" t="n">
        <v>4</v>
      </c>
      <c r="C84" s="68" t="s">
        <v>1880</v>
      </c>
      <c r="D84" s="69" t="s">
        <v>1881</v>
      </c>
      <c r="E84" s="69" t="s">
        <v>121</v>
      </c>
      <c r="F84" s="69" t="s">
        <v>1668</v>
      </c>
      <c r="G84" s="70" t="s">
        <v>45</v>
      </c>
      <c r="H84" s="71" t="s">
        <v>46</v>
      </c>
      <c r="I84" s="69" t="s">
        <v>47</v>
      </c>
      <c r="J84" s="71" t="s">
        <v>1882</v>
      </c>
      <c r="K84" s="72" t="n">
        <v>0.441860465116279</v>
      </c>
      <c r="L84" s="73" t="n">
        <v>365</v>
      </c>
      <c r="M84" s="73" t="n">
        <v>386</v>
      </c>
      <c r="N84" s="89" t="n">
        <v>65.5</v>
      </c>
      <c r="O84" s="77" t="n">
        <v>8</v>
      </c>
      <c r="P84" s="77" t="n">
        <v>8</v>
      </c>
      <c r="Q84" s="77" t="n">
        <v>9</v>
      </c>
      <c r="R84" s="77" t="n">
        <v>8</v>
      </c>
      <c r="S84" s="74" t="n">
        <v>40.3204</v>
      </c>
      <c r="T84" s="80"/>
      <c r="U84" s="80" t="s">
        <v>105</v>
      </c>
      <c r="V84" s="81" t="n">
        <v>0</v>
      </c>
      <c r="W84" s="90"/>
      <c r="X84" s="83" t="n">
        <v>7</v>
      </c>
      <c r="Y84" s="84" t="n">
        <v>10</v>
      </c>
      <c r="Z84" s="84" t="n">
        <v>4</v>
      </c>
      <c r="AA84" s="42" t="s">
        <v>1883</v>
      </c>
      <c r="AB84" s="42" t="s">
        <v>1884</v>
      </c>
    </row>
    <row r="85" customFormat="false" ht="12" hidden="false" customHeight="false" outlineLevel="0" collapsed="false">
      <c r="A85" s="1" t="s">
        <v>307</v>
      </c>
      <c r="B85" s="91" t="n">
        <v>5</v>
      </c>
      <c r="C85" s="68" t="s">
        <v>1885</v>
      </c>
      <c r="D85" s="69" t="s">
        <v>1886</v>
      </c>
      <c r="E85" s="69" t="s">
        <v>56</v>
      </c>
      <c r="F85" s="69" t="s">
        <v>1668</v>
      </c>
      <c r="G85" s="70" t="s">
        <v>140</v>
      </c>
      <c r="H85" s="71" t="s">
        <v>57</v>
      </c>
      <c r="I85" s="69" t="s">
        <v>278</v>
      </c>
      <c r="J85" s="71" t="s">
        <v>1887</v>
      </c>
      <c r="K85" s="72" t="n">
        <v>0.304347826086957</v>
      </c>
      <c r="L85" s="73" t="n">
        <v>377</v>
      </c>
      <c r="M85" s="73" t="n">
        <v>400</v>
      </c>
      <c r="N85" s="74" t="n">
        <v>64.7</v>
      </c>
      <c r="O85" s="77" t="n">
        <v>4</v>
      </c>
      <c r="P85" s="77" t="n">
        <v>5</v>
      </c>
      <c r="Q85" s="77" t="n">
        <v>7</v>
      </c>
      <c r="R85" s="77" t="n">
        <v>4</v>
      </c>
      <c r="S85" s="74" t="n">
        <v>51.9850824404824</v>
      </c>
      <c r="T85" s="80"/>
      <c r="U85" s="80" t="s">
        <v>142</v>
      </c>
      <c r="V85" s="81" t="n">
        <v>3</v>
      </c>
      <c r="W85" s="93" t="s">
        <v>78</v>
      </c>
      <c r="X85" s="83" t="n">
        <v>8</v>
      </c>
      <c r="Y85" s="84" t="n">
        <v>6</v>
      </c>
      <c r="Z85" s="84" t="n">
        <v>5</v>
      </c>
      <c r="AA85" s="42" t="s">
        <v>1888</v>
      </c>
      <c r="AB85" s="42" t="s">
        <v>1889</v>
      </c>
    </row>
    <row r="86" customFormat="false" ht="12" hidden="false" customHeight="false" outlineLevel="0" collapsed="false">
      <c r="A86" s="1" t="s">
        <v>307</v>
      </c>
      <c r="B86" s="92" t="n">
        <v>6</v>
      </c>
      <c r="C86" s="68" t="s">
        <v>1890</v>
      </c>
      <c r="D86" s="69" t="s">
        <v>1753</v>
      </c>
      <c r="E86" s="69" t="s">
        <v>127</v>
      </c>
      <c r="F86" s="69" t="s">
        <v>1668</v>
      </c>
      <c r="G86" s="70" t="s">
        <v>45</v>
      </c>
      <c r="H86" s="71" t="s">
        <v>46</v>
      </c>
      <c r="I86" s="69" t="s">
        <v>278</v>
      </c>
      <c r="J86" s="71" t="s">
        <v>1891</v>
      </c>
      <c r="K86" s="72" t="n">
        <v>0.0555555555555556</v>
      </c>
      <c r="L86" s="73" t="n">
        <v>376</v>
      </c>
      <c r="M86" s="73" t="n">
        <v>385</v>
      </c>
      <c r="N86" s="74" t="n">
        <v>63.4</v>
      </c>
      <c r="O86" s="76" t="n">
        <v>1</v>
      </c>
      <c r="P86" s="77" t="n">
        <v>7</v>
      </c>
      <c r="Q86" s="77" t="n">
        <v>4</v>
      </c>
      <c r="R86" s="77" t="n">
        <v>7</v>
      </c>
      <c r="S86" s="74" t="n">
        <v>60.8935458439482</v>
      </c>
      <c r="T86" s="80" t="s">
        <v>68</v>
      </c>
      <c r="U86" s="80" t="s">
        <v>142</v>
      </c>
      <c r="V86" s="81" t="n">
        <v>2</v>
      </c>
      <c r="W86" s="93" t="s">
        <v>51</v>
      </c>
      <c r="X86" s="87" t="n">
        <v>2</v>
      </c>
      <c r="Y86" s="84" t="n">
        <v>5</v>
      </c>
      <c r="Z86" s="84" t="n">
        <v>6</v>
      </c>
    </row>
    <row r="87" customFormat="false" ht="12" hidden="false" customHeight="false" outlineLevel="0" collapsed="false">
      <c r="A87" s="1" t="s">
        <v>307</v>
      </c>
      <c r="B87" s="120" t="n">
        <v>7</v>
      </c>
      <c r="C87" s="96" t="s">
        <v>1892</v>
      </c>
      <c r="D87" s="97" t="s">
        <v>1701</v>
      </c>
      <c r="E87" s="97" t="s">
        <v>160</v>
      </c>
      <c r="F87" s="97" t="s">
        <v>1668</v>
      </c>
      <c r="G87" s="98" t="s">
        <v>140</v>
      </c>
      <c r="H87" s="99" t="s">
        <v>46</v>
      </c>
      <c r="I87" s="97" t="s">
        <v>278</v>
      </c>
      <c r="J87" s="99" t="s">
        <v>1893</v>
      </c>
      <c r="K87" s="100" t="n">
        <v>0.302325581395349</v>
      </c>
      <c r="L87" s="101" t="n">
        <v>371</v>
      </c>
      <c r="M87" s="101" t="n">
        <v>391</v>
      </c>
      <c r="N87" s="104" t="n">
        <v>63.4</v>
      </c>
      <c r="O87" s="146" t="n">
        <v>1</v>
      </c>
      <c r="P87" s="126" t="n">
        <v>2</v>
      </c>
      <c r="Q87" s="126" t="n">
        <v>2</v>
      </c>
      <c r="R87" s="121" t="n">
        <v>3</v>
      </c>
      <c r="S87" s="161" t="n">
        <v>70.9808492970018</v>
      </c>
      <c r="T87" s="105"/>
      <c r="U87" s="106" t="s">
        <v>1792</v>
      </c>
      <c r="V87" s="107" t="n">
        <v>4</v>
      </c>
      <c r="W87" s="155" t="s">
        <v>61</v>
      </c>
      <c r="X87" s="159" t="n">
        <v>1</v>
      </c>
      <c r="Y87" s="110" t="n">
        <v>1</v>
      </c>
      <c r="Z87" s="110" t="n">
        <v>7</v>
      </c>
    </row>
    <row r="88" customFormat="false" ht="12" hidden="false" customHeight="false" outlineLevel="0" collapsed="false">
      <c r="A88" s="1" t="s">
        <v>307</v>
      </c>
      <c r="B88" s="124" t="n">
        <v>8</v>
      </c>
      <c r="C88" s="112" t="s">
        <v>1894</v>
      </c>
      <c r="D88" s="55" t="s">
        <v>1679</v>
      </c>
      <c r="E88" s="55" t="s">
        <v>160</v>
      </c>
      <c r="F88" s="55" t="s">
        <v>1668</v>
      </c>
      <c r="G88" s="56" t="s">
        <v>96</v>
      </c>
      <c r="H88" s="57" t="s">
        <v>46</v>
      </c>
      <c r="I88" s="55" t="s">
        <v>84</v>
      </c>
      <c r="J88" s="57" t="s">
        <v>1895</v>
      </c>
      <c r="K88" s="58" t="n">
        <v>0.209677419354839</v>
      </c>
      <c r="L88" s="59" t="n">
        <v>367</v>
      </c>
      <c r="M88" s="59" t="n">
        <v>425</v>
      </c>
      <c r="N88" s="113" t="n">
        <v>66.8</v>
      </c>
      <c r="O88" s="62" t="n">
        <v>10</v>
      </c>
      <c r="P88" s="62" t="n">
        <v>10</v>
      </c>
      <c r="Q88" s="62" t="n">
        <v>10</v>
      </c>
      <c r="R88" s="62" t="n">
        <v>10</v>
      </c>
      <c r="S88" s="60" t="n">
        <v>26.4689157789614</v>
      </c>
      <c r="U88" s="8" t="s">
        <v>123</v>
      </c>
      <c r="V88" s="64" t="n">
        <v>0</v>
      </c>
      <c r="W88" s="65"/>
      <c r="X88" s="66" t="n">
        <v>10</v>
      </c>
      <c r="Y88" s="12" t="n">
        <v>8</v>
      </c>
      <c r="Z88" s="12" t="n">
        <v>8</v>
      </c>
    </row>
    <row r="89" customFormat="false" ht="12" hidden="false" customHeight="false" outlineLevel="0" collapsed="false">
      <c r="A89" s="1" t="s">
        <v>307</v>
      </c>
      <c r="B89" s="95" t="n">
        <v>9</v>
      </c>
      <c r="C89" s="96" t="s">
        <v>1896</v>
      </c>
      <c r="D89" s="97" t="s">
        <v>1760</v>
      </c>
      <c r="E89" s="97" t="s">
        <v>56</v>
      </c>
      <c r="F89" s="97" t="s">
        <v>1668</v>
      </c>
      <c r="G89" s="98" t="s">
        <v>96</v>
      </c>
      <c r="H89" s="99" t="s">
        <v>91</v>
      </c>
      <c r="I89" s="97" t="s">
        <v>58</v>
      </c>
      <c r="J89" s="99" t="s">
        <v>1897</v>
      </c>
      <c r="K89" s="100" t="n">
        <v>0.227272727272727</v>
      </c>
      <c r="L89" s="101" t="n">
        <v>373</v>
      </c>
      <c r="M89" s="101" t="n">
        <v>412</v>
      </c>
      <c r="N89" s="102" t="n">
        <v>65.4</v>
      </c>
      <c r="O89" s="103" t="n">
        <v>6</v>
      </c>
      <c r="P89" s="103" t="n">
        <v>6</v>
      </c>
      <c r="Q89" s="103" t="n">
        <v>6</v>
      </c>
      <c r="R89" s="103" t="n">
        <v>6</v>
      </c>
      <c r="S89" s="104" t="n">
        <v>45.379921690283</v>
      </c>
      <c r="T89" s="106"/>
      <c r="U89" s="106" t="s">
        <v>50</v>
      </c>
      <c r="V89" s="107" t="n">
        <v>4</v>
      </c>
      <c r="W89" s="108"/>
      <c r="X89" s="125" t="n">
        <v>4</v>
      </c>
      <c r="Y89" s="110" t="n">
        <v>7</v>
      </c>
      <c r="Z89" s="110" t="n">
        <v>9</v>
      </c>
    </row>
    <row r="90" customFormat="false" ht="12" hidden="false" customHeight="false" outlineLevel="0" collapsed="false">
      <c r="A90" s="1" t="s">
        <v>307</v>
      </c>
      <c r="B90" s="111" t="n">
        <v>10</v>
      </c>
      <c r="C90" s="112" t="s">
        <v>1898</v>
      </c>
      <c r="D90" s="55" t="s">
        <v>1691</v>
      </c>
      <c r="E90" s="55" t="s">
        <v>56</v>
      </c>
      <c r="F90" s="55" t="s">
        <v>1668</v>
      </c>
      <c r="G90" s="56" t="s">
        <v>103</v>
      </c>
      <c r="H90" s="57" t="s">
        <v>57</v>
      </c>
      <c r="I90" s="55" t="s">
        <v>47</v>
      </c>
      <c r="J90" s="57" t="s">
        <v>1899</v>
      </c>
      <c r="K90" s="58" t="n">
        <v>0.5</v>
      </c>
      <c r="L90" s="59" t="n">
        <v>373</v>
      </c>
      <c r="M90" s="59" t="n">
        <v>401</v>
      </c>
      <c r="N90" s="60" t="n">
        <v>64.7533333333333</v>
      </c>
      <c r="O90" s="62" t="n">
        <v>5</v>
      </c>
      <c r="P90" s="115" t="n">
        <v>1</v>
      </c>
      <c r="Q90" s="114" t="n">
        <v>3</v>
      </c>
      <c r="R90" s="115" t="n">
        <v>1</v>
      </c>
      <c r="S90" s="60" t="n">
        <v>59.8034163772154</v>
      </c>
      <c r="U90" s="8" t="s">
        <v>297</v>
      </c>
      <c r="V90" s="64" t="n">
        <v>4</v>
      </c>
      <c r="W90" s="116" t="s">
        <v>111</v>
      </c>
      <c r="X90" s="66" t="n">
        <v>5</v>
      </c>
      <c r="Y90" s="12" t="n">
        <v>2</v>
      </c>
      <c r="Z90" s="12" t="n">
        <v>10</v>
      </c>
    </row>
    <row r="91" customFormat="false" ht="18.75" hidden="false" customHeight="true" outlineLevel="0" collapsed="false">
      <c r="B91" s="23" t="s">
        <v>1900</v>
      </c>
      <c r="C91" s="23"/>
      <c r="D91" s="24"/>
      <c r="E91" s="24"/>
      <c r="F91" s="24"/>
      <c r="G91" s="24"/>
      <c r="H91" s="24"/>
      <c r="I91" s="24"/>
      <c r="J91" s="24"/>
      <c r="K91" s="25"/>
      <c r="L91" s="26" t="s">
        <v>3</v>
      </c>
      <c r="M91" s="26" t="s">
        <v>3</v>
      </c>
      <c r="N91" s="26" t="s">
        <v>3</v>
      </c>
      <c r="O91" s="26"/>
      <c r="P91" s="27" t="s">
        <v>4</v>
      </c>
      <c r="Q91" s="26"/>
      <c r="R91" s="26"/>
      <c r="S91" s="26" t="s">
        <v>3</v>
      </c>
      <c r="T91" s="28"/>
      <c r="U91" s="180" t="s">
        <v>170</v>
      </c>
      <c r="V91" s="180"/>
      <c r="W91" s="30" t="s">
        <v>6</v>
      </c>
      <c r="X91" s="31" t="n">
        <v>460</v>
      </c>
      <c r="Y91" s="30" t="s">
        <v>7</v>
      </c>
      <c r="Z91" s="30" t="n">
        <v>290</v>
      </c>
      <c r="AA91" s="12" t="s">
        <v>1901</v>
      </c>
    </row>
    <row r="92" customFormat="false" ht="18.75" hidden="false" customHeight="true" outlineLevel="0" collapsed="false">
      <c r="B92" s="32" t="s">
        <v>1902</v>
      </c>
      <c r="C92" s="32"/>
      <c r="D92" s="32"/>
      <c r="E92" s="32"/>
      <c r="F92" s="32"/>
      <c r="G92" s="32"/>
      <c r="H92" s="32"/>
      <c r="I92" s="33"/>
      <c r="J92" s="33"/>
      <c r="K92" s="34"/>
      <c r="L92" s="35" t="n">
        <v>373.222</v>
      </c>
      <c r="M92" s="35" t="n">
        <v>383.333</v>
      </c>
      <c r="N92" s="35" t="n">
        <v>64.737</v>
      </c>
      <c r="O92" s="36"/>
      <c r="P92" s="37" t="s">
        <v>10</v>
      </c>
      <c r="Q92" s="36"/>
      <c r="R92" s="36"/>
      <c r="S92" s="35" t="n">
        <v>50.4363</v>
      </c>
      <c r="T92" s="38"/>
      <c r="U92" s="39" t="s">
        <v>416</v>
      </c>
      <c r="V92" s="39"/>
      <c r="W92" s="40" t="s">
        <v>12</v>
      </c>
      <c r="X92" s="41" t="n">
        <v>2350</v>
      </c>
      <c r="Y92" s="40" t="s">
        <v>13</v>
      </c>
      <c r="Z92" s="40" t="n">
        <v>380</v>
      </c>
      <c r="AA92" s="42" t="s">
        <v>190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1903</v>
      </c>
    </row>
    <row r="94" customFormat="false" ht="12" hidden="false" customHeight="false" outlineLevel="0" collapsed="false">
      <c r="A94" s="1" t="s">
        <v>344</v>
      </c>
      <c r="B94" s="53" t="n">
        <v>1</v>
      </c>
      <c r="C94" s="54" t="s">
        <v>1904</v>
      </c>
      <c r="D94" s="55" t="s">
        <v>1712</v>
      </c>
      <c r="E94" s="55" t="s">
        <v>1008</v>
      </c>
      <c r="F94" s="55" t="s">
        <v>1668</v>
      </c>
      <c r="G94" s="56" t="s">
        <v>66</v>
      </c>
      <c r="H94" s="57" t="s">
        <v>46</v>
      </c>
      <c r="I94" s="55" t="s">
        <v>58</v>
      </c>
      <c r="J94" s="57" t="s">
        <v>1113</v>
      </c>
      <c r="K94" s="58" t="n">
        <v>0.5</v>
      </c>
      <c r="L94" s="59" t="n">
        <v>370</v>
      </c>
      <c r="M94" s="59" t="n">
        <v>380</v>
      </c>
      <c r="N94" s="60" t="n">
        <v>64.5333333333333</v>
      </c>
      <c r="O94" s="62" t="n">
        <v>5</v>
      </c>
      <c r="P94" s="62" t="n">
        <v>6</v>
      </c>
      <c r="Q94" s="62" t="n">
        <v>6</v>
      </c>
      <c r="R94" s="114" t="n">
        <v>3</v>
      </c>
      <c r="S94" s="60" t="n">
        <v>51.6829026458134</v>
      </c>
      <c r="U94" s="8" t="s">
        <v>731</v>
      </c>
      <c r="V94" s="64" t="n">
        <v>4</v>
      </c>
      <c r="W94" s="116" t="s">
        <v>78</v>
      </c>
      <c r="X94" s="66" t="n">
        <v>6</v>
      </c>
      <c r="Y94" s="12" t="n">
        <v>5</v>
      </c>
      <c r="Z94" s="12" t="n">
        <v>1</v>
      </c>
      <c r="AA94" s="42" t="s">
        <v>422</v>
      </c>
      <c r="AB94" s="42" t="s">
        <v>1905</v>
      </c>
    </row>
    <row r="95" customFormat="false" ht="12" hidden="false" customHeight="false" outlineLevel="0" collapsed="false">
      <c r="A95" s="1" t="s">
        <v>344</v>
      </c>
      <c r="B95" s="67" t="n">
        <v>2</v>
      </c>
      <c r="C95" s="68" t="s">
        <v>1906</v>
      </c>
      <c r="D95" s="69" t="s">
        <v>1907</v>
      </c>
      <c r="E95" s="69" t="s">
        <v>1008</v>
      </c>
      <c r="F95" s="69" t="s">
        <v>1668</v>
      </c>
      <c r="G95" s="70" t="s">
        <v>96</v>
      </c>
      <c r="H95" s="71" t="s">
        <v>46</v>
      </c>
      <c r="I95" s="69" t="s">
        <v>47</v>
      </c>
      <c r="J95" s="71" t="s">
        <v>940</v>
      </c>
      <c r="K95" s="72" t="n">
        <v>0.5</v>
      </c>
      <c r="L95" s="73" t="n">
        <v>365</v>
      </c>
      <c r="M95" s="73" t="n">
        <v>395</v>
      </c>
      <c r="N95" s="74" t="n">
        <v>63.2</v>
      </c>
      <c r="O95" s="76" t="n">
        <v>1</v>
      </c>
      <c r="P95" s="77" t="n">
        <v>9</v>
      </c>
      <c r="Q95" s="86" t="n">
        <v>3</v>
      </c>
      <c r="R95" s="77" t="n">
        <v>4</v>
      </c>
      <c r="S95" s="74" t="n">
        <v>56.2156677744065</v>
      </c>
      <c r="T95" s="176" t="s">
        <v>49</v>
      </c>
      <c r="U95" s="80" t="s">
        <v>897</v>
      </c>
      <c r="V95" s="81" t="n">
        <v>3</v>
      </c>
      <c r="W95" s="93" t="s">
        <v>51</v>
      </c>
      <c r="X95" s="83" t="n">
        <v>4</v>
      </c>
      <c r="Y95" s="84" t="n">
        <v>4</v>
      </c>
      <c r="Z95" s="84" t="n">
        <v>2</v>
      </c>
      <c r="AA95" s="42" t="s">
        <v>1908</v>
      </c>
      <c r="AB95" s="42" t="s">
        <v>1909</v>
      </c>
    </row>
    <row r="96" customFormat="false" ht="12" hidden="false" customHeight="false" outlineLevel="0" collapsed="false">
      <c r="A96" s="1" t="s">
        <v>344</v>
      </c>
      <c r="B96" s="85" t="n">
        <v>3</v>
      </c>
      <c r="C96" s="68" t="s">
        <v>1910</v>
      </c>
      <c r="D96" s="69" t="s">
        <v>1769</v>
      </c>
      <c r="E96" s="69" t="s">
        <v>1008</v>
      </c>
      <c r="F96" s="69" t="s">
        <v>1668</v>
      </c>
      <c r="G96" s="70" t="s">
        <v>140</v>
      </c>
      <c r="H96" s="71" t="s">
        <v>46</v>
      </c>
      <c r="I96" s="69" t="s">
        <v>84</v>
      </c>
      <c r="J96" s="71" t="s">
        <v>1911</v>
      </c>
      <c r="K96" s="72" t="n">
        <v>1</v>
      </c>
      <c r="L96" s="73" t="n">
        <v>370</v>
      </c>
      <c r="M96" s="73" t="n">
        <v>378</v>
      </c>
      <c r="N96" s="74" t="n">
        <v>64.3</v>
      </c>
      <c r="O96" s="86" t="n">
        <v>3</v>
      </c>
      <c r="P96" s="77" t="n">
        <v>5</v>
      </c>
      <c r="Q96" s="77" t="n">
        <v>4</v>
      </c>
      <c r="R96" s="77" t="n">
        <v>6</v>
      </c>
      <c r="S96" s="74" t="n">
        <v>53.1975449002274</v>
      </c>
      <c r="T96" s="79"/>
      <c r="U96" s="80" t="s">
        <v>331</v>
      </c>
      <c r="V96" s="81" t="n">
        <v>4</v>
      </c>
      <c r="W96" s="93" t="s">
        <v>111</v>
      </c>
      <c r="X96" s="119" t="n">
        <v>3</v>
      </c>
      <c r="Y96" s="84" t="n">
        <v>3</v>
      </c>
      <c r="Z96" s="84" t="n">
        <v>3</v>
      </c>
      <c r="AA96" s="42" t="s">
        <v>1912</v>
      </c>
      <c r="AB96" s="12" t="s">
        <v>1913</v>
      </c>
    </row>
    <row r="97" customFormat="false" ht="12" hidden="false" customHeight="false" outlineLevel="0" collapsed="false">
      <c r="A97" s="1" t="s">
        <v>344</v>
      </c>
      <c r="B97" s="88" t="n">
        <v>4</v>
      </c>
      <c r="C97" s="68" t="s">
        <v>1914</v>
      </c>
      <c r="D97" s="69" t="s">
        <v>1686</v>
      </c>
      <c r="E97" s="69" t="s">
        <v>1004</v>
      </c>
      <c r="F97" s="69" t="s">
        <v>1696</v>
      </c>
      <c r="G97" s="70" t="s">
        <v>103</v>
      </c>
      <c r="H97" s="71" t="s">
        <v>46</v>
      </c>
      <c r="I97" s="69" t="s">
        <v>47</v>
      </c>
      <c r="J97" s="71" t="s">
        <v>1911</v>
      </c>
      <c r="K97" s="72" t="n">
        <v>1</v>
      </c>
      <c r="L97" s="73" t="n">
        <v>370</v>
      </c>
      <c r="M97" s="73" t="n">
        <v>374</v>
      </c>
      <c r="N97" s="74" t="n">
        <v>63.7</v>
      </c>
      <c r="O97" s="75" t="n">
        <v>2</v>
      </c>
      <c r="P97" s="75" t="n">
        <v>2</v>
      </c>
      <c r="Q97" s="75" t="n">
        <v>2</v>
      </c>
      <c r="R97" s="75" t="n">
        <v>2</v>
      </c>
      <c r="S97" s="74" t="n">
        <v>64.0467297796635</v>
      </c>
      <c r="T97" s="80"/>
      <c r="U97" s="80" t="s">
        <v>435</v>
      </c>
      <c r="V97" s="81" t="n">
        <v>4</v>
      </c>
      <c r="W97" s="82" t="s">
        <v>61</v>
      </c>
      <c r="X97" s="87" t="n">
        <v>2</v>
      </c>
      <c r="Y97" s="84" t="n">
        <v>1</v>
      </c>
      <c r="Z97" s="84" t="n">
        <v>4</v>
      </c>
      <c r="AA97" s="42" t="s">
        <v>1915</v>
      </c>
      <c r="AB97" s="42" t="s">
        <v>1916</v>
      </c>
    </row>
    <row r="98" customFormat="false" ht="12" hidden="false" customHeight="false" outlineLevel="0" collapsed="false">
      <c r="A98" s="1" t="s">
        <v>344</v>
      </c>
      <c r="B98" s="91" t="n">
        <v>5</v>
      </c>
      <c r="C98" s="68" t="s">
        <v>1917</v>
      </c>
      <c r="D98" s="69" t="s">
        <v>1751</v>
      </c>
      <c r="E98" s="69" t="s">
        <v>1004</v>
      </c>
      <c r="F98" s="69" t="s">
        <v>1668</v>
      </c>
      <c r="G98" s="70" t="s">
        <v>45</v>
      </c>
      <c r="H98" s="71" t="s">
        <v>46</v>
      </c>
      <c r="I98" s="69" t="s">
        <v>278</v>
      </c>
      <c r="J98" s="71" t="s">
        <v>1305</v>
      </c>
      <c r="K98" s="72" t="n">
        <v>0.5</v>
      </c>
      <c r="L98" s="73" t="n">
        <v>374</v>
      </c>
      <c r="M98" s="73" t="n">
        <v>372</v>
      </c>
      <c r="N98" s="89" t="n">
        <v>65.3</v>
      </c>
      <c r="O98" s="77" t="n">
        <v>7</v>
      </c>
      <c r="P98" s="77" t="n">
        <v>4</v>
      </c>
      <c r="Q98" s="77" t="n">
        <v>9</v>
      </c>
      <c r="R98" s="77" t="n">
        <v>5</v>
      </c>
      <c r="S98" s="74" t="n">
        <v>44.9761776536313</v>
      </c>
      <c r="T98" s="80"/>
      <c r="U98" s="80" t="s">
        <v>155</v>
      </c>
      <c r="V98" s="81" t="n">
        <v>2</v>
      </c>
      <c r="W98" s="90"/>
      <c r="X98" s="83" t="n">
        <v>7</v>
      </c>
      <c r="Y98" s="84" t="n">
        <v>6</v>
      </c>
      <c r="Z98" s="84" t="n">
        <v>5</v>
      </c>
      <c r="AA98" s="42" t="s">
        <v>1918</v>
      </c>
      <c r="AB98" s="42" t="s">
        <v>1919</v>
      </c>
    </row>
    <row r="99" customFormat="false" ht="12" hidden="false" customHeight="false" outlineLevel="0" collapsed="false">
      <c r="A99" s="1" t="s">
        <v>344</v>
      </c>
      <c r="B99" s="92" t="n">
        <v>6</v>
      </c>
      <c r="C99" s="68" t="s">
        <v>1920</v>
      </c>
      <c r="D99" s="69" t="s">
        <v>1701</v>
      </c>
      <c r="E99" s="69" t="s">
        <v>1004</v>
      </c>
      <c r="F99" s="69" t="s">
        <v>1668</v>
      </c>
      <c r="G99" s="70" t="s">
        <v>45</v>
      </c>
      <c r="H99" s="71" t="s">
        <v>46</v>
      </c>
      <c r="I99" s="69" t="s">
        <v>58</v>
      </c>
      <c r="J99" s="71" t="s">
        <v>1064</v>
      </c>
      <c r="K99" s="72" t="n">
        <v>0.333333333333333</v>
      </c>
      <c r="L99" s="73" t="n">
        <v>373</v>
      </c>
      <c r="M99" s="73" t="n">
        <v>383</v>
      </c>
      <c r="N99" s="89" t="n">
        <v>64.8</v>
      </c>
      <c r="O99" s="77" t="n">
        <v>6</v>
      </c>
      <c r="P99" s="86" t="n">
        <v>3</v>
      </c>
      <c r="Q99" s="77" t="n">
        <v>5</v>
      </c>
      <c r="R99" s="77" t="n">
        <v>8</v>
      </c>
      <c r="S99" s="74" t="n">
        <v>50.0672036308623</v>
      </c>
      <c r="T99" s="79"/>
      <c r="U99" s="80" t="s">
        <v>155</v>
      </c>
      <c r="V99" s="81" t="n">
        <v>3</v>
      </c>
      <c r="W99" s="90" t="s">
        <v>100</v>
      </c>
      <c r="X99" s="83" t="n">
        <v>5</v>
      </c>
      <c r="Y99" s="84" t="n">
        <v>8</v>
      </c>
      <c r="Z99" s="84" t="n">
        <v>6</v>
      </c>
    </row>
    <row r="100" customFormat="false" ht="12" hidden="false" customHeight="false" outlineLevel="0" collapsed="false">
      <c r="A100" s="1" t="s">
        <v>344</v>
      </c>
      <c r="B100" s="94" t="n">
        <v>7</v>
      </c>
      <c r="C100" s="68" t="s">
        <v>1921</v>
      </c>
      <c r="D100" s="69" t="s">
        <v>1764</v>
      </c>
      <c r="E100" s="69" t="s">
        <v>1008</v>
      </c>
      <c r="F100" s="69" t="s">
        <v>1668</v>
      </c>
      <c r="G100" s="70" t="s">
        <v>45</v>
      </c>
      <c r="H100" s="71" t="s">
        <v>46</v>
      </c>
      <c r="I100" s="69" t="s">
        <v>47</v>
      </c>
      <c r="J100" s="71" t="s">
        <v>1911</v>
      </c>
      <c r="K100" s="72" t="n">
        <v>1</v>
      </c>
      <c r="L100" s="73" t="n">
        <v>382</v>
      </c>
      <c r="M100" s="73" t="n">
        <v>390</v>
      </c>
      <c r="N100" s="89" t="n">
        <v>65.4</v>
      </c>
      <c r="O100" s="77" t="n">
        <v>8</v>
      </c>
      <c r="P100" s="77" t="n">
        <v>7</v>
      </c>
      <c r="Q100" s="77" t="n">
        <v>7</v>
      </c>
      <c r="R100" s="77" t="n">
        <v>7</v>
      </c>
      <c r="S100" s="74" t="n">
        <v>42.391933641258</v>
      </c>
      <c r="T100" s="80" t="s">
        <v>98</v>
      </c>
      <c r="U100" s="80" t="s">
        <v>99</v>
      </c>
      <c r="V100" s="81" t="n">
        <v>0</v>
      </c>
      <c r="W100" s="90"/>
      <c r="X100" s="83" t="n">
        <v>9</v>
      </c>
      <c r="Y100" s="84" t="n">
        <v>7</v>
      </c>
      <c r="Z100" s="84" t="n">
        <v>7</v>
      </c>
    </row>
    <row r="101" customFormat="false" ht="12" hidden="false" customHeight="false" outlineLevel="0" collapsed="false">
      <c r="A101" s="1" t="s">
        <v>344</v>
      </c>
      <c r="B101" s="95" t="n">
        <v>8</v>
      </c>
      <c r="C101" s="96" t="s">
        <v>1922</v>
      </c>
      <c r="D101" s="97" t="s">
        <v>1679</v>
      </c>
      <c r="E101" s="97" t="s">
        <v>1008</v>
      </c>
      <c r="F101" s="97" t="s">
        <v>1668</v>
      </c>
      <c r="G101" s="98" t="s">
        <v>45</v>
      </c>
      <c r="H101" s="99" t="s">
        <v>46</v>
      </c>
      <c r="I101" s="97" t="s">
        <v>47</v>
      </c>
      <c r="J101" s="99" t="s">
        <v>1305</v>
      </c>
      <c r="K101" s="100" t="n">
        <v>0.5</v>
      </c>
      <c r="L101" s="101" t="n">
        <v>384</v>
      </c>
      <c r="M101" s="101" t="n">
        <v>399</v>
      </c>
      <c r="N101" s="102" t="n">
        <v>66.9</v>
      </c>
      <c r="O101" s="103" t="n">
        <v>9</v>
      </c>
      <c r="P101" s="103" t="n">
        <v>8</v>
      </c>
      <c r="Q101" s="103" t="n">
        <v>8</v>
      </c>
      <c r="R101" s="103" t="n">
        <v>9</v>
      </c>
      <c r="S101" s="104" t="n">
        <v>27.490804311649</v>
      </c>
      <c r="T101" s="106"/>
      <c r="U101" s="106" t="s">
        <v>123</v>
      </c>
      <c r="V101" s="107" t="n">
        <v>0</v>
      </c>
      <c r="W101" s="108"/>
      <c r="X101" s="125" t="n">
        <v>8</v>
      </c>
      <c r="Y101" s="110" t="n">
        <v>9</v>
      </c>
      <c r="Z101" s="110" t="n">
        <v>8</v>
      </c>
    </row>
    <row r="102" customFormat="false" ht="12" hidden="false" customHeight="false" outlineLevel="0" collapsed="false">
      <c r="A102" s="1" t="s">
        <v>344</v>
      </c>
      <c r="B102" s="111" t="n">
        <v>9</v>
      </c>
      <c r="C102" s="112" t="s">
        <v>1923</v>
      </c>
      <c r="D102" s="55" t="s">
        <v>1683</v>
      </c>
      <c r="E102" s="55" t="s">
        <v>1004</v>
      </c>
      <c r="F102" s="55" t="s">
        <v>1924</v>
      </c>
      <c r="G102" s="56" t="s">
        <v>66</v>
      </c>
      <c r="H102" s="57" t="s">
        <v>46</v>
      </c>
      <c r="I102" s="55" t="s">
        <v>58</v>
      </c>
      <c r="J102" s="57" t="s">
        <v>1925</v>
      </c>
      <c r="K102" s="58" t="n">
        <v>1</v>
      </c>
      <c r="L102" s="59" t="n">
        <v>371</v>
      </c>
      <c r="M102" s="59" t="n">
        <v>379</v>
      </c>
      <c r="N102" s="60" t="n">
        <v>64.5</v>
      </c>
      <c r="O102" s="62" t="n">
        <v>4</v>
      </c>
      <c r="P102" s="115" t="n">
        <v>1</v>
      </c>
      <c r="Q102" s="115" t="n">
        <v>1</v>
      </c>
      <c r="R102" s="115" t="n">
        <v>1</v>
      </c>
      <c r="S102" s="60" t="n">
        <v>63.8582705871415</v>
      </c>
      <c r="U102" s="8" t="s">
        <v>297</v>
      </c>
      <c r="V102" s="64" t="n">
        <v>4</v>
      </c>
      <c r="W102" s="116" t="s">
        <v>70</v>
      </c>
      <c r="X102" s="117" t="n">
        <v>1</v>
      </c>
      <c r="Y102" s="12" t="n">
        <v>2</v>
      </c>
      <c r="Z102" s="12" t="n">
        <v>9</v>
      </c>
    </row>
    <row r="103" customFormat="false" ht="18.75" hidden="false" customHeight="true" outlineLevel="0" collapsed="false">
      <c r="B103" s="23" t="s">
        <v>1926</v>
      </c>
      <c r="C103" s="23"/>
      <c r="D103" s="24"/>
      <c r="E103" s="24"/>
      <c r="F103" s="24"/>
      <c r="G103" s="24"/>
      <c r="H103" s="24"/>
      <c r="I103" s="24"/>
      <c r="J103" s="24"/>
      <c r="K103" s="25"/>
      <c r="L103" s="26" t="s">
        <v>3</v>
      </c>
      <c r="M103" s="26" t="s">
        <v>3</v>
      </c>
      <c r="N103" s="26" t="s">
        <v>3</v>
      </c>
      <c r="O103" s="26"/>
      <c r="P103" s="27" t="s">
        <v>4</v>
      </c>
      <c r="Q103" s="26"/>
      <c r="R103" s="26"/>
      <c r="S103" s="26" t="s">
        <v>3</v>
      </c>
      <c r="T103" s="28"/>
      <c r="U103" s="180" t="s">
        <v>170</v>
      </c>
      <c r="V103" s="180"/>
      <c r="W103" s="30" t="s">
        <v>6</v>
      </c>
      <c r="X103" s="31" t="n">
        <v>490</v>
      </c>
      <c r="Y103" s="30" t="s">
        <v>7</v>
      </c>
      <c r="Z103" s="30" t="n">
        <v>490</v>
      </c>
      <c r="AA103" s="12" t="s">
        <v>1927</v>
      </c>
    </row>
    <row r="104" customFormat="false" ht="18.75" hidden="false" customHeight="true" outlineLevel="0" collapsed="false">
      <c r="B104" s="32" t="s">
        <v>1928</v>
      </c>
      <c r="C104" s="32"/>
      <c r="D104" s="32"/>
      <c r="E104" s="32"/>
      <c r="F104" s="32"/>
      <c r="G104" s="32"/>
      <c r="H104" s="32"/>
      <c r="I104" s="33"/>
      <c r="J104" s="33"/>
      <c r="K104" s="34"/>
      <c r="L104" s="35" t="n">
        <v>371.076</v>
      </c>
      <c r="M104" s="35" t="n">
        <v>384.307</v>
      </c>
      <c r="N104" s="35" t="n">
        <v>63.1871</v>
      </c>
      <c r="O104" s="36"/>
      <c r="P104" s="37" t="s">
        <v>10</v>
      </c>
      <c r="Q104" s="36"/>
      <c r="R104" s="36"/>
      <c r="S104" s="35" t="n">
        <v>50.3014</v>
      </c>
      <c r="T104" s="38"/>
      <c r="U104" s="39" t="s">
        <v>1471</v>
      </c>
      <c r="V104" s="39"/>
      <c r="W104" s="40" t="s">
        <v>12</v>
      </c>
      <c r="X104" s="41" t="n">
        <v>3720</v>
      </c>
      <c r="Y104" s="40" t="s">
        <v>13</v>
      </c>
      <c r="Z104" s="40" t="n">
        <v>670</v>
      </c>
      <c r="AA104" s="42" t="s">
        <v>1928</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1929</v>
      </c>
    </row>
    <row r="106" customFormat="false" ht="12" hidden="false" customHeight="false" outlineLevel="0" collapsed="false">
      <c r="A106" s="1" t="s">
        <v>378</v>
      </c>
      <c r="B106" s="53" t="n">
        <v>1</v>
      </c>
      <c r="C106" s="54" t="s">
        <v>1930</v>
      </c>
      <c r="D106" s="55" t="s">
        <v>1931</v>
      </c>
      <c r="E106" s="55" t="s">
        <v>121</v>
      </c>
      <c r="F106" s="55" t="s">
        <v>1668</v>
      </c>
      <c r="G106" s="56" t="s">
        <v>140</v>
      </c>
      <c r="H106" s="57" t="s">
        <v>46</v>
      </c>
      <c r="I106" s="55" t="s">
        <v>58</v>
      </c>
      <c r="J106" s="57" t="s">
        <v>1932</v>
      </c>
      <c r="K106" s="58" t="n">
        <v>0.107142857142857</v>
      </c>
      <c r="L106" s="59" t="n">
        <v>362</v>
      </c>
      <c r="M106" s="59" t="n">
        <v>382</v>
      </c>
      <c r="N106" s="60" t="n">
        <v>62</v>
      </c>
      <c r="O106" s="61" t="n">
        <v>2</v>
      </c>
      <c r="P106" s="62" t="n">
        <v>9</v>
      </c>
      <c r="Q106" s="62" t="n">
        <v>6</v>
      </c>
      <c r="R106" s="62" t="n">
        <v>12</v>
      </c>
      <c r="S106" s="60" t="n">
        <v>55.2081041869505</v>
      </c>
      <c r="T106" s="205" t="s">
        <v>49</v>
      </c>
      <c r="U106" s="8" t="s">
        <v>50</v>
      </c>
      <c r="V106" s="64" t="n">
        <v>2</v>
      </c>
      <c r="W106" s="65" t="s">
        <v>78</v>
      </c>
      <c r="X106" s="66" t="n">
        <v>8</v>
      </c>
      <c r="Y106" s="12" t="n">
        <v>7</v>
      </c>
      <c r="Z106" s="12" t="n">
        <v>1</v>
      </c>
      <c r="AA106" s="42" t="s">
        <v>1933</v>
      </c>
      <c r="AB106" s="42" t="s">
        <v>504</v>
      </c>
    </row>
    <row r="107" customFormat="false" ht="12" hidden="false" customHeight="false" outlineLevel="0" collapsed="false">
      <c r="A107" s="1" t="s">
        <v>378</v>
      </c>
      <c r="B107" s="67" t="n">
        <v>2</v>
      </c>
      <c r="C107" s="68" t="s">
        <v>1934</v>
      </c>
      <c r="D107" s="69" t="s">
        <v>1695</v>
      </c>
      <c r="E107" s="69" t="s">
        <v>56</v>
      </c>
      <c r="F107" s="69" t="s">
        <v>1668</v>
      </c>
      <c r="G107" s="70" t="s">
        <v>45</v>
      </c>
      <c r="H107" s="71" t="s">
        <v>57</v>
      </c>
      <c r="I107" s="69" t="s">
        <v>47</v>
      </c>
      <c r="J107" s="71" t="s">
        <v>1935</v>
      </c>
      <c r="K107" s="72" t="n">
        <v>0.173913043478261</v>
      </c>
      <c r="L107" s="73" t="n">
        <v>373</v>
      </c>
      <c r="M107" s="73" t="n">
        <v>378</v>
      </c>
      <c r="N107" s="74" t="n">
        <v>62.6</v>
      </c>
      <c r="O107" s="77" t="n">
        <v>7</v>
      </c>
      <c r="P107" s="77" t="n">
        <v>13</v>
      </c>
      <c r="Q107" s="77" t="n">
        <v>10</v>
      </c>
      <c r="R107" s="77" t="n">
        <v>13</v>
      </c>
      <c r="S107" s="74" t="n">
        <v>46.1254644628099</v>
      </c>
      <c r="T107" s="80" t="s">
        <v>68</v>
      </c>
      <c r="U107" s="80" t="s">
        <v>105</v>
      </c>
      <c r="V107" s="81" t="n">
        <v>0</v>
      </c>
      <c r="W107" s="90"/>
      <c r="X107" s="83" t="n">
        <v>5</v>
      </c>
      <c r="Y107" s="84" t="n">
        <v>8</v>
      </c>
      <c r="Z107" s="84" t="n">
        <v>2</v>
      </c>
      <c r="AA107" s="42" t="s">
        <v>1936</v>
      </c>
      <c r="AB107" s="42" t="s">
        <v>1937</v>
      </c>
    </row>
    <row r="108" customFormat="false" ht="12" hidden="false" customHeight="false" outlineLevel="0" collapsed="false">
      <c r="A108" s="1" t="s">
        <v>378</v>
      </c>
      <c r="B108" s="85" t="n">
        <v>3</v>
      </c>
      <c r="C108" s="68" t="s">
        <v>1938</v>
      </c>
      <c r="D108" s="69" t="s">
        <v>1679</v>
      </c>
      <c r="E108" s="69" t="s">
        <v>56</v>
      </c>
      <c r="F108" s="69" t="s">
        <v>1668</v>
      </c>
      <c r="G108" s="70" t="s">
        <v>66</v>
      </c>
      <c r="H108" s="71" t="s">
        <v>57</v>
      </c>
      <c r="I108" s="69" t="s">
        <v>58</v>
      </c>
      <c r="J108" s="71" t="s">
        <v>1939</v>
      </c>
      <c r="K108" s="72" t="n">
        <v>0.19047619047619</v>
      </c>
      <c r="L108" s="73" t="n">
        <v>367</v>
      </c>
      <c r="M108" s="73" t="n">
        <v>378</v>
      </c>
      <c r="N108" s="74" t="n">
        <v>62</v>
      </c>
      <c r="O108" s="75" t="n">
        <v>2</v>
      </c>
      <c r="P108" s="86" t="n">
        <v>3</v>
      </c>
      <c r="Q108" s="76" t="n">
        <v>1</v>
      </c>
      <c r="R108" s="75" t="n">
        <v>2</v>
      </c>
      <c r="S108" s="74" t="n">
        <v>63.4038515610652</v>
      </c>
      <c r="T108" s="80"/>
      <c r="U108" s="80" t="s">
        <v>839</v>
      </c>
      <c r="V108" s="81" t="n">
        <v>4</v>
      </c>
      <c r="W108" s="82" t="s">
        <v>51</v>
      </c>
      <c r="X108" s="119" t="n">
        <v>3</v>
      </c>
      <c r="Y108" s="84" t="n">
        <v>3</v>
      </c>
      <c r="Z108" s="84" t="n">
        <v>3</v>
      </c>
      <c r="AA108" s="42" t="s">
        <v>1940</v>
      </c>
      <c r="AB108" s="12" t="s">
        <v>1941</v>
      </c>
    </row>
    <row r="109" customFormat="false" ht="12" hidden="false" customHeight="false" outlineLevel="0" collapsed="false">
      <c r="A109" s="1" t="s">
        <v>378</v>
      </c>
      <c r="B109" s="203" t="n">
        <v>4</v>
      </c>
      <c r="C109" s="96" t="s">
        <v>1942</v>
      </c>
      <c r="D109" s="97" t="s">
        <v>1721</v>
      </c>
      <c r="E109" s="97" t="s">
        <v>83</v>
      </c>
      <c r="F109" s="97" t="s">
        <v>1668</v>
      </c>
      <c r="G109" s="98" t="s">
        <v>140</v>
      </c>
      <c r="H109" s="99" t="s">
        <v>57</v>
      </c>
      <c r="I109" s="97" t="s">
        <v>278</v>
      </c>
      <c r="J109" s="99" t="s">
        <v>1943</v>
      </c>
      <c r="K109" s="100" t="n">
        <v>0.358974358974359</v>
      </c>
      <c r="L109" s="101" t="n">
        <v>368</v>
      </c>
      <c r="M109" s="101" t="n">
        <v>372</v>
      </c>
      <c r="N109" s="104" t="n">
        <v>61.6</v>
      </c>
      <c r="O109" s="146" t="n">
        <v>1</v>
      </c>
      <c r="P109" s="126" t="n">
        <v>2</v>
      </c>
      <c r="Q109" s="103" t="n">
        <v>5</v>
      </c>
      <c r="R109" s="103" t="n">
        <v>5</v>
      </c>
      <c r="S109" s="104" t="n">
        <v>68.979504263054</v>
      </c>
      <c r="T109" s="106"/>
      <c r="U109" s="106" t="s">
        <v>142</v>
      </c>
      <c r="V109" s="107" t="n">
        <v>4</v>
      </c>
      <c r="W109" s="122" t="s">
        <v>61</v>
      </c>
      <c r="X109" s="159" t="n">
        <v>1</v>
      </c>
      <c r="Y109" s="110" t="n">
        <v>2</v>
      </c>
      <c r="Z109" s="110" t="n">
        <v>4</v>
      </c>
      <c r="AA109" s="42" t="s">
        <v>1944</v>
      </c>
      <c r="AB109" s="42" t="s">
        <v>1945</v>
      </c>
    </row>
    <row r="110" customFormat="false" ht="12" hidden="false" customHeight="false" outlineLevel="0" collapsed="false">
      <c r="A110" s="1" t="s">
        <v>378</v>
      </c>
      <c r="B110" s="204" t="n">
        <v>5</v>
      </c>
      <c r="C110" s="112" t="s">
        <v>1946</v>
      </c>
      <c r="D110" s="55" t="s">
        <v>1705</v>
      </c>
      <c r="E110" s="55" t="s">
        <v>56</v>
      </c>
      <c r="F110" s="55" t="s">
        <v>1668</v>
      </c>
      <c r="G110" s="56" t="s">
        <v>45</v>
      </c>
      <c r="H110" s="57" t="s">
        <v>57</v>
      </c>
      <c r="I110" s="55" t="s">
        <v>47</v>
      </c>
      <c r="J110" s="57" t="s">
        <v>1947</v>
      </c>
      <c r="K110" s="58" t="n">
        <v>0.5</v>
      </c>
      <c r="L110" s="59" t="n">
        <v>364</v>
      </c>
      <c r="M110" s="59" t="n">
        <v>378</v>
      </c>
      <c r="N110" s="60" t="n">
        <v>62</v>
      </c>
      <c r="O110" s="61" t="n">
        <v>2</v>
      </c>
      <c r="P110" s="115" t="n">
        <v>1</v>
      </c>
      <c r="Q110" s="61" t="n">
        <v>2</v>
      </c>
      <c r="R110" s="115" t="n">
        <v>1</v>
      </c>
      <c r="S110" s="60" t="n">
        <v>68.771300443413</v>
      </c>
      <c r="U110" s="8" t="s">
        <v>526</v>
      </c>
      <c r="V110" s="64" t="n">
        <v>4</v>
      </c>
      <c r="W110" s="116" t="s">
        <v>70</v>
      </c>
      <c r="X110" s="127" t="n">
        <v>2</v>
      </c>
      <c r="Y110" s="12" t="n">
        <v>1</v>
      </c>
      <c r="Z110" s="12" t="n">
        <v>5</v>
      </c>
      <c r="AA110" s="42" t="s">
        <v>1948</v>
      </c>
      <c r="AB110" s="42" t="s">
        <v>1949</v>
      </c>
    </row>
    <row r="111" customFormat="false" ht="12" hidden="false" customHeight="false" outlineLevel="0" collapsed="false">
      <c r="A111" s="1" t="s">
        <v>378</v>
      </c>
      <c r="B111" s="154" t="n">
        <v>6</v>
      </c>
      <c r="C111" s="96" t="s">
        <v>1950</v>
      </c>
      <c r="D111" s="97" t="s">
        <v>1951</v>
      </c>
      <c r="E111" s="97" t="s">
        <v>56</v>
      </c>
      <c r="F111" s="97" t="s">
        <v>1241</v>
      </c>
      <c r="G111" s="98" t="s">
        <v>140</v>
      </c>
      <c r="H111" s="99" t="s">
        <v>429</v>
      </c>
      <c r="I111" s="97" t="s">
        <v>278</v>
      </c>
      <c r="J111" s="99" t="s">
        <v>1952</v>
      </c>
      <c r="K111" s="100" t="n">
        <v>0.1875</v>
      </c>
      <c r="L111" s="101" t="n">
        <v>387</v>
      </c>
      <c r="M111" s="101" t="n">
        <v>398</v>
      </c>
      <c r="N111" s="102" t="n">
        <v>65.9666666666667</v>
      </c>
      <c r="O111" s="103" t="n">
        <v>13</v>
      </c>
      <c r="P111" s="103" t="n">
        <v>6</v>
      </c>
      <c r="Q111" s="103" t="n">
        <v>12</v>
      </c>
      <c r="R111" s="121" t="n">
        <v>3</v>
      </c>
      <c r="S111" s="104" t="n">
        <v>31.2655251273633</v>
      </c>
      <c r="T111" s="106"/>
      <c r="U111" s="106" t="s">
        <v>123</v>
      </c>
      <c r="V111" s="107" t="n">
        <v>2</v>
      </c>
      <c r="W111" s="108"/>
      <c r="X111" s="125" t="n">
        <v>10</v>
      </c>
      <c r="Y111" s="110" t="n">
        <v>13</v>
      </c>
      <c r="Z111" s="110" t="n">
        <v>6</v>
      </c>
    </row>
    <row r="112" customFormat="false" ht="12" hidden="false" customHeight="false" outlineLevel="0" collapsed="false">
      <c r="A112" s="1" t="s">
        <v>378</v>
      </c>
      <c r="B112" s="156" t="n">
        <v>7</v>
      </c>
      <c r="C112" s="112" t="s">
        <v>1953</v>
      </c>
      <c r="D112" s="55" t="s">
        <v>1751</v>
      </c>
      <c r="E112" s="55" t="s">
        <v>1954</v>
      </c>
      <c r="F112" s="55" t="s">
        <v>1668</v>
      </c>
      <c r="G112" s="56" t="s">
        <v>140</v>
      </c>
      <c r="H112" s="57" t="s">
        <v>57</v>
      </c>
      <c r="I112" s="55" t="s">
        <v>84</v>
      </c>
      <c r="J112" s="57" t="s">
        <v>1955</v>
      </c>
      <c r="K112" s="58" t="n">
        <v>0.511627906976744</v>
      </c>
      <c r="L112" s="59" t="n">
        <v>367</v>
      </c>
      <c r="M112" s="59" t="n">
        <v>394</v>
      </c>
      <c r="N112" s="113" t="n">
        <v>64.4333333333333</v>
      </c>
      <c r="O112" s="62" t="n">
        <v>10</v>
      </c>
      <c r="P112" s="62" t="n">
        <v>8</v>
      </c>
      <c r="Q112" s="62" t="n">
        <v>8</v>
      </c>
      <c r="R112" s="62" t="n">
        <v>11</v>
      </c>
      <c r="S112" s="60" t="n">
        <v>38.9331359453816</v>
      </c>
      <c r="T112" s="148"/>
      <c r="U112" s="8" t="s">
        <v>1570</v>
      </c>
      <c r="V112" s="64" t="n">
        <v>0</v>
      </c>
      <c r="W112" s="65"/>
      <c r="X112" s="66" t="n">
        <v>4</v>
      </c>
      <c r="Y112" s="12" t="n">
        <v>9</v>
      </c>
      <c r="Z112" s="12" t="n">
        <v>7</v>
      </c>
    </row>
    <row r="113" customFormat="false" ht="12" hidden="false" customHeight="false" outlineLevel="0" collapsed="false">
      <c r="A113" s="1" t="s">
        <v>378</v>
      </c>
      <c r="B113" s="157" t="n">
        <v>8</v>
      </c>
      <c r="C113" s="96" t="s">
        <v>1956</v>
      </c>
      <c r="D113" s="97" t="s">
        <v>1746</v>
      </c>
      <c r="E113" s="97" t="s">
        <v>121</v>
      </c>
      <c r="F113" s="97" t="s">
        <v>1668</v>
      </c>
      <c r="G113" s="98" t="s">
        <v>66</v>
      </c>
      <c r="H113" s="99" t="s">
        <v>46</v>
      </c>
      <c r="I113" s="97" t="s">
        <v>58</v>
      </c>
      <c r="J113" s="99" t="s">
        <v>1957</v>
      </c>
      <c r="K113" s="100" t="n">
        <v>0.16</v>
      </c>
      <c r="L113" s="101" t="n">
        <v>369</v>
      </c>
      <c r="M113" s="101" t="n">
        <v>382</v>
      </c>
      <c r="N113" s="104" t="n">
        <v>62.8</v>
      </c>
      <c r="O113" s="103" t="n">
        <v>9</v>
      </c>
      <c r="P113" s="103" t="n">
        <v>12</v>
      </c>
      <c r="Q113" s="121" t="n">
        <v>3</v>
      </c>
      <c r="R113" s="103" t="n">
        <v>6</v>
      </c>
      <c r="S113" s="104" t="n">
        <v>48.9859694271482</v>
      </c>
      <c r="T113" s="106"/>
      <c r="U113" s="106" t="s">
        <v>237</v>
      </c>
      <c r="V113" s="107" t="n">
        <v>2</v>
      </c>
      <c r="W113" s="122"/>
      <c r="X113" s="125" t="n">
        <v>6</v>
      </c>
      <c r="Y113" s="110" t="n">
        <v>4</v>
      </c>
      <c r="Z113" s="110" t="n">
        <v>8</v>
      </c>
    </row>
    <row r="114" customFormat="false" ht="12" hidden="false" customHeight="false" outlineLevel="0" collapsed="false">
      <c r="A114" s="1" t="s">
        <v>378</v>
      </c>
      <c r="B114" s="158" t="n">
        <v>9</v>
      </c>
      <c r="C114" s="112" t="s">
        <v>1958</v>
      </c>
      <c r="D114" s="55" t="s">
        <v>1764</v>
      </c>
      <c r="E114" s="55" t="s">
        <v>121</v>
      </c>
      <c r="F114" s="55" t="s">
        <v>1668</v>
      </c>
      <c r="G114" s="56" t="s">
        <v>45</v>
      </c>
      <c r="H114" s="57" t="s">
        <v>46</v>
      </c>
      <c r="I114" s="55" t="s">
        <v>47</v>
      </c>
      <c r="J114" s="57" t="s">
        <v>1959</v>
      </c>
      <c r="K114" s="58" t="n">
        <v>0.315789473684211</v>
      </c>
      <c r="L114" s="59" t="n">
        <v>378</v>
      </c>
      <c r="M114" s="59" t="n">
        <v>367</v>
      </c>
      <c r="N114" s="60" t="n">
        <v>62.4</v>
      </c>
      <c r="O114" s="62" t="n">
        <v>5</v>
      </c>
      <c r="P114" s="62" t="n">
        <v>7</v>
      </c>
      <c r="Q114" s="62" t="n">
        <v>11</v>
      </c>
      <c r="R114" s="62" t="n">
        <v>4</v>
      </c>
      <c r="S114" s="60" t="n">
        <v>54.5502484728983</v>
      </c>
      <c r="U114" s="8" t="s">
        <v>492</v>
      </c>
      <c r="V114" s="64" t="n">
        <v>2</v>
      </c>
      <c r="W114" s="160" t="s">
        <v>100</v>
      </c>
      <c r="X114" s="66" t="n">
        <v>7</v>
      </c>
      <c r="Y114" s="12" t="n">
        <v>12</v>
      </c>
      <c r="Z114" s="12" t="n">
        <v>9</v>
      </c>
    </row>
    <row r="115" customFormat="false" ht="12" hidden="false" customHeight="false" outlineLevel="0" collapsed="false">
      <c r="A115" s="1" t="s">
        <v>378</v>
      </c>
      <c r="B115" s="120" t="n">
        <v>10</v>
      </c>
      <c r="C115" s="96" t="s">
        <v>1960</v>
      </c>
      <c r="D115" s="97" t="s">
        <v>1741</v>
      </c>
      <c r="E115" s="97" t="s">
        <v>121</v>
      </c>
      <c r="F115" s="97" t="s">
        <v>1668</v>
      </c>
      <c r="G115" s="98" t="s">
        <v>66</v>
      </c>
      <c r="H115" s="99" t="s">
        <v>46</v>
      </c>
      <c r="I115" s="97" t="s">
        <v>58</v>
      </c>
      <c r="J115" s="99" t="s">
        <v>1961</v>
      </c>
      <c r="K115" s="100" t="n">
        <v>0.379310344827586</v>
      </c>
      <c r="L115" s="101" t="n">
        <v>354</v>
      </c>
      <c r="M115" s="101" t="n">
        <v>387</v>
      </c>
      <c r="N115" s="104" t="n">
        <v>62.7</v>
      </c>
      <c r="O115" s="103" t="n">
        <v>8</v>
      </c>
      <c r="P115" s="103" t="n">
        <v>11</v>
      </c>
      <c r="Q115" s="103" t="n">
        <v>7</v>
      </c>
      <c r="R115" s="103" t="n">
        <v>9</v>
      </c>
      <c r="S115" s="104" t="n">
        <v>49.848245350768</v>
      </c>
      <c r="T115" s="106"/>
      <c r="U115" s="106" t="s">
        <v>288</v>
      </c>
      <c r="V115" s="107" t="n">
        <v>0</v>
      </c>
      <c r="W115" s="108"/>
      <c r="X115" s="125" t="n">
        <v>11</v>
      </c>
      <c r="Y115" s="110" t="n">
        <v>6</v>
      </c>
      <c r="Z115" s="110" t="n">
        <v>10</v>
      </c>
    </row>
    <row r="116" customFormat="false" ht="12" hidden="false" customHeight="false" outlineLevel="0" collapsed="false">
      <c r="A116" s="1" t="s">
        <v>378</v>
      </c>
      <c r="B116" s="124" t="n">
        <v>11</v>
      </c>
      <c r="C116" s="112" t="s">
        <v>1962</v>
      </c>
      <c r="D116" s="55" t="s">
        <v>1753</v>
      </c>
      <c r="E116" s="55" t="s">
        <v>75</v>
      </c>
      <c r="F116" s="55" t="s">
        <v>1668</v>
      </c>
      <c r="G116" s="56" t="s">
        <v>103</v>
      </c>
      <c r="H116" s="57" t="s">
        <v>57</v>
      </c>
      <c r="I116" s="55" t="s">
        <v>58</v>
      </c>
      <c r="J116" s="57" t="s">
        <v>1963</v>
      </c>
      <c r="K116" s="58" t="n">
        <v>0.357142857142857</v>
      </c>
      <c r="L116" s="59" t="n">
        <v>364</v>
      </c>
      <c r="M116" s="59" t="n">
        <v>382</v>
      </c>
      <c r="N116" s="60" t="n">
        <v>62.4</v>
      </c>
      <c r="O116" s="62" t="n">
        <v>6</v>
      </c>
      <c r="P116" s="62" t="n">
        <v>5</v>
      </c>
      <c r="Q116" s="62" t="n">
        <v>4</v>
      </c>
      <c r="R116" s="62" t="n">
        <v>8</v>
      </c>
      <c r="S116" s="60" t="n">
        <v>56.470062981622</v>
      </c>
      <c r="T116" s="148"/>
      <c r="U116" s="8" t="s">
        <v>678</v>
      </c>
      <c r="V116" s="64" t="n">
        <v>3</v>
      </c>
      <c r="W116" s="160" t="s">
        <v>111</v>
      </c>
      <c r="X116" s="66" t="n">
        <v>13</v>
      </c>
      <c r="Y116" s="12" t="n">
        <v>5</v>
      </c>
      <c r="Z116" s="12" t="n">
        <v>11</v>
      </c>
    </row>
    <row r="117" customFormat="false" ht="12" hidden="false" customHeight="false" outlineLevel="0" collapsed="false">
      <c r="A117" s="1" t="s">
        <v>378</v>
      </c>
      <c r="B117" s="95" t="n">
        <v>12</v>
      </c>
      <c r="C117" s="96" t="s">
        <v>1964</v>
      </c>
      <c r="D117" s="97" t="s">
        <v>1674</v>
      </c>
      <c r="E117" s="97" t="s">
        <v>121</v>
      </c>
      <c r="F117" s="97" t="s">
        <v>1241</v>
      </c>
      <c r="G117" s="98" t="s">
        <v>66</v>
      </c>
      <c r="H117" s="99" t="s">
        <v>46</v>
      </c>
      <c r="I117" s="97" t="s">
        <v>47</v>
      </c>
      <c r="J117" s="99" t="s">
        <v>1965</v>
      </c>
      <c r="K117" s="100" t="n">
        <v>0.423076923076923</v>
      </c>
      <c r="L117" s="101" t="n">
        <v>380</v>
      </c>
      <c r="M117" s="101" t="n">
        <v>400</v>
      </c>
      <c r="N117" s="102" t="n">
        <v>65.1333333333333</v>
      </c>
      <c r="O117" s="103" t="n">
        <v>11</v>
      </c>
      <c r="P117" s="103" t="n">
        <v>4</v>
      </c>
      <c r="Q117" s="103" t="n">
        <v>9</v>
      </c>
      <c r="R117" s="103" t="n">
        <v>7</v>
      </c>
      <c r="S117" s="104" t="n">
        <v>39.5447034774897</v>
      </c>
      <c r="T117" s="106"/>
      <c r="U117" s="106" t="s">
        <v>155</v>
      </c>
      <c r="V117" s="107" t="n">
        <v>1</v>
      </c>
      <c r="W117" s="108"/>
      <c r="X117" s="125" t="n">
        <v>9</v>
      </c>
      <c r="Y117" s="110" t="n">
        <v>10</v>
      </c>
      <c r="Z117" s="110" t="n">
        <v>12</v>
      </c>
    </row>
    <row r="118" customFormat="false" ht="12" hidden="false" customHeight="false" outlineLevel="0" collapsed="false">
      <c r="A118" s="1" t="s">
        <v>378</v>
      </c>
      <c r="B118" s="111" t="n">
        <v>13</v>
      </c>
      <c r="C118" s="112" t="s">
        <v>1966</v>
      </c>
      <c r="D118" s="55" t="s">
        <v>1967</v>
      </c>
      <c r="E118" s="55" t="s">
        <v>167</v>
      </c>
      <c r="F118" s="55" t="s">
        <v>1241</v>
      </c>
      <c r="G118" s="56" t="s">
        <v>140</v>
      </c>
      <c r="H118" s="57" t="s">
        <v>57</v>
      </c>
      <c r="I118" s="55" t="s">
        <v>278</v>
      </c>
      <c r="J118" s="57" t="s">
        <v>1968</v>
      </c>
      <c r="K118" s="58" t="n">
        <v>0.4</v>
      </c>
      <c r="L118" s="59" t="n">
        <v>391</v>
      </c>
      <c r="M118" s="59" t="n">
        <v>398</v>
      </c>
      <c r="N118" s="113" t="n">
        <v>65.4</v>
      </c>
      <c r="O118" s="62" t="n">
        <v>12</v>
      </c>
      <c r="P118" s="62" t="n">
        <v>10</v>
      </c>
      <c r="Q118" s="62" t="n">
        <v>13</v>
      </c>
      <c r="R118" s="62" t="n">
        <v>10</v>
      </c>
      <c r="S118" s="60" t="n">
        <v>31.8324328006088</v>
      </c>
      <c r="U118" s="8" t="s">
        <v>123</v>
      </c>
      <c r="V118" s="64" t="n">
        <v>0</v>
      </c>
      <c r="W118" s="65"/>
      <c r="X118" s="66" t="n">
        <v>12</v>
      </c>
      <c r="Y118" s="12" t="n">
        <v>11</v>
      </c>
      <c r="Z118" s="12" t="n">
        <v>13</v>
      </c>
    </row>
    <row r="119" customFormat="false" ht="18.75" hidden="false" customHeight="true" outlineLevel="0" collapsed="false">
      <c r="B119" s="23" t="s">
        <v>1969</v>
      </c>
      <c r="C119" s="23"/>
      <c r="D119" s="24"/>
      <c r="E119" s="24"/>
      <c r="F119" s="24"/>
      <c r="G119" s="24"/>
      <c r="H119" s="24"/>
      <c r="I119" s="24"/>
      <c r="J119" s="24"/>
      <c r="K119" s="25"/>
      <c r="L119" s="26" t="s">
        <v>3</v>
      </c>
      <c r="M119" s="26" t="s">
        <v>3</v>
      </c>
      <c r="N119" s="26" t="s">
        <v>3</v>
      </c>
      <c r="O119" s="26"/>
      <c r="P119" s="27" t="s">
        <v>4</v>
      </c>
      <c r="Q119" s="26"/>
      <c r="R119" s="26"/>
      <c r="S119" s="26" t="s">
        <v>3</v>
      </c>
      <c r="T119" s="28"/>
      <c r="U119" s="180" t="s">
        <v>5</v>
      </c>
      <c r="V119" s="180"/>
      <c r="W119" s="30" t="s">
        <v>6</v>
      </c>
      <c r="X119" s="31" t="n">
        <v>420</v>
      </c>
      <c r="Y119" s="30" t="s">
        <v>7</v>
      </c>
      <c r="Z119" s="30" t="n">
        <v>2670</v>
      </c>
      <c r="AA119" s="12" t="s">
        <v>1970</v>
      </c>
    </row>
    <row r="120" customFormat="false" ht="18.75" hidden="false" customHeight="true" outlineLevel="0" collapsed="false">
      <c r="B120" s="32" t="s">
        <v>1971</v>
      </c>
      <c r="C120" s="32"/>
      <c r="D120" s="32"/>
      <c r="E120" s="32"/>
      <c r="F120" s="32"/>
      <c r="G120" s="32"/>
      <c r="H120" s="32"/>
      <c r="I120" s="33"/>
      <c r="J120" s="33"/>
      <c r="K120" s="34"/>
      <c r="L120" s="35" t="n">
        <v>377.916</v>
      </c>
      <c r="M120" s="35" t="n">
        <v>384.833</v>
      </c>
      <c r="N120" s="35" t="n">
        <v>65.4416</v>
      </c>
      <c r="O120" s="36"/>
      <c r="P120" s="37" t="s">
        <v>10</v>
      </c>
      <c r="Q120" s="36"/>
      <c r="R120" s="36"/>
      <c r="S120" s="35" t="n">
        <v>50.3314</v>
      </c>
      <c r="T120" s="38"/>
      <c r="U120" s="39" t="s">
        <v>416</v>
      </c>
      <c r="V120" s="39"/>
      <c r="W120" s="40" t="s">
        <v>12</v>
      </c>
      <c r="X120" s="41" t="n">
        <v>19990</v>
      </c>
      <c r="Y120" s="40" t="s">
        <v>13</v>
      </c>
      <c r="Z120" s="40" t="n">
        <v>3370</v>
      </c>
      <c r="AA120" s="42" t="s">
        <v>1971</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417</v>
      </c>
    </row>
    <row r="122" customFormat="false" ht="12" hidden="false" customHeight="false" outlineLevel="0" collapsed="false">
      <c r="A122" s="1" t="s">
        <v>418</v>
      </c>
      <c r="B122" s="53" t="n">
        <v>1</v>
      </c>
      <c r="C122" s="54" t="s">
        <v>1972</v>
      </c>
      <c r="D122" s="55" t="s">
        <v>1741</v>
      </c>
      <c r="E122" s="55" t="s">
        <v>160</v>
      </c>
      <c r="F122" s="181" t="s">
        <v>1194</v>
      </c>
      <c r="G122" s="56" t="s">
        <v>45</v>
      </c>
      <c r="H122" s="57" t="s">
        <v>91</v>
      </c>
      <c r="I122" s="55" t="s">
        <v>58</v>
      </c>
      <c r="J122" s="57" t="s">
        <v>1973</v>
      </c>
      <c r="K122" s="58" t="n">
        <v>0.145833333333333</v>
      </c>
      <c r="L122" s="59" t="n">
        <v>376</v>
      </c>
      <c r="M122" s="59" t="n">
        <v>380</v>
      </c>
      <c r="N122" s="60" t="n">
        <v>61.8</v>
      </c>
      <c r="O122" s="115" t="n">
        <v>1</v>
      </c>
      <c r="P122" s="114" t="n">
        <v>3</v>
      </c>
      <c r="Q122" s="115" t="n">
        <v>1</v>
      </c>
      <c r="R122" s="114" t="n">
        <v>3</v>
      </c>
      <c r="S122" s="153" t="n">
        <v>70.3888149300531</v>
      </c>
      <c r="U122" s="8" t="s">
        <v>254</v>
      </c>
      <c r="V122" s="64" t="n">
        <v>4</v>
      </c>
      <c r="W122" s="116" t="s">
        <v>70</v>
      </c>
      <c r="X122" s="117" t="n">
        <v>1</v>
      </c>
      <c r="Y122" s="12" t="n">
        <v>3</v>
      </c>
      <c r="Z122" s="12" t="n">
        <v>1</v>
      </c>
      <c r="AA122" s="42" t="s">
        <v>1974</v>
      </c>
      <c r="AB122" s="42" t="s">
        <v>1975</v>
      </c>
    </row>
    <row r="123" customFormat="false" ht="12" hidden="false" customHeight="false" outlineLevel="0" collapsed="false">
      <c r="A123" s="1" t="s">
        <v>418</v>
      </c>
      <c r="B123" s="67" t="n">
        <v>2</v>
      </c>
      <c r="C123" s="68" t="s">
        <v>1976</v>
      </c>
      <c r="D123" s="69" t="s">
        <v>1951</v>
      </c>
      <c r="E123" s="69" t="s">
        <v>1954</v>
      </c>
      <c r="F123" s="69" t="s">
        <v>1241</v>
      </c>
      <c r="G123" s="70" t="s">
        <v>140</v>
      </c>
      <c r="H123" s="71" t="s">
        <v>1662</v>
      </c>
      <c r="I123" s="69" t="s">
        <v>58</v>
      </c>
      <c r="J123" s="71" t="s">
        <v>1977</v>
      </c>
      <c r="K123" s="72" t="n">
        <v>0.2</v>
      </c>
      <c r="L123" s="73" t="n">
        <v>382</v>
      </c>
      <c r="M123" s="73" t="n">
        <v>395</v>
      </c>
      <c r="N123" s="89" t="n">
        <v>67.4666666666667</v>
      </c>
      <c r="O123" s="77" t="n">
        <v>11</v>
      </c>
      <c r="P123" s="77" t="n">
        <v>11</v>
      </c>
      <c r="Q123" s="77" t="n">
        <v>9</v>
      </c>
      <c r="R123" s="77" t="n">
        <v>11</v>
      </c>
      <c r="S123" s="74" t="n">
        <v>37.3722971780029</v>
      </c>
      <c r="T123" s="80"/>
      <c r="U123" s="80" t="s">
        <v>738</v>
      </c>
      <c r="V123" s="81" t="n">
        <v>0</v>
      </c>
      <c r="W123" s="90"/>
      <c r="X123" s="83" t="n">
        <v>10</v>
      </c>
      <c r="Y123" s="84" t="n">
        <v>11</v>
      </c>
      <c r="Z123" s="84" t="n">
        <v>2</v>
      </c>
      <c r="AA123" s="42" t="s">
        <v>1978</v>
      </c>
      <c r="AB123" s="42" t="s">
        <v>1979</v>
      </c>
    </row>
    <row r="124" customFormat="false" ht="12" hidden="false" customHeight="false" outlineLevel="0" collapsed="false">
      <c r="A124" s="1" t="s">
        <v>418</v>
      </c>
      <c r="B124" s="85" t="n">
        <v>3</v>
      </c>
      <c r="C124" s="68" t="s">
        <v>1980</v>
      </c>
      <c r="D124" s="69" t="s">
        <v>1769</v>
      </c>
      <c r="E124" s="69" t="s">
        <v>764</v>
      </c>
      <c r="F124" s="69" t="s">
        <v>1668</v>
      </c>
      <c r="G124" s="70" t="s">
        <v>45</v>
      </c>
      <c r="H124" s="71" t="s">
        <v>248</v>
      </c>
      <c r="I124" s="69" t="s">
        <v>58</v>
      </c>
      <c r="J124" s="71" t="s">
        <v>1981</v>
      </c>
      <c r="K124" s="72" t="n">
        <v>0.148148148148148</v>
      </c>
      <c r="L124" s="73" t="n">
        <v>374</v>
      </c>
      <c r="M124" s="73" t="n">
        <v>389</v>
      </c>
      <c r="N124" s="89" t="n">
        <v>67.2</v>
      </c>
      <c r="O124" s="77" t="n">
        <v>10</v>
      </c>
      <c r="P124" s="77" t="n">
        <v>8</v>
      </c>
      <c r="Q124" s="77" t="n">
        <v>8</v>
      </c>
      <c r="R124" s="77" t="n">
        <v>8</v>
      </c>
      <c r="S124" s="74" t="n">
        <v>38.5723971780029</v>
      </c>
      <c r="T124" s="80"/>
      <c r="U124" s="80" t="s">
        <v>1982</v>
      </c>
      <c r="V124" s="81" t="n">
        <v>0</v>
      </c>
      <c r="W124" s="90"/>
      <c r="X124" s="83" t="n">
        <v>9</v>
      </c>
      <c r="Y124" s="84" t="n">
        <v>8</v>
      </c>
      <c r="Z124" s="84" t="n">
        <v>3</v>
      </c>
      <c r="AA124" s="42" t="s">
        <v>471</v>
      </c>
      <c r="AB124" s="12" t="s">
        <v>1983</v>
      </c>
    </row>
    <row r="125" customFormat="false" ht="12" hidden="false" customHeight="false" outlineLevel="0" collapsed="false">
      <c r="A125" s="1" t="s">
        <v>418</v>
      </c>
      <c r="B125" s="88" t="n">
        <v>4</v>
      </c>
      <c r="C125" s="68" t="s">
        <v>1984</v>
      </c>
      <c r="D125" s="69" t="s">
        <v>1679</v>
      </c>
      <c r="E125" s="69" t="s">
        <v>75</v>
      </c>
      <c r="F125" s="69" t="s">
        <v>1668</v>
      </c>
      <c r="G125" s="70" t="s">
        <v>66</v>
      </c>
      <c r="H125" s="71" t="s">
        <v>248</v>
      </c>
      <c r="I125" s="69" t="s">
        <v>58</v>
      </c>
      <c r="J125" s="71" t="s">
        <v>1985</v>
      </c>
      <c r="K125" s="72" t="n">
        <v>0.307692307692308</v>
      </c>
      <c r="L125" s="73" t="n">
        <v>374</v>
      </c>
      <c r="M125" s="73" t="n">
        <v>375</v>
      </c>
      <c r="N125" s="89" t="n">
        <v>65.7</v>
      </c>
      <c r="O125" s="77" t="n">
        <v>5</v>
      </c>
      <c r="P125" s="77" t="n">
        <v>4</v>
      </c>
      <c r="Q125" s="77" t="n">
        <v>4</v>
      </c>
      <c r="R125" s="77" t="n">
        <v>5</v>
      </c>
      <c r="S125" s="74" t="n">
        <v>51.9389962855765</v>
      </c>
      <c r="T125" s="80"/>
      <c r="U125" s="80" t="s">
        <v>142</v>
      </c>
      <c r="V125" s="81" t="n">
        <v>4</v>
      </c>
      <c r="W125" s="93" t="s">
        <v>78</v>
      </c>
      <c r="X125" s="83" t="n">
        <v>8</v>
      </c>
      <c r="Y125" s="84" t="n">
        <v>4</v>
      </c>
      <c r="Z125" s="84" t="n">
        <v>4</v>
      </c>
      <c r="AA125" s="42" t="s">
        <v>1986</v>
      </c>
      <c r="AB125" s="42" t="s">
        <v>1987</v>
      </c>
    </row>
    <row r="126" customFormat="false" ht="12" hidden="false" customHeight="false" outlineLevel="0" collapsed="false">
      <c r="A126" s="1" t="s">
        <v>418</v>
      </c>
      <c r="B126" s="154" t="n">
        <v>5</v>
      </c>
      <c r="C126" s="96" t="s">
        <v>1988</v>
      </c>
      <c r="D126" s="97" t="s">
        <v>1989</v>
      </c>
      <c r="E126" s="97" t="s">
        <v>90</v>
      </c>
      <c r="F126" s="206" t="s">
        <v>1194</v>
      </c>
      <c r="G126" s="98" t="s">
        <v>66</v>
      </c>
      <c r="H126" s="99" t="s">
        <v>1659</v>
      </c>
      <c r="I126" s="97" t="s">
        <v>58</v>
      </c>
      <c r="J126" s="99" t="s">
        <v>451</v>
      </c>
      <c r="K126" s="100" t="n">
        <v>0.111111111111111</v>
      </c>
      <c r="L126" s="101" t="n">
        <v>387</v>
      </c>
      <c r="M126" s="101" t="n">
        <v>382</v>
      </c>
      <c r="N126" s="104" t="n">
        <v>63.2</v>
      </c>
      <c r="O126" s="121" t="n">
        <v>3</v>
      </c>
      <c r="P126" s="146" t="n">
        <v>1</v>
      </c>
      <c r="Q126" s="126" t="n">
        <v>2</v>
      </c>
      <c r="R126" s="126" t="n">
        <v>2</v>
      </c>
      <c r="S126" s="161" t="n">
        <v>71.6194202685319</v>
      </c>
      <c r="T126" s="106"/>
      <c r="U126" s="106" t="s">
        <v>435</v>
      </c>
      <c r="V126" s="107" t="n">
        <v>4</v>
      </c>
      <c r="W126" s="155" t="s">
        <v>61</v>
      </c>
      <c r="X126" s="109" t="n">
        <v>3</v>
      </c>
      <c r="Y126" s="110" t="n">
        <v>1</v>
      </c>
      <c r="Z126" s="110" t="n">
        <v>5</v>
      </c>
      <c r="AA126" s="42" t="s">
        <v>1990</v>
      </c>
      <c r="AB126" s="42" t="s">
        <v>1991</v>
      </c>
    </row>
    <row r="127" customFormat="false" ht="12" hidden="false" customHeight="false" outlineLevel="0" collapsed="false">
      <c r="A127" s="1" t="s">
        <v>418</v>
      </c>
      <c r="B127" s="156" t="n">
        <v>6</v>
      </c>
      <c r="C127" s="112" t="s">
        <v>1992</v>
      </c>
      <c r="D127" s="55" t="s">
        <v>1814</v>
      </c>
      <c r="E127" s="55" t="s">
        <v>56</v>
      </c>
      <c r="F127" s="181" t="s">
        <v>1194</v>
      </c>
      <c r="G127" s="56" t="s">
        <v>140</v>
      </c>
      <c r="H127" s="57" t="s">
        <v>347</v>
      </c>
      <c r="I127" s="55" t="s">
        <v>58</v>
      </c>
      <c r="J127" s="57" t="s">
        <v>1993</v>
      </c>
      <c r="K127" s="58" t="n">
        <v>0.166666666666667</v>
      </c>
      <c r="L127" s="59" t="n">
        <v>376</v>
      </c>
      <c r="M127" s="59" t="n">
        <v>373</v>
      </c>
      <c r="N127" s="60" t="n">
        <v>62</v>
      </c>
      <c r="O127" s="61" t="n">
        <v>2</v>
      </c>
      <c r="P127" s="61" t="n">
        <v>2</v>
      </c>
      <c r="Q127" s="62" t="n">
        <v>5</v>
      </c>
      <c r="R127" s="62" t="n">
        <v>4</v>
      </c>
      <c r="S127" s="60" t="n">
        <v>69.6690572278502</v>
      </c>
      <c r="U127" s="8" t="s">
        <v>1994</v>
      </c>
      <c r="V127" s="64" t="n">
        <v>4</v>
      </c>
      <c r="W127" s="160" t="s">
        <v>51</v>
      </c>
      <c r="X127" s="66" t="n">
        <v>4</v>
      </c>
      <c r="Y127" s="12" t="n">
        <v>5</v>
      </c>
      <c r="Z127" s="12" t="n">
        <v>6</v>
      </c>
    </row>
    <row r="128" customFormat="false" ht="12" hidden="false" customHeight="false" outlineLevel="0" collapsed="false">
      <c r="A128" s="1" t="s">
        <v>418</v>
      </c>
      <c r="B128" s="157" t="n">
        <v>7</v>
      </c>
      <c r="C128" s="96" t="s">
        <v>1995</v>
      </c>
      <c r="D128" s="97" t="s">
        <v>1790</v>
      </c>
      <c r="E128" s="97" t="s">
        <v>910</v>
      </c>
      <c r="F128" s="97" t="s">
        <v>1668</v>
      </c>
      <c r="G128" s="98" t="s">
        <v>140</v>
      </c>
      <c r="H128" s="99" t="s">
        <v>1662</v>
      </c>
      <c r="I128" s="97" t="s">
        <v>58</v>
      </c>
      <c r="J128" s="99" t="s">
        <v>1996</v>
      </c>
      <c r="K128" s="100" t="n">
        <v>0.328947368421053</v>
      </c>
      <c r="L128" s="101" t="n">
        <v>383</v>
      </c>
      <c r="M128" s="101" t="n">
        <v>388</v>
      </c>
      <c r="N128" s="102" t="n">
        <v>66.4</v>
      </c>
      <c r="O128" s="103" t="n">
        <v>8</v>
      </c>
      <c r="P128" s="103" t="n">
        <v>7</v>
      </c>
      <c r="Q128" s="103" t="n">
        <v>11</v>
      </c>
      <c r="R128" s="103" t="n">
        <v>7</v>
      </c>
      <c r="S128" s="104" t="n">
        <v>42.1718735890014</v>
      </c>
      <c r="T128" s="106"/>
      <c r="U128" s="106" t="s">
        <v>738</v>
      </c>
      <c r="V128" s="107" t="n">
        <v>0</v>
      </c>
      <c r="W128" s="108"/>
      <c r="X128" s="125" t="n">
        <v>6</v>
      </c>
      <c r="Y128" s="110" t="n">
        <v>7</v>
      </c>
      <c r="Z128" s="110" t="n">
        <v>7</v>
      </c>
    </row>
    <row r="129" customFormat="false" ht="12" hidden="false" customHeight="false" outlineLevel="0" collapsed="false">
      <c r="A129" s="1" t="s">
        <v>418</v>
      </c>
      <c r="B129" s="158" t="n">
        <v>8</v>
      </c>
      <c r="C129" s="112" t="s">
        <v>1997</v>
      </c>
      <c r="D129" s="55" t="s">
        <v>1698</v>
      </c>
      <c r="E129" s="55" t="s">
        <v>1954</v>
      </c>
      <c r="F129" s="55" t="s">
        <v>1668</v>
      </c>
      <c r="G129" s="56" t="s">
        <v>45</v>
      </c>
      <c r="H129" s="57" t="s">
        <v>364</v>
      </c>
      <c r="I129" s="55" t="s">
        <v>58</v>
      </c>
      <c r="J129" s="57" t="s">
        <v>1998</v>
      </c>
      <c r="K129" s="58" t="n">
        <v>0.21875</v>
      </c>
      <c r="L129" s="59" t="n">
        <v>370</v>
      </c>
      <c r="M129" s="59" t="n">
        <v>402</v>
      </c>
      <c r="N129" s="113" t="n">
        <v>65.9</v>
      </c>
      <c r="O129" s="62" t="n">
        <v>6</v>
      </c>
      <c r="P129" s="62" t="n">
        <v>9</v>
      </c>
      <c r="Q129" s="62" t="n">
        <v>12</v>
      </c>
      <c r="R129" s="62" t="n">
        <v>9</v>
      </c>
      <c r="S129" s="60" t="n">
        <v>44.0209</v>
      </c>
      <c r="U129" s="8" t="s">
        <v>613</v>
      </c>
      <c r="V129" s="64" t="n">
        <v>1</v>
      </c>
      <c r="W129" s="65"/>
      <c r="X129" s="66" t="n">
        <v>7</v>
      </c>
      <c r="Y129" s="12" t="n">
        <v>10</v>
      </c>
      <c r="Z129" s="12" t="n">
        <v>8</v>
      </c>
    </row>
    <row r="130" customFormat="false" ht="12" hidden="false" customHeight="false" outlineLevel="0" collapsed="false">
      <c r="A130" s="1" t="s">
        <v>418</v>
      </c>
      <c r="B130" s="120" t="n">
        <v>9</v>
      </c>
      <c r="C130" s="96" t="s">
        <v>1999</v>
      </c>
      <c r="D130" s="97" t="s">
        <v>1907</v>
      </c>
      <c r="E130" s="97" t="s">
        <v>75</v>
      </c>
      <c r="F130" s="97" t="s">
        <v>1241</v>
      </c>
      <c r="G130" s="98" t="s">
        <v>140</v>
      </c>
      <c r="H130" s="99" t="s">
        <v>347</v>
      </c>
      <c r="I130" s="97" t="s">
        <v>58</v>
      </c>
      <c r="J130" s="99" t="s">
        <v>2000</v>
      </c>
      <c r="K130" s="100" t="n">
        <v>0.2</v>
      </c>
      <c r="L130" s="101" t="n">
        <v>376</v>
      </c>
      <c r="M130" s="101" t="n">
        <v>391</v>
      </c>
      <c r="N130" s="102" t="n">
        <v>69.6666666666667</v>
      </c>
      <c r="O130" s="103" t="n">
        <v>12</v>
      </c>
      <c r="P130" s="103" t="n">
        <v>12</v>
      </c>
      <c r="Q130" s="103" t="n">
        <v>10</v>
      </c>
      <c r="R130" s="103" t="n">
        <v>12</v>
      </c>
      <c r="S130" s="104" t="n">
        <v>28.0221471780029</v>
      </c>
      <c r="T130" s="106"/>
      <c r="U130" s="106" t="s">
        <v>123</v>
      </c>
      <c r="V130" s="107" t="n">
        <v>0</v>
      </c>
      <c r="W130" s="108"/>
      <c r="X130" s="125" t="n">
        <v>11</v>
      </c>
      <c r="Y130" s="110" t="n">
        <v>9</v>
      </c>
      <c r="Z130" s="110" t="n">
        <v>9</v>
      </c>
    </row>
    <row r="131" customFormat="false" ht="12" hidden="false" customHeight="false" outlineLevel="0" collapsed="false">
      <c r="A131" s="1" t="s">
        <v>418</v>
      </c>
      <c r="B131" s="124" t="n">
        <v>10</v>
      </c>
      <c r="C131" s="112" t="s">
        <v>2001</v>
      </c>
      <c r="D131" s="55" t="s">
        <v>2002</v>
      </c>
      <c r="E131" s="55" t="s">
        <v>56</v>
      </c>
      <c r="F131" s="55" t="s">
        <v>1668</v>
      </c>
      <c r="G131" s="56" t="s">
        <v>66</v>
      </c>
      <c r="H131" s="57" t="s">
        <v>1659</v>
      </c>
      <c r="I131" s="55" t="s">
        <v>84</v>
      </c>
      <c r="J131" s="57" t="s">
        <v>2003</v>
      </c>
      <c r="K131" s="58" t="n">
        <v>0.357142857142857</v>
      </c>
      <c r="L131" s="59" t="n">
        <v>385</v>
      </c>
      <c r="M131" s="59" t="n">
        <v>380</v>
      </c>
      <c r="N131" s="60" t="n">
        <v>63.3</v>
      </c>
      <c r="O131" s="62" t="n">
        <v>4</v>
      </c>
      <c r="P131" s="62" t="n">
        <v>5</v>
      </c>
      <c r="Q131" s="114" t="n">
        <v>3</v>
      </c>
      <c r="R131" s="115" t="n">
        <v>1</v>
      </c>
      <c r="S131" s="60" t="n">
        <v>61.1560711529185</v>
      </c>
      <c r="U131" s="8" t="s">
        <v>179</v>
      </c>
      <c r="V131" s="64" t="n">
        <v>4</v>
      </c>
      <c r="W131" s="116" t="s">
        <v>111</v>
      </c>
      <c r="X131" s="66" t="n">
        <v>5</v>
      </c>
      <c r="Y131" s="12" t="n">
        <v>2</v>
      </c>
      <c r="Z131" s="12" t="n">
        <v>10</v>
      </c>
    </row>
    <row r="132" customFormat="false" ht="12" hidden="false" customHeight="false" outlineLevel="0" collapsed="false">
      <c r="A132" s="1" t="s">
        <v>418</v>
      </c>
      <c r="B132" s="95" t="n">
        <v>11</v>
      </c>
      <c r="C132" s="96" t="s">
        <v>2004</v>
      </c>
      <c r="D132" s="97" t="s">
        <v>2005</v>
      </c>
      <c r="E132" s="97" t="s">
        <v>56</v>
      </c>
      <c r="F132" s="97" t="s">
        <v>1668</v>
      </c>
      <c r="G132" s="98" t="s">
        <v>140</v>
      </c>
      <c r="H132" s="99" t="s">
        <v>91</v>
      </c>
      <c r="I132" s="97" t="s">
        <v>58</v>
      </c>
      <c r="J132" s="99" t="s">
        <v>2006</v>
      </c>
      <c r="K132" s="100" t="n">
        <v>0.333333333333333</v>
      </c>
      <c r="L132" s="101" t="n">
        <v>370</v>
      </c>
      <c r="M132" s="101" t="n">
        <v>384</v>
      </c>
      <c r="N132" s="102" t="n">
        <v>66.2</v>
      </c>
      <c r="O132" s="103" t="n">
        <v>7</v>
      </c>
      <c r="P132" s="103" t="n">
        <v>6</v>
      </c>
      <c r="Q132" s="103" t="n">
        <v>6</v>
      </c>
      <c r="R132" s="103" t="n">
        <v>6</v>
      </c>
      <c r="S132" s="104" t="n">
        <v>47.4229521144879</v>
      </c>
      <c r="T132" s="106"/>
      <c r="U132" s="106" t="s">
        <v>409</v>
      </c>
      <c r="V132" s="107" t="n">
        <v>3</v>
      </c>
      <c r="W132" s="108" t="s">
        <v>100</v>
      </c>
      <c r="X132" s="123" t="n">
        <v>2</v>
      </c>
      <c r="Y132" s="110" t="n">
        <v>6</v>
      </c>
      <c r="Z132" s="110" t="n">
        <v>11</v>
      </c>
    </row>
    <row r="133" customFormat="false" ht="12" hidden="false" customHeight="false" outlineLevel="0" collapsed="false">
      <c r="A133" s="1" t="s">
        <v>418</v>
      </c>
      <c r="B133" s="111" t="n">
        <v>12</v>
      </c>
      <c r="C133" s="112" t="s">
        <v>2007</v>
      </c>
      <c r="D133" s="55" t="s">
        <v>2008</v>
      </c>
      <c r="E133" s="55" t="s">
        <v>167</v>
      </c>
      <c r="F133" s="55" t="s">
        <v>1241</v>
      </c>
      <c r="G133" s="56" t="s">
        <v>66</v>
      </c>
      <c r="H133" s="57" t="s">
        <v>347</v>
      </c>
      <c r="I133" s="55" t="s">
        <v>58</v>
      </c>
      <c r="J133" s="57" t="s">
        <v>2009</v>
      </c>
      <c r="K133" s="58" t="n">
        <v>0.25</v>
      </c>
      <c r="L133" s="59" t="n">
        <v>382</v>
      </c>
      <c r="M133" s="59" t="n">
        <v>379</v>
      </c>
      <c r="N133" s="113" t="n">
        <v>66.4666666666667</v>
      </c>
      <c r="O133" s="62" t="n">
        <v>9</v>
      </c>
      <c r="P133" s="62" t="n">
        <v>9</v>
      </c>
      <c r="Q133" s="62" t="n">
        <v>7</v>
      </c>
      <c r="R133" s="62" t="n">
        <v>9</v>
      </c>
      <c r="S133" s="60" t="n">
        <v>41.6230707670043</v>
      </c>
      <c r="U133" s="8" t="s">
        <v>105</v>
      </c>
      <c r="V133" s="64" t="n">
        <v>0</v>
      </c>
      <c r="W133" s="65"/>
      <c r="X133" s="66" t="n">
        <v>12</v>
      </c>
      <c r="Y133" s="12" t="n">
        <v>12</v>
      </c>
      <c r="Z133" s="12" t="n">
        <v>12</v>
      </c>
    </row>
    <row r="134" customFormat="false" ht="18.75" hidden="false" customHeight="true" outlineLevel="0" collapsed="false">
      <c r="B134" s="23" t="s">
        <v>2010</v>
      </c>
      <c r="C134" s="23"/>
      <c r="D134" s="24"/>
      <c r="E134" s="24"/>
      <c r="F134" s="24"/>
      <c r="G134" s="24"/>
      <c r="H134" s="24"/>
      <c r="I134" s="24"/>
      <c r="J134" s="24"/>
      <c r="K134" s="25"/>
      <c r="L134" s="26" t="s">
        <v>3</v>
      </c>
      <c r="M134" s="26" t="s">
        <v>3</v>
      </c>
      <c r="N134" s="26" t="s">
        <v>3</v>
      </c>
      <c r="O134" s="26"/>
      <c r="P134" s="27" t="s">
        <v>4</v>
      </c>
      <c r="Q134" s="26"/>
      <c r="R134" s="26"/>
      <c r="S134" s="26" t="s">
        <v>3</v>
      </c>
      <c r="T134" s="28"/>
      <c r="U134" s="180" t="s">
        <v>5</v>
      </c>
      <c r="V134" s="180"/>
      <c r="W134" s="30" t="s">
        <v>6</v>
      </c>
      <c r="X134" s="31" t="n">
        <v>1790</v>
      </c>
      <c r="Y134" s="30" t="s">
        <v>7</v>
      </c>
      <c r="Z134" s="30" t="n">
        <v>1710</v>
      </c>
      <c r="AA134" s="12" t="s">
        <v>2011</v>
      </c>
    </row>
    <row r="135" customFormat="false" ht="18.75" hidden="false" customHeight="true" outlineLevel="0" collapsed="false">
      <c r="B135" s="32" t="s">
        <v>2012</v>
      </c>
      <c r="C135" s="32"/>
      <c r="D135" s="32"/>
      <c r="E135" s="32"/>
      <c r="F135" s="32"/>
      <c r="G135" s="32"/>
      <c r="H135" s="32"/>
      <c r="I135" s="33"/>
      <c r="J135" s="33"/>
      <c r="K135" s="34"/>
      <c r="L135" s="35" t="n">
        <v>360.714</v>
      </c>
      <c r="M135" s="35" t="n">
        <v>374.642</v>
      </c>
      <c r="N135" s="35" t="n">
        <v>62.15</v>
      </c>
      <c r="O135" s="36"/>
      <c r="P135" s="37" t="s">
        <v>10</v>
      </c>
      <c r="Q135" s="36"/>
      <c r="R135" s="36"/>
      <c r="S135" s="35" t="n">
        <v>50.3793</v>
      </c>
      <c r="T135" s="38"/>
      <c r="U135" s="39" t="s">
        <v>258</v>
      </c>
      <c r="V135" s="39"/>
      <c r="W135" s="40" t="s">
        <v>12</v>
      </c>
      <c r="X135" s="41" t="n">
        <v>42980</v>
      </c>
      <c r="Y135" s="40" t="s">
        <v>13</v>
      </c>
      <c r="Z135" s="40" t="n">
        <v>5590</v>
      </c>
      <c r="AA135" s="42" t="s">
        <v>2012</v>
      </c>
    </row>
    <row r="136" customFormat="false" ht="12" hidden="false" customHeight="false" outlineLevel="0" collapsed="false">
      <c r="A136" s="43" t="s">
        <v>14</v>
      </c>
      <c r="B136" s="44" t="s">
        <v>15</v>
      </c>
      <c r="C136" s="44" t="s">
        <v>16</v>
      </c>
      <c r="D136" s="45" t="s">
        <v>17</v>
      </c>
      <c r="E136" s="45" t="s">
        <v>18</v>
      </c>
      <c r="F136" s="45" t="s">
        <v>19</v>
      </c>
      <c r="G136" s="45" t="s">
        <v>20</v>
      </c>
      <c r="H136" s="45" t="s">
        <v>21</v>
      </c>
      <c r="I136" s="45" t="s">
        <v>22</v>
      </c>
      <c r="J136" s="45" t="s">
        <v>23</v>
      </c>
      <c r="K136" s="46" t="s">
        <v>24</v>
      </c>
      <c r="L136" s="47" t="s">
        <v>25</v>
      </c>
      <c r="M136" s="47" t="s">
        <v>26</v>
      </c>
      <c r="N136" s="47" t="s">
        <v>27</v>
      </c>
      <c r="O136" s="48" t="s">
        <v>28</v>
      </c>
      <c r="P136" s="48" t="s">
        <v>29</v>
      </c>
      <c r="Q136" s="48" t="s">
        <v>30</v>
      </c>
      <c r="R136" s="48" t="s">
        <v>31</v>
      </c>
      <c r="S136" s="49" t="s">
        <v>32</v>
      </c>
      <c r="T136" s="49" t="s">
        <v>33</v>
      </c>
      <c r="U136" s="49" t="s">
        <v>34</v>
      </c>
      <c r="V136" s="50" t="s">
        <v>35</v>
      </c>
      <c r="W136" s="51" t="s">
        <v>36</v>
      </c>
      <c r="X136" s="52" t="s">
        <v>37</v>
      </c>
      <c r="Y136" s="51" t="s">
        <v>38</v>
      </c>
      <c r="Z136" s="51" t="s">
        <v>15</v>
      </c>
      <c r="AA136" s="42" t="s">
        <v>259</v>
      </c>
    </row>
    <row r="137" customFormat="false" ht="12" hidden="false" customHeight="false" outlineLevel="0" collapsed="false">
      <c r="A137" s="1" t="s">
        <v>459</v>
      </c>
      <c r="B137" s="53" t="n">
        <v>1</v>
      </c>
      <c r="C137" s="54" t="s">
        <v>2013</v>
      </c>
      <c r="D137" s="55" t="s">
        <v>1686</v>
      </c>
      <c r="E137" s="55" t="s">
        <v>83</v>
      </c>
      <c r="F137" s="55" t="s">
        <v>1668</v>
      </c>
      <c r="G137" s="56" t="s">
        <v>45</v>
      </c>
      <c r="H137" s="57" t="s">
        <v>364</v>
      </c>
      <c r="I137" s="55" t="s">
        <v>47</v>
      </c>
      <c r="J137" s="57" t="s">
        <v>2014</v>
      </c>
      <c r="K137" s="58" t="n">
        <v>0.358490566037736</v>
      </c>
      <c r="L137" s="59" t="n">
        <v>361</v>
      </c>
      <c r="M137" s="59" t="n">
        <v>371</v>
      </c>
      <c r="N137" s="60" t="n">
        <v>61.1</v>
      </c>
      <c r="O137" s="62" t="n">
        <v>6</v>
      </c>
      <c r="P137" s="62" t="n">
        <v>13</v>
      </c>
      <c r="Q137" s="62" t="n">
        <v>11</v>
      </c>
      <c r="R137" s="62" t="n">
        <v>13</v>
      </c>
      <c r="S137" s="60" t="n">
        <v>47.23145531591</v>
      </c>
      <c r="T137" s="63" t="s">
        <v>49</v>
      </c>
      <c r="U137" s="8" t="s">
        <v>613</v>
      </c>
      <c r="V137" s="64" t="n">
        <v>1</v>
      </c>
      <c r="W137" s="65"/>
      <c r="X137" s="66" t="n">
        <v>9</v>
      </c>
      <c r="Y137" s="12" t="n">
        <v>11</v>
      </c>
      <c r="Z137" s="12" t="n">
        <v>1</v>
      </c>
      <c r="AA137" s="42" t="s">
        <v>2015</v>
      </c>
      <c r="AB137" s="42" t="s">
        <v>2016</v>
      </c>
    </row>
    <row r="138" customFormat="false" ht="12" hidden="false" customHeight="false" outlineLevel="0" collapsed="false">
      <c r="A138" s="1" t="s">
        <v>459</v>
      </c>
      <c r="B138" s="67" t="n">
        <v>2</v>
      </c>
      <c r="C138" s="68" t="s">
        <v>2017</v>
      </c>
      <c r="D138" s="69" t="s">
        <v>1931</v>
      </c>
      <c r="E138" s="69" t="s">
        <v>1176</v>
      </c>
      <c r="F138" s="69" t="s">
        <v>1696</v>
      </c>
      <c r="G138" s="70" t="s">
        <v>140</v>
      </c>
      <c r="H138" s="71" t="s">
        <v>1662</v>
      </c>
      <c r="I138" s="69" t="s">
        <v>58</v>
      </c>
      <c r="J138" s="71" t="s">
        <v>2018</v>
      </c>
      <c r="K138" s="72" t="n">
        <v>0.297297297297297</v>
      </c>
      <c r="L138" s="73" t="n">
        <v>361</v>
      </c>
      <c r="M138" s="73" t="n">
        <v>378</v>
      </c>
      <c r="N138" s="74" t="n">
        <v>62</v>
      </c>
      <c r="O138" s="77" t="n">
        <v>9</v>
      </c>
      <c r="P138" s="77" t="n">
        <v>10</v>
      </c>
      <c r="Q138" s="77" t="n">
        <v>6</v>
      </c>
      <c r="R138" s="77" t="n">
        <v>9</v>
      </c>
      <c r="S138" s="74" t="n">
        <v>49.5979738154125</v>
      </c>
      <c r="T138" s="80"/>
      <c r="U138" s="80" t="s">
        <v>738</v>
      </c>
      <c r="V138" s="81" t="n">
        <v>1</v>
      </c>
      <c r="W138" s="90"/>
      <c r="X138" s="83" t="n">
        <v>11</v>
      </c>
      <c r="Y138" s="84" t="n">
        <v>13</v>
      </c>
      <c r="Z138" s="84" t="n">
        <v>2</v>
      </c>
      <c r="AA138" s="42" t="s">
        <v>2019</v>
      </c>
      <c r="AB138" s="42" t="s">
        <v>2020</v>
      </c>
    </row>
    <row r="139" customFormat="false" ht="12" hidden="false" customHeight="false" outlineLevel="0" collapsed="false">
      <c r="A139" s="1" t="s">
        <v>459</v>
      </c>
      <c r="B139" s="207" t="n">
        <v>3</v>
      </c>
      <c r="C139" s="96" t="s">
        <v>2021</v>
      </c>
      <c r="D139" s="97" t="s">
        <v>1817</v>
      </c>
      <c r="E139" s="97" t="s">
        <v>121</v>
      </c>
      <c r="F139" s="97" t="s">
        <v>1668</v>
      </c>
      <c r="G139" s="98" t="s">
        <v>66</v>
      </c>
      <c r="H139" s="99" t="s">
        <v>2022</v>
      </c>
      <c r="I139" s="97" t="s">
        <v>58</v>
      </c>
      <c r="J139" s="99" t="s">
        <v>2023</v>
      </c>
      <c r="K139" s="100" t="n">
        <v>0.333333333333333</v>
      </c>
      <c r="L139" s="101" t="n">
        <v>358</v>
      </c>
      <c r="M139" s="101" t="n">
        <v>366</v>
      </c>
      <c r="N139" s="104" t="n">
        <v>60.5</v>
      </c>
      <c r="O139" s="121" t="n">
        <v>3</v>
      </c>
      <c r="P139" s="103" t="n">
        <v>9</v>
      </c>
      <c r="Q139" s="103" t="n">
        <v>8</v>
      </c>
      <c r="R139" s="103" t="n">
        <v>7</v>
      </c>
      <c r="S139" s="104" t="n">
        <v>56.7503035111097</v>
      </c>
      <c r="T139" s="106" t="s">
        <v>68</v>
      </c>
      <c r="U139" s="106" t="s">
        <v>545</v>
      </c>
      <c r="V139" s="107" t="n">
        <v>1</v>
      </c>
      <c r="W139" s="122" t="s">
        <v>100</v>
      </c>
      <c r="X139" s="125" t="n">
        <v>7</v>
      </c>
      <c r="Y139" s="110" t="n">
        <v>9</v>
      </c>
      <c r="Z139" s="110" t="n">
        <v>3</v>
      </c>
      <c r="AA139" s="42" t="s">
        <v>2024</v>
      </c>
      <c r="AB139" s="12" t="s">
        <v>2025</v>
      </c>
    </row>
    <row r="140" customFormat="false" ht="12" hidden="false" customHeight="false" outlineLevel="0" collapsed="false">
      <c r="A140" s="1" t="s">
        <v>459</v>
      </c>
      <c r="B140" s="208" t="n">
        <v>4</v>
      </c>
      <c r="C140" s="112" t="s">
        <v>2026</v>
      </c>
      <c r="D140" s="55" t="s">
        <v>2027</v>
      </c>
      <c r="E140" s="55" t="s">
        <v>56</v>
      </c>
      <c r="F140" s="55" t="s">
        <v>1924</v>
      </c>
      <c r="G140" s="56" t="s">
        <v>66</v>
      </c>
      <c r="H140" s="57" t="s">
        <v>1659</v>
      </c>
      <c r="I140" s="55" t="s">
        <v>84</v>
      </c>
      <c r="J140" s="57" t="s">
        <v>2028</v>
      </c>
      <c r="K140" s="58" t="n">
        <v>0.444444444444444</v>
      </c>
      <c r="L140" s="59" t="n">
        <v>367</v>
      </c>
      <c r="M140" s="59" t="n">
        <v>384</v>
      </c>
      <c r="N140" s="60" t="n">
        <v>60.3</v>
      </c>
      <c r="O140" s="115" t="n">
        <v>1</v>
      </c>
      <c r="P140" s="61" t="n">
        <v>2</v>
      </c>
      <c r="Q140" s="115" t="n">
        <v>1</v>
      </c>
      <c r="R140" s="62" t="n">
        <v>4</v>
      </c>
      <c r="S140" s="60" t="n">
        <v>65.182441393536</v>
      </c>
      <c r="T140" s="148"/>
      <c r="U140" s="8" t="s">
        <v>297</v>
      </c>
      <c r="V140" s="64" t="n">
        <v>4</v>
      </c>
      <c r="W140" s="116" t="s">
        <v>61</v>
      </c>
      <c r="X140" s="66" t="n">
        <v>6</v>
      </c>
      <c r="Y140" s="12" t="n">
        <v>3</v>
      </c>
      <c r="Z140" s="12" t="n">
        <v>4</v>
      </c>
      <c r="AA140" s="42" t="s">
        <v>2029</v>
      </c>
      <c r="AB140" s="42" t="s">
        <v>2030</v>
      </c>
    </row>
    <row r="141" customFormat="false" ht="12" hidden="false" customHeight="false" outlineLevel="0" collapsed="false">
      <c r="A141" s="1" t="s">
        <v>459</v>
      </c>
      <c r="B141" s="203" t="n">
        <v>5</v>
      </c>
      <c r="C141" s="96" t="s">
        <v>2031</v>
      </c>
      <c r="D141" s="97" t="s">
        <v>1695</v>
      </c>
      <c r="E141" s="97" t="s">
        <v>189</v>
      </c>
      <c r="F141" s="97" t="s">
        <v>1668</v>
      </c>
      <c r="G141" s="98" t="s">
        <v>45</v>
      </c>
      <c r="H141" s="99" t="s">
        <v>2032</v>
      </c>
      <c r="I141" s="97" t="s">
        <v>58</v>
      </c>
      <c r="J141" s="99" t="s">
        <v>2033</v>
      </c>
      <c r="K141" s="100" t="n">
        <v>0.457142857142857</v>
      </c>
      <c r="L141" s="101" t="n">
        <v>358</v>
      </c>
      <c r="M141" s="101" t="n">
        <v>370</v>
      </c>
      <c r="N141" s="102" t="n">
        <v>62.3</v>
      </c>
      <c r="O141" s="103" t="n">
        <v>10</v>
      </c>
      <c r="P141" s="103" t="n">
        <v>7</v>
      </c>
      <c r="Q141" s="103" t="n">
        <v>10</v>
      </c>
      <c r="R141" s="103" t="n">
        <v>10</v>
      </c>
      <c r="S141" s="104" t="n">
        <v>50.0159223782049</v>
      </c>
      <c r="T141" s="106"/>
      <c r="U141" s="106" t="s">
        <v>738</v>
      </c>
      <c r="V141" s="107" t="n">
        <v>0</v>
      </c>
      <c r="W141" s="108"/>
      <c r="X141" s="159" t="n">
        <v>1</v>
      </c>
      <c r="Y141" s="110" t="n">
        <v>6</v>
      </c>
      <c r="Z141" s="110" t="n">
        <v>5</v>
      </c>
      <c r="AA141" s="42" t="s">
        <v>2034</v>
      </c>
      <c r="AB141" s="42" t="s">
        <v>2035</v>
      </c>
    </row>
    <row r="142" customFormat="false" ht="12" hidden="false" customHeight="false" outlineLevel="0" collapsed="false">
      <c r="A142" s="1" t="s">
        <v>459</v>
      </c>
      <c r="B142" s="204" t="n">
        <v>6</v>
      </c>
      <c r="C142" s="112" t="s">
        <v>2036</v>
      </c>
      <c r="D142" s="55" t="s">
        <v>1753</v>
      </c>
      <c r="E142" s="55" t="s">
        <v>167</v>
      </c>
      <c r="F142" s="55" t="s">
        <v>1668</v>
      </c>
      <c r="G142" s="56" t="s">
        <v>103</v>
      </c>
      <c r="H142" s="57" t="s">
        <v>347</v>
      </c>
      <c r="I142" s="55" t="s">
        <v>278</v>
      </c>
      <c r="J142" s="57" t="s">
        <v>2037</v>
      </c>
      <c r="K142" s="58" t="n">
        <v>0.483870967741936</v>
      </c>
      <c r="L142" s="59" t="n">
        <v>360</v>
      </c>
      <c r="M142" s="59" t="n">
        <v>374</v>
      </c>
      <c r="N142" s="60" t="n">
        <v>61.8</v>
      </c>
      <c r="O142" s="62" t="n">
        <v>8</v>
      </c>
      <c r="P142" s="62" t="n">
        <v>11</v>
      </c>
      <c r="Q142" s="62" t="n">
        <v>13</v>
      </c>
      <c r="R142" s="62" t="n">
        <v>5</v>
      </c>
      <c r="S142" s="60" t="n">
        <v>49.1133881850909</v>
      </c>
      <c r="U142" s="8" t="s">
        <v>105</v>
      </c>
      <c r="V142" s="64" t="n">
        <v>1</v>
      </c>
      <c r="W142" s="65"/>
      <c r="X142" s="66" t="n">
        <v>5</v>
      </c>
      <c r="Y142" s="12" t="n">
        <v>5</v>
      </c>
      <c r="Z142" s="12" t="n">
        <v>6</v>
      </c>
    </row>
    <row r="143" customFormat="false" ht="12" hidden="false" customHeight="false" outlineLevel="0" collapsed="false">
      <c r="A143" s="1" t="s">
        <v>459</v>
      </c>
      <c r="B143" s="154" t="n">
        <v>7</v>
      </c>
      <c r="C143" s="96" t="s">
        <v>2038</v>
      </c>
      <c r="D143" s="97" t="s">
        <v>1698</v>
      </c>
      <c r="E143" s="97" t="s">
        <v>75</v>
      </c>
      <c r="F143" s="97" t="s">
        <v>1668</v>
      </c>
      <c r="G143" s="98" t="s">
        <v>140</v>
      </c>
      <c r="H143" s="99" t="s">
        <v>91</v>
      </c>
      <c r="I143" s="97" t="s">
        <v>278</v>
      </c>
      <c r="J143" s="99" t="s">
        <v>2039</v>
      </c>
      <c r="K143" s="100" t="n">
        <v>0.28125</v>
      </c>
      <c r="L143" s="101" t="n">
        <v>371</v>
      </c>
      <c r="M143" s="101" t="n">
        <v>402</v>
      </c>
      <c r="N143" s="102" t="n">
        <v>64.9</v>
      </c>
      <c r="O143" s="103" t="n">
        <v>13</v>
      </c>
      <c r="P143" s="103" t="n">
        <v>12</v>
      </c>
      <c r="Q143" s="103" t="n">
        <v>12</v>
      </c>
      <c r="R143" s="121" t="n">
        <v>3</v>
      </c>
      <c r="S143" s="104" t="n">
        <v>34.6356693895164</v>
      </c>
      <c r="T143" s="106"/>
      <c r="U143" s="106" t="s">
        <v>1028</v>
      </c>
      <c r="V143" s="107" t="n">
        <v>1</v>
      </c>
      <c r="W143" s="155"/>
      <c r="X143" s="125" t="n">
        <v>10</v>
      </c>
      <c r="Y143" s="110" t="n">
        <v>12</v>
      </c>
      <c r="Z143" s="110" t="n">
        <v>7</v>
      </c>
    </row>
    <row r="144" customFormat="false" ht="12" hidden="false" customHeight="false" outlineLevel="0" collapsed="false">
      <c r="A144" s="1" t="s">
        <v>459</v>
      </c>
      <c r="B144" s="156" t="n">
        <v>8</v>
      </c>
      <c r="C144" s="112" t="s">
        <v>2040</v>
      </c>
      <c r="D144" s="55" t="s">
        <v>1691</v>
      </c>
      <c r="E144" s="55" t="s">
        <v>56</v>
      </c>
      <c r="F144" s="55" t="s">
        <v>1668</v>
      </c>
      <c r="G144" s="56" t="s">
        <v>96</v>
      </c>
      <c r="H144" s="57" t="s">
        <v>364</v>
      </c>
      <c r="I144" s="55" t="s">
        <v>47</v>
      </c>
      <c r="J144" s="57" t="s">
        <v>2041</v>
      </c>
      <c r="K144" s="58" t="n">
        <v>0.482758620689655</v>
      </c>
      <c r="L144" s="59" t="n">
        <v>364</v>
      </c>
      <c r="M144" s="59" t="n">
        <v>362</v>
      </c>
      <c r="N144" s="60" t="n">
        <v>60.5</v>
      </c>
      <c r="O144" s="114" t="n">
        <v>3</v>
      </c>
      <c r="P144" s="62" t="n">
        <v>4</v>
      </c>
      <c r="Q144" s="114" t="n">
        <v>3</v>
      </c>
      <c r="R144" s="61" t="n">
        <v>2</v>
      </c>
      <c r="S144" s="60" t="n">
        <v>62.8809191843437</v>
      </c>
      <c r="U144" s="8" t="s">
        <v>1412</v>
      </c>
      <c r="V144" s="64" t="n">
        <v>4</v>
      </c>
      <c r="W144" s="116" t="s">
        <v>70</v>
      </c>
      <c r="X144" s="127" t="n">
        <v>2</v>
      </c>
      <c r="Y144" s="12" t="n">
        <v>2</v>
      </c>
      <c r="Z144" s="12" t="n">
        <v>8</v>
      </c>
    </row>
    <row r="145" customFormat="false" ht="12" hidden="false" customHeight="false" outlineLevel="0" collapsed="false">
      <c r="A145" s="1" t="s">
        <v>459</v>
      </c>
      <c r="B145" s="157" t="n">
        <v>9</v>
      </c>
      <c r="C145" s="96" t="s">
        <v>2042</v>
      </c>
      <c r="D145" s="97" t="s">
        <v>2043</v>
      </c>
      <c r="E145" s="97" t="s">
        <v>127</v>
      </c>
      <c r="F145" s="97" t="s">
        <v>1668</v>
      </c>
      <c r="G145" s="98" t="s">
        <v>45</v>
      </c>
      <c r="H145" s="99" t="s">
        <v>2032</v>
      </c>
      <c r="I145" s="97" t="s">
        <v>47</v>
      </c>
      <c r="J145" s="99" t="s">
        <v>2044</v>
      </c>
      <c r="K145" s="100" t="n">
        <v>0.230769230769231</v>
      </c>
      <c r="L145" s="101" t="n">
        <v>360</v>
      </c>
      <c r="M145" s="101" t="n">
        <v>369</v>
      </c>
      <c r="N145" s="104" t="n">
        <v>60.9</v>
      </c>
      <c r="O145" s="103" t="n">
        <v>5</v>
      </c>
      <c r="P145" s="103" t="n">
        <v>5</v>
      </c>
      <c r="Q145" s="103" t="n">
        <v>9</v>
      </c>
      <c r="R145" s="103" t="n">
        <v>8</v>
      </c>
      <c r="S145" s="104" t="n">
        <v>58.9895289367381</v>
      </c>
      <c r="T145" s="106"/>
      <c r="U145" s="106" t="s">
        <v>1132</v>
      </c>
      <c r="V145" s="107" t="n">
        <v>2</v>
      </c>
      <c r="W145" s="108" t="s">
        <v>111</v>
      </c>
      <c r="X145" s="109" t="n">
        <v>3</v>
      </c>
      <c r="Y145" s="110" t="n">
        <v>8</v>
      </c>
      <c r="Z145" s="110" t="n">
        <v>9</v>
      </c>
    </row>
    <row r="146" customFormat="false" ht="12" hidden="false" customHeight="false" outlineLevel="0" collapsed="false">
      <c r="A146" s="1" t="s">
        <v>459</v>
      </c>
      <c r="B146" s="158" t="n">
        <v>10</v>
      </c>
      <c r="C146" s="112" t="s">
        <v>2045</v>
      </c>
      <c r="D146" s="55" t="s">
        <v>1705</v>
      </c>
      <c r="E146" s="55" t="s">
        <v>90</v>
      </c>
      <c r="F146" s="55" t="s">
        <v>1668</v>
      </c>
      <c r="G146" s="56" t="s">
        <v>45</v>
      </c>
      <c r="H146" s="57" t="s">
        <v>1662</v>
      </c>
      <c r="I146" s="55" t="s">
        <v>58</v>
      </c>
      <c r="J146" s="57" t="s">
        <v>2046</v>
      </c>
      <c r="K146" s="58" t="n">
        <v>0.5</v>
      </c>
      <c r="L146" s="59" t="n">
        <v>351</v>
      </c>
      <c r="M146" s="59" t="n">
        <v>380</v>
      </c>
      <c r="N146" s="113" t="n">
        <v>62.6</v>
      </c>
      <c r="O146" s="62" t="n">
        <v>11</v>
      </c>
      <c r="P146" s="115" t="n">
        <v>1</v>
      </c>
      <c r="Q146" s="61" t="n">
        <v>2</v>
      </c>
      <c r="R146" s="62" t="n">
        <v>6</v>
      </c>
      <c r="S146" s="60" t="n">
        <v>54.924392152495</v>
      </c>
      <c r="U146" s="8" t="s">
        <v>237</v>
      </c>
      <c r="V146" s="64" t="n">
        <v>3</v>
      </c>
      <c r="W146" s="160"/>
      <c r="X146" s="66" t="n">
        <v>13</v>
      </c>
      <c r="Y146" s="12" t="n">
        <v>4</v>
      </c>
      <c r="Z146" s="12" t="n">
        <v>10</v>
      </c>
    </row>
    <row r="147" customFormat="false" ht="12" hidden="false" customHeight="false" outlineLevel="0" collapsed="false">
      <c r="A147" s="1" t="s">
        <v>459</v>
      </c>
      <c r="B147" s="120" t="n">
        <v>11</v>
      </c>
      <c r="C147" s="96" t="s">
        <v>2047</v>
      </c>
      <c r="D147" s="97" t="s">
        <v>1683</v>
      </c>
      <c r="E147" s="97" t="s">
        <v>167</v>
      </c>
      <c r="F147" s="97" t="s">
        <v>1668</v>
      </c>
      <c r="G147" s="98" t="s">
        <v>103</v>
      </c>
      <c r="H147" s="99" t="s">
        <v>2048</v>
      </c>
      <c r="I147" s="97" t="s">
        <v>58</v>
      </c>
      <c r="J147" s="99" t="s">
        <v>2049</v>
      </c>
      <c r="K147" s="100" t="n">
        <v>0.230769230769231</v>
      </c>
      <c r="L147" s="101" t="n">
        <v>341</v>
      </c>
      <c r="M147" s="101" t="n">
        <v>351</v>
      </c>
      <c r="N147" s="102" t="n">
        <v>63.2</v>
      </c>
      <c r="O147" s="103" t="n">
        <v>12</v>
      </c>
      <c r="P147" s="103" t="n">
        <v>8</v>
      </c>
      <c r="Q147" s="103" t="n">
        <v>4</v>
      </c>
      <c r="R147" s="146" t="n">
        <v>1</v>
      </c>
      <c r="S147" s="104" t="n">
        <v>46.5565389872022</v>
      </c>
      <c r="T147" s="106"/>
      <c r="U147" s="106" t="s">
        <v>264</v>
      </c>
      <c r="V147" s="107" t="n">
        <v>2</v>
      </c>
      <c r="W147" s="155"/>
      <c r="X147" s="125" t="n">
        <v>14</v>
      </c>
      <c r="Y147" s="110" t="n">
        <v>1</v>
      </c>
      <c r="Z147" s="110" t="n">
        <v>11</v>
      </c>
    </row>
    <row r="148" customFormat="false" ht="12" hidden="false" customHeight="false" outlineLevel="0" collapsed="false">
      <c r="A148" s="1" t="s">
        <v>459</v>
      </c>
      <c r="B148" s="124" t="n">
        <v>12</v>
      </c>
      <c r="C148" s="112" t="s">
        <v>2050</v>
      </c>
      <c r="D148" s="55" t="s">
        <v>1769</v>
      </c>
      <c r="E148" s="55" t="s">
        <v>640</v>
      </c>
      <c r="F148" s="55" t="s">
        <v>1668</v>
      </c>
      <c r="G148" s="56" t="s">
        <v>96</v>
      </c>
      <c r="H148" s="57" t="s">
        <v>1662</v>
      </c>
      <c r="I148" s="55" t="s">
        <v>58</v>
      </c>
      <c r="J148" s="57" t="s">
        <v>2051</v>
      </c>
      <c r="K148" s="58" t="n">
        <v>0.222222222222222</v>
      </c>
      <c r="L148" s="59" t="n">
        <v>363</v>
      </c>
      <c r="M148" s="59" t="n">
        <v>369</v>
      </c>
      <c r="N148" s="60" t="n">
        <v>61.4</v>
      </c>
      <c r="O148" s="62" t="n">
        <v>7</v>
      </c>
      <c r="P148" s="114" t="n">
        <v>3</v>
      </c>
      <c r="Q148" s="62" t="n">
        <v>5</v>
      </c>
      <c r="R148" s="62" t="n">
        <v>11</v>
      </c>
      <c r="S148" s="60" t="n">
        <v>58.8713734905725</v>
      </c>
      <c r="T148" s="148"/>
      <c r="U148" s="8" t="s">
        <v>237</v>
      </c>
      <c r="V148" s="64" t="n">
        <v>2</v>
      </c>
      <c r="W148" s="160" t="s">
        <v>78</v>
      </c>
      <c r="X148" s="66" t="n">
        <v>8</v>
      </c>
      <c r="Y148" s="12" t="n">
        <v>7</v>
      </c>
      <c r="Z148" s="12" t="n">
        <v>12</v>
      </c>
    </row>
    <row r="149" customFormat="false" ht="12" hidden="false" customHeight="false" outlineLevel="0" collapsed="false">
      <c r="A149" s="1" t="s">
        <v>459</v>
      </c>
      <c r="B149" s="95" t="n">
        <v>13</v>
      </c>
      <c r="C149" s="96" t="s">
        <v>2052</v>
      </c>
      <c r="D149" s="97" t="s">
        <v>1790</v>
      </c>
      <c r="E149" s="97" t="s">
        <v>127</v>
      </c>
      <c r="F149" s="97" t="s">
        <v>1668</v>
      </c>
      <c r="G149" s="98" t="s">
        <v>66</v>
      </c>
      <c r="H149" s="99" t="s">
        <v>2032</v>
      </c>
      <c r="I149" s="97" t="s">
        <v>58</v>
      </c>
      <c r="J149" s="99" t="s">
        <v>2053</v>
      </c>
      <c r="K149" s="100" t="n">
        <v>0.565217391304348</v>
      </c>
      <c r="L149" s="101" t="n">
        <v>356</v>
      </c>
      <c r="M149" s="101" t="n">
        <v>367</v>
      </c>
      <c r="N149" s="104" t="n">
        <v>60.4</v>
      </c>
      <c r="O149" s="126" t="n">
        <v>2</v>
      </c>
      <c r="P149" s="103" t="n">
        <v>6</v>
      </c>
      <c r="Q149" s="103" t="n">
        <v>7</v>
      </c>
      <c r="R149" s="103" t="n">
        <v>12</v>
      </c>
      <c r="S149" s="104" t="n">
        <v>59.1465382436261</v>
      </c>
      <c r="T149" s="105"/>
      <c r="U149" s="106" t="s">
        <v>738</v>
      </c>
      <c r="V149" s="107" t="n">
        <v>2</v>
      </c>
      <c r="W149" s="108" t="s">
        <v>51</v>
      </c>
      <c r="X149" s="125" t="n">
        <v>4</v>
      </c>
      <c r="Y149" s="110" t="n">
        <v>10</v>
      </c>
      <c r="Z149" s="110" t="n">
        <v>13</v>
      </c>
    </row>
    <row r="150" customFormat="false" ht="12" hidden="false" customHeight="false" outlineLevel="0" collapsed="false">
      <c r="A150" s="1" t="s">
        <v>459</v>
      </c>
      <c r="B150" s="111" t="n">
        <v>14</v>
      </c>
      <c r="C150" s="112" t="s">
        <v>2054</v>
      </c>
      <c r="D150" s="55" t="s">
        <v>2055</v>
      </c>
      <c r="E150" s="55" t="s">
        <v>910</v>
      </c>
      <c r="F150" s="55" t="s">
        <v>1668</v>
      </c>
      <c r="G150" s="56" t="s">
        <v>66</v>
      </c>
      <c r="H150" s="57" t="s">
        <v>347</v>
      </c>
      <c r="I150" s="55" t="s">
        <v>278</v>
      </c>
      <c r="J150" s="57" t="s">
        <v>2056</v>
      </c>
      <c r="K150" s="58" t="n">
        <v>0.310344827586207</v>
      </c>
      <c r="L150" s="59" t="n">
        <v>379</v>
      </c>
      <c r="M150" s="59" t="n">
        <v>402</v>
      </c>
      <c r="N150" s="113" t="n">
        <v>68.2</v>
      </c>
      <c r="O150" s="62" t="n">
        <v>14</v>
      </c>
      <c r="P150" s="62" t="n">
        <v>14</v>
      </c>
      <c r="Q150" s="62" t="n">
        <v>14</v>
      </c>
      <c r="R150" s="62" t="n">
        <v>14</v>
      </c>
      <c r="S150" s="60" t="n">
        <v>11.4144</v>
      </c>
      <c r="U150" s="8" t="s">
        <v>123</v>
      </c>
      <c r="V150" s="64" t="n">
        <v>0</v>
      </c>
      <c r="W150" s="65"/>
      <c r="X150" s="66" t="n">
        <v>12</v>
      </c>
      <c r="Y150" s="12" t="n">
        <v>14</v>
      </c>
      <c r="Z150" s="12" t="n">
        <v>14</v>
      </c>
    </row>
    <row r="151" customFormat="false" ht="18.75" hidden="false" customHeight="true" outlineLevel="0" collapsed="false">
      <c r="B151" s="23" t="s">
        <v>2057</v>
      </c>
      <c r="C151" s="23"/>
      <c r="D151" s="24"/>
      <c r="E151" s="24"/>
      <c r="F151" s="24"/>
      <c r="G151" s="24"/>
      <c r="H151" s="24"/>
      <c r="I151" s="24"/>
      <c r="J151" s="24"/>
      <c r="K151" s="25"/>
      <c r="L151" s="26" t="s">
        <v>3</v>
      </c>
      <c r="M151" s="26" t="s">
        <v>3</v>
      </c>
      <c r="N151" s="26" t="s">
        <v>3</v>
      </c>
      <c r="O151" s="26"/>
      <c r="P151" s="27" t="s">
        <v>4</v>
      </c>
      <c r="Q151" s="26"/>
      <c r="R151" s="26"/>
      <c r="S151" s="26" t="s">
        <v>3</v>
      </c>
      <c r="T151" s="28"/>
      <c r="U151" s="180" t="s">
        <v>170</v>
      </c>
      <c r="V151" s="180"/>
      <c r="W151" s="30" t="s">
        <v>6</v>
      </c>
      <c r="X151" s="31" t="n">
        <v>500</v>
      </c>
      <c r="Y151" s="30" t="s">
        <v>7</v>
      </c>
      <c r="Z151" s="30" t="n">
        <v>2360</v>
      </c>
      <c r="AA151" s="12" t="s">
        <v>2058</v>
      </c>
    </row>
    <row r="152" customFormat="false" ht="18.75" hidden="false" customHeight="true" outlineLevel="0" collapsed="false">
      <c r="B152" s="32" t="s">
        <v>1928</v>
      </c>
      <c r="C152" s="32"/>
      <c r="D152" s="32"/>
      <c r="E152" s="32"/>
      <c r="F152" s="32"/>
      <c r="G152" s="32"/>
      <c r="H152" s="32"/>
      <c r="I152" s="33"/>
      <c r="J152" s="33"/>
      <c r="K152" s="34"/>
      <c r="L152" s="35" t="n">
        <v>381.166</v>
      </c>
      <c r="M152" s="35" t="n">
        <v>394.333</v>
      </c>
      <c r="N152" s="35" t="n">
        <v>64.5588</v>
      </c>
      <c r="O152" s="36"/>
      <c r="P152" s="37" t="s">
        <v>10</v>
      </c>
      <c r="Q152" s="36"/>
      <c r="R152" s="36"/>
      <c r="S152" s="35" t="n">
        <v>50.3896</v>
      </c>
      <c r="T152" s="38"/>
      <c r="U152" s="39" t="s">
        <v>305</v>
      </c>
      <c r="V152" s="39"/>
      <c r="W152" s="40" t="s">
        <v>12</v>
      </c>
      <c r="X152" s="41" t="n">
        <v>9370</v>
      </c>
      <c r="Y152" s="40" t="s">
        <v>13</v>
      </c>
      <c r="Z152" s="40" t="n">
        <v>1010</v>
      </c>
      <c r="AA152" s="42" t="s">
        <v>1928</v>
      </c>
    </row>
    <row r="153" customFormat="false" ht="12" hidden="false" customHeight="false" outlineLevel="0" collapsed="false">
      <c r="A153" s="43" t="s">
        <v>14</v>
      </c>
      <c r="B153" s="44" t="s">
        <v>15</v>
      </c>
      <c r="C153" s="44" t="s">
        <v>16</v>
      </c>
      <c r="D153" s="45" t="s">
        <v>17</v>
      </c>
      <c r="E153" s="45" t="s">
        <v>18</v>
      </c>
      <c r="F153" s="45" t="s">
        <v>19</v>
      </c>
      <c r="G153" s="45" t="s">
        <v>20</v>
      </c>
      <c r="H153" s="45" t="s">
        <v>21</v>
      </c>
      <c r="I153" s="45" t="s">
        <v>22</v>
      </c>
      <c r="J153" s="45" t="s">
        <v>23</v>
      </c>
      <c r="K153" s="46" t="s">
        <v>24</v>
      </c>
      <c r="L153" s="47" t="s">
        <v>25</v>
      </c>
      <c r="M153" s="47" t="s">
        <v>26</v>
      </c>
      <c r="N153" s="47" t="s">
        <v>27</v>
      </c>
      <c r="O153" s="48" t="s">
        <v>28</v>
      </c>
      <c r="P153" s="48" t="s">
        <v>29</v>
      </c>
      <c r="Q153" s="48" t="s">
        <v>30</v>
      </c>
      <c r="R153" s="48" t="s">
        <v>31</v>
      </c>
      <c r="S153" s="49" t="s">
        <v>32</v>
      </c>
      <c r="T153" s="49" t="s">
        <v>33</v>
      </c>
      <c r="U153" s="49" t="s">
        <v>34</v>
      </c>
      <c r="V153" s="50" t="s">
        <v>35</v>
      </c>
      <c r="W153" s="51" t="s">
        <v>36</v>
      </c>
      <c r="X153" s="52" t="s">
        <v>37</v>
      </c>
      <c r="Y153" s="51" t="s">
        <v>38</v>
      </c>
      <c r="Z153" s="51" t="s">
        <v>15</v>
      </c>
      <c r="AA153" s="42" t="s">
        <v>306</v>
      </c>
    </row>
    <row r="154" customFormat="false" ht="12" hidden="false" customHeight="false" outlineLevel="0" collapsed="false">
      <c r="A154" s="1" t="s">
        <v>890</v>
      </c>
      <c r="B154" s="53" t="n">
        <v>1</v>
      </c>
      <c r="C154" s="54" t="s">
        <v>2059</v>
      </c>
      <c r="D154" s="55" t="s">
        <v>2043</v>
      </c>
      <c r="E154" s="55" t="s">
        <v>160</v>
      </c>
      <c r="F154" s="55" t="s">
        <v>1668</v>
      </c>
      <c r="G154" s="56" t="s">
        <v>45</v>
      </c>
      <c r="H154" s="57" t="s">
        <v>46</v>
      </c>
      <c r="I154" s="55" t="s">
        <v>47</v>
      </c>
      <c r="J154" s="57" t="s">
        <v>2060</v>
      </c>
      <c r="K154" s="58" t="n">
        <v>0.25</v>
      </c>
      <c r="L154" s="59" t="n">
        <v>376</v>
      </c>
      <c r="M154" s="59" t="n">
        <v>379</v>
      </c>
      <c r="N154" s="60" t="n">
        <v>63.1</v>
      </c>
      <c r="O154" s="115" t="n">
        <v>1</v>
      </c>
      <c r="P154" s="62" t="n">
        <v>7</v>
      </c>
      <c r="Q154" s="114" t="n">
        <v>3</v>
      </c>
      <c r="R154" s="62" t="n">
        <v>6</v>
      </c>
      <c r="S154" s="60" t="n">
        <v>66.9564546341066</v>
      </c>
      <c r="T154" s="8" t="s">
        <v>68</v>
      </c>
      <c r="U154" s="8" t="s">
        <v>897</v>
      </c>
      <c r="V154" s="64" t="n">
        <v>3</v>
      </c>
      <c r="W154" s="160" t="s">
        <v>70</v>
      </c>
      <c r="X154" s="66" t="n">
        <v>11</v>
      </c>
      <c r="Y154" s="12" t="n">
        <v>6</v>
      </c>
      <c r="Z154" s="12" t="n">
        <v>1</v>
      </c>
      <c r="AA154" s="42" t="s">
        <v>2061</v>
      </c>
      <c r="AB154" s="42" t="s">
        <v>2062</v>
      </c>
    </row>
    <row r="155" customFormat="false" ht="12" hidden="false" customHeight="false" outlineLevel="0" collapsed="false">
      <c r="A155" s="1" t="s">
        <v>890</v>
      </c>
      <c r="B155" s="67" t="n">
        <v>2</v>
      </c>
      <c r="C155" s="68" t="s">
        <v>2063</v>
      </c>
      <c r="D155" s="69" t="s">
        <v>1686</v>
      </c>
      <c r="E155" s="69" t="s">
        <v>640</v>
      </c>
      <c r="F155" s="69" t="s">
        <v>1668</v>
      </c>
      <c r="G155" s="70" t="s">
        <v>140</v>
      </c>
      <c r="H155" s="71" t="s">
        <v>57</v>
      </c>
      <c r="I155" s="69" t="s">
        <v>47</v>
      </c>
      <c r="J155" s="71" t="s">
        <v>2064</v>
      </c>
      <c r="K155" s="72" t="n">
        <v>0.194444444444444</v>
      </c>
      <c r="L155" s="73" t="n">
        <v>377</v>
      </c>
      <c r="M155" s="73" t="n">
        <v>402</v>
      </c>
      <c r="N155" s="89" t="n">
        <v>64.6</v>
      </c>
      <c r="O155" s="77" t="n">
        <v>5</v>
      </c>
      <c r="P155" s="77" t="n">
        <v>4</v>
      </c>
      <c r="Q155" s="77" t="n">
        <v>4</v>
      </c>
      <c r="R155" s="86" t="n">
        <v>3</v>
      </c>
      <c r="S155" s="74" t="n">
        <v>54.8574438824602</v>
      </c>
      <c r="T155" s="80"/>
      <c r="U155" s="80" t="s">
        <v>1792</v>
      </c>
      <c r="V155" s="81" t="n">
        <v>4</v>
      </c>
      <c r="W155" s="82" t="s">
        <v>111</v>
      </c>
      <c r="X155" s="83" t="n">
        <v>10</v>
      </c>
      <c r="Y155" s="84" t="n">
        <v>4</v>
      </c>
      <c r="Z155" s="84" t="n">
        <v>2</v>
      </c>
      <c r="AA155" s="42" t="s">
        <v>1800</v>
      </c>
      <c r="AB155" s="42" t="s">
        <v>2065</v>
      </c>
    </row>
    <row r="156" customFormat="false" ht="12" hidden="false" customHeight="false" outlineLevel="0" collapsed="false">
      <c r="A156" s="1" t="s">
        <v>890</v>
      </c>
      <c r="B156" s="85" t="n">
        <v>3</v>
      </c>
      <c r="C156" s="68" t="s">
        <v>2066</v>
      </c>
      <c r="D156" s="69" t="s">
        <v>1703</v>
      </c>
      <c r="E156" s="69" t="s">
        <v>121</v>
      </c>
      <c r="F156" s="69" t="s">
        <v>1241</v>
      </c>
      <c r="G156" s="70" t="s">
        <v>103</v>
      </c>
      <c r="H156" s="71" t="s">
        <v>291</v>
      </c>
      <c r="I156" s="69" t="s">
        <v>84</v>
      </c>
      <c r="J156" s="71" t="s">
        <v>2067</v>
      </c>
      <c r="K156" s="72" t="n">
        <v>0.5</v>
      </c>
      <c r="L156" s="73" t="n">
        <v>371</v>
      </c>
      <c r="M156" s="73" t="n">
        <v>406</v>
      </c>
      <c r="N156" s="74" t="n">
        <v>63.2</v>
      </c>
      <c r="O156" s="75" t="n">
        <v>2</v>
      </c>
      <c r="P156" s="76" t="n">
        <v>1</v>
      </c>
      <c r="Q156" s="76" t="n">
        <v>1</v>
      </c>
      <c r="R156" s="75" t="n">
        <v>2</v>
      </c>
      <c r="S156" s="78" t="n">
        <v>76.0143502870285</v>
      </c>
      <c r="T156" s="80"/>
      <c r="U156" s="80" t="s">
        <v>587</v>
      </c>
      <c r="V156" s="81" t="n">
        <v>4</v>
      </c>
      <c r="W156" s="149" t="s">
        <v>61</v>
      </c>
      <c r="X156" s="118" t="n">
        <v>1</v>
      </c>
      <c r="Y156" s="84" t="n">
        <v>2</v>
      </c>
      <c r="Z156" s="84" t="n">
        <v>3</v>
      </c>
      <c r="AA156" s="42" t="s">
        <v>2068</v>
      </c>
      <c r="AB156" s="12" t="s">
        <v>2069</v>
      </c>
    </row>
    <row r="157" customFormat="false" ht="12" hidden="false" customHeight="false" outlineLevel="0" collapsed="false">
      <c r="A157" s="1" t="s">
        <v>890</v>
      </c>
      <c r="B157" s="88" t="n">
        <v>4</v>
      </c>
      <c r="C157" s="68" t="s">
        <v>2070</v>
      </c>
      <c r="D157" s="69" t="s">
        <v>1817</v>
      </c>
      <c r="E157" s="69" t="s">
        <v>121</v>
      </c>
      <c r="F157" s="69" t="s">
        <v>1668</v>
      </c>
      <c r="G157" s="70" t="s">
        <v>45</v>
      </c>
      <c r="H157" s="71" t="s">
        <v>46</v>
      </c>
      <c r="I157" s="69" t="s">
        <v>278</v>
      </c>
      <c r="J157" s="71" t="s">
        <v>2071</v>
      </c>
      <c r="K157" s="72" t="n">
        <v>0.08</v>
      </c>
      <c r="L157" s="73" t="n">
        <v>382</v>
      </c>
      <c r="M157" s="73" t="n">
        <v>386</v>
      </c>
      <c r="N157" s="89" t="n">
        <v>65.9</v>
      </c>
      <c r="O157" s="77" t="n">
        <v>12</v>
      </c>
      <c r="P157" s="77" t="n">
        <v>11</v>
      </c>
      <c r="Q157" s="77" t="n">
        <v>12</v>
      </c>
      <c r="R157" s="77" t="n">
        <v>8</v>
      </c>
      <c r="S157" s="74" t="n">
        <v>28.4665167369902</v>
      </c>
      <c r="T157" s="80"/>
      <c r="U157" s="80" t="s">
        <v>123</v>
      </c>
      <c r="V157" s="81" t="n">
        <v>0</v>
      </c>
      <c r="W157" s="90"/>
      <c r="X157" s="83" t="n">
        <v>8</v>
      </c>
      <c r="Y157" s="84" t="n">
        <v>8</v>
      </c>
      <c r="Z157" s="84" t="n">
        <v>4</v>
      </c>
      <c r="AA157" s="42" t="s">
        <v>2072</v>
      </c>
      <c r="AB157" s="42" t="s">
        <v>2073</v>
      </c>
    </row>
    <row r="158" customFormat="false" ht="12" hidden="false" customHeight="false" outlineLevel="0" collapsed="false">
      <c r="A158" s="1" t="s">
        <v>890</v>
      </c>
      <c r="B158" s="154" t="n">
        <v>5</v>
      </c>
      <c r="C158" s="96" t="s">
        <v>2074</v>
      </c>
      <c r="D158" s="97" t="s">
        <v>1683</v>
      </c>
      <c r="E158" s="97" t="s">
        <v>56</v>
      </c>
      <c r="F158" s="97" t="s">
        <v>1668</v>
      </c>
      <c r="G158" s="98" t="s">
        <v>66</v>
      </c>
      <c r="H158" s="99" t="s">
        <v>57</v>
      </c>
      <c r="I158" s="97" t="s">
        <v>58</v>
      </c>
      <c r="J158" s="99" t="s">
        <v>2075</v>
      </c>
      <c r="K158" s="100" t="n">
        <v>0.8</v>
      </c>
      <c r="L158" s="101" t="n">
        <v>385</v>
      </c>
      <c r="M158" s="101" t="n">
        <v>393</v>
      </c>
      <c r="N158" s="102" t="n">
        <v>64.9</v>
      </c>
      <c r="O158" s="103" t="n">
        <v>9</v>
      </c>
      <c r="P158" s="121" t="n">
        <v>3</v>
      </c>
      <c r="Q158" s="126" t="n">
        <v>2</v>
      </c>
      <c r="R158" s="146" t="n">
        <v>1</v>
      </c>
      <c r="S158" s="104" t="n">
        <v>52.2676807099352</v>
      </c>
      <c r="T158" s="106"/>
      <c r="U158" s="106" t="s">
        <v>435</v>
      </c>
      <c r="V158" s="107" t="n">
        <v>3</v>
      </c>
      <c r="W158" s="155" t="s">
        <v>100</v>
      </c>
      <c r="X158" s="109" t="n">
        <v>3</v>
      </c>
      <c r="Y158" s="110" t="n">
        <v>1</v>
      </c>
      <c r="Z158" s="110" t="n">
        <v>5</v>
      </c>
      <c r="AA158" s="42" t="s">
        <v>2076</v>
      </c>
      <c r="AB158" s="42" t="s">
        <v>2077</v>
      </c>
    </row>
    <row r="159" customFormat="false" ht="12" hidden="false" customHeight="false" outlineLevel="0" collapsed="false">
      <c r="A159" s="1" t="s">
        <v>890</v>
      </c>
      <c r="B159" s="156" t="n">
        <v>6</v>
      </c>
      <c r="C159" s="112" t="s">
        <v>2078</v>
      </c>
      <c r="D159" s="55" t="s">
        <v>1679</v>
      </c>
      <c r="E159" s="55" t="s">
        <v>127</v>
      </c>
      <c r="F159" s="55" t="s">
        <v>1668</v>
      </c>
      <c r="G159" s="56" t="s">
        <v>140</v>
      </c>
      <c r="H159" s="57" t="s">
        <v>46</v>
      </c>
      <c r="I159" s="55" t="s">
        <v>58</v>
      </c>
      <c r="J159" s="57" t="s">
        <v>2079</v>
      </c>
      <c r="K159" s="58" t="n">
        <v>0.106382978723404</v>
      </c>
      <c r="L159" s="59" t="n">
        <v>383</v>
      </c>
      <c r="M159" s="59" t="n">
        <v>395</v>
      </c>
      <c r="N159" s="113" t="n">
        <v>64.6</v>
      </c>
      <c r="O159" s="62" t="n">
        <v>5</v>
      </c>
      <c r="P159" s="62" t="n">
        <v>8</v>
      </c>
      <c r="Q159" s="62" t="n">
        <v>8</v>
      </c>
      <c r="R159" s="62" t="n">
        <v>5</v>
      </c>
      <c r="S159" s="60" t="n">
        <v>47.304480482063</v>
      </c>
      <c r="T159" s="8" t="s">
        <v>110</v>
      </c>
      <c r="U159" s="8" t="s">
        <v>50</v>
      </c>
      <c r="V159" s="64" t="n">
        <v>2</v>
      </c>
      <c r="W159" s="65"/>
      <c r="X159" s="66" t="n">
        <v>7</v>
      </c>
      <c r="Y159" s="12" t="n">
        <v>9</v>
      </c>
      <c r="Z159" s="12" t="n">
        <v>6</v>
      </c>
    </row>
    <row r="160" customFormat="false" ht="12" hidden="false" customHeight="false" outlineLevel="0" collapsed="false">
      <c r="A160" s="1" t="s">
        <v>890</v>
      </c>
      <c r="B160" s="157" t="n">
        <v>7</v>
      </c>
      <c r="C160" s="96" t="s">
        <v>2080</v>
      </c>
      <c r="D160" s="97" t="s">
        <v>1753</v>
      </c>
      <c r="E160" s="97" t="s">
        <v>121</v>
      </c>
      <c r="F160" s="97" t="s">
        <v>1241</v>
      </c>
      <c r="G160" s="98" t="s">
        <v>45</v>
      </c>
      <c r="H160" s="99" t="s">
        <v>291</v>
      </c>
      <c r="I160" s="97" t="s">
        <v>58</v>
      </c>
      <c r="J160" s="99" t="s">
        <v>2081</v>
      </c>
      <c r="K160" s="100" t="n">
        <v>0.4</v>
      </c>
      <c r="L160" s="101" t="n">
        <v>387</v>
      </c>
      <c r="M160" s="101" t="n">
        <v>408</v>
      </c>
      <c r="N160" s="102" t="n">
        <v>64.7</v>
      </c>
      <c r="O160" s="103" t="n">
        <v>8</v>
      </c>
      <c r="P160" s="126" t="n">
        <v>2</v>
      </c>
      <c r="Q160" s="103" t="n">
        <v>5</v>
      </c>
      <c r="R160" s="103" t="n">
        <v>4</v>
      </c>
      <c r="S160" s="104" t="n">
        <v>53.9430602388584</v>
      </c>
      <c r="T160" s="106"/>
      <c r="U160" s="106" t="s">
        <v>331</v>
      </c>
      <c r="V160" s="107" t="n">
        <v>3</v>
      </c>
      <c r="W160" s="122" t="s">
        <v>78</v>
      </c>
      <c r="X160" s="123" t="n">
        <v>2</v>
      </c>
      <c r="Y160" s="110" t="n">
        <v>5</v>
      </c>
      <c r="Z160" s="110" t="n">
        <v>7</v>
      </c>
    </row>
    <row r="161" customFormat="false" ht="12" hidden="false" customHeight="false" outlineLevel="0" collapsed="false">
      <c r="A161" s="1" t="s">
        <v>890</v>
      </c>
      <c r="B161" s="158" t="n">
        <v>8</v>
      </c>
      <c r="C161" s="112" t="s">
        <v>2082</v>
      </c>
      <c r="D161" s="55" t="s">
        <v>2083</v>
      </c>
      <c r="E161" s="55" t="s">
        <v>121</v>
      </c>
      <c r="F161" s="55" t="s">
        <v>1668</v>
      </c>
      <c r="G161" s="56" t="s">
        <v>45</v>
      </c>
      <c r="H161" s="57" t="s">
        <v>46</v>
      </c>
      <c r="I161" s="55" t="s">
        <v>47</v>
      </c>
      <c r="J161" s="57" t="s">
        <v>2084</v>
      </c>
      <c r="K161" s="58" t="n">
        <v>0.115384615384615</v>
      </c>
      <c r="L161" s="59" t="n">
        <v>376</v>
      </c>
      <c r="M161" s="59" t="n">
        <v>391</v>
      </c>
      <c r="N161" s="113" t="n">
        <v>65.4</v>
      </c>
      <c r="O161" s="62" t="n">
        <v>10</v>
      </c>
      <c r="P161" s="62" t="n">
        <v>5</v>
      </c>
      <c r="Q161" s="62" t="n">
        <v>9</v>
      </c>
      <c r="R161" s="62" t="n">
        <v>10</v>
      </c>
      <c r="S161" s="60" t="n">
        <v>40.9360022334498</v>
      </c>
      <c r="U161" s="8" t="s">
        <v>356</v>
      </c>
      <c r="V161" s="64" t="n">
        <v>1</v>
      </c>
      <c r="W161" s="65"/>
      <c r="X161" s="66" t="n">
        <v>9</v>
      </c>
      <c r="Y161" s="12" t="n">
        <v>11</v>
      </c>
      <c r="Z161" s="12" t="n">
        <v>8</v>
      </c>
    </row>
    <row r="162" customFormat="false" ht="12" hidden="false" customHeight="false" outlineLevel="0" collapsed="false">
      <c r="A162" s="1" t="s">
        <v>890</v>
      </c>
      <c r="B162" s="120" t="n">
        <v>9</v>
      </c>
      <c r="C162" s="96" t="s">
        <v>2085</v>
      </c>
      <c r="D162" s="97" t="s">
        <v>1859</v>
      </c>
      <c r="E162" s="97" t="s">
        <v>127</v>
      </c>
      <c r="F162" s="97" t="s">
        <v>1668</v>
      </c>
      <c r="G162" s="98" t="s">
        <v>66</v>
      </c>
      <c r="H162" s="99" t="s">
        <v>108</v>
      </c>
      <c r="I162" s="97" t="s">
        <v>278</v>
      </c>
      <c r="J162" s="99" t="s">
        <v>2086</v>
      </c>
      <c r="K162" s="100" t="n">
        <v>0.173913043478261</v>
      </c>
      <c r="L162" s="101" t="n">
        <v>394</v>
      </c>
      <c r="M162" s="101" t="n">
        <v>390</v>
      </c>
      <c r="N162" s="104" t="n">
        <v>64.1933333333333</v>
      </c>
      <c r="O162" s="103" t="n">
        <v>4</v>
      </c>
      <c r="P162" s="103" t="n">
        <v>9</v>
      </c>
      <c r="Q162" s="103" t="n">
        <v>7</v>
      </c>
      <c r="R162" s="103" t="n">
        <v>9</v>
      </c>
      <c r="S162" s="104" t="n">
        <v>51.259506065929</v>
      </c>
      <c r="T162" s="106" t="s">
        <v>68</v>
      </c>
      <c r="U162" s="106" t="s">
        <v>50</v>
      </c>
      <c r="V162" s="107" t="n">
        <v>1</v>
      </c>
      <c r="W162" s="108"/>
      <c r="X162" s="125" t="n">
        <v>4</v>
      </c>
      <c r="Y162" s="110" t="n">
        <v>7</v>
      </c>
      <c r="Z162" s="110" t="n">
        <v>9</v>
      </c>
    </row>
    <row r="163" customFormat="false" ht="12" hidden="false" customHeight="false" outlineLevel="0" collapsed="false">
      <c r="A163" s="1" t="s">
        <v>890</v>
      </c>
      <c r="B163" s="124" t="n">
        <v>10</v>
      </c>
      <c r="C163" s="112" t="s">
        <v>2087</v>
      </c>
      <c r="D163" s="55" t="s">
        <v>1712</v>
      </c>
      <c r="E163" s="55" t="s">
        <v>75</v>
      </c>
      <c r="F163" s="55" t="s">
        <v>1668</v>
      </c>
      <c r="G163" s="56" t="s">
        <v>66</v>
      </c>
      <c r="H163" s="57" t="s">
        <v>57</v>
      </c>
      <c r="I163" s="55" t="s">
        <v>278</v>
      </c>
      <c r="J163" s="57" t="s">
        <v>2088</v>
      </c>
      <c r="K163" s="58" t="n">
        <v>0.212121212121212</v>
      </c>
      <c r="L163" s="59" t="n">
        <v>382</v>
      </c>
      <c r="M163" s="59" t="n">
        <v>381</v>
      </c>
      <c r="N163" s="60" t="n">
        <v>64.1</v>
      </c>
      <c r="O163" s="114" t="n">
        <v>3</v>
      </c>
      <c r="P163" s="62" t="n">
        <v>6</v>
      </c>
      <c r="Q163" s="62" t="n">
        <v>6</v>
      </c>
      <c r="R163" s="62" t="n">
        <v>7</v>
      </c>
      <c r="S163" s="60" t="n">
        <v>55.8686806393099</v>
      </c>
      <c r="T163" s="148"/>
      <c r="U163" s="8" t="s">
        <v>142</v>
      </c>
      <c r="V163" s="64" t="n">
        <v>3</v>
      </c>
      <c r="W163" s="160" t="s">
        <v>51</v>
      </c>
      <c r="X163" s="66" t="n">
        <v>5</v>
      </c>
      <c r="Y163" s="12" t="n">
        <v>3</v>
      </c>
      <c r="Z163" s="12" t="n">
        <v>10</v>
      </c>
    </row>
    <row r="164" customFormat="false" ht="12" hidden="false" customHeight="false" outlineLevel="0" collapsed="false">
      <c r="A164" s="1" t="s">
        <v>890</v>
      </c>
      <c r="B164" s="95" t="n">
        <v>11</v>
      </c>
      <c r="C164" s="96" t="s">
        <v>2089</v>
      </c>
      <c r="D164" s="97" t="s">
        <v>1803</v>
      </c>
      <c r="E164" s="97" t="s">
        <v>56</v>
      </c>
      <c r="F164" s="97" t="s">
        <v>1668</v>
      </c>
      <c r="G164" s="98" t="s">
        <v>140</v>
      </c>
      <c r="H164" s="99" t="s">
        <v>57</v>
      </c>
      <c r="I164" s="97" t="s">
        <v>84</v>
      </c>
      <c r="J164" s="99" t="s">
        <v>2090</v>
      </c>
      <c r="K164" s="100" t="n">
        <v>0.111111111111111</v>
      </c>
      <c r="L164" s="101" t="n">
        <v>383</v>
      </c>
      <c r="M164" s="101" t="n">
        <v>404</v>
      </c>
      <c r="N164" s="102" t="n">
        <v>65.4133333333333</v>
      </c>
      <c r="O164" s="103" t="n">
        <v>11</v>
      </c>
      <c r="P164" s="103" t="n">
        <v>12</v>
      </c>
      <c r="Q164" s="103" t="n">
        <v>11</v>
      </c>
      <c r="R164" s="103" t="n">
        <v>12</v>
      </c>
      <c r="S164" s="104" t="n">
        <v>31.8248563107031</v>
      </c>
      <c r="T164" s="106"/>
      <c r="U164" s="106" t="s">
        <v>123</v>
      </c>
      <c r="V164" s="107" t="n">
        <v>0</v>
      </c>
      <c r="W164" s="108"/>
      <c r="X164" s="125" t="n">
        <v>6</v>
      </c>
      <c r="Y164" s="110" t="n">
        <v>12</v>
      </c>
      <c r="Z164" s="110" t="n">
        <v>11</v>
      </c>
    </row>
    <row r="165" customFormat="false" ht="12" hidden="false" customHeight="false" outlineLevel="0" collapsed="false">
      <c r="A165" s="1" t="s">
        <v>890</v>
      </c>
      <c r="B165" s="111" t="n">
        <v>12</v>
      </c>
      <c r="C165" s="112" t="s">
        <v>2091</v>
      </c>
      <c r="D165" s="55" t="s">
        <v>1769</v>
      </c>
      <c r="E165" s="55" t="s">
        <v>56</v>
      </c>
      <c r="F165" s="55" t="s">
        <v>1668</v>
      </c>
      <c r="G165" s="56" t="s">
        <v>96</v>
      </c>
      <c r="H165" s="57" t="s">
        <v>57</v>
      </c>
      <c r="I165" s="55" t="s">
        <v>47</v>
      </c>
      <c r="J165" s="57" t="s">
        <v>2092</v>
      </c>
      <c r="K165" s="58" t="n">
        <v>0.12</v>
      </c>
      <c r="L165" s="59" t="n">
        <v>378</v>
      </c>
      <c r="M165" s="59" t="n">
        <v>397</v>
      </c>
      <c r="N165" s="113" t="n">
        <v>64.6</v>
      </c>
      <c r="O165" s="62" t="n">
        <v>5</v>
      </c>
      <c r="P165" s="62" t="n">
        <v>10</v>
      </c>
      <c r="Q165" s="62" t="n">
        <v>10</v>
      </c>
      <c r="R165" s="62" t="n">
        <v>11</v>
      </c>
      <c r="S165" s="60" t="n">
        <v>44.9761724606581</v>
      </c>
      <c r="T165" s="148" t="s">
        <v>68</v>
      </c>
      <c r="U165" s="8" t="s">
        <v>50</v>
      </c>
      <c r="V165" s="64" t="n">
        <v>1</v>
      </c>
      <c r="W165" s="65"/>
      <c r="X165" s="66" t="n">
        <v>12</v>
      </c>
      <c r="Y165" s="12" t="n">
        <v>10</v>
      </c>
      <c r="Z165" s="12" t="n">
        <v>12</v>
      </c>
    </row>
    <row r="166" customFormat="false" ht="21.75" hidden="false" customHeight="true" outlineLevel="0" collapsed="false">
      <c r="B166" s="163" t="s">
        <v>493</v>
      </c>
      <c r="C166" s="163"/>
      <c r="D166" s="164"/>
      <c r="E166" s="164"/>
      <c r="F166" s="164"/>
      <c r="G166" s="164"/>
      <c r="H166" s="164"/>
      <c r="I166" s="164"/>
      <c r="J166" s="164"/>
      <c r="K166" s="165"/>
      <c r="L166" s="166"/>
      <c r="M166" s="166"/>
      <c r="N166" s="167"/>
      <c r="O166" s="168"/>
      <c r="P166" s="167"/>
      <c r="Q166" s="167"/>
      <c r="R166" s="167"/>
      <c r="S166" s="167"/>
      <c r="T166" s="169"/>
      <c r="U166" s="169"/>
      <c r="V166" s="170"/>
      <c r="W166" s="171"/>
      <c r="X166" s="172"/>
      <c r="Y166" s="167"/>
      <c r="Z166" s="167"/>
      <c r="AA166" s="42" t="s">
        <v>49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false" showRowColHeaders="true" showZeros="false" rightToLeft="false" tabSelected="false" showOutlineSymbols="true" defaultGridColor="true" view="pageBreakPreview" topLeftCell="A9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09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094</v>
      </c>
      <c r="C2" s="23"/>
      <c r="D2" s="24"/>
      <c r="E2" s="24"/>
      <c r="F2" s="24"/>
      <c r="G2" s="24"/>
      <c r="H2" s="24"/>
      <c r="I2" s="24"/>
      <c r="J2" s="24"/>
      <c r="K2" s="25"/>
      <c r="L2" s="26" t="s">
        <v>3</v>
      </c>
      <c r="M2" s="26" t="s">
        <v>3</v>
      </c>
      <c r="N2" s="26" t="s">
        <v>3</v>
      </c>
      <c r="O2" s="26"/>
      <c r="P2" s="27" t="s">
        <v>4</v>
      </c>
      <c r="Q2" s="26"/>
      <c r="R2" s="26"/>
      <c r="S2" s="26" t="s">
        <v>3</v>
      </c>
      <c r="T2" s="28"/>
      <c r="U2" s="180" t="s">
        <v>113</v>
      </c>
      <c r="V2" s="180"/>
      <c r="W2" s="30" t="s">
        <v>6</v>
      </c>
      <c r="X2" s="31" t="n">
        <v>220</v>
      </c>
      <c r="Y2" s="30" t="s">
        <v>7</v>
      </c>
      <c r="Z2" s="30" t="n">
        <v>460</v>
      </c>
      <c r="AA2" s="12" t="s">
        <v>2095</v>
      </c>
    </row>
    <row r="3" customFormat="false" ht="18.75" hidden="false" customHeight="true" outlineLevel="0" collapsed="false">
      <c r="B3" s="32" t="s">
        <v>2096</v>
      </c>
      <c r="C3" s="32"/>
      <c r="D3" s="32"/>
      <c r="E3" s="32"/>
      <c r="F3" s="32"/>
      <c r="G3" s="32"/>
      <c r="H3" s="32"/>
      <c r="I3" s="33"/>
      <c r="J3" s="33"/>
      <c r="K3" s="34"/>
      <c r="L3" s="35" t="n">
        <v>383.111</v>
      </c>
      <c r="M3" s="35" t="n">
        <v>392</v>
      </c>
      <c r="N3" s="35" t="n">
        <v>66.2289</v>
      </c>
      <c r="O3" s="36"/>
      <c r="P3" s="37" t="s">
        <v>10</v>
      </c>
      <c r="Q3" s="36"/>
      <c r="R3" s="36"/>
      <c r="S3" s="35" t="n">
        <v>50.4197</v>
      </c>
      <c r="T3" s="38"/>
      <c r="U3" s="39" t="s">
        <v>666</v>
      </c>
      <c r="V3" s="39"/>
      <c r="W3" s="40" t="s">
        <v>12</v>
      </c>
      <c r="X3" s="41" t="n">
        <v>1700</v>
      </c>
      <c r="Y3" s="40" t="s">
        <v>13</v>
      </c>
      <c r="Z3" s="40" t="n">
        <v>690</v>
      </c>
      <c r="AA3" s="42" t="s">
        <v>209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097</v>
      </c>
    </row>
    <row r="5" customFormat="false" ht="12" hidden="false" customHeight="false" outlineLevel="0" collapsed="false">
      <c r="A5" s="1" t="s">
        <v>40</v>
      </c>
      <c r="B5" s="53" t="n">
        <v>1</v>
      </c>
      <c r="C5" s="54" t="s">
        <v>2098</v>
      </c>
      <c r="D5" s="55" t="s">
        <v>2099</v>
      </c>
      <c r="E5" s="55" t="s">
        <v>90</v>
      </c>
      <c r="F5" s="55" t="s">
        <v>2093</v>
      </c>
      <c r="G5" s="56" t="s">
        <v>45</v>
      </c>
      <c r="H5" s="57" t="s">
        <v>57</v>
      </c>
      <c r="I5" s="55" t="s">
        <v>58</v>
      </c>
      <c r="J5" s="57" t="s">
        <v>249</v>
      </c>
      <c r="K5" s="58" t="n">
        <v>0</v>
      </c>
      <c r="L5" s="59" t="n">
        <v>363</v>
      </c>
      <c r="M5" s="59" t="n">
        <v>372</v>
      </c>
      <c r="N5" s="60" t="n">
        <v>64.2428571428571</v>
      </c>
      <c r="O5" s="61" t="n">
        <v>2</v>
      </c>
      <c r="P5" s="115" t="n">
        <v>1</v>
      </c>
      <c r="Q5" s="61" t="n">
        <v>2</v>
      </c>
      <c r="R5" s="61" t="n">
        <v>2</v>
      </c>
      <c r="S5" s="60" t="n">
        <v>65.6917957972072</v>
      </c>
      <c r="U5" s="8" t="s">
        <v>254</v>
      </c>
      <c r="V5" s="64" t="n">
        <v>4</v>
      </c>
      <c r="W5" s="116" t="s">
        <v>61</v>
      </c>
      <c r="X5" s="66" t="n">
        <v>4</v>
      </c>
      <c r="Y5" s="12" t="n">
        <v>2</v>
      </c>
      <c r="Z5" s="12" t="n">
        <v>1</v>
      </c>
      <c r="AA5" s="42" t="s">
        <v>2100</v>
      </c>
      <c r="AB5" s="42" t="s">
        <v>2101</v>
      </c>
    </row>
    <row r="6" customFormat="false" ht="12" hidden="false" customHeight="false" outlineLevel="0" collapsed="false">
      <c r="A6" s="1" t="s">
        <v>40</v>
      </c>
      <c r="B6" s="67" t="n">
        <v>2</v>
      </c>
      <c r="C6" s="68" t="s">
        <v>2102</v>
      </c>
      <c r="D6" s="69" t="s">
        <v>2103</v>
      </c>
      <c r="E6" s="69" t="s">
        <v>43</v>
      </c>
      <c r="F6" s="69" t="s">
        <v>2093</v>
      </c>
      <c r="G6" s="70" t="s">
        <v>45</v>
      </c>
      <c r="H6" s="71" t="s">
        <v>46</v>
      </c>
      <c r="I6" s="69" t="s">
        <v>47</v>
      </c>
      <c r="J6" s="71" t="s">
        <v>993</v>
      </c>
      <c r="K6" s="72" t="n">
        <v>0</v>
      </c>
      <c r="L6" s="73" t="n">
        <v>352</v>
      </c>
      <c r="M6" s="73" t="n">
        <v>351</v>
      </c>
      <c r="N6" s="74" t="n">
        <v>62.8</v>
      </c>
      <c r="O6" s="76" t="n">
        <v>1</v>
      </c>
      <c r="P6" s="77" t="n">
        <v>6</v>
      </c>
      <c r="Q6" s="77" t="n">
        <v>8</v>
      </c>
      <c r="R6" s="77" t="n">
        <v>6</v>
      </c>
      <c r="S6" s="74" t="n">
        <v>63.7790411782037</v>
      </c>
      <c r="T6" s="80" t="s">
        <v>68</v>
      </c>
      <c r="U6" s="80" t="s">
        <v>50</v>
      </c>
      <c r="V6" s="81" t="n">
        <v>3</v>
      </c>
      <c r="W6" s="90" t="s">
        <v>70</v>
      </c>
      <c r="X6" s="118" t="n">
        <v>1</v>
      </c>
      <c r="Y6" s="84" t="n">
        <v>1</v>
      </c>
      <c r="Z6" s="84" t="n">
        <v>2</v>
      </c>
      <c r="AA6" s="42" t="s">
        <v>2104</v>
      </c>
      <c r="AB6" s="42" t="s">
        <v>187</v>
      </c>
    </row>
    <row r="7" customFormat="false" ht="12" hidden="false" customHeight="false" outlineLevel="0" collapsed="false">
      <c r="A7" s="1" t="s">
        <v>40</v>
      </c>
      <c r="B7" s="85" t="n">
        <v>3</v>
      </c>
      <c r="C7" s="68" t="s">
        <v>2105</v>
      </c>
      <c r="D7" s="69" t="s">
        <v>2106</v>
      </c>
      <c r="E7" s="69" t="s">
        <v>43</v>
      </c>
      <c r="F7" s="69" t="s">
        <v>2093</v>
      </c>
      <c r="G7" s="70" t="s">
        <v>45</v>
      </c>
      <c r="H7" s="71" t="s">
        <v>46</v>
      </c>
      <c r="I7" s="69" t="s">
        <v>58</v>
      </c>
      <c r="J7" s="71" t="s">
        <v>2107</v>
      </c>
      <c r="K7" s="72" t="n">
        <v>0.2</v>
      </c>
      <c r="L7" s="73" t="n">
        <v>397</v>
      </c>
      <c r="M7" s="73" t="n">
        <v>389</v>
      </c>
      <c r="N7" s="74" t="n">
        <v>65.6</v>
      </c>
      <c r="O7" s="77" t="n">
        <v>4</v>
      </c>
      <c r="P7" s="77" t="n">
        <v>4</v>
      </c>
      <c r="Q7" s="86" t="n">
        <v>3</v>
      </c>
      <c r="R7" s="77" t="n">
        <v>4</v>
      </c>
      <c r="S7" s="74" t="n">
        <v>54.6739274446533</v>
      </c>
      <c r="T7" s="80"/>
      <c r="U7" s="80" t="s">
        <v>158</v>
      </c>
      <c r="V7" s="81" t="n">
        <v>4</v>
      </c>
      <c r="W7" s="93" t="s">
        <v>111</v>
      </c>
      <c r="X7" s="119" t="n">
        <v>3</v>
      </c>
      <c r="Y7" s="84" t="n">
        <v>4</v>
      </c>
      <c r="Z7" s="84" t="n">
        <v>3</v>
      </c>
      <c r="AA7" s="42" t="s">
        <v>1413</v>
      </c>
      <c r="AB7" s="12" t="s">
        <v>1307</v>
      </c>
    </row>
    <row r="8" customFormat="false" ht="12" hidden="false" customHeight="false" outlineLevel="0" collapsed="false">
      <c r="A8" s="1" t="s">
        <v>40</v>
      </c>
      <c r="B8" s="88" t="n">
        <v>4</v>
      </c>
      <c r="C8" s="68" t="s">
        <v>2108</v>
      </c>
      <c r="D8" s="69" t="s">
        <v>2109</v>
      </c>
      <c r="E8" s="69" t="s">
        <v>90</v>
      </c>
      <c r="F8" s="69" t="s">
        <v>2093</v>
      </c>
      <c r="G8" s="70" t="s">
        <v>45</v>
      </c>
      <c r="H8" s="71" t="s">
        <v>57</v>
      </c>
      <c r="I8" s="69" t="s">
        <v>47</v>
      </c>
      <c r="J8" s="71" t="s">
        <v>2110</v>
      </c>
      <c r="K8" s="72" t="n">
        <v>0.0555555555555556</v>
      </c>
      <c r="L8" s="73" t="n">
        <v>394</v>
      </c>
      <c r="M8" s="73" t="n">
        <v>404</v>
      </c>
      <c r="N8" s="89" t="n">
        <v>71.4</v>
      </c>
      <c r="O8" s="77" t="n">
        <v>9</v>
      </c>
      <c r="P8" s="77" t="n">
        <v>9</v>
      </c>
      <c r="Q8" s="77" t="n">
        <v>9</v>
      </c>
      <c r="R8" s="77" t="n">
        <v>9</v>
      </c>
      <c r="S8" s="74" t="n">
        <v>18.06465</v>
      </c>
      <c r="T8" s="80"/>
      <c r="U8" s="80" t="s">
        <v>123</v>
      </c>
      <c r="V8" s="81" t="n">
        <v>0</v>
      </c>
      <c r="W8" s="90"/>
      <c r="X8" s="83" t="n">
        <v>9</v>
      </c>
      <c r="Y8" s="84" t="n">
        <v>8</v>
      </c>
      <c r="Z8" s="84" t="n">
        <v>4</v>
      </c>
      <c r="AA8" s="42" t="s">
        <v>2111</v>
      </c>
      <c r="AB8" s="42" t="s">
        <v>2112</v>
      </c>
    </row>
    <row r="9" customFormat="false" ht="12" hidden="false" customHeight="false" outlineLevel="0" collapsed="false">
      <c r="A9" s="1" t="s">
        <v>40</v>
      </c>
      <c r="B9" s="91" t="n">
        <v>5</v>
      </c>
      <c r="C9" s="68" t="s">
        <v>2113</v>
      </c>
      <c r="D9" s="69" t="s">
        <v>2114</v>
      </c>
      <c r="E9" s="69" t="s">
        <v>43</v>
      </c>
      <c r="F9" s="69" t="s">
        <v>2093</v>
      </c>
      <c r="G9" s="70" t="s">
        <v>96</v>
      </c>
      <c r="H9" s="71" t="s">
        <v>46</v>
      </c>
      <c r="I9" s="69" t="s">
        <v>47</v>
      </c>
      <c r="J9" s="71" t="s">
        <v>2115</v>
      </c>
      <c r="K9" s="72" t="n">
        <v>0.0869565217391304</v>
      </c>
      <c r="L9" s="73" t="n">
        <v>386</v>
      </c>
      <c r="M9" s="73" t="n">
        <v>404</v>
      </c>
      <c r="N9" s="74" t="n">
        <v>66</v>
      </c>
      <c r="O9" s="77" t="n">
        <v>5</v>
      </c>
      <c r="P9" s="77" t="n">
        <v>7</v>
      </c>
      <c r="Q9" s="77" t="n">
        <v>7</v>
      </c>
      <c r="R9" s="77" t="n">
        <v>7</v>
      </c>
      <c r="S9" s="74" t="n">
        <v>49.3278292142503</v>
      </c>
      <c r="T9" s="80"/>
      <c r="U9" s="80" t="s">
        <v>50</v>
      </c>
      <c r="V9" s="81" t="n">
        <v>1</v>
      </c>
      <c r="W9" s="90" t="s">
        <v>100</v>
      </c>
      <c r="X9" s="83" t="n">
        <v>6</v>
      </c>
      <c r="Y9" s="84" t="n">
        <v>7</v>
      </c>
      <c r="Z9" s="84" t="n">
        <v>5</v>
      </c>
      <c r="AA9" s="42" t="s">
        <v>2116</v>
      </c>
      <c r="AB9" s="42" t="s">
        <v>2117</v>
      </c>
    </row>
    <row r="10" customFormat="false" ht="12" hidden="false" customHeight="false" outlineLevel="0" collapsed="false">
      <c r="A10" s="1" t="s">
        <v>40</v>
      </c>
      <c r="B10" s="92" t="n">
        <v>6</v>
      </c>
      <c r="C10" s="68" t="s">
        <v>2118</v>
      </c>
      <c r="D10" s="69" t="s">
        <v>2119</v>
      </c>
      <c r="E10" s="69" t="s">
        <v>43</v>
      </c>
      <c r="F10" s="69" t="s">
        <v>2093</v>
      </c>
      <c r="G10" s="70" t="s">
        <v>103</v>
      </c>
      <c r="H10" s="71" t="s">
        <v>46</v>
      </c>
      <c r="I10" s="69" t="s">
        <v>84</v>
      </c>
      <c r="J10" s="71" t="s">
        <v>390</v>
      </c>
      <c r="K10" s="72" t="n">
        <v>0.1</v>
      </c>
      <c r="L10" s="73" t="n">
        <v>374</v>
      </c>
      <c r="M10" s="73" t="n">
        <v>389</v>
      </c>
      <c r="N10" s="74" t="n">
        <v>65.4178571428571</v>
      </c>
      <c r="O10" s="86" t="n">
        <v>3</v>
      </c>
      <c r="P10" s="75" t="n">
        <v>2</v>
      </c>
      <c r="Q10" s="76" t="n">
        <v>1</v>
      </c>
      <c r="R10" s="76" t="n">
        <v>1</v>
      </c>
      <c r="S10" s="74" t="n">
        <v>58.8975576203971</v>
      </c>
      <c r="T10" s="80"/>
      <c r="U10" s="80" t="s">
        <v>254</v>
      </c>
      <c r="V10" s="81" t="n">
        <v>4</v>
      </c>
      <c r="W10" s="82" t="s">
        <v>51</v>
      </c>
      <c r="X10" s="87" t="n">
        <v>2</v>
      </c>
      <c r="Y10" s="84" t="n">
        <v>3</v>
      </c>
      <c r="Z10" s="84" t="n">
        <v>6</v>
      </c>
    </row>
    <row r="11" customFormat="false" ht="12" hidden="false" customHeight="false" outlineLevel="0" collapsed="false">
      <c r="A11" s="1" t="s">
        <v>40</v>
      </c>
      <c r="B11" s="94" t="n">
        <v>7</v>
      </c>
      <c r="C11" s="68" t="s">
        <v>2120</v>
      </c>
      <c r="D11" s="69" t="s">
        <v>2121</v>
      </c>
      <c r="E11" s="69" t="s">
        <v>43</v>
      </c>
      <c r="F11" s="69" t="s">
        <v>2093</v>
      </c>
      <c r="G11" s="70" t="s">
        <v>140</v>
      </c>
      <c r="H11" s="71" t="s">
        <v>273</v>
      </c>
      <c r="I11" s="69" t="s">
        <v>47</v>
      </c>
      <c r="J11" s="71" t="s">
        <v>2122</v>
      </c>
      <c r="K11" s="72" t="n">
        <v>0.0869565217391304</v>
      </c>
      <c r="L11" s="73" t="n">
        <v>388</v>
      </c>
      <c r="M11" s="73" t="n">
        <v>409</v>
      </c>
      <c r="N11" s="89" t="n">
        <v>66.8</v>
      </c>
      <c r="O11" s="77" t="n">
        <v>7</v>
      </c>
      <c r="P11" s="77" t="n">
        <v>8</v>
      </c>
      <c r="Q11" s="77" t="n">
        <v>6</v>
      </c>
      <c r="R11" s="77" t="n">
        <v>8</v>
      </c>
      <c r="S11" s="74" t="n">
        <v>43.9956410388432</v>
      </c>
      <c r="T11" s="80"/>
      <c r="U11" s="80" t="s">
        <v>105</v>
      </c>
      <c r="V11" s="81" t="n">
        <v>1</v>
      </c>
      <c r="W11" s="90"/>
      <c r="X11" s="83" t="n">
        <v>7</v>
      </c>
      <c r="Y11" s="84" t="n">
        <v>9</v>
      </c>
      <c r="Z11" s="84" t="n">
        <v>7</v>
      </c>
    </row>
    <row r="12" customFormat="false" ht="12" hidden="false" customHeight="false" outlineLevel="0" collapsed="false">
      <c r="A12" s="1" t="s">
        <v>40</v>
      </c>
      <c r="B12" s="95" t="n">
        <v>8</v>
      </c>
      <c r="C12" s="96" t="s">
        <v>2123</v>
      </c>
      <c r="D12" s="97" t="s">
        <v>2124</v>
      </c>
      <c r="E12" s="97" t="s">
        <v>514</v>
      </c>
      <c r="F12" s="97" t="s">
        <v>2093</v>
      </c>
      <c r="G12" s="98" t="s">
        <v>45</v>
      </c>
      <c r="H12" s="99" t="s">
        <v>57</v>
      </c>
      <c r="I12" s="97" t="s">
        <v>47</v>
      </c>
      <c r="J12" s="99" t="s">
        <v>692</v>
      </c>
      <c r="K12" s="100" t="n">
        <v>0.1</v>
      </c>
      <c r="L12" s="101" t="n">
        <v>391</v>
      </c>
      <c r="M12" s="101" t="n">
        <v>400</v>
      </c>
      <c r="N12" s="104" t="n">
        <v>66.2</v>
      </c>
      <c r="O12" s="103" t="n">
        <v>6</v>
      </c>
      <c r="P12" s="103" t="n">
        <v>5</v>
      </c>
      <c r="Q12" s="103" t="n">
        <v>4</v>
      </c>
      <c r="R12" s="103" t="n">
        <v>5</v>
      </c>
      <c r="S12" s="104" t="n">
        <v>50.0876461021166</v>
      </c>
      <c r="T12" s="106"/>
      <c r="U12" s="106" t="s">
        <v>142</v>
      </c>
      <c r="V12" s="107" t="n">
        <v>4</v>
      </c>
      <c r="W12" s="122" t="s">
        <v>78</v>
      </c>
      <c r="X12" s="125" t="n">
        <v>5</v>
      </c>
      <c r="Y12" s="110" t="n">
        <v>6</v>
      </c>
      <c r="Z12" s="110" t="n">
        <v>8</v>
      </c>
    </row>
    <row r="13" customFormat="false" ht="12" hidden="false" customHeight="false" outlineLevel="0" collapsed="false">
      <c r="A13" s="1" t="s">
        <v>40</v>
      </c>
      <c r="B13" s="111" t="n">
        <v>9</v>
      </c>
      <c r="C13" s="112" t="s">
        <v>2125</v>
      </c>
      <c r="D13" s="55" t="s">
        <v>2126</v>
      </c>
      <c r="E13" s="55" t="s">
        <v>90</v>
      </c>
      <c r="F13" s="55" t="s">
        <v>2093</v>
      </c>
      <c r="G13" s="56" t="s">
        <v>140</v>
      </c>
      <c r="H13" s="57" t="s">
        <v>57</v>
      </c>
      <c r="I13" s="55" t="s">
        <v>58</v>
      </c>
      <c r="J13" s="57" t="s">
        <v>1048</v>
      </c>
      <c r="K13" s="58" t="n">
        <v>0.266666666666667</v>
      </c>
      <c r="L13" s="59" t="n">
        <v>403</v>
      </c>
      <c r="M13" s="59" t="n">
        <v>410</v>
      </c>
      <c r="N13" s="113" t="n">
        <v>67.6</v>
      </c>
      <c r="O13" s="62" t="n">
        <v>8</v>
      </c>
      <c r="P13" s="114" t="n">
        <v>3</v>
      </c>
      <c r="Q13" s="62" t="n">
        <v>5</v>
      </c>
      <c r="R13" s="114" t="n">
        <v>3</v>
      </c>
      <c r="S13" s="60" t="n">
        <v>49.2594159221639</v>
      </c>
      <c r="U13" s="8" t="s">
        <v>179</v>
      </c>
      <c r="V13" s="64" t="n">
        <v>3</v>
      </c>
      <c r="W13" s="116"/>
      <c r="X13" s="66" t="n">
        <v>8</v>
      </c>
      <c r="Y13" s="12" t="n">
        <v>5</v>
      </c>
      <c r="Z13" s="12" t="n">
        <v>9</v>
      </c>
    </row>
    <row r="14" customFormat="false" ht="18.75" hidden="false" customHeight="true" outlineLevel="0" collapsed="false">
      <c r="B14" s="23" t="s">
        <v>2127</v>
      </c>
      <c r="C14" s="23"/>
      <c r="D14" s="24"/>
      <c r="E14" s="24"/>
      <c r="F14" s="24"/>
      <c r="G14" s="24"/>
      <c r="H14" s="24"/>
      <c r="I14" s="24"/>
      <c r="J14" s="24"/>
      <c r="K14" s="25"/>
      <c r="L14" s="26" t="s">
        <v>3</v>
      </c>
      <c r="M14" s="26" t="s">
        <v>3</v>
      </c>
      <c r="N14" s="26" t="s">
        <v>3</v>
      </c>
      <c r="O14" s="26"/>
      <c r="P14" s="27" t="s">
        <v>4</v>
      </c>
      <c r="Q14" s="26"/>
      <c r="R14" s="26"/>
      <c r="S14" s="26" t="s">
        <v>3</v>
      </c>
      <c r="T14" s="28"/>
      <c r="U14" s="180" t="s">
        <v>113</v>
      </c>
      <c r="V14" s="180"/>
      <c r="W14" s="30" t="s">
        <v>6</v>
      </c>
      <c r="X14" s="31" t="n">
        <v>220</v>
      </c>
      <c r="Y14" s="30" t="s">
        <v>7</v>
      </c>
      <c r="Z14" s="30" t="n">
        <v>2760</v>
      </c>
      <c r="AA14" s="12" t="s">
        <v>2128</v>
      </c>
    </row>
    <row r="15" customFormat="false" ht="18.75" hidden="false" customHeight="true" outlineLevel="0" collapsed="false">
      <c r="B15" s="32" t="s">
        <v>2129</v>
      </c>
      <c r="C15" s="32"/>
      <c r="D15" s="32"/>
      <c r="E15" s="32"/>
      <c r="F15" s="32"/>
      <c r="G15" s="32"/>
      <c r="H15" s="32"/>
      <c r="I15" s="33"/>
      <c r="J15" s="33"/>
      <c r="K15" s="34"/>
      <c r="L15" s="35" t="n">
        <v>387.222</v>
      </c>
      <c r="M15" s="35" t="n">
        <v>395.888</v>
      </c>
      <c r="N15" s="35" t="n">
        <v>66.2126</v>
      </c>
      <c r="O15" s="36"/>
      <c r="P15" s="37" t="s">
        <v>10</v>
      </c>
      <c r="Q15" s="36"/>
      <c r="R15" s="36"/>
      <c r="S15" s="35" t="n">
        <v>50.4043</v>
      </c>
      <c r="T15" s="38"/>
      <c r="U15" s="39" t="s">
        <v>305</v>
      </c>
      <c r="V15" s="39"/>
      <c r="W15" s="40" t="s">
        <v>12</v>
      </c>
      <c r="X15" s="41" t="n">
        <v>8350</v>
      </c>
      <c r="Y15" s="40" t="s">
        <v>13</v>
      </c>
      <c r="Z15" s="40" t="n">
        <v>580</v>
      </c>
      <c r="AA15" s="42" t="s">
        <v>212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438</v>
      </c>
    </row>
    <row r="17" customFormat="false" ht="12" hidden="false" customHeight="false" outlineLevel="0" collapsed="false">
      <c r="A17" s="1" t="s">
        <v>118</v>
      </c>
      <c r="B17" s="53" t="n">
        <v>1</v>
      </c>
      <c r="C17" s="54" t="s">
        <v>2130</v>
      </c>
      <c r="D17" s="55" t="s">
        <v>2126</v>
      </c>
      <c r="E17" s="55" t="s">
        <v>43</v>
      </c>
      <c r="F17" s="55" t="s">
        <v>2093</v>
      </c>
      <c r="G17" s="56" t="s">
        <v>45</v>
      </c>
      <c r="H17" s="57" t="s">
        <v>46</v>
      </c>
      <c r="I17" s="55" t="s">
        <v>58</v>
      </c>
      <c r="J17" s="57" t="s">
        <v>2131</v>
      </c>
      <c r="K17" s="58" t="n">
        <v>0.133333333333333</v>
      </c>
      <c r="L17" s="59" t="n">
        <v>380</v>
      </c>
      <c r="M17" s="59" t="n">
        <v>409</v>
      </c>
      <c r="N17" s="60" t="n">
        <v>65.4</v>
      </c>
      <c r="O17" s="62" t="n">
        <v>4</v>
      </c>
      <c r="P17" s="62" t="n">
        <v>5</v>
      </c>
      <c r="Q17" s="62" t="n">
        <v>6</v>
      </c>
      <c r="R17" s="114" t="n">
        <v>3</v>
      </c>
      <c r="S17" s="60" t="n">
        <v>54.8734264534266</v>
      </c>
      <c r="T17" s="8" t="s">
        <v>110</v>
      </c>
      <c r="U17" s="8" t="s">
        <v>264</v>
      </c>
      <c r="V17" s="64" t="n">
        <v>4</v>
      </c>
      <c r="W17" s="116" t="s">
        <v>111</v>
      </c>
      <c r="X17" s="66" t="n">
        <v>7</v>
      </c>
      <c r="Y17" s="12" t="n">
        <v>4</v>
      </c>
      <c r="Z17" s="12" t="n">
        <v>1</v>
      </c>
      <c r="AA17" s="42" t="s">
        <v>2132</v>
      </c>
      <c r="AB17" s="42" t="s">
        <v>2133</v>
      </c>
    </row>
    <row r="18" customFormat="false" ht="12" hidden="false" customHeight="false" outlineLevel="0" collapsed="false">
      <c r="A18" s="1" t="s">
        <v>118</v>
      </c>
      <c r="B18" s="67" t="n">
        <v>2</v>
      </c>
      <c r="C18" s="68" t="s">
        <v>2134</v>
      </c>
      <c r="D18" s="69" t="s">
        <v>2109</v>
      </c>
      <c r="E18" s="69" t="s">
        <v>43</v>
      </c>
      <c r="F18" s="69" t="s">
        <v>2093</v>
      </c>
      <c r="G18" s="70" t="s">
        <v>66</v>
      </c>
      <c r="H18" s="71" t="s">
        <v>46</v>
      </c>
      <c r="I18" s="69" t="s">
        <v>47</v>
      </c>
      <c r="J18" s="71" t="s">
        <v>2135</v>
      </c>
      <c r="K18" s="72" t="n">
        <v>0.230769230769231</v>
      </c>
      <c r="L18" s="73" t="n">
        <v>386</v>
      </c>
      <c r="M18" s="73" t="n">
        <v>398</v>
      </c>
      <c r="N18" s="74" t="n">
        <v>65</v>
      </c>
      <c r="O18" s="86" t="n">
        <v>3</v>
      </c>
      <c r="P18" s="86" t="n">
        <v>3</v>
      </c>
      <c r="Q18" s="77" t="n">
        <v>5</v>
      </c>
      <c r="R18" s="77" t="n">
        <v>5</v>
      </c>
      <c r="S18" s="74" t="n">
        <v>58.8939706513129</v>
      </c>
      <c r="T18" s="80"/>
      <c r="U18" s="80" t="s">
        <v>158</v>
      </c>
      <c r="V18" s="81" t="n">
        <v>4</v>
      </c>
      <c r="W18" s="93" t="s">
        <v>51</v>
      </c>
      <c r="X18" s="83" t="n">
        <v>4</v>
      </c>
      <c r="Y18" s="84" t="n">
        <v>3</v>
      </c>
      <c r="Z18" s="84" t="n">
        <v>2</v>
      </c>
      <c r="AA18" s="42" t="s">
        <v>2136</v>
      </c>
      <c r="AB18" s="42" t="s">
        <v>2137</v>
      </c>
    </row>
    <row r="19" customFormat="false" ht="12" hidden="false" customHeight="false" outlineLevel="0" collapsed="false">
      <c r="A19" s="1" t="s">
        <v>118</v>
      </c>
      <c r="B19" s="85" t="n">
        <v>3</v>
      </c>
      <c r="C19" s="68" t="s">
        <v>2138</v>
      </c>
      <c r="D19" s="69" t="s">
        <v>2139</v>
      </c>
      <c r="E19" s="69" t="s">
        <v>43</v>
      </c>
      <c r="F19" s="69" t="s">
        <v>2093</v>
      </c>
      <c r="G19" s="70" t="s">
        <v>96</v>
      </c>
      <c r="H19" s="71" t="s">
        <v>46</v>
      </c>
      <c r="I19" s="69" t="s">
        <v>58</v>
      </c>
      <c r="J19" s="71" t="s">
        <v>997</v>
      </c>
      <c r="K19" s="72" t="n">
        <v>0</v>
      </c>
      <c r="L19" s="73" t="n">
        <v>343</v>
      </c>
      <c r="M19" s="73" t="n">
        <v>360</v>
      </c>
      <c r="N19" s="74" t="n">
        <v>64.0142857142857</v>
      </c>
      <c r="O19" s="76" t="n">
        <v>1</v>
      </c>
      <c r="P19" s="76" t="n">
        <v>1</v>
      </c>
      <c r="Q19" s="75" t="n">
        <v>2</v>
      </c>
      <c r="R19" s="76" t="n">
        <v>1</v>
      </c>
      <c r="S19" s="78" t="n">
        <v>73.4361271219352</v>
      </c>
      <c r="T19" s="80"/>
      <c r="U19" s="80" t="s">
        <v>301</v>
      </c>
      <c r="V19" s="81" t="n">
        <v>4</v>
      </c>
      <c r="W19" s="82" t="s">
        <v>61</v>
      </c>
      <c r="X19" s="118" t="n">
        <v>1</v>
      </c>
      <c r="Y19" s="84" t="n">
        <v>2</v>
      </c>
      <c r="Z19" s="84" t="n">
        <v>3</v>
      </c>
      <c r="AA19" s="42" t="s">
        <v>2140</v>
      </c>
      <c r="AB19" s="12" t="s">
        <v>680</v>
      </c>
    </row>
    <row r="20" customFormat="false" ht="12" hidden="false" customHeight="false" outlineLevel="0" collapsed="false">
      <c r="A20" s="1" t="s">
        <v>118</v>
      </c>
      <c r="B20" s="88" t="n">
        <v>4</v>
      </c>
      <c r="C20" s="68" t="s">
        <v>2141</v>
      </c>
      <c r="D20" s="69" t="s">
        <v>2114</v>
      </c>
      <c r="E20" s="69" t="s">
        <v>43</v>
      </c>
      <c r="F20" s="69" t="s">
        <v>2093</v>
      </c>
      <c r="G20" s="70" t="s">
        <v>45</v>
      </c>
      <c r="H20" s="71" t="s">
        <v>46</v>
      </c>
      <c r="I20" s="69" t="s">
        <v>47</v>
      </c>
      <c r="J20" s="71" t="s">
        <v>2142</v>
      </c>
      <c r="K20" s="72" t="n">
        <v>0.24</v>
      </c>
      <c r="L20" s="73" t="n">
        <v>394</v>
      </c>
      <c r="M20" s="73" t="n">
        <v>393</v>
      </c>
      <c r="N20" s="74" t="n">
        <v>66</v>
      </c>
      <c r="O20" s="77" t="n">
        <v>6</v>
      </c>
      <c r="P20" s="77" t="n">
        <v>4</v>
      </c>
      <c r="Q20" s="77" t="n">
        <v>7</v>
      </c>
      <c r="R20" s="77" t="n">
        <v>4</v>
      </c>
      <c r="S20" s="74" t="n">
        <v>51.8305473916572</v>
      </c>
      <c r="T20" s="80"/>
      <c r="U20" s="80" t="s">
        <v>155</v>
      </c>
      <c r="V20" s="81" t="n">
        <v>3</v>
      </c>
      <c r="W20" s="90" t="s">
        <v>78</v>
      </c>
      <c r="X20" s="87" t="n">
        <v>2</v>
      </c>
      <c r="Y20" s="84" t="n">
        <v>5</v>
      </c>
      <c r="Z20" s="84" t="n">
        <v>4</v>
      </c>
      <c r="AA20" s="42" t="s">
        <v>2143</v>
      </c>
      <c r="AB20" s="42" t="s">
        <v>2144</v>
      </c>
    </row>
    <row r="21" customFormat="false" ht="12" hidden="false" customHeight="false" outlineLevel="0" collapsed="false">
      <c r="A21" s="1" t="s">
        <v>118</v>
      </c>
      <c r="B21" s="91" t="n">
        <v>5</v>
      </c>
      <c r="C21" s="68" t="s">
        <v>2145</v>
      </c>
      <c r="D21" s="69" t="s">
        <v>2146</v>
      </c>
      <c r="E21" s="69" t="s">
        <v>43</v>
      </c>
      <c r="F21" s="69" t="s">
        <v>2093</v>
      </c>
      <c r="G21" s="70" t="s">
        <v>140</v>
      </c>
      <c r="H21" s="71" t="s">
        <v>46</v>
      </c>
      <c r="I21" s="69" t="s">
        <v>58</v>
      </c>
      <c r="J21" s="71" t="s">
        <v>2147</v>
      </c>
      <c r="K21" s="72" t="n">
        <v>0.153846153846154</v>
      </c>
      <c r="L21" s="73" t="n">
        <v>411</v>
      </c>
      <c r="M21" s="73" t="n">
        <v>416</v>
      </c>
      <c r="N21" s="89" t="n">
        <v>69.5</v>
      </c>
      <c r="O21" s="77" t="n">
        <v>9</v>
      </c>
      <c r="P21" s="77" t="n">
        <v>7</v>
      </c>
      <c r="Q21" s="86" t="n">
        <v>3</v>
      </c>
      <c r="R21" s="77" t="n">
        <v>6</v>
      </c>
      <c r="S21" s="74" t="n">
        <v>29.113468371428</v>
      </c>
      <c r="T21" s="80"/>
      <c r="U21" s="80" t="s">
        <v>93</v>
      </c>
      <c r="V21" s="81" t="n">
        <v>2</v>
      </c>
      <c r="W21" s="93"/>
      <c r="X21" s="83" t="n">
        <v>9</v>
      </c>
      <c r="Y21" s="84" t="n">
        <v>8</v>
      </c>
      <c r="Z21" s="84" t="n">
        <v>5</v>
      </c>
      <c r="AA21" s="42" t="s">
        <v>2148</v>
      </c>
      <c r="AB21" s="42" t="s">
        <v>2149</v>
      </c>
    </row>
    <row r="22" customFormat="false" ht="12" hidden="false" customHeight="false" outlineLevel="0" collapsed="false">
      <c r="A22" s="1" t="s">
        <v>118</v>
      </c>
      <c r="B22" s="92" t="n">
        <v>6</v>
      </c>
      <c r="C22" s="68" t="s">
        <v>2150</v>
      </c>
      <c r="D22" s="69" t="s">
        <v>2121</v>
      </c>
      <c r="E22" s="69" t="s">
        <v>90</v>
      </c>
      <c r="F22" s="69" t="s">
        <v>2093</v>
      </c>
      <c r="G22" s="70" t="s">
        <v>45</v>
      </c>
      <c r="H22" s="71" t="s">
        <v>248</v>
      </c>
      <c r="I22" s="69" t="s">
        <v>47</v>
      </c>
      <c r="J22" s="71" t="s">
        <v>2151</v>
      </c>
      <c r="K22" s="72" t="n">
        <v>0.2</v>
      </c>
      <c r="L22" s="73" t="n">
        <v>403</v>
      </c>
      <c r="M22" s="73" t="n">
        <v>395</v>
      </c>
      <c r="N22" s="89" t="n">
        <v>68.5</v>
      </c>
      <c r="O22" s="77" t="n">
        <v>8</v>
      </c>
      <c r="P22" s="77" t="n">
        <v>9</v>
      </c>
      <c r="Q22" s="77" t="n">
        <v>9</v>
      </c>
      <c r="R22" s="77" t="n">
        <v>9</v>
      </c>
      <c r="S22" s="74" t="n">
        <v>29.4680349315069</v>
      </c>
      <c r="T22" s="80"/>
      <c r="U22" s="80" t="s">
        <v>123</v>
      </c>
      <c r="V22" s="81" t="n">
        <v>0</v>
      </c>
      <c r="W22" s="90"/>
      <c r="X22" s="83" t="n">
        <v>8</v>
      </c>
      <c r="Y22" s="84" t="n">
        <v>9</v>
      </c>
      <c r="Z22" s="84" t="n">
        <v>6</v>
      </c>
    </row>
    <row r="23" customFormat="false" ht="12" hidden="false" customHeight="false" outlineLevel="0" collapsed="false">
      <c r="A23" s="1" t="s">
        <v>118</v>
      </c>
      <c r="B23" s="94" t="n">
        <v>7</v>
      </c>
      <c r="C23" s="68" t="s">
        <v>2152</v>
      </c>
      <c r="D23" s="69" t="s">
        <v>2106</v>
      </c>
      <c r="E23" s="69" t="s">
        <v>43</v>
      </c>
      <c r="F23" s="69" t="s">
        <v>2093</v>
      </c>
      <c r="G23" s="70" t="s">
        <v>45</v>
      </c>
      <c r="H23" s="71" t="s">
        <v>46</v>
      </c>
      <c r="I23" s="69" t="s">
        <v>47</v>
      </c>
      <c r="J23" s="71" t="s">
        <v>2153</v>
      </c>
      <c r="K23" s="72" t="n">
        <v>0.222222222222222</v>
      </c>
      <c r="L23" s="73" t="n">
        <v>382</v>
      </c>
      <c r="M23" s="73" t="n">
        <v>406</v>
      </c>
      <c r="N23" s="74" t="n">
        <v>65.8</v>
      </c>
      <c r="O23" s="77" t="n">
        <v>5</v>
      </c>
      <c r="P23" s="77" t="n">
        <v>6</v>
      </c>
      <c r="Q23" s="77" t="n">
        <v>4</v>
      </c>
      <c r="R23" s="77" t="n">
        <v>7</v>
      </c>
      <c r="S23" s="74" t="n">
        <v>51.2711293602798</v>
      </c>
      <c r="T23" s="79"/>
      <c r="U23" s="80" t="s">
        <v>50</v>
      </c>
      <c r="V23" s="81" t="n">
        <v>3</v>
      </c>
      <c r="W23" s="90" t="s">
        <v>100</v>
      </c>
      <c r="X23" s="83" t="n">
        <v>6</v>
      </c>
      <c r="Y23" s="84" t="n">
        <v>6</v>
      </c>
      <c r="Z23" s="84" t="n">
        <v>7</v>
      </c>
    </row>
    <row r="24" customFormat="false" ht="12" hidden="false" customHeight="false" outlineLevel="0" collapsed="false">
      <c r="A24" s="1" t="s">
        <v>118</v>
      </c>
      <c r="B24" s="95" t="n">
        <v>8</v>
      </c>
      <c r="C24" s="96" t="s">
        <v>2154</v>
      </c>
      <c r="D24" s="97" t="s">
        <v>2155</v>
      </c>
      <c r="E24" s="97" t="s">
        <v>90</v>
      </c>
      <c r="F24" s="97" t="s">
        <v>2093</v>
      </c>
      <c r="G24" s="98" t="s">
        <v>66</v>
      </c>
      <c r="H24" s="99" t="s">
        <v>57</v>
      </c>
      <c r="I24" s="97" t="s">
        <v>84</v>
      </c>
      <c r="J24" s="99" t="s">
        <v>2156</v>
      </c>
      <c r="K24" s="100" t="n">
        <v>0.5</v>
      </c>
      <c r="L24" s="101" t="n">
        <v>385</v>
      </c>
      <c r="M24" s="101" t="n">
        <v>395</v>
      </c>
      <c r="N24" s="104" t="n">
        <v>64.9</v>
      </c>
      <c r="O24" s="126" t="n">
        <v>2</v>
      </c>
      <c r="P24" s="126" t="n">
        <v>2</v>
      </c>
      <c r="Q24" s="146" t="n">
        <v>1</v>
      </c>
      <c r="R24" s="126" t="n">
        <v>2</v>
      </c>
      <c r="S24" s="104" t="n">
        <v>62.2785094528276</v>
      </c>
      <c r="T24" s="106"/>
      <c r="U24" s="106" t="s">
        <v>2157</v>
      </c>
      <c r="V24" s="107" t="n">
        <v>4</v>
      </c>
      <c r="W24" s="155" t="s">
        <v>70</v>
      </c>
      <c r="X24" s="109" t="n">
        <v>3</v>
      </c>
      <c r="Y24" s="110" t="n">
        <v>1</v>
      </c>
      <c r="Z24" s="110" t="n">
        <v>8</v>
      </c>
    </row>
    <row r="25" customFormat="false" ht="12" hidden="false" customHeight="false" outlineLevel="0" collapsed="false">
      <c r="A25" s="1" t="s">
        <v>118</v>
      </c>
      <c r="B25" s="111" t="n">
        <v>9</v>
      </c>
      <c r="C25" s="112" t="s">
        <v>2158</v>
      </c>
      <c r="D25" s="55" t="s">
        <v>2103</v>
      </c>
      <c r="E25" s="55" t="s">
        <v>43</v>
      </c>
      <c r="F25" s="55" t="s">
        <v>2093</v>
      </c>
      <c r="G25" s="56" t="s">
        <v>140</v>
      </c>
      <c r="H25" s="57" t="s">
        <v>46</v>
      </c>
      <c r="I25" s="55" t="s">
        <v>47</v>
      </c>
      <c r="J25" s="57" t="s">
        <v>2159</v>
      </c>
      <c r="K25" s="58" t="n">
        <v>0.3</v>
      </c>
      <c r="L25" s="59" t="n">
        <v>401</v>
      </c>
      <c r="M25" s="59" t="n">
        <v>391</v>
      </c>
      <c r="N25" s="113" t="n">
        <v>66.8</v>
      </c>
      <c r="O25" s="62" t="n">
        <v>7</v>
      </c>
      <c r="P25" s="62" t="n">
        <v>8</v>
      </c>
      <c r="Q25" s="62" t="n">
        <v>8</v>
      </c>
      <c r="R25" s="62" t="n">
        <v>8</v>
      </c>
      <c r="S25" s="60" t="n">
        <v>42.4742760930889</v>
      </c>
      <c r="U25" s="8" t="s">
        <v>105</v>
      </c>
      <c r="V25" s="64" t="n">
        <v>0</v>
      </c>
      <c r="W25" s="65"/>
      <c r="X25" s="66" t="n">
        <v>5</v>
      </c>
      <c r="Y25" s="12" t="n">
        <v>7</v>
      </c>
      <c r="Z25" s="12" t="n">
        <v>9</v>
      </c>
    </row>
    <row r="26" customFormat="false" ht="18.75" hidden="false" customHeight="true" outlineLevel="0" collapsed="false">
      <c r="B26" s="23" t="s">
        <v>2160</v>
      </c>
      <c r="C26" s="23"/>
      <c r="D26" s="24"/>
      <c r="E26" s="24"/>
      <c r="F26" s="24"/>
      <c r="G26" s="24"/>
      <c r="H26" s="24"/>
      <c r="I26" s="24"/>
      <c r="J26" s="24"/>
      <c r="K26" s="25"/>
      <c r="L26" s="26" t="s">
        <v>3</v>
      </c>
      <c r="M26" s="26" t="s">
        <v>3</v>
      </c>
      <c r="N26" s="26" t="s">
        <v>3</v>
      </c>
      <c r="O26" s="26"/>
      <c r="P26" s="27" t="s">
        <v>4</v>
      </c>
      <c r="Q26" s="26"/>
      <c r="R26" s="26"/>
      <c r="S26" s="26" t="s">
        <v>3</v>
      </c>
      <c r="T26" s="28"/>
      <c r="U26" s="180" t="s">
        <v>1076</v>
      </c>
      <c r="V26" s="180"/>
      <c r="W26" s="30" t="s">
        <v>6</v>
      </c>
      <c r="X26" s="31" t="n">
        <v>130</v>
      </c>
      <c r="Y26" s="30" t="s">
        <v>7</v>
      </c>
      <c r="Z26" s="30" t="n">
        <v>770</v>
      </c>
      <c r="AA26" s="12" t="s">
        <v>2161</v>
      </c>
    </row>
    <row r="27" customFormat="false" ht="18.75" hidden="false" customHeight="true" outlineLevel="0" collapsed="false">
      <c r="B27" s="32" t="s">
        <v>2162</v>
      </c>
      <c r="C27" s="32"/>
      <c r="D27" s="32"/>
      <c r="E27" s="32"/>
      <c r="F27" s="32"/>
      <c r="G27" s="32"/>
      <c r="H27" s="32"/>
      <c r="I27" s="33"/>
      <c r="J27" s="33"/>
      <c r="K27" s="34"/>
      <c r="L27" s="35" t="n">
        <v>388.888</v>
      </c>
      <c r="M27" s="35" t="n">
        <v>400.555</v>
      </c>
      <c r="N27" s="35" t="n">
        <v>66.6777</v>
      </c>
      <c r="O27" s="36"/>
      <c r="P27" s="37" t="s">
        <v>10</v>
      </c>
      <c r="Q27" s="36"/>
      <c r="R27" s="36"/>
      <c r="S27" s="35" t="n">
        <v>50.5467</v>
      </c>
      <c r="T27" s="38"/>
      <c r="U27" s="39" t="s">
        <v>2163</v>
      </c>
      <c r="V27" s="39"/>
      <c r="W27" s="40" t="s">
        <v>12</v>
      </c>
      <c r="X27" s="41" t="n">
        <v>6170</v>
      </c>
      <c r="Y27" s="40" t="s">
        <v>13</v>
      </c>
      <c r="Z27" s="40" t="n">
        <v>2370</v>
      </c>
      <c r="AA27" s="42" t="s">
        <v>2162</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2164</v>
      </c>
    </row>
    <row r="29" customFormat="false" ht="12" hidden="false" customHeight="false" outlineLevel="0" collapsed="false">
      <c r="A29" s="1" t="s">
        <v>175</v>
      </c>
      <c r="B29" s="53" t="n">
        <v>1</v>
      </c>
      <c r="C29" s="54" t="s">
        <v>2165</v>
      </c>
      <c r="D29" s="55" t="s">
        <v>2103</v>
      </c>
      <c r="E29" s="55" t="s">
        <v>43</v>
      </c>
      <c r="F29" s="55" t="s">
        <v>2093</v>
      </c>
      <c r="G29" s="56" t="s">
        <v>45</v>
      </c>
      <c r="H29" s="57" t="s">
        <v>46</v>
      </c>
      <c r="I29" s="55" t="s">
        <v>58</v>
      </c>
      <c r="J29" s="57" t="s">
        <v>2166</v>
      </c>
      <c r="K29" s="58" t="n">
        <v>0.3</v>
      </c>
      <c r="L29" s="59" t="n">
        <v>375</v>
      </c>
      <c r="M29" s="59" t="n">
        <v>415</v>
      </c>
      <c r="N29" s="60" t="n">
        <v>65.4</v>
      </c>
      <c r="O29" s="114" t="n">
        <v>3</v>
      </c>
      <c r="P29" s="62" t="n">
        <v>4</v>
      </c>
      <c r="Q29" s="62" t="n">
        <v>4</v>
      </c>
      <c r="R29" s="62" t="n">
        <v>7</v>
      </c>
      <c r="S29" s="60" t="n">
        <v>58.1632296921742</v>
      </c>
      <c r="T29" s="148"/>
      <c r="U29" s="8" t="s">
        <v>155</v>
      </c>
      <c r="V29" s="64" t="n">
        <v>3</v>
      </c>
      <c r="W29" s="65" t="s">
        <v>51</v>
      </c>
      <c r="X29" s="66" t="n">
        <v>4</v>
      </c>
      <c r="Y29" s="12" t="n">
        <v>3</v>
      </c>
      <c r="Z29" s="12" t="n">
        <v>1</v>
      </c>
      <c r="AA29" s="42" t="s">
        <v>2167</v>
      </c>
      <c r="AB29" s="42" t="s">
        <v>2168</v>
      </c>
    </row>
    <row r="30" customFormat="false" ht="12" hidden="false" customHeight="false" outlineLevel="0" collapsed="false">
      <c r="A30" s="1" t="s">
        <v>175</v>
      </c>
      <c r="B30" s="67" t="n">
        <v>2</v>
      </c>
      <c r="C30" s="68" t="s">
        <v>2169</v>
      </c>
      <c r="D30" s="69" t="s">
        <v>2139</v>
      </c>
      <c r="E30" s="69" t="s">
        <v>43</v>
      </c>
      <c r="F30" s="69" t="s">
        <v>2093</v>
      </c>
      <c r="G30" s="70" t="s">
        <v>66</v>
      </c>
      <c r="H30" s="71" t="s">
        <v>46</v>
      </c>
      <c r="I30" s="69" t="s">
        <v>58</v>
      </c>
      <c r="J30" s="71" t="s">
        <v>2170</v>
      </c>
      <c r="K30" s="72" t="n">
        <v>0.333333333333333</v>
      </c>
      <c r="L30" s="73" t="n">
        <v>392</v>
      </c>
      <c r="M30" s="73" t="n">
        <v>398</v>
      </c>
      <c r="N30" s="74" t="n">
        <v>65.9</v>
      </c>
      <c r="O30" s="77" t="n">
        <v>4</v>
      </c>
      <c r="P30" s="77" t="n">
        <v>8</v>
      </c>
      <c r="Q30" s="86" t="n">
        <v>3</v>
      </c>
      <c r="R30" s="86" t="n">
        <v>3</v>
      </c>
      <c r="S30" s="74" t="n">
        <v>50.7445025885901</v>
      </c>
      <c r="T30" s="80"/>
      <c r="U30" s="80" t="s">
        <v>204</v>
      </c>
      <c r="V30" s="81" t="n">
        <v>3</v>
      </c>
      <c r="W30" s="82" t="s">
        <v>78</v>
      </c>
      <c r="X30" s="83" t="n">
        <v>6</v>
      </c>
      <c r="Y30" s="84" t="n">
        <v>6</v>
      </c>
      <c r="Z30" s="84" t="n">
        <v>2</v>
      </c>
      <c r="AA30" s="42" t="s">
        <v>561</v>
      </c>
      <c r="AB30" s="42" t="s">
        <v>2171</v>
      </c>
    </row>
    <row r="31" customFormat="false" ht="12" hidden="false" customHeight="false" outlineLevel="0" collapsed="false">
      <c r="A31" s="1" t="s">
        <v>175</v>
      </c>
      <c r="B31" s="85" t="n">
        <v>3</v>
      </c>
      <c r="C31" s="68" t="s">
        <v>2172</v>
      </c>
      <c r="D31" s="69" t="s">
        <v>2099</v>
      </c>
      <c r="E31" s="69" t="s">
        <v>43</v>
      </c>
      <c r="F31" s="69" t="s">
        <v>2093</v>
      </c>
      <c r="G31" s="70" t="s">
        <v>45</v>
      </c>
      <c r="H31" s="71" t="s">
        <v>46</v>
      </c>
      <c r="I31" s="69" t="s">
        <v>58</v>
      </c>
      <c r="J31" s="71" t="s">
        <v>451</v>
      </c>
      <c r="K31" s="72" t="n">
        <v>0.111111111111111</v>
      </c>
      <c r="L31" s="73" t="n">
        <v>387</v>
      </c>
      <c r="M31" s="73" t="n">
        <v>409</v>
      </c>
      <c r="N31" s="89" t="n">
        <v>66.7</v>
      </c>
      <c r="O31" s="77" t="n">
        <v>6</v>
      </c>
      <c r="P31" s="77" t="n">
        <v>5</v>
      </c>
      <c r="Q31" s="77" t="n">
        <v>7</v>
      </c>
      <c r="R31" s="77" t="n">
        <v>5</v>
      </c>
      <c r="S31" s="74" t="n">
        <v>50.3897256126924</v>
      </c>
      <c r="T31" s="80"/>
      <c r="U31" s="80" t="s">
        <v>50</v>
      </c>
      <c r="V31" s="81" t="n">
        <v>3</v>
      </c>
      <c r="W31" s="90" t="s">
        <v>100</v>
      </c>
      <c r="X31" s="83" t="n">
        <v>7</v>
      </c>
      <c r="Y31" s="84" t="n">
        <v>5</v>
      </c>
      <c r="Z31" s="84" t="n">
        <v>3</v>
      </c>
      <c r="AA31" s="42" t="s">
        <v>2173</v>
      </c>
      <c r="AB31" s="12" t="s">
        <v>1451</v>
      </c>
    </row>
    <row r="32" customFormat="false" ht="12" hidden="false" customHeight="false" outlineLevel="0" collapsed="false">
      <c r="A32" s="1" t="s">
        <v>175</v>
      </c>
      <c r="B32" s="88" t="n">
        <v>4</v>
      </c>
      <c r="C32" s="68" t="s">
        <v>2174</v>
      </c>
      <c r="D32" s="69" t="s">
        <v>2175</v>
      </c>
      <c r="E32" s="69" t="s">
        <v>43</v>
      </c>
      <c r="F32" s="69" t="s">
        <v>2093</v>
      </c>
      <c r="G32" s="70" t="s">
        <v>45</v>
      </c>
      <c r="H32" s="71" t="s">
        <v>46</v>
      </c>
      <c r="I32" s="69" t="s">
        <v>58</v>
      </c>
      <c r="J32" s="71" t="s">
        <v>2176</v>
      </c>
      <c r="K32" s="72" t="n">
        <v>0.347826086956522</v>
      </c>
      <c r="L32" s="73" t="n">
        <v>386</v>
      </c>
      <c r="M32" s="73" t="n">
        <v>395</v>
      </c>
      <c r="N32" s="74" t="n">
        <v>64.9</v>
      </c>
      <c r="O32" s="76" t="n">
        <v>1</v>
      </c>
      <c r="P32" s="75" t="n">
        <v>2</v>
      </c>
      <c r="Q32" s="75" t="n">
        <v>2</v>
      </c>
      <c r="R32" s="77" t="n">
        <v>4</v>
      </c>
      <c r="S32" s="74" t="n">
        <v>63.3303295770537</v>
      </c>
      <c r="T32" s="79"/>
      <c r="U32" s="80" t="s">
        <v>204</v>
      </c>
      <c r="V32" s="81" t="n">
        <v>4</v>
      </c>
      <c r="W32" s="82" t="s">
        <v>70</v>
      </c>
      <c r="X32" s="87" t="n">
        <v>2</v>
      </c>
      <c r="Y32" s="84" t="n">
        <v>4</v>
      </c>
      <c r="Z32" s="84" t="n">
        <v>4</v>
      </c>
      <c r="AA32" s="42" t="s">
        <v>2177</v>
      </c>
      <c r="AB32" s="42" t="s">
        <v>2178</v>
      </c>
    </row>
    <row r="33" customFormat="false" ht="12" hidden="false" customHeight="false" outlineLevel="0" collapsed="false">
      <c r="A33" s="1" t="s">
        <v>175</v>
      </c>
      <c r="B33" s="91" t="n">
        <v>5</v>
      </c>
      <c r="C33" s="68" t="s">
        <v>2179</v>
      </c>
      <c r="D33" s="69" t="s">
        <v>2180</v>
      </c>
      <c r="E33" s="69" t="s">
        <v>43</v>
      </c>
      <c r="F33" s="69" t="s">
        <v>2093</v>
      </c>
      <c r="G33" s="70" t="s">
        <v>103</v>
      </c>
      <c r="H33" s="71" t="s">
        <v>46</v>
      </c>
      <c r="I33" s="69" t="s">
        <v>47</v>
      </c>
      <c r="J33" s="71" t="s">
        <v>2181</v>
      </c>
      <c r="K33" s="72" t="n">
        <v>0.142857142857143</v>
      </c>
      <c r="L33" s="73" t="n">
        <v>391</v>
      </c>
      <c r="M33" s="73" t="n">
        <v>402</v>
      </c>
      <c r="N33" s="89" t="n">
        <v>67.7</v>
      </c>
      <c r="O33" s="77" t="n">
        <v>8</v>
      </c>
      <c r="P33" s="77" t="n">
        <v>6</v>
      </c>
      <c r="Q33" s="77" t="n">
        <v>6</v>
      </c>
      <c r="R33" s="75" t="n">
        <v>2</v>
      </c>
      <c r="S33" s="74" t="n">
        <v>43.8026981471273</v>
      </c>
      <c r="T33" s="80"/>
      <c r="U33" s="80" t="s">
        <v>69</v>
      </c>
      <c r="V33" s="81" t="n">
        <v>3</v>
      </c>
      <c r="W33" s="82"/>
      <c r="X33" s="83" t="n">
        <v>8</v>
      </c>
      <c r="Y33" s="84" t="n">
        <v>7</v>
      </c>
      <c r="Z33" s="84" t="n">
        <v>5</v>
      </c>
      <c r="AA33" s="42" t="s">
        <v>2182</v>
      </c>
      <c r="AB33" s="42" t="s">
        <v>2183</v>
      </c>
    </row>
    <row r="34" customFormat="false" ht="12" hidden="false" customHeight="false" outlineLevel="0" collapsed="false">
      <c r="A34" s="1" t="s">
        <v>175</v>
      </c>
      <c r="B34" s="92" t="n">
        <v>6</v>
      </c>
      <c r="C34" s="68" t="s">
        <v>2184</v>
      </c>
      <c r="D34" s="69" t="s">
        <v>2155</v>
      </c>
      <c r="E34" s="69" t="s">
        <v>43</v>
      </c>
      <c r="F34" s="69" t="s">
        <v>2093</v>
      </c>
      <c r="G34" s="70" t="s">
        <v>45</v>
      </c>
      <c r="H34" s="71" t="s">
        <v>46</v>
      </c>
      <c r="I34" s="69" t="s">
        <v>84</v>
      </c>
      <c r="J34" s="71" t="s">
        <v>568</v>
      </c>
      <c r="K34" s="72" t="n">
        <v>0.25</v>
      </c>
      <c r="L34" s="73" t="n">
        <v>394</v>
      </c>
      <c r="M34" s="73" t="n">
        <v>389</v>
      </c>
      <c r="N34" s="74" t="n">
        <v>65.3</v>
      </c>
      <c r="O34" s="75" t="n">
        <v>2</v>
      </c>
      <c r="P34" s="76" t="n">
        <v>1</v>
      </c>
      <c r="Q34" s="76" t="n">
        <v>1</v>
      </c>
      <c r="R34" s="76" t="n">
        <v>1</v>
      </c>
      <c r="S34" s="78" t="n">
        <v>70.4012033072826</v>
      </c>
      <c r="T34" s="80"/>
      <c r="U34" s="80" t="s">
        <v>2185</v>
      </c>
      <c r="V34" s="81" t="n">
        <v>4</v>
      </c>
      <c r="W34" s="149" t="s">
        <v>61</v>
      </c>
      <c r="X34" s="118" t="n">
        <v>1</v>
      </c>
      <c r="Y34" s="84" t="n">
        <v>1</v>
      </c>
      <c r="Z34" s="84" t="n">
        <v>6</v>
      </c>
    </row>
    <row r="35" customFormat="false" ht="12" hidden="false" customHeight="false" outlineLevel="0" collapsed="false">
      <c r="A35" s="1" t="s">
        <v>175</v>
      </c>
      <c r="B35" s="94" t="n">
        <v>7</v>
      </c>
      <c r="C35" s="68" t="s">
        <v>2186</v>
      </c>
      <c r="D35" s="69" t="s">
        <v>2146</v>
      </c>
      <c r="E35" s="69" t="s">
        <v>43</v>
      </c>
      <c r="F35" s="69" t="s">
        <v>2093</v>
      </c>
      <c r="G35" s="70" t="s">
        <v>45</v>
      </c>
      <c r="H35" s="71" t="s">
        <v>46</v>
      </c>
      <c r="I35" s="69" t="s">
        <v>58</v>
      </c>
      <c r="J35" s="71" t="s">
        <v>2187</v>
      </c>
      <c r="K35" s="72" t="n">
        <v>0.12</v>
      </c>
      <c r="L35" s="73" t="n">
        <v>389</v>
      </c>
      <c r="M35" s="73" t="n">
        <v>395</v>
      </c>
      <c r="N35" s="89" t="n">
        <v>67.4</v>
      </c>
      <c r="O35" s="77" t="n">
        <v>7</v>
      </c>
      <c r="P35" s="77" t="n">
        <v>7</v>
      </c>
      <c r="Q35" s="77" t="n">
        <v>5</v>
      </c>
      <c r="R35" s="77" t="n">
        <v>8</v>
      </c>
      <c r="S35" s="74" t="n">
        <v>44.2472439306358</v>
      </c>
      <c r="T35" s="79"/>
      <c r="U35" s="80" t="s">
        <v>293</v>
      </c>
      <c r="V35" s="81" t="n">
        <v>1</v>
      </c>
      <c r="W35" s="90"/>
      <c r="X35" s="83" t="n">
        <v>5</v>
      </c>
      <c r="Y35" s="84" t="n">
        <v>8</v>
      </c>
      <c r="Z35" s="84" t="n">
        <v>7</v>
      </c>
    </row>
    <row r="36" customFormat="false" ht="12" hidden="false" customHeight="false" outlineLevel="0" collapsed="false">
      <c r="A36" s="1" t="s">
        <v>175</v>
      </c>
      <c r="B36" s="95" t="n">
        <v>8</v>
      </c>
      <c r="C36" s="96" t="s">
        <v>2188</v>
      </c>
      <c r="D36" s="97" t="s">
        <v>2124</v>
      </c>
      <c r="E36" s="97" t="s">
        <v>90</v>
      </c>
      <c r="F36" s="97" t="s">
        <v>2093</v>
      </c>
      <c r="G36" s="98" t="s">
        <v>103</v>
      </c>
      <c r="H36" s="99" t="s">
        <v>57</v>
      </c>
      <c r="I36" s="97" t="s">
        <v>47</v>
      </c>
      <c r="J36" s="99" t="s">
        <v>1121</v>
      </c>
      <c r="K36" s="100" t="n">
        <v>0.333333333333333</v>
      </c>
      <c r="L36" s="101" t="n">
        <v>388</v>
      </c>
      <c r="M36" s="101" t="n">
        <v>403</v>
      </c>
      <c r="N36" s="104" t="n">
        <v>66.3</v>
      </c>
      <c r="O36" s="103" t="n">
        <v>5</v>
      </c>
      <c r="P36" s="121" t="n">
        <v>3</v>
      </c>
      <c r="Q36" s="103" t="n">
        <v>8</v>
      </c>
      <c r="R36" s="103" t="n">
        <v>6</v>
      </c>
      <c r="S36" s="104" t="n">
        <v>53.2244222210963</v>
      </c>
      <c r="T36" s="106"/>
      <c r="U36" s="106" t="s">
        <v>155</v>
      </c>
      <c r="V36" s="107" t="n">
        <v>3</v>
      </c>
      <c r="W36" s="108" t="s">
        <v>111</v>
      </c>
      <c r="X36" s="109" t="n">
        <v>3</v>
      </c>
      <c r="Y36" s="110" t="n">
        <v>2</v>
      </c>
      <c r="Z36" s="110" t="n">
        <v>8</v>
      </c>
    </row>
    <row r="37" customFormat="false" ht="12" hidden="false" customHeight="false" outlineLevel="0" collapsed="false">
      <c r="A37" s="1" t="s">
        <v>175</v>
      </c>
      <c r="B37" s="111" t="n">
        <v>9</v>
      </c>
      <c r="C37" s="112" t="s">
        <v>2189</v>
      </c>
      <c r="D37" s="55" t="s">
        <v>2106</v>
      </c>
      <c r="E37" s="55" t="s">
        <v>43</v>
      </c>
      <c r="F37" s="55" t="s">
        <v>2093</v>
      </c>
      <c r="G37" s="56" t="s">
        <v>45</v>
      </c>
      <c r="H37" s="57" t="s">
        <v>46</v>
      </c>
      <c r="I37" s="55" t="s">
        <v>47</v>
      </c>
      <c r="J37" s="57" t="s">
        <v>2190</v>
      </c>
      <c r="K37" s="58" t="n">
        <v>0.0555555555555556</v>
      </c>
      <c r="L37" s="59" t="n">
        <v>398</v>
      </c>
      <c r="M37" s="59" t="n">
        <v>399</v>
      </c>
      <c r="N37" s="113" t="n">
        <v>70.5</v>
      </c>
      <c r="O37" s="62" t="n">
        <v>9</v>
      </c>
      <c r="P37" s="62" t="n">
        <v>9</v>
      </c>
      <c r="Q37" s="62" t="n">
        <v>9</v>
      </c>
      <c r="R37" s="62" t="n">
        <v>9</v>
      </c>
      <c r="S37" s="60" t="n">
        <v>20.6178</v>
      </c>
      <c r="U37" s="8" t="s">
        <v>123</v>
      </c>
      <c r="V37" s="64" t="n">
        <v>0</v>
      </c>
      <c r="W37" s="65"/>
      <c r="X37" s="66" t="n">
        <v>9</v>
      </c>
      <c r="Y37" s="12" t="n">
        <v>9</v>
      </c>
      <c r="Z37" s="12" t="n">
        <v>9</v>
      </c>
    </row>
    <row r="38" customFormat="false" ht="18.75" hidden="false" customHeight="true" outlineLevel="0" collapsed="false">
      <c r="B38" s="23" t="s">
        <v>2191</v>
      </c>
      <c r="C38" s="23"/>
      <c r="D38" s="24"/>
      <c r="E38" s="24"/>
      <c r="F38" s="24"/>
      <c r="G38" s="24"/>
      <c r="H38" s="24"/>
      <c r="I38" s="24"/>
      <c r="J38" s="24"/>
      <c r="K38" s="25"/>
      <c r="L38" s="26" t="s">
        <v>3</v>
      </c>
      <c r="M38" s="26" t="s">
        <v>3</v>
      </c>
      <c r="N38" s="26" t="s">
        <v>3</v>
      </c>
      <c r="O38" s="26"/>
      <c r="P38" s="27" t="s">
        <v>4</v>
      </c>
      <c r="Q38" s="26"/>
      <c r="R38" s="26"/>
      <c r="S38" s="26" t="s">
        <v>3</v>
      </c>
      <c r="T38" s="28"/>
      <c r="U38" s="180" t="s">
        <v>5</v>
      </c>
      <c r="V38" s="180"/>
      <c r="W38" s="30" t="s">
        <v>6</v>
      </c>
      <c r="X38" s="31" t="n">
        <v>300</v>
      </c>
      <c r="Y38" s="30" t="s">
        <v>7</v>
      </c>
      <c r="Z38" s="30" t="n">
        <v>720</v>
      </c>
      <c r="AA38" s="12" t="s">
        <v>2192</v>
      </c>
    </row>
    <row r="39" customFormat="false" ht="18.75" hidden="false" customHeight="true" outlineLevel="0" collapsed="false">
      <c r="B39" s="32" t="s">
        <v>2193</v>
      </c>
      <c r="C39" s="32"/>
      <c r="D39" s="32"/>
      <c r="E39" s="32"/>
      <c r="F39" s="32"/>
      <c r="G39" s="32"/>
      <c r="H39" s="32"/>
      <c r="I39" s="33"/>
      <c r="J39" s="33"/>
      <c r="K39" s="34"/>
      <c r="L39" s="35" t="n">
        <v>384.222</v>
      </c>
      <c r="M39" s="35" t="n">
        <v>402.111</v>
      </c>
      <c r="N39" s="35" t="n">
        <v>65.2222</v>
      </c>
      <c r="O39" s="36"/>
      <c r="P39" s="37" t="s">
        <v>10</v>
      </c>
      <c r="Q39" s="36"/>
      <c r="R39" s="36"/>
      <c r="S39" s="35" t="n">
        <v>50.4255</v>
      </c>
      <c r="T39" s="38"/>
      <c r="U39" s="39" t="s">
        <v>11</v>
      </c>
      <c r="V39" s="39"/>
      <c r="W39" s="40" t="s">
        <v>12</v>
      </c>
      <c r="X39" s="41" t="n">
        <v>52550</v>
      </c>
      <c r="Y39" s="40" t="s">
        <v>13</v>
      </c>
      <c r="Z39" s="40" t="n">
        <v>21120</v>
      </c>
      <c r="AA39" s="42" t="s">
        <v>2193</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39</v>
      </c>
    </row>
    <row r="41" customFormat="false" ht="12" hidden="false" customHeight="false" outlineLevel="0" collapsed="false">
      <c r="A41" s="1" t="s">
        <v>221</v>
      </c>
      <c r="B41" s="53" t="n">
        <v>1</v>
      </c>
      <c r="C41" s="54" t="s">
        <v>2194</v>
      </c>
      <c r="D41" s="55" t="s">
        <v>2139</v>
      </c>
      <c r="E41" s="55" t="s">
        <v>167</v>
      </c>
      <c r="F41" s="55" t="s">
        <v>2093</v>
      </c>
      <c r="G41" s="56" t="s">
        <v>45</v>
      </c>
      <c r="H41" s="57" t="s">
        <v>57</v>
      </c>
      <c r="I41" s="55" t="s">
        <v>58</v>
      </c>
      <c r="J41" s="57" t="s">
        <v>2195</v>
      </c>
      <c r="K41" s="58" t="n">
        <v>0.586956521739131</v>
      </c>
      <c r="L41" s="59" t="n">
        <v>376</v>
      </c>
      <c r="M41" s="59" t="n">
        <v>402</v>
      </c>
      <c r="N41" s="60" t="n">
        <v>64.4</v>
      </c>
      <c r="O41" s="61" t="n">
        <v>2</v>
      </c>
      <c r="P41" s="114" t="n">
        <v>3</v>
      </c>
      <c r="Q41" s="61" t="n">
        <v>2</v>
      </c>
      <c r="R41" s="61" t="n">
        <v>2</v>
      </c>
      <c r="S41" s="60" t="n">
        <v>62.1677907956291</v>
      </c>
      <c r="T41" s="8" t="s">
        <v>110</v>
      </c>
      <c r="U41" s="8" t="s">
        <v>148</v>
      </c>
      <c r="V41" s="64" t="n">
        <v>4</v>
      </c>
      <c r="W41" s="116" t="s">
        <v>51</v>
      </c>
      <c r="X41" s="66" t="n">
        <v>6</v>
      </c>
      <c r="Y41" s="12" t="n">
        <v>4</v>
      </c>
      <c r="Z41" s="12" t="n">
        <v>1</v>
      </c>
      <c r="AA41" s="42" t="s">
        <v>893</v>
      </c>
      <c r="AB41" s="42" t="s">
        <v>2196</v>
      </c>
    </row>
    <row r="42" customFormat="false" ht="12" hidden="false" customHeight="false" outlineLevel="0" collapsed="false">
      <c r="A42" s="1" t="s">
        <v>221</v>
      </c>
      <c r="B42" s="67" t="n">
        <v>2</v>
      </c>
      <c r="C42" s="68" t="s">
        <v>2197</v>
      </c>
      <c r="D42" s="69" t="s">
        <v>2106</v>
      </c>
      <c r="E42" s="69" t="s">
        <v>121</v>
      </c>
      <c r="F42" s="69" t="s">
        <v>2093</v>
      </c>
      <c r="G42" s="70" t="s">
        <v>96</v>
      </c>
      <c r="H42" s="71" t="s">
        <v>46</v>
      </c>
      <c r="I42" s="69" t="s">
        <v>84</v>
      </c>
      <c r="J42" s="71" t="s">
        <v>2198</v>
      </c>
      <c r="K42" s="72" t="n">
        <v>0.456521739130435</v>
      </c>
      <c r="L42" s="73" t="n">
        <v>377</v>
      </c>
      <c r="M42" s="73" t="n">
        <v>395</v>
      </c>
      <c r="N42" s="74" t="n">
        <v>63.9</v>
      </c>
      <c r="O42" s="76" t="n">
        <v>1</v>
      </c>
      <c r="P42" s="75" t="n">
        <v>2</v>
      </c>
      <c r="Q42" s="77" t="n">
        <v>4</v>
      </c>
      <c r="R42" s="77" t="n">
        <v>5</v>
      </c>
      <c r="S42" s="78" t="n">
        <v>70.7474852796397</v>
      </c>
      <c r="T42" s="79"/>
      <c r="U42" s="80" t="s">
        <v>897</v>
      </c>
      <c r="V42" s="81" t="n">
        <v>4</v>
      </c>
      <c r="W42" s="93" t="s">
        <v>61</v>
      </c>
      <c r="X42" s="118" t="n">
        <v>1</v>
      </c>
      <c r="Y42" s="84" t="n">
        <v>2</v>
      </c>
      <c r="Z42" s="84" t="n">
        <v>2</v>
      </c>
      <c r="AA42" s="42" t="s">
        <v>2199</v>
      </c>
      <c r="AB42" s="42" t="s">
        <v>2200</v>
      </c>
    </row>
    <row r="43" customFormat="false" ht="12" hidden="false" customHeight="false" outlineLevel="0" collapsed="false">
      <c r="A43" s="1" t="s">
        <v>221</v>
      </c>
      <c r="B43" s="85" t="n">
        <v>3</v>
      </c>
      <c r="C43" s="68" t="s">
        <v>2201</v>
      </c>
      <c r="D43" s="69" t="s">
        <v>2146</v>
      </c>
      <c r="E43" s="69" t="s">
        <v>127</v>
      </c>
      <c r="F43" s="69" t="s">
        <v>2093</v>
      </c>
      <c r="G43" s="70" t="s">
        <v>66</v>
      </c>
      <c r="H43" s="71" t="s">
        <v>46</v>
      </c>
      <c r="I43" s="69" t="s">
        <v>47</v>
      </c>
      <c r="J43" s="71" t="s">
        <v>2202</v>
      </c>
      <c r="K43" s="72" t="n">
        <v>0.0625</v>
      </c>
      <c r="L43" s="73" t="n">
        <v>394</v>
      </c>
      <c r="M43" s="73" t="n">
        <v>399</v>
      </c>
      <c r="N43" s="89" t="n">
        <v>66.5</v>
      </c>
      <c r="O43" s="77" t="n">
        <v>9</v>
      </c>
      <c r="P43" s="77" t="n">
        <v>9</v>
      </c>
      <c r="Q43" s="77" t="n">
        <v>9</v>
      </c>
      <c r="R43" s="77" t="n">
        <v>9</v>
      </c>
      <c r="S43" s="74" t="n">
        <v>27.0669602272727</v>
      </c>
      <c r="T43" s="80"/>
      <c r="U43" s="80" t="s">
        <v>123</v>
      </c>
      <c r="V43" s="81" t="n">
        <v>0</v>
      </c>
      <c r="W43" s="90"/>
      <c r="X43" s="83" t="n">
        <v>8</v>
      </c>
      <c r="Y43" s="84" t="n">
        <v>6</v>
      </c>
      <c r="Z43" s="84" t="n">
        <v>3</v>
      </c>
      <c r="AA43" s="42" t="s">
        <v>1647</v>
      </c>
      <c r="AB43" s="12" t="s">
        <v>1378</v>
      </c>
    </row>
    <row r="44" customFormat="false" ht="12" hidden="false" customHeight="false" outlineLevel="0" collapsed="false">
      <c r="A44" s="1" t="s">
        <v>221</v>
      </c>
      <c r="B44" s="88" t="n">
        <v>4</v>
      </c>
      <c r="C44" s="68" t="s">
        <v>2203</v>
      </c>
      <c r="D44" s="69" t="s">
        <v>2204</v>
      </c>
      <c r="E44" s="69" t="s">
        <v>167</v>
      </c>
      <c r="F44" s="69" t="s">
        <v>2205</v>
      </c>
      <c r="G44" s="70" t="s">
        <v>45</v>
      </c>
      <c r="H44" s="71" t="s">
        <v>57</v>
      </c>
      <c r="I44" s="69" t="s">
        <v>47</v>
      </c>
      <c r="J44" s="71" t="s">
        <v>2206</v>
      </c>
      <c r="K44" s="72" t="n">
        <v>0.25</v>
      </c>
      <c r="L44" s="73" t="n">
        <v>404</v>
      </c>
      <c r="M44" s="73" t="n">
        <v>389</v>
      </c>
      <c r="N44" s="89" t="n">
        <v>65.4</v>
      </c>
      <c r="O44" s="77" t="n">
        <v>6</v>
      </c>
      <c r="P44" s="77" t="n">
        <v>6</v>
      </c>
      <c r="Q44" s="77" t="n">
        <v>7</v>
      </c>
      <c r="R44" s="77" t="n">
        <v>7</v>
      </c>
      <c r="S44" s="74" t="n">
        <v>46.9783848292836</v>
      </c>
      <c r="T44" s="80"/>
      <c r="U44" s="80" t="s">
        <v>50</v>
      </c>
      <c r="V44" s="81" t="n">
        <v>2</v>
      </c>
      <c r="W44" s="90" t="s">
        <v>100</v>
      </c>
      <c r="X44" s="119" t="n">
        <v>3</v>
      </c>
      <c r="Y44" s="84" t="n">
        <v>6</v>
      </c>
      <c r="Z44" s="84" t="n">
        <v>4</v>
      </c>
      <c r="AA44" s="42" t="s">
        <v>2207</v>
      </c>
      <c r="AB44" s="42" t="s">
        <v>2208</v>
      </c>
    </row>
    <row r="45" customFormat="false" ht="12" hidden="false" customHeight="false" outlineLevel="0" collapsed="false">
      <c r="A45" s="1" t="s">
        <v>221</v>
      </c>
      <c r="B45" s="91" t="n">
        <v>5</v>
      </c>
      <c r="C45" s="68" t="s">
        <v>2209</v>
      </c>
      <c r="D45" s="69" t="s">
        <v>2175</v>
      </c>
      <c r="E45" s="69" t="s">
        <v>121</v>
      </c>
      <c r="F45" s="69" t="s">
        <v>2093</v>
      </c>
      <c r="G45" s="70" t="s">
        <v>66</v>
      </c>
      <c r="H45" s="71" t="s">
        <v>46</v>
      </c>
      <c r="I45" s="69" t="s">
        <v>58</v>
      </c>
      <c r="J45" s="71" t="s">
        <v>2210</v>
      </c>
      <c r="K45" s="72" t="n">
        <v>0.333333333333333</v>
      </c>
      <c r="L45" s="73" t="n">
        <v>379</v>
      </c>
      <c r="M45" s="73" t="n">
        <v>403</v>
      </c>
      <c r="N45" s="74" t="n">
        <v>65.1</v>
      </c>
      <c r="O45" s="77" t="n">
        <v>4</v>
      </c>
      <c r="P45" s="77" t="n">
        <v>5</v>
      </c>
      <c r="Q45" s="86" t="n">
        <v>3</v>
      </c>
      <c r="R45" s="76" t="n">
        <v>1</v>
      </c>
      <c r="S45" s="74" t="n">
        <v>52.5880935588605</v>
      </c>
      <c r="T45" s="80" t="s">
        <v>110</v>
      </c>
      <c r="U45" s="80" t="s">
        <v>60</v>
      </c>
      <c r="V45" s="81" t="n">
        <v>4</v>
      </c>
      <c r="W45" s="82" t="s">
        <v>111</v>
      </c>
      <c r="X45" s="87" t="n">
        <v>2</v>
      </c>
      <c r="Y45" s="84" t="n">
        <v>3</v>
      </c>
      <c r="Z45" s="84" t="n">
        <v>5</v>
      </c>
      <c r="AA45" s="42" t="s">
        <v>2211</v>
      </c>
      <c r="AB45" s="42" t="s">
        <v>2212</v>
      </c>
    </row>
    <row r="46" customFormat="false" ht="12" hidden="false" customHeight="false" outlineLevel="0" collapsed="false">
      <c r="A46" s="1" t="s">
        <v>221</v>
      </c>
      <c r="B46" s="92" t="n">
        <v>6</v>
      </c>
      <c r="C46" s="68" t="s">
        <v>2213</v>
      </c>
      <c r="D46" s="69" t="s">
        <v>2155</v>
      </c>
      <c r="E46" s="69" t="s">
        <v>121</v>
      </c>
      <c r="F46" s="69" t="s">
        <v>2093</v>
      </c>
      <c r="G46" s="70" t="s">
        <v>45</v>
      </c>
      <c r="H46" s="71" t="s">
        <v>46</v>
      </c>
      <c r="I46" s="69" t="s">
        <v>47</v>
      </c>
      <c r="J46" s="71" t="s">
        <v>2214</v>
      </c>
      <c r="K46" s="72" t="n">
        <v>0.415094339622642</v>
      </c>
      <c r="L46" s="73" t="n">
        <v>381</v>
      </c>
      <c r="M46" s="73" t="n">
        <v>387</v>
      </c>
      <c r="N46" s="74" t="n">
        <v>64.4</v>
      </c>
      <c r="O46" s="86" t="n">
        <v>3</v>
      </c>
      <c r="P46" s="76" t="n">
        <v>1</v>
      </c>
      <c r="Q46" s="76" t="n">
        <v>1</v>
      </c>
      <c r="R46" s="86" t="n">
        <v>3</v>
      </c>
      <c r="S46" s="74" t="n">
        <v>67.9302838849323</v>
      </c>
      <c r="T46" s="80"/>
      <c r="U46" s="80" t="s">
        <v>254</v>
      </c>
      <c r="V46" s="81" t="n">
        <v>4</v>
      </c>
      <c r="W46" s="82" t="s">
        <v>70</v>
      </c>
      <c r="X46" s="83" t="n">
        <v>5</v>
      </c>
      <c r="Y46" s="84" t="n">
        <v>1</v>
      </c>
      <c r="Z46" s="84" t="n">
        <v>6</v>
      </c>
    </row>
    <row r="47" customFormat="false" ht="12" hidden="false" customHeight="false" outlineLevel="0" collapsed="false">
      <c r="A47" s="1" t="s">
        <v>221</v>
      </c>
      <c r="B47" s="94" t="n">
        <v>7</v>
      </c>
      <c r="C47" s="68" t="s">
        <v>2215</v>
      </c>
      <c r="D47" s="69" t="s">
        <v>2126</v>
      </c>
      <c r="E47" s="69" t="s">
        <v>640</v>
      </c>
      <c r="F47" s="69" t="s">
        <v>2093</v>
      </c>
      <c r="G47" s="70" t="s">
        <v>66</v>
      </c>
      <c r="H47" s="71" t="s">
        <v>57</v>
      </c>
      <c r="I47" s="69" t="s">
        <v>58</v>
      </c>
      <c r="J47" s="71" t="s">
        <v>2216</v>
      </c>
      <c r="K47" s="72" t="n">
        <v>0.189189189189189</v>
      </c>
      <c r="L47" s="73" t="n">
        <v>380</v>
      </c>
      <c r="M47" s="73" t="n">
        <v>424</v>
      </c>
      <c r="N47" s="89" t="n">
        <v>65.8</v>
      </c>
      <c r="O47" s="77" t="n">
        <v>7</v>
      </c>
      <c r="P47" s="77" t="n">
        <v>8</v>
      </c>
      <c r="Q47" s="77" t="n">
        <v>6</v>
      </c>
      <c r="R47" s="77" t="n">
        <v>4</v>
      </c>
      <c r="S47" s="74" t="n">
        <v>38.930578951962</v>
      </c>
      <c r="T47" s="80"/>
      <c r="U47" s="80" t="s">
        <v>105</v>
      </c>
      <c r="V47" s="81" t="n">
        <v>2</v>
      </c>
      <c r="W47" s="90"/>
      <c r="X47" s="83" t="n">
        <v>9</v>
      </c>
      <c r="Y47" s="84" t="n">
        <v>9</v>
      </c>
      <c r="Z47" s="84" t="n">
        <v>7</v>
      </c>
    </row>
    <row r="48" customFormat="false" ht="12" hidden="false" customHeight="false" outlineLevel="0" collapsed="false">
      <c r="A48" s="1" t="s">
        <v>221</v>
      </c>
      <c r="B48" s="95" t="n">
        <v>8</v>
      </c>
      <c r="C48" s="96" t="s">
        <v>2217</v>
      </c>
      <c r="D48" s="97" t="s">
        <v>2218</v>
      </c>
      <c r="E48" s="97" t="s">
        <v>160</v>
      </c>
      <c r="F48" s="97" t="s">
        <v>2205</v>
      </c>
      <c r="G48" s="98" t="s">
        <v>66</v>
      </c>
      <c r="H48" s="99" t="s">
        <v>46</v>
      </c>
      <c r="I48" s="97" t="s">
        <v>47</v>
      </c>
      <c r="J48" s="99" t="s">
        <v>2219</v>
      </c>
      <c r="K48" s="100" t="n">
        <v>0.195876288659794</v>
      </c>
      <c r="L48" s="101" t="n">
        <v>391</v>
      </c>
      <c r="M48" s="101" t="n">
        <v>402</v>
      </c>
      <c r="N48" s="104" t="n">
        <v>65.1</v>
      </c>
      <c r="O48" s="103" t="n">
        <v>5</v>
      </c>
      <c r="P48" s="103" t="n">
        <v>4</v>
      </c>
      <c r="Q48" s="103" t="n">
        <v>5</v>
      </c>
      <c r="R48" s="103" t="n">
        <v>6</v>
      </c>
      <c r="S48" s="104" t="n">
        <v>52.0956520074012</v>
      </c>
      <c r="T48" s="105"/>
      <c r="U48" s="106" t="s">
        <v>155</v>
      </c>
      <c r="V48" s="107" t="n">
        <v>4</v>
      </c>
      <c r="W48" s="108" t="s">
        <v>78</v>
      </c>
      <c r="X48" s="125" t="n">
        <v>4</v>
      </c>
      <c r="Y48" s="110" t="n">
        <v>5</v>
      </c>
      <c r="Z48" s="110" t="n">
        <v>8</v>
      </c>
    </row>
    <row r="49" customFormat="false" ht="12" hidden="false" customHeight="false" outlineLevel="0" collapsed="false">
      <c r="A49" s="1" t="s">
        <v>221</v>
      </c>
      <c r="B49" s="111" t="n">
        <v>9</v>
      </c>
      <c r="C49" s="112" t="s">
        <v>2220</v>
      </c>
      <c r="D49" s="55" t="s">
        <v>2103</v>
      </c>
      <c r="E49" s="55" t="s">
        <v>121</v>
      </c>
      <c r="F49" s="55" t="s">
        <v>2093</v>
      </c>
      <c r="G49" s="56" t="s">
        <v>66</v>
      </c>
      <c r="H49" s="57" t="s">
        <v>46</v>
      </c>
      <c r="I49" s="55" t="s">
        <v>47</v>
      </c>
      <c r="J49" s="57" t="s">
        <v>2221</v>
      </c>
      <c r="K49" s="58" t="n">
        <v>0.171428571428571</v>
      </c>
      <c r="L49" s="59" t="n">
        <v>376</v>
      </c>
      <c r="M49" s="59" t="n">
        <v>418</v>
      </c>
      <c r="N49" s="113" t="n">
        <v>66.4</v>
      </c>
      <c r="O49" s="62" t="n">
        <v>8</v>
      </c>
      <c r="P49" s="62" t="n">
        <v>7</v>
      </c>
      <c r="Q49" s="62" t="n">
        <v>8</v>
      </c>
      <c r="R49" s="62" t="n">
        <v>8</v>
      </c>
      <c r="S49" s="60" t="n">
        <v>35.3249360983103</v>
      </c>
      <c r="U49" s="8" t="s">
        <v>123</v>
      </c>
      <c r="V49" s="64" t="n">
        <v>0</v>
      </c>
      <c r="W49" s="65"/>
      <c r="X49" s="66" t="n">
        <v>7</v>
      </c>
      <c r="Y49" s="12" t="n">
        <v>6</v>
      </c>
      <c r="Z49" s="12" t="n">
        <v>9</v>
      </c>
    </row>
    <row r="50" customFormat="false" ht="18.75" hidden="false" customHeight="true" outlineLevel="0" collapsed="false">
      <c r="B50" s="23" t="s">
        <v>2222</v>
      </c>
      <c r="C50" s="23"/>
      <c r="D50" s="24"/>
      <c r="E50" s="24"/>
      <c r="F50" s="24"/>
      <c r="G50" s="24"/>
      <c r="H50" s="24"/>
      <c r="I50" s="24"/>
      <c r="J50" s="24"/>
      <c r="K50" s="25"/>
      <c r="L50" s="26" t="s">
        <v>3</v>
      </c>
      <c r="M50" s="26" t="s">
        <v>3</v>
      </c>
      <c r="N50" s="26" t="s">
        <v>3</v>
      </c>
      <c r="O50" s="26"/>
      <c r="P50" s="27" t="s">
        <v>4</v>
      </c>
      <c r="Q50" s="26"/>
      <c r="R50" s="26"/>
      <c r="S50" s="26" t="s">
        <v>3</v>
      </c>
      <c r="T50" s="28"/>
      <c r="U50" s="180" t="s">
        <v>550</v>
      </c>
      <c r="V50" s="180"/>
      <c r="W50" s="30" t="s">
        <v>6</v>
      </c>
      <c r="X50" s="31" t="n">
        <v>790</v>
      </c>
      <c r="Y50" s="30" t="s">
        <v>7</v>
      </c>
      <c r="Z50" s="30" t="n">
        <v>3730</v>
      </c>
      <c r="AA50" s="12" t="s">
        <v>2223</v>
      </c>
    </row>
    <row r="51" customFormat="false" ht="18.75" hidden="false" customHeight="true" outlineLevel="0" collapsed="false">
      <c r="B51" s="32" t="s">
        <v>2224</v>
      </c>
      <c r="C51" s="32"/>
      <c r="D51" s="32"/>
      <c r="E51" s="32"/>
      <c r="F51" s="32"/>
      <c r="G51" s="32"/>
      <c r="H51" s="32"/>
      <c r="I51" s="33"/>
      <c r="J51" s="33"/>
      <c r="K51" s="34"/>
      <c r="L51" s="35" t="n">
        <v>382.777</v>
      </c>
      <c r="M51" s="35" t="n">
        <v>393.555</v>
      </c>
      <c r="N51" s="35" t="n">
        <v>64.5444</v>
      </c>
      <c r="O51" s="36"/>
      <c r="P51" s="37" t="s">
        <v>10</v>
      </c>
      <c r="Q51" s="36"/>
      <c r="R51" s="36"/>
      <c r="S51" s="35" t="n">
        <v>50.4044</v>
      </c>
      <c r="T51" s="38"/>
      <c r="U51" s="39" t="s">
        <v>666</v>
      </c>
      <c r="V51" s="39"/>
      <c r="W51" s="40" t="s">
        <v>12</v>
      </c>
      <c r="X51" s="41" t="n">
        <v>15800</v>
      </c>
      <c r="Y51" s="40" t="s">
        <v>13</v>
      </c>
      <c r="Z51" s="40" t="n">
        <v>880</v>
      </c>
      <c r="AA51" s="42" t="s">
        <v>2224</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1564</v>
      </c>
    </row>
    <row r="53" customFormat="false" ht="12" hidden="false" customHeight="false" outlineLevel="0" collapsed="false">
      <c r="A53" s="1" t="s">
        <v>260</v>
      </c>
      <c r="B53" s="53" t="n">
        <v>1</v>
      </c>
      <c r="C53" s="54" t="s">
        <v>2225</v>
      </c>
      <c r="D53" s="55" t="s">
        <v>2121</v>
      </c>
      <c r="E53" s="55" t="s">
        <v>121</v>
      </c>
      <c r="F53" s="55" t="s">
        <v>2205</v>
      </c>
      <c r="G53" s="56" t="s">
        <v>45</v>
      </c>
      <c r="H53" s="57" t="s">
        <v>273</v>
      </c>
      <c r="I53" s="55" t="s">
        <v>47</v>
      </c>
      <c r="J53" s="57" t="s">
        <v>2226</v>
      </c>
      <c r="K53" s="58" t="n">
        <v>0.153846153846154</v>
      </c>
      <c r="L53" s="59" t="n">
        <v>388</v>
      </c>
      <c r="M53" s="59" t="n">
        <v>385</v>
      </c>
      <c r="N53" s="60" t="n">
        <v>64.3</v>
      </c>
      <c r="O53" s="114" t="n">
        <v>3</v>
      </c>
      <c r="P53" s="62" t="n">
        <v>5</v>
      </c>
      <c r="Q53" s="62" t="n">
        <v>5</v>
      </c>
      <c r="R53" s="62" t="n">
        <v>5</v>
      </c>
      <c r="S53" s="60" t="n">
        <v>53.3754018760993</v>
      </c>
      <c r="U53" s="8" t="s">
        <v>158</v>
      </c>
      <c r="V53" s="64" t="n">
        <v>4</v>
      </c>
      <c r="W53" s="160" t="s">
        <v>111</v>
      </c>
      <c r="X53" s="66" t="n">
        <v>7</v>
      </c>
      <c r="Y53" s="12" t="n">
        <v>8</v>
      </c>
      <c r="Z53" s="12" t="n">
        <v>1</v>
      </c>
      <c r="AA53" s="42" t="s">
        <v>2227</v>
      </c>
      <c r="AB53" s="42" t="s">
        <v>2228</v>
      </c>
    </row>
    <row r="54" customFormat="false" ht="12" hidden="false" customHeight="false" outlineLevel="0" collapsed="false">
      <c r="A54" s="1" t="s">
        <v>260</v>
      </c>
      <c r="B54" s="67" t="n">
        <v>2</v>
      </c>
      <c r="C54" s="68" t="s">
        <v>2229</v>
      </c>
      <c r="D54" s="69" t="s">
        <v>2106</v>
      </c>
      <c r="E54" s="69" t="s">
        <v>127</v>
      </c>
      <c r="F54" s="69" t="s">
        <v>2093</v>
      </c>
      <c r="G54" s="70" t="s">
        <v>140</v>
      </c>
      <c r="H54" s="71" t="s">
        <v>46</v>
      </c>
      <c r="I54" s="69" t="s">
        <v>58</v>
      </c>
      <c r="J54" s="71" t="s">
        <v>2230</v>
      </c>
      <c r="K54" s="72" t="n">
        <v>0.346938775510204</v>
      </c>
      <c r="L54" s="73" t="n">
        <v>374</v>
      </c>
      <c r="M54" s="73" t="n">
        <v>393</v>
      </c>
      <c r="N54" s="74" t="n">
        <v>63.5</v>
      </c>
      <c r="O54" s="76" t="n">
        <v>1</v>
      </c>
      <c r="P54" s="77" t="n">
        <v>4</v>
      </c>
      <c r="Q54" s="77" t="n">
        <v>4</v>
      </c>
      <c r="R54" s="86" t="n">
        <v>3</v>
      </c>
      <c r="S54" s="74" t="n">
        <v>68.1411017914142</v>
      </c>
      <c r="T54" s="80"/>
      <c r="U54" s="80" t="s">
        <v>204</v>
      </c>
      <c r="V54" s="81" t="n">
        <v>4</v>
      </c>
      <c r="W54" s="82" t="s">
        <v>70</v>
      </c>
      <c r="X54" s="118" t="n">
        <v>1</v>
      </c>
      <c r="Y54" s="84" t="n">
        <v>2</v>
      </c>
      <c r="Z54" s="84" t="n">
        <v>2</v>
      </c>
      <c r="AA54" s="42" t="s">
        <v>2231</v>
      </c>
      <c r="AB54" s="42" t="s">
        <v>2232</v>
      </c>
    </row>
    <row r="55" customFormat="false" ht="12" hidden="false" customHeight="false" outlineLevel="0" collapsed="false">
      <c r="A55" s="1" t="s">
        <v>260</v>
      </c>
      <c r="B55" s="85" t="n">
        <v>3</v>
      </c>
      <c r="C55" s="68" t="s">
        <v>2233</v>
      </c>
      <c r="D55" s="69" t="s">
        <v>2155</v>
      </c>
      <c r="E55" s="69" t="s">
        <v>167</v>
      </c>
      <c r="F55" s="69" t="s">
        <v>2093</v>
      </c>
      <c r="G55" s="70" t="s">
        <v>45</v>
      </c>
      <c r="H55" s="71" t="s">
        <v>76</v>
      </c>
      <c r="I55" s="69" t="s">
        <v>47</v>
      </c>
      <c r="J55" s="71" t="s">
        <v>2234</v>
      </c>
      <c r="K55" s="72" t="n">
        <v>0.482758620689655</v>
      </c>
      <c r="L55" s="73" t="n">
        <v>386</v>
      </c>
      <c r="M55" s="73" t="n">
        <v>386</v>
      </c>
      <c r="N55" s="74" t="n">
        <v>64.3</v>
      </c>
      <c r="O55" s="77" t="n">
        <v>4</v>
      </c>
      <c r="P55" s="86" t="n">
        <v>3</v>
      </c>
      <c r="Q55" s="75" t="n">
        <v>2</v>
      </c>
      <c r="R55" s="75" t="n">
        <v>2</v>
      </c>
      <c r="S55" s="74" t="n">
        <v>55.7765075923393</v>
      </c>
      <c r="T55" s="80"/>
      <c r="U55" s="80" t="s">
        <v>254</v>
      </c>
      <c r="V55" s="81" t="n">
        <v>4</v>
      </c>
      <c r="W55" s="82" t="s">
        <v>51</v>
      </c>
      <c r="X55" s="83" t="n">
        <v>4</v>
      </c>
      <c r="Y55" s="84" t="n">
        <v>5</v>
      </c>
      <c r="Z55" s="84" t="n">
        <v>3</v>
      </c>
      <c r="AA55" s="42" t="s">
        <v>2235</v>
      </c>
      <c r="AB55" s="12" t="s">
        <v>1378</v>
      </c>
    </row>
    <row r="56" customFormat="false" ht="12" hidden="false" customHeight="false" outlineLevel="0" collapsed="false">
      <c r="A56" s="1" t="s">
        <v>260</v>
      </c>
      <c r="B56" s="88" t="n">
        <v>4</v>
      </c>
      <c r="C56" s="68" t="s">
        <v>2236</v>
      </c>
      <c r="D56" s="69" t="s">
        <v>2146</v>
      </c>
      <c r="E56" s="69" t="s">
        <v>56</v>
      </c>
      <c r="F56" s="69" t="s">
        <v>2093</v>
      </c>
      <c r="G56" s="70" t="s">
        <v>66</v>
      </c>
      <c r="H56" s="71" t="s">
        <v>57</v>
      </c>
      <c r="I56" s="69" t="s">
        <v>47</v>
      </c>
      <c r="J56" s="71" t="s">
        <v>2237</v>
      </c>
      <c r="K56" s="72" t="n">
        <v>0.317073170731707</v>
      </c>
      <c r="L56" s="73" t="n">
        <v>389</v>
      </c>
      <c r="M56" s="73" t="n">
        <v>398</v>
      </c>
      <c r="N56" s="89" t="n">
        <v>64.6</v>
      </c>
      <c r="O56" s="77" t="n">
        <v>6</v>
      </c>
      <c r="P56" s="77" t="n">
        <v>8</v>
      </c>
      <c r="Q56" s="77" t="n">
        <v>7</v>
      </c>
      <c r="R56" s="77" t="n">
        <v>9</v>
      </c>
      <c r="S56" s="74" t="n">
        <v>45.0744514005602</v>
      </c>
      <c r="T56" s="79"/>
      <c r="U56" s="80" t="s">
        <v>50</v>
      </c>
      <c r="V56" s="81" t="n">
        <v>1</v>
      </c>
      <c r="W56" s="90" t="s">
        <v>100</v>
      </c>
      <c r="X56" s="83" t="n">
        <v>8</v>
      </c>
      <c r="Y56" s="84" t="n">
        <v>7</v>
      </c>
      <c r="Z56" s="84" t="n">
        <v>4</v>
      </c>
      <c r="AA56" s="42" t="s">
        <v>2238</v>
      </c>
      <c r="AB56" s="42" t="s">
        <v>2239</v>
      </c>
    </row>
    <row r="57" customFormat="false" ht="12" hidden="false" customHeight="false" outlineLevel="0" collapsed="false">
      <c r="A57" s="1" t="s">
        <v>260</v>
      </c>
      <c r="B57" s="91" t="n">
        <v>5</v>
      </c>
      <c r="C57" s="68" t="s">
        <v>2240</v>
      </c>
      <c r="D57" s="69" t="s">
        <v>2114</v>
      </c>
      <c r="E57" s="69" t="s">
        <v>127</v>
      </c>
      <c r="F57" s="69" t="s">
        <v>2093</v>
      </c>
      <c r="G57" s="70" t="s">
        <v>45</v>
      </c>
      <c r="H57" s="71" t="s">
        <v>46</v>
      </c>
      <c r="I57" s="69" t="s">
        <v>84</v>
      </c>
      <c r="J57" s="71" t="s">
        <v>2241</v>
      </c>
      <c r="K57" s="72" t="n">
        <v>0.319148936170213</v>
      </c>
      <c r="L57" s="73" t="n">
        <v>375</v>
      </c>
      <c r="M57" s="73" t="n">
        <v>409</v>
      </c>
      <c r="N57" s="89" t="n">
        <v>65.4</v>
      </c>
      <c r="O57" s="77" t="n">
        <v>9</v>
      </c>
      <c r="P57" s="77" t="n">
        <v>7</v>
      </c>
      <c r="Q57" s="77" t="n">
        <v>8</v>
      </c>
      <c r="R57" s="77" t="n">
        <v>7</v>
      </c>
      <c r="S57" s="74" t="n">
        <v>31.8739775845222</v>
      </c>
      <c r="T57" s="80"/>
      <c r="U57" s="80" t="s">
        <v>123</v>
      </c>
      <c r="V57" s="81" t="n">
        <v>0</v>
      </c>
      <c r="W57" s="90"/>
      <c r="X57" s="83" t="n">
        <v>5</v>
      </c>
      <c r="Y57" s="84" t="n">
        <v>3</v>
      </c>
      <c r="Z57" s="84" t="n">
        <v>5</v>
      </c>
      <c r="AA57" s="42" t="s">
        <v>2242</v>
      </c>
      <c r="AB57" s="42" t="s">
        <v>2243</v>
      </c>
    </row>
    <row r="58" customFormat="false" ht="12" hidden="false" customHeight="false" outlineLevel="0" collapsed="false">
      <c r="A58" s="1" t="s">
        <v>260</v>
      </c>
      <c r="B58" s="92" t="n">
        <v>6</v>
      </c>
      <c r="C58" s="68" t="s">
        <v>2244</v>
      </c>
      <c r="D58" s="69" t="s">
        <v>2139</v>
      </c>
      <c r="E58" s="69" t="s">
        <v>167</v>
      </c>
      <c r="F58" s="69" t="s">
        <v>2093</v>
      </c>
      <c r="G58" s="70" t="s">
        <v>45</v>
      </c>
      <c r="H58" s="71" t="s">
        <v>57</v>
      </c>
      <c r="I58" s="69" t="s">
        <v>47</v>
      </c>
      <c r="J58" s="71" t="s">
        <v>2245</v>
      </c>
      <c r="K58" s="72" t="n">
        <v>0.488372093023256</v>
      </c>
      <c r="L58" s="73" t="n">
        <v>377</v>
      </c>
      <c r="M58" s="73" t="n">
        <v>404</v>
      </c>
      <c r="N58" s="89" t="n">
        <v>65</v>
      </c>
      <c r="O58" s="77" t="n">
        <v>7</v>
      </c>
      <c r="P58" s="77" t="n">
        <v>6</v>
      </c>
      <c r="Q58" s="77" t="n">
        <v>6</v>
      </c>
      <c r="R58" s="77" t="n">
        <v>6</v>
      </c>
      <c r="S58" s="74" t="n">
        <v>40.1668726109048</v>
      </c>
      <c r="T58" s="80" t="s">
        <v>110</v>
      </c>
      <c r="U58" s="80" t="s">
        <v>99</v>
      </c>
      <c r="V58" s="81" t="n">
        <v>3</v>
      </c>
      <c r="W58" s="90"/>
      <c r="X58" s="87" t="n">
        <v>2</v>
      </c>
      <c r="Y58" s="84" t="n">
        <v>6</v>
      </c>
      <c r="Z58" s="84" t="n">
        <v>6</v>
      </c>
    </row>
    <row r="59" customFormat="false" ht="12" hidden="false" customHeight="false" outlineLevel="0" collapsed="false">
      <c r="A59" s="1" t="s">
        <v>260</v>
      </c>
      <c r="B59" s="94" t="n">
        <v>7</v>
      </c>
      <c r="C59" s="68" t="s">
        <v>2246</v>
      </c>
      <c r="D59" s="69" t="s">
        <v>2247</v>
      </c>
      <c r="E59" s="69" t="s">
        <v>167</v>
      </c>
      <c r="F59" s="69" t="s">
        <v>2205</v>
      </c>
      <c r="G59" s="70" t="s">
        <v>66</v>
      </c>
      <c r="H59" s="71" t="s">
        <v>57</v>
      </c>
      <c r="I59" s="69" t="s">
        <v>47</v>
      </c>
      <c r="J59" s="71" t="s">
        <v>2248</v>
      </c>
      <c r="K59" s="72" t="n">
        <v>0.253333333333333</v>
      </c>
      <c r="L59" s="73" t="n">
        <v>394</v>
      </c>
      <c r="M59" s="73" t="n">
        <v>393</v>
      </c>
      <c r="N59" s="89" t="n">
        <v>65.2</v>
      </c>
      <c r="O59" s="77" t="n">
        <v>8</v>
      </c>
      <c r="P59" s="77" t="n">
        <v>9</v>
      </c>
      <c r="Q59" s="77" t="n">
        <v>9</v>
      </c>
      <c r="R59" s="77" t="n">
        <v>8</v>
      </c>
      <c r="S59" s="74" t="n">
        <v>34.7713767441861</v>
      </c>
      <c r="T59" s="80"/>
      <c r="U59" s="80" t="s">
        <v>123</v>
      </c>
      <c r="V59" s="81" t="n">
        <v>0</v>
      </c>
      <c r="W59" s="90"/>
      <c r="X59" s="83" t="n">
        <v>9</v>
      </c>
      <c r="Y59" s="84" t="n">
        <v>9</v>
      </c>
      <c r="Z59" s="84" t="n">
        <v>7</v>
      </c>
    </row>
    <row r="60" customFormat="false" ht="12" hidden="false" customHeight="false" outlineLevel="0" collapsed="false">
      <c r="A60" s="1" t="s">
        <v>260</v>
      </c>
      <c r="B60" s="95" t="n">
        <v>8</v>
      </c>
      <c r="C60" s="96" t="s">
        <v>2249</v>
      </c>
      <c r="D60" s="97" t="s">
        <v>2119</v>
      </c>
      <c r="E60" s="97" t="s">
        <v>56</v>
      </c>
      <c r="F60" s="97" t="s">
        <v>2093</v>
      </c>
      <c r="G60" s="98" t="s">
        <v>66</v>
      </c>
      <c r="H60" s="99" t="s">
        <v>57</v>
      </c>
      <c r="I60" s="97" t="s">
        <v>58</v>
      </c>
      <c r="J60" s="99" t="s">
        <v>2250</v>
      </c>
      <c r="K60" s="100" t="n">
        <v>0.681818181818182</v>
      </c>
      <c r="L60" s="101" t="n">
        <v>382</v>
      </c>
      <c r="M60" s="101" t="n">
        <v>386</v>
      </c>
      <c r="N60" s="104" t="n">
        <v>64</v>
      </c>
      <c r="O60" s="126" t="n">
        <v>2</v>
      </c>
      <c r="P60" s="146" t="n">
        <v>1</v>
      </c>
      <c r="Q60" s="146" t="n">
        <v>1</v>
      </c>
      <c r="R60" s="146" t="n">
        <v>1</v>
      </c>
      <c r="S60" s="161" t="n">
        <v>71.8245976809328</v>
      </c>
      <c r="T60" s="106"/>
      <c r="U60" s="106" t="s">
        <v>254</v>
      </c>
      <c r="V60" s="107" t="n">
        <v>4</v>
      </c>
      <c r="W60" s="155" t="s">
        <v>61</v>
      </c>
      <c r="X60" s="109" t="n">
        <v>3</v>
      </c>
      <c r="Y60" s="110" t="n">
        <v>1</v>
      </c>
      <c r="Z60" s="110" t="n">
        <v>8</v>
      </c>
    </row>
    <row r="61" customFormat="false" ht="12" hidden="false" customHeight="false" outlineLevel="0" collapsed="false">
      <c r="A61" s="1" t="s">
        <v>260</v>
      </c>
      <c r="B61" s="111" t="n">
        <v>9</v>
      </c>
      <c r="C61" s="112" t="s">
        <v>2251</v>
      </c>
      <c r="D61" s="55" t="s">
        <v>2126</v>
      </c>
      <c r="E61" s="55" t="s">
        <v>127</v>
      </c>
      <c r="F61" s="55" t="s">
        <v>2093</v>
      </c>
      <c r="G61" s="56" t="s">
        <v>140</v>
      </c>
      <c r="H61" s="57" t="s">
        <v>46</v>
      </c>
      <c r="I61" s="55" t="s">
        <v>58</v>
      </c>
      <c r="J61" s="57" t="s">
        <v>2252</v>
      </c>
      <c r="K61" s="58" t="n">
        <v>0.425</v>
      </c>
      <c r="L61" s="59" t="n">
        <v>380</v>
      </c>
      <c r="M61" s="59" t="n">
        <v>388</v>
      </c>
      <c r="N61" s="113" t="n">
        <v>64.6</v>
      </c>
      <c r="O61" s="62" t="n">
        <v>5</v>
      </c>
      <c r="P61" s="61" t="n">
        <v>2</v>
      </c>
      <c r="Q61" s="114" t="n">
        <v>3</v>
      </c>
      <c r="R61" s="62" t="n">
        <v>4</v>
      </c>
      <c r="S61" s="60" t="n">
        <v>52.6359279330337</v>
      </c>
      <c r="U61" s="8" t="s">
        <v>93</v>
      </c>
      <c r="V61" s="64" t="n">
        <v>4</v>
      </c>
      <c r="W61" s="160" t="s">
        <v>78</v>
      </c>
      <c r="X61" s="66" t="n">
        <v>6</v>
      </c>
      <c r="Y61" s="12" t="n">
        <v>4</v>
      </c>
      <c r="Z61" s="12" t="n">
        <v>9</v>
      </c>
    </row>
    <row r="62" customFormat="false" ht="18.75" hidden="false" customHeight="true" outlineLevel="0" collapsed="false">
      <c r="B62" s="23" t="s">
        <v>2253</v>
      </c>
      <c r="C62" s="23"/>
      <c r="D62" s="24"/>
      <c r="E62" s="24"/>
      <c r="F62" s="24"/>
      <c r="G62" s="24"/>
      <c r="H62" s="24"/>
      <c r="I62" s="24"/>
      <c r="J62" s="24"/>
      <c r="K62" s="25"/>
      <c r="L62" s="26" t="s">
        <v>3</v>
      </c>
      <c r="M62" s="26" t="s">
        <v>3</v>
      </c>
      <c r="N62" s="26" t="s">
        <v>3</v>
      </c>
      <c r="O62" s="26"/>
      <c r="P62" s="27" t="s">
        <v>4</v>
      </c>
      <c r="Q62" s="26"/>
      <c r="R62" s="26"/>
      <c r="S62" s="26" t="s">
        <v>3</v>
      </c>
      <c r="T62" s="28"/>
      <c r="U62" s="180" t="s">
        <v>113</v>
      </c>
      <c r="V62" s="180"/>
      <c r="W62" s="30" t="s">
        <v>6</v>
      </c>
      <c r="X62" s="31" t="n">
        <v>140</v>
      </c>
      <c r="Y62" s="30" t="s">
        <v>7</v>
      </c>
      <c r="Z62" s="30" t="n">
        <v>150</v>
      </c>
      <c r="AA62" s="12" t="s">
        <v>2254</v>
      </c>
    </row>
    <row r="63" customFormat="false" ht="18.75" hidden="false" customHeight="true" outlineLevel="0" collapsed="false">
      <c r="B63" s="32" t="s">
        <v>2255</v>
      </c>
      <c r="C63" s="32"/>
      <c r="D63" s="32"/>
      <c r="E63" s="32"/>
      <c r="F63" s="32"/>
      <c r="G63" s="32"/>
      <c r="H63" s="32"/>
      <c r="I63" s="33"/>
      <c r="J63" s="33"/>
      <c r="K63" s="34"/>
      <c r="L63" s="35" t="n">
        <v>386.666</v>
      </c>
      <c r="M63" s="35" t="n">
        <v>395.111</v>
      </c>
      <c r="N63" s="35" t="n">
        <v>64.8333</v>
      </c>
      <c r="O63" s="36"/>
      <c r="P63" s="37" t="s">
        <v>10</v>
      </c>
      <c r="Q63" s="36"/>
      <c r="R63" s="36"/>
      <c r="S63" s="35" t="n">
        <v>50.4006</v>
      </c>
      <c r="T63" s="38"/>
      <c r="U63" s="39" t="s">
        <v>258</v>
      </c>
      <c r="V63" s="39"/>
      <c r="W63" s="40" t="s">
        <v>12</v>
      </c>
      <c r="X63" s="41" t="n">
        <v>630</v>
      </c>
      <c r="Y63" s="40" t="s">
        <v>13</v>
      </c>
      <c r="Z63" s="40" t="n">
        <v>470</v>
      </c>
      <c r="AA63" s="42" t="s">
        <v>2255</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256</v>
      </c>
    </row>
    <row r="65" customFormat="false" ht="12" hidden="false" customHeight="false" outlineLevel="0" collapsed="false">
      <c r="A65" s="1" t="s">
        <v>307</v>
      </c>
      <c r="B65" s="53" t="n">
        <v>1</v>
      </c>
      <c r="C65" s="54" t="s">
        <v>2257</v>
      </c>
      <c r="D65" s="55" t="s">
        <v>2126</v>
      </c>
      <c r="E65" s="55" t="s">
        <v>56</v>
      </c>
      <c r="F65" s="55" t="s">
        <v>2093</v>
      </c>
      <c r="G65" s="56" t="s">
        <v>66</v>
      </c>
      <c r="H65" s="57" t="s">
        <v>57</v>
      </c>
      <c r="I65" s="55" t="s">
        <v>58</v>
      </c>
      <c r="J65" s="57" t="s">
        <v>2258</v>
      </c>
      <c r="K65" s="58" t="n">
        <v>0.947368421052632</v>
      </c>
      <c r="L65" s="59" t="n">
        <v>391</v>
      </c>
      <c r="M65" s="59" t="n">
        <v>381</v>
      </c>
      <c r="N65" s="60" t="n">
        <v>63.3</v>
      </c>
      <c r="O65" s="115" t="n">
        <v>1</v>
      </c>
      <c r="P65" s="61" t="n">
        <v>2</v>
      </c>
      <c r="Q65" s="61" t="n">
        <v>2</v>
      </c>
      <c r="R65" s="61" t="n">
        <v>2</v>
      </c>
      <c r="S65" s="60" t="n">
        <v>66.8762177066676</v>
      </c>
      <c r="U65" s="8" t="s">
        <v>2157</v>
      </c>
      <c r="V65" s="64" t="n">
        <v>4</v>
      </c>
      <c r="W65" s="116" t="s">
        <v>61</v>
      </c>
      <c r="X65" s="117" t="n">
        <v>1</v>
      </c>
      <c r="Y65" s="12" t="n">
        <v>1</v>
      </c>
      <c r="Z65" s="12" t="n">
        <v>1</v>
      </c>
      <c r="AA65" s="42" t="s">
        <v>2259</v>
      </c>
      <c r="AB65" s="42" t="s">
        <v>504</v>
      </c>
    </row>
    <row r="66" customFormat="false" ht="12" hidden="false" customHeight="false" outlineLevel="0" collapsed="false">
      <c r="A66" s="1" t="s">
        <v>307</v>
      </c>
      <c r="B66" s="67" t="n">
        <v>2</v>
      </c>
      <c r="C66" s="68" t="s">
        <v>2260</v>
      </c>
      <c r="D66" s="69" t="s">
        <v>2109</v>
      </c>
      <c r="E66" s="69" t="s">
        <v>121</v>
      </c>
      <c r="F66" s="69" t="s">
        <v>2093</v>
      </c>
      <c r="G66" s="70" t="s">
        <v>45</v>
      </c>
      <c r="H66" s="71" t="s">
        <v>46</v>
      </c>
      <c r="I66" s="69" t="s">
        <v>84</v>
      </c>
      <c r="J66" s="71" t="s">
        <v>2261</v>
      </c>
      <c r="K66" s="72" t="n">
        <v>0.275862068965517</v>
      </c>
      <c r="L66" s="73" t="n">
        <v>381</v>
      </c>
      <c r="M66" s="73" t="n">
        <v>414</v>
      </c>
      <c r="N66" s="74" t="n">
        <v>64.5</v>
      </c>
      <c r="O66" s="77" t="n">
        <v>5</v>
      </c>
      <c r="P66" s="77" t="n">
        <v>5</v>
      </c>
      <c r="Q66" s="77" t="n">
        <v>4</v>
      </c>
      <c r="R66" s="77" t="n">
        <v>4</v>
      </c>
      <c r="S66" s="74" t="n">
        <v>51.3377425046392</v>
      </c>
      <c r="T66" s="80"/>
      <c r="U66" s="80" t="s">
        <v>990</v>
      </c>
      <c r="V66" s="81" t="n">
        <v>4</v>
      </c>
      <c r="W66" s="93" t="s">
        <v>78</v>
      </c>
      <c r="X66" s="83" t="n">
        <v>4</v>
      </c>
      <c r="Y66" s="84" t="n">
        <v>7</v>
      </c>
      <c r="Z66" s="84" t="n">
        <v>2</v>
      </c>
      <c r="AA66" s="42" t="s">
        <v>186</v>
      </c>
      <c r="AB66" s="42" t="s">
        <v>2262</v>
      </c>
    </row>
    <row r="67" customFormat="false" ht="12" hidden="false" customHeight="false" outlineLevel="0" collapsed="false">
      <c r="A67" s="1" t="s">
        <v>307</v>
      </c>
      <c r="B67" s="85" t="n">
        <v>3</v>
      </c>
      <c r="C67" s="68" t="s">
        <v>2263</v>
      </c>
      <c r="D67" s="69" t="s">
        <v>2146</v>
      </c>
      <c r="E67" s="69" t="s">
        <v>75</v>
      </c>
      <c r="F67" s="69" t="s">
        <v>2093</v>
      </c>
      <c r="G67" s="70" t="s">
        <v>140</v>
      </c>
      <c r="H67" s="71" t="s">
        <v>57</v>
      </c>
      <c r="I67" s="69" t="s">
        <v>47</v>
      </c>
      <c r="J67" s="71" t="s">
        <v>2264</v>
      </c>
      <c r="K67" s="72" t="n">
        <v>0.421052631578947</v>
      </c>
      <c r="L67" s="73" t="n">
        <v>388</v>
      </c>
      <c r="M67" s="73" t="n">
        <v>397</v>
      </c>
      <c r="N67" s="74" t="n">
        <v>64.7</v>
      </c>
      <c r="O67" s="77" t="n">
        <v>6</v>
      </c>
      <c r="P67" s="77" t="n">
        <v>8</v>
      </c>
      <c r="Q67" s="77" t="n">
        <v>8</v>
      </c>
      <c r="R67" s="77" t="n">
        <v>8</v>
      </c>
      <c r="S67" s="74" t="n">
        <v>45.5240441452381</v>
      </c>
      <c r="T67" s="80"/>
      <c r="U67" s="80" t="s">
        <v>50</v>
      </c>
      <c r="V67" s="81" t="n">
        <v>1</v>
      </c>
      <c r="W67" s="90"/>
      <c r="X67" s="83" t="n">
        <v>6</v>
      </c>
      <c r="Y67" s="84" t="n">
        <v>3</v>
      </c>
      <c r="Z67" s="84" t="n">
        <v>3</v>
      </c>
      <c r="AA67" s="42" t="s">
        <v>2265</v>
      </c>
      <c r="AB67" s="12" t="s">
        <v>2266</v>
      </c>
    </row>
    <row r="68" customFormat="false" ht="12" hidden="false" customHeight="false" outlineLevel="0" collapsed="false">
      <c r="A68" s="1" t="s">
        <v>307</v>
      </c>
      <c r="B68" s="88" t="n">
        <v>4</v>
      </c>
      <c r="C68" s="68" t="s">
        <v>2267</v>
      </c>
      <c r="D68" s="69" t="s">
        <v>2218</v>
      </c>
      <c r="E68" s="69" t="s">
        <v>121</v>
      </c>
      <c r="F68" s="69" t="s">
        <v>2093</v>
      </c>
      <c r="G68" s="70" t="s">
        <v>66</v>
      </c>
      <c r="H68" s="71" t="s">
        <v>46</v>
      </c>
      <c r="I68" s="69" t="s">
        <v>84</v>
      </c>
      <c r="J68" s="71" t="s">
        <v>2268</v>
      </c>
      <c r="K68" s="72" t="n">
        <v>0.16</v>
      </c>
      <c r="L68" s="73" t="n">
        <v>397</v>
      </c>
      <c r="M68" s="73" t="n">
        <v>392</v>
      </c>
      <c r="N68" s="89" t="n">
        <v>65.1</v>
      </c>
      <c r="O68" s="77" t="n">
        <v>8</v>
      </c>
      <c r="P68" s="77" t="n">
        <v>6</v>
      </c>
      <c r="Q68" s="77" t="n">
        <v>7</v>
      </c>
      <c r="R68" s="86" t="n">
        <v>3</v>
      </c>
      <c r="S68" s="74" t="n">
        <v>47.563273832511</v>
      </c>
      <c r="T68" s="80"/>
      <c r="U68" s="80" t="s">
        <v>204</v>
      </c>
      <c r="V68" s="81" t="n">
        <v>2</v>
      </c>
      <c r="W68" s="82"/>
      <c r="X68" s="83" t="n">
        <v>8</v>
      </c>
      <c r="Y68" s="84" t="n">
        <v>8</v>
      </c>
      <c r="Z68" s="84" t="n">
        <v>4</v>
      </c>
      <c r="AA68" s="42" t="s">
        <v>2269</v>
      </c>
      <c r="AB68" s="42" t="s">
        <v>2270</v>
      </c>
    </row>
    <row r="69" customFormat="false" ht="12" hidden="false" customHeight="false" outlineLevel="0" collapsed="false">
      <c r="A69" s="1" t="s">
        <v>307</v>
      </c>
      <c r="B69" s="91" t="n">
        <v>5</v>
      </c>
      <c r="C69" s="68" t="s">
        <v>2271</v>
      </c>
      <c r="D69" s="69" t="s">
        <v>2139</v>
      </c>
      <c r="E69" s="69" t="s">
        <v>121</v>
      </c>
      <c r="F69" s="69" t="s">
        <v>2093</v>
      </c>
      <c r="G69" s="70" t="s">
        <v>96</v>
      </c>
      <c r="H69" s="71" t="s">
        <v>46</v>
      </c>
      <c r="I69" s="69" t="s">
        <v>47</v>
      </c>
      <c r="J69" s="71" t="s">
        <v>2272</v>
      </c>
      <c r="K69" s="72" t="n">
        <v>0.454545454545455</v>
      </c>
      <c r="L69" s="73" t="n">
        <v>379</v>
      </c>
      <c r="M69" s="73" t="n">
        <v>385</v>
      </c>
      <c r="N69" s="74" t="n">
        <v>63.8</v>
      </c>
      <c r="O69" s="75" t="n">
        <v>2</v>
      </c>
      <c r="P69" s="76" t="n">
        <v>1</v>
      </c>
      <c r="Q69" s="76" t="n">
        <v>1</v>
      </c>
      <c r="R69" s="76" t="n">
        <v>1</v>
      </c>
      <c r="S69" s="74" t="n">
        <v>65.8112589170422</v>
      </c>
      <c r="T69" s="80"/>
      <c r="U69" s="80" t="s">
        <v>526</v>
      </c>
      <c r="V69" s="81" t="n">
        <v>4</v>
      </c>
      <c r="W69" s="82" t="s">
        <v>70</v>
      </c>
      <c r="X69" s="87" t="n">
        <v>2</v>
      </c>
      <c r="Y69" s="84" t="n">
        <v>2</v>
      </c>
      <c r="Z69" s="84" t="n">
        <v>5</v>
      </c>
      <c r="AA69" s="42" t="s">
        <v>2273</v>
      </c>
      <c r="AB69" s="42" t="s">
        <v>2274</v>
      </c>
    </row>
    <row r="70" customFormat="false" ht="12" hidden="false" customHeight="false" outlineLevel="0" collapsed="false">
      <c r="A70" s="1" t="s">
        <v>307</v>
      </c>
      <c r="B70" s="92" t="n">
        <v>6</v>
      </c>
      <c r="C70" s="68" t="s">
        <v>2275</v>
      </c>
      <c r="D70" s="69" t="s">
        <v>2175</v>
      </c>
      <c r="E70" s="69" t="s">
        <v>127</v>
      </c>
      <c r="F70" s="69" t="s">
        <v>2093</v>
      </c>
      <c r="G70" s="70" t="s">
        <v>45</v>
      </c>
      <c r="H70" s="71" t="s">
        <v>46</v>
      </c>
      <c r="I70" s="69" t="s">
        <v>47</v>
      </c>
      <c r="J70" s="71" t="s">
        <v>2276</v>
      </c>
      <c r="K70" s="72" t="n">
        <v>0.425</v>
      </c>
      <c r="L70" s="73" t="n">
        <v>380</v>
      </c>
      <c r="M70" s="73" t="n">
        <v>399</v>
      </c>
      <c r="N70" s="74" t="n">
        <v>64.7</v>
      </c>
      <c r="O70" s="77" t="n">
        <v>6</v>
      </c>
      <c r="P70" s="77" t="n">
        <v>7</v>
      </c>
      <c r="Q70" s="77" t="n">
        <v>5</v>
      </c>
      <c r="R70" s="77" t="n">
        <v>7</v>
      </c>
      <c r="S70" s="74" t="n">
        <v>48.9071895941474</v>
      </c>
      <c r="T70" s="80"/>
      <c r="U70" s="80" t="s">
        <v>50</v>
      </c>
      <c r="V70" s="81" t="n">
        <v>2</v>
      </c>
      <c r="W70" s="90" t="s">
        <v>100</v>
      </c>
      <c r="X70" s="119" t="n">
        <v>3</v>
      </c>
      <c r="Y70" s="84" t="n">
        <v>5</v>
      </c>
      <c r="Z70" s="84" t="n">
        <v>6</v>
      </c>
    </row>
    <row r="71" customFormat="false" ht="12" hidden="false" customHeight="false" outlineLevel="0" collapsed="false">
      <c r="A71" s="1" t="s">
        <v>307</v>
      </c>
      <c r="B71" s="94" t="n">
        <v>7</v>
      </c>
      <c r="C71" s="68" t="s">
        <v>2277</v>
      </c>
      <c r="D71" s="69" t="s">
        <v>2247</v>
      </c>
      <c r="E71" s="69" t="s">
        <v>167</v>
      </c>
      <c r="F71" s="69" t="s">
        <v>2205</v>
      </c>
      <c r="G71" s="70" t="s">
        <v>45</v>
      </c>
      <c r="H71" s="71" t="s">
        <v>57</v>
      </c>
      <c r="I71" s="69" t="s">
        <v>47</v>
      </c>
      <c r="J71" s="71" t="s">
        <v>2278</v>
      </c>
      <c r="K71" s="72" t="n">
        <v>0.333333333333333</v>
      </c>
      <c r="L71" s="73" t="n">
        <v>391</v>
      </c>
      <c r="M71" s="73" t="n">
        <v>409</v>
      </c>
      <c r="N71" s="89" t="n">
        <v>69.1</v>
      </c>
      <c r="O71" s="77" t="n">
        <v>9</v>
      </c>
      <c r="P71" s="77" t="n">
        <v>9</v>
      </c>
      <c r="Q71" s="77" t="n">
        <v>9</v>
      </c>
      <c r="R71" s="77" t="n">
        <v>9</v>
      </c>
      <c r="S71" s="74" t="n">
        <v>17.9181</v>
      </c>
      <c r="T71" s="80"/>
      <c r="U71" s="80" t="s">
        <v>123</v>
      </c>
      <c r="V71" s="81" t="n">
        <v>0</v>
      </c>
      <c r="W71" s="90"/>
      <c r="X71" s="83" t="n">
        <v>9</v>
      </c>
      <c r="Y71" s="84" t="n">
        <v>9</v>
      </c>
      <c r="Z71" s="84" t="n">
        <v>7</v>
      </c>
    </row>
    <row r="72" customFormat="false" ht="12" hidden="false" customHeight="false" outlineLevel="0" collapsed="false">
      <c r="A72" s="1" t="s">
        <v>307</v>
      </c>
      <c r="B72" s="95" t="n">
        <v>8</v>
      </c>
      <c r="C72" s="96" t="s">
        <v>2279</v>
      </c>
      <c r="D72" s="97" t="s">
        <v>2106</v>
      </c>
      <c r="E72" s="97" t="s">
        <v>75</v>
      </c>
      <c r="F72" s="97" t="s">
        <v>2093</v>
      </c>
      <c r="G72" s="98" t="s">
        <v>45</v>
      </c>
      <c r="H72" s="99" t="s">
        <v>57</v>
      </c>
      <c r="I72" s="97" t="s">
        <v>47</v>
      </c>
      <c r="J72" s="99" t="s">
        <v>2280</v>
      </c>
      <c r="K72" s="100" t="n">
        <v>0.320987654320988</v>
      </c>
      <c r="L72" s="101" t="n">
        <v>386</v>
      </c>
      <c r="M72" s="101" t="n">
        <v>386</v>
      </c>
      <c r="N72" s="104" t="n">
        <v>64.4</v>
      </c>
      <c r="O72" s="103" t="n">
        <v>4</v>
      </c>
      <c r="P72" s="103" t="n">
        <v>4</v>
      </c>
      <c r="Q72" s="103" t="n">
        <v>6</v>
      </c>
      <c r="R72" s="103" t="n">
        <v>5</v>
      </c>
      <c r="S72" s="104" t="n">
        <v>53.3261528262598</v>
      </c>
      <c r="T72" s="106"/>
      <c r="U72" s="106" t="s">
        <v>142</v>
      </c>
      <c r="V72" s="107" t="n">
        <v>4</v>
      </c>
      <c r="W72" s="122" t="s">
        <v>111</v>
      </c>
      <c r="X72" s="125" t="n">
        <v>7</v>
      </c>
      <c r="Y72" s="110" t="n">
        <v>4</v>
      </c>
      <c r="Z72" s="110" t="n">
        <v>8</v>
      </c>
    </row>
    <row r="73" customFormat="false" ht="12" hidden="false" customHeight="false" outlineLevel="0" collapsed="false">
      <c r="A73" s="1" t="s">
        <v>307</v>
      </c>
      <c r="B73" s="111" t="n">
        <v>9</v>
      </c>
      <c r="C73" s="112" t="s">
        <v>2281</v>
      </c>
      <c r="D73" s="55" t="s">
        <v>2155</v>
      </c>
      <c r="E73" s="55" t="s">
        <v>75</v>
      </c>
      <c r="F73" s="55" t="s">
        <v>2093</v>
      </c>
      <c r="G73" s="56" t="s">
        <v>66</v>
      </c>
      <c r="H73" s="57" t="s">
        <v>57</v>
      </c>
      <c r="I73" s="55" t="s">
        <v>58</v>
      </c>
      <c r="J73" s="57" t="s">
        <v>2282</v>
      </c>
      <c r="K73" s="58" t="n">
        <v>0.5</v>
      </c>
      <c r="L73" s="59" t="n">
        <v>387</v>
      </c>
      <c r="M73" s="59" t="n">
        <v>393</v>
      </c>
      <c r="N73" s="60" t="n">
        <v>63.9</v>
      </c>
      <c r="O73" s="114" t="n">
        <v>3</v>
      </c>
      <c r="P73" s="114" t="n">
        <v>3</v>
      </c>
      <c r="Q73" s="114" t="n">
        <v>3</v>
      </c>
      <c r="R73" s="62" t="n">
        <v>6</v>
      </c>
      <c r="S73" s="60" t="n">
        <v>56.3418464263419</v>
      </c>
      <c r="T73" s="148"/>
      <c r="U73" s="8" t="s">
        <v>158</v>
      </c>
      <c r="V73" s="64" t="n">
        <v>4</v>
      </c>
      <c r="W73" s="160" t="s">
        <v>51</v>
      </c>
      <c r="X73" s="66" t="n">
        <v>5</v>
      </c>
      <c r="Y73" s="12" t="n">
        <v>6</v>
      </c>
      <c r="Z73" s="12" t="n">
        <v>9</v>
      </c>
    </row>
    <row r="74" customFormat="false" ht="18.75" hidden="false" customHeight="true" outlineLevel="0" collapsed="false">
      <c r="B74" s="23" t="s">
        <v>2283</v>
      </c>
      <c r="C74" s="23"/>
      <c r="D74" s="24"/>
      <c r="E74" s="24"/>
      <c r="F74" s="24"/>
      <c r="G74" s="24"/>
      <c r="H74" s="24"/>
      <c r="I74" s="24"/>
      <c r="J74" s="24"/>
      <c r="K74" s="25"/>
      <c r="L74" s="26" t="s">
        <v>3</v>
      </c>
      <c r="M74" s="26" t="s">
        <v>3</v>
      </c>
      <c r="N74" s="26" t="s">
        <v>3</v>
      </c>
      <c r="O74" s="26"/>
      <c r="P74" s="27" t="s">
        <v>4</v>
      </c>
      <c r="Q74" s="26"/>
      <c r="R74" s="26"/>
      <c r="S74" s="26" t="s">
        <v>3</v>
      </c>
      <c r="T74" s="28"/>
      <c r="U74" s="180" t="s">
        <v>550</v>
      </c>
      <c r="V74" s="180"/>
      <c r="W74" s="30" t="s">
        <v>6</v>
      </c>
      <c r="X74" s="31" t="n">
        <v>140</v>
      </c>
      <c r="Y74" s="30" t="s">
        <v>7</v>
      </c>
      <c r="Z74" s="30" t="n">
        <v>390</v>
      </c>
      <c r="AA74" s="12" t="s">
        <v>2284</v>
      </c>
    </row>
    <row r="75" customFormat="false" ht="18.75" hidden="false" customHeight="true" outlineLevel="0" collapsed="false">
      <c r="B75" s="32" t="s">
        <v>2285</v>
      </c>
      <c r="C75" s="32"/>
      <c r="D75" s="32"/>
      <c r="E75" s="32"/>
      <c r="F75" s="32"/>
      <c r="G75" s="32"/>
      <c r="H75" s="32"/>
      <c r="I75" s="33"/>
      <c r="J75" s="33"/>
      <c r="K75" s="34"/>
      <c r="L75" s="35" t="n">
        <v>385.888</v>
      </c>
      <c r="M75" s="35" t="n">
        <v>390.222</v>
      </c>
      <c r="N75" s="35" t="n">
        <v>64.7888</v>
      </c>
      <c r="O75" s="36"/>
      <c r="P75" s="37" t="s">
        <v>10</v>
      </c>
      <c r="Q75" s="36"/>
      <c r="R75" s="36"/>
      <c r="S75" s="35" t="n">
        <v>50.4383</v>
      </c>
      <c r="T75" s="38"/>
      <c r="U75" s="39" t="s">
        <v>416</v>
      </c>
      <c r="V75" s="39"/>
      <c r="W75" s="40" t="s">
        <v>12</v>
      </c>
      <c r="X75" s="41" t="n">
        <v>720</v>
      </c>
      <c r="Y75" s="40" t="s">
        <v>13</v>
      </c>
      <c r="Z75" s="40" t="n">
        <v>210</v>
      </c>
      <c r="AA75" s="42" t="s">
        <v>2285</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2286</v>
      </c>
    </row>
    <row r="77" customFormat="false" ht="12" hidden="false" customHeight="false" outlineLevel="0" collapsed="false">
      <c r="A77" s="1" t="s">
        <v>344</v>
      </c>
      <c r="B77" s="53" t="n">
        <v>1</v>
      </c>
      <c r="C77" s="54" t="s">
        <v>2287</v>
      </c>
      <c r="D77" s="55" t="s">
        <v>2114</v>
      </c>
      <c r="E77" s="55" t="s">
        <v>127</v>
      </c>
      <c r="F77" s="55" t="s">
        <v>2093</v>
      </c>
      <c r="G77" s="56" t="s">
        <v>66</v>
      </c>
      <c r="H77" s="57" t="s">
        <v>46</v>
      </c>
      <c r="I77" s="55" t="s">
        <v>58</v>
      </c>
      <c r="J77" s="57" t="s">
        <v>2288</v>
      </c>
      <c r="K77" s="58" t="n">
        <v>0.317460317460317</v>
      </c>
      <c r="L77" s="59" t="n">
        <v>388</v>
      </c>
      <c r="M77" s="59" t="n">
        <v>386</v>
      </c>
      <c r="N77" s="113" t="n">
        <v>64.8</v>
      </c>
      <c r="O77" s="62" t="n">
        <v>6</v>
      </c>
      <c r="P77" s="62" t="n">
        <v>8</v>
      </c>
      <c r="Q77" s="62" t="n">
        <v>8</v>
      </c>
      <c r="R77" s="62" t="n">
        <v>8</v>
      </c>
      <c r="S77" s="60" t="n">
        <v>44.4195</v>
      </c>
      <c r="U77" s="8" t="s">
        <v>50</v>
      </c>
      <c r="V77" s="64" t="n">
        <v>1</v>
      </c>
      <c r="W77" s="65"/>
      <c r="X77" s="66" t="n">
        <v>5</v>
      </c>
      <c r="Y77" s="12" t="n">
        <v>7</v>
      </c>
      <c r="Z77" s="12" t="n">
        <v>1</v>
      </c>
      <c r="AA77" s="42" t="s">
        <v>2289</v>
      </c>
      <c r="AB77" s="42" t="s">
        <v>2290</v>
      </c>
    </row>
    <row r="78" customFormat="false" ht="12" hidden="false" customHeight="false" outlineLevel="0" collapsed="false">
      <c r="A78" s="1" t="s">
        <v>344</v>
      </c>
      <c r="B78" s="67" t="n">
        <v>2</v>
      </c>
      <c r="C78" s="68" t="s">
        <v>2291</v>
      </c>
      <c r="D78" s="69" t="s">
        <v>2126</v>
      </c>
      <c r="E78" s="69" t="s">
        <v>56</v>
      </c>
      <c r="F78" s="69" t="s">
        <v>2093</v>
      </c>
      <c r="G78" s="70" t="s">
        <v>45</v>
      </c>
      <c r="H78" s="71" t="s">
        <v>57</v>
      </c>
      <c r="I78" s="69" t="s">
        <v>58</v>
      </c>
      <c r="J78" s="71" t="s">
        <v>2292</v>
      </c>
      <c r="K78" s="72" t="n">
        <v>0.235294117647059</v>
      </c>
      <c r="L78" s="73" t="n">
        <v>380</v>
      </c>
      <c r="M78" s="73" t="n">
        <v>399</v>
      </c>
      <c r="N78" s="89" t="n">
        <v>66.7</v>
      </c>
      <c r="O78" s="77" t="n">
        <v>9</v>
      </c>
      <c r="P78" s="77" t="n">
        <v>9</v>
      </c>
      <c r="Q78" s="77" t="n">
        <v>9</v>
      </c>
      <c r="R78" s="77" t="n">
        <v>9</v>
      </c>
      <c r="S78" s="74" t="n">
        <v>22.5183</v>
      </c>
      <c r="T78" s="80"/>
      <c r="U78" s="80" t="s">
        <v>123</v>
      </c>
      <c r="V78" s="81" t="n">
        <v>0</v>
      </c>
      <c r="W78" s="90"/>
      <c r="X78" s="83" t="n">
        <v>9</v>
      </c>
      <c r="Y78" s="84" t="n">
        <v>8</v>
      </c>
      <c r="Z78" s="84" t="n">
        <v>2</v>
      </c>
      <c r="AA78" s="42" t="s">
        <v>2293</v>
      </c>
      <c r="AB78" s="42" t="s">
        <v>2294</v>
      </c>
    </row>
    <row r="79" customFormat="false" ht="12" hidden="false" customHeight="false" outlineLevel="0" collapsed="false">
      <c r="A79" s="1" t="s">
        <v>344</v>
      </c>
      <c r="B79" s="85" t="n">
        <v>3</v>
      </c>
      <c r="C79" s="68" t="s">
        <v>2295</v>
      </c>
      <c r="D79" s="69" t="s">
        <v>2119</v>
      </c>
      <c r="E79" s="69" t="s">
        <v>127</v>
      </c>
      <c r="F79" s="69" t="s">
        <v>2093</v>
      </c>
      <c r="G79" s="70" t="s">
        <v>45</v>
      </c>
      <c r="H79" s="71" t="s">
        <v>46</v>
      </c>
      <c r="I79" s="69" t="s">
        <v>58</v>
      </c>
      <c r="J79" s="71" t="s">
        <v>2296</v>
      </c>
      <c r="K79" s="72" t="n">
        <v>0.517857142857143</v>
      </c>
      <c r="L79" s="73" t="n">
        <v>388</v>
      </c>
      <c r="M79" s="73" t="n">
        <v>387</v>
      </c>
      <c r="N79" s="74" t="n">
        <v>64.7</v>
      </c>
      <c r="O79" s="77" t="n">
        <v>4</v>
      </c>
      <c r="P79" s="86" t="n">
        <v>3</v>
      </c>
      <c r="Q79" s="86" t="n">
        <v>3</v>
      </c>
      <c r="R79" s="75" t="n">
        <v>2</v>
      </c>
      <c r="S79" s="74" t="n">
        <v>53.9865694453012</v>
      </c>
      <c r="T79" s="80"/>
      <c r="U79" s="80" t="s">
        <v>264</v>
      </c>
      <c r="V79" s="81" t="n">
        <v>4</v>
      </c>
      <c r="W79" s="82" t="s">
        <v>111</v>
      </c>
      <c r="X79" s="87" t="n">
        <v>2</v>
      </c>
      <c r="Y79" s="84" t="n">
        <v>3</v>
      </c>
      <c r="Z79" s="84" t="n">
        <v>3</v>
      </c>
      <c r="AA79" s="42" t="s">
        <v>1728</v>
      </c>
      <c r="AB79" s="12" t="s">
        <v>1805</v>
      </c>
    </row>
    <row r="80" customFormat="false" ht="12" hidden="false" customHeight="false" outlineLevel="0" collapsed="false">
      <c r="A80" s="1" t="s">
        <v>344</v>
      </c>
      <c r="B80" s="88" t="n">
        <v>4</v>
      </c>
      <c r="C80" s="68" t="s">
        <v>2297</v>
      </c>
      <c r="D80" s="69" t="s">
        <v>2218</v>
      </c>
      <c r="E80" s="69" t="s">
        <v>127</v>
      </c>
      <c r="F80" s="69" t="s">
        <v>2205</v>
      </c>
      <c r="G80" s="70" t="s">
        <v>140</v>
      </c>
      <c r="H80" s="71" t="s">
        <v>46</v>
      </c>
      <c r="I80" s="69" t="s">
        <v>58</v>
      </c>
      <c r="J80" s="71" t="s">
        <v>2298</v>
      </c>
      <c r="K80" s="72" t="n">
        <v>0.0847457627118644</v>
      </c>
      <c r="L80" s="73" t="n">
        <v>392</v>
      </c>
      <c r="M80" s="73" t="n">
        <v>390</v>
      </c>
      <c r="N80" s="89" t="n">
        <v>65.5</v>
      </c>
      <c r="O80" s="77" t="n">
        <v>8</v>
      </c>
      <c r="P80" s="77" t="n">
        <v>5</v>
      </c>
      <c r="Q80" s="77" t="n">
        <v>7</v>
      </c>
      <c r="R80" s="77" t="n">
        <v>5</v>
      </c>
      <c r="S80" s="74" t="n">
        <v>42.8276107238606</v>
      </c>
      <c r="T80" s="80"/>
      <c r="U80" s="80" t="s">
        <v>105</v>
      </c>
      <c r="V80" s="81" t="n">
        <v>2</v>
      </c>
      <c r="W80" s="90"/>
      <c r="X80" s="83" t="n">
        <v>8</v>
      </c>
      <c r="Y80" s="84" t="n">
        <v>4</v>
      </c>
      <c r="Z80" s="84" t="n">
        <v>4</v>
      </c>
      <c r="AA80" s="42" t="s">
        <v>2299</v>
      </c>
      <c r="AB80" s="42" t="s">
        <v>2300</v>
      </c>
    </row>
    <row r="81" customFormat="false" ht="12" hidden="false" customHeight="false" outlineLevel="0" collapsed="false">
      <c r="A81" s="1" t="s">
        <v>344</v>
      </c>
      <c r="B81" s="91" t="n">
        <v>5</v>
      </c>
      <c r="C81" s="68" t="s">
        <v>2301</v>
      </c>
      <c r="D81" s="69" t="s">
        <v>2146</v>
      </c>
      <c r="E81" s="69" t="s">
        <v>167</v>
      </c>
      <c r="F81" s="69" t="s">
        <v>2093</v>
      </c>
      <c r="G81" s="70" t="s">
        <v>140</v>
      </c>
      <c r="H81" s="71" t="s">
        <v>57</v>
      </c>
      <c r="I81" s="69" t="s">
        <v>58</v>
      </c>
      <c r="J81" s="71" t="s">
        <v>2302</v>
      </c>
      <c r="K81" s="72" t="n">
        <v>0.51219512195122</v>
      </c>
      <c r="L81" s="73" t="n">
        <v>397</v>
      </c>
      <c r="M81" s="73" t="n">
        <v>386</v>
      </c>
      <c r="N81" s="74" t="n">
        <v>64.7</v>
      </c>
      <c r="O81" s="77" t="n">
        <v>4</v>
      </c>
      <c r="P81" s="77" t="n">
        <v>7</v>
      </c>
      <c r="Q81" s="77" t="n">
        <v>6</v>
      </c>
      <c r="R81" s="77" t="n">
        <v>4</v>
      </c>
      <c r="S81" s="74" t="n">
        <v>48.7115299259769</v>
      </c>
      <c r="T81" s="80"/>
      <c r="U81" s="80" t="s">
        <v>142</v>
      </c>
      <c r="V81" s="81" t="n">
        <v>3</v>
      </c>
      <c r="W81" s="93" t="s">
        <v>78</v>
      </c>
      <c r="X81" s="83" t="n">
        <v>7</v>
      </c>
      <c r="Y81" s="84" t="n">
        <v>6</v>
      </c>
      <c r="Z81" s="84" t="n">
        <v>5</v>
      </c>
      <c r="AA81" s="42" t="s">
        <v>2303</v>
      </c>
      <c r="AB81" s="42" t="s">
        <v>2304</v>
      </c>
    </row>
    <row r="82" customFormat="false" ht="12" hidden="false" customHeight="false" outlineLevel="0" collapsed="false">
      <c r="A82" s="1" t="s">
        <v>344</v>
      </c>
      <c r="B82" s="92" t="n">
        <v>6</v>
      </c>
      <c r="C82" s="68" t="s">
        <v>2305</v>
      </c>
      <c r="D82" s="69" t="s">
        <v>2139</v>
      </c>
      <c r="E82" s="69" t="s">
        <v>127</v>
      </c>
      <c r="F82" s="69" t="s">
        <v>2093</v>
      </c>
      <c r="G82" s="70" t="s">
        <v>140</v>
      </c>
      <c r="H82" s="71" t="s">
        <v>46</v>
      </c>
      <c r="I82" s="69" t="s">
        <v>84</v>
      </c>
      <c r="J82" s="71" t="s">
        <v>2306</v>
      </c>
      <c r="K82" s="72" t="n">
        <v>0.5</v>
      </c>
      <c r="L82" s="73" t="n">
        <v>385</v>
      </c>
      <c r="M82" s="73" t="n">
        <v>387</v>
      </c>
      <c r="N82" s="74" t="n">
        <v>64.4</v>
      </c>
      <c r="O82" s="86" t="n">
        <v>3</v>
      </c>
      <c r="P82" s="77" t="n">
        <v>4</v>
      </c>
      <c r="Q82" s="77" t="n">
        <v>4</v>
      </c>
      <c r="R82" s="77" t="n">
        <v>6</v>
      </c>
      <c r="S82" s="74" t="n">
        <v>54.954326618267</v>
      </c>
      <c r="T82" s="79"/>
      <c r="U82" s="80" t="s">
        <v>1570</v>
      </c>
      <c r="V82" s="81" t="n">
        <v>4</v>
      </c>
      <c r="W82" s="90" t="s">
        <v>51</v>
      </c>
      <c r="X82" s="119" t="n">
        <v>3</v>
      </c>
      <c r="Y82" s="84" t="n">
        <v>2</v>
      </c>
      <c r="Z82" s="84" t="n">
        <v>6</v>
      </c>
    </row>
    <row r="83" customFormat="false" ht="12" hidden="false" customHeight="false" outlineLevel="0" collapsed="false">
      <c r="A83" s="1" t="s">
        <v>344</v>
      </c>
      <c r="B83" s="94" t="n">
        <v>7</v>
      </c>
      <c r="C83" s="68" t="s">
        <v>2307</v>
      </c>
      <c r="D83" s="69" t="s">
        <v>2109</v>
      </c>
      <c r="E83" s="69" t="s">
        <v>127</v>
      </c>
      <c r="F83" s="69" t="s">
        <v>2093</v>
      </c>
      <c r="G83" s="70" t="s">
        <v>140</v>
      </c>
      <c r="H83" s="71" t="s">
        <v>46</v>
      </c>
      <c r="I83" s="69" t="s">
        <v>58</v>
      </c>
      <c r="J83" s="71" t="s">
        <v>2308</v>
      </c>
      <c r="K83" s="72" t="n">
        <v>0.103448275862069</v>
      </c>
      <c r="L83" s="73" t="n">
        <v>379</v>
      </c>
      <c r="M83" s="73" t="n">
        <v>392</v>
      </c>
      <c r="N83" s="74" t="n">
        <v>64.1</v>
      </c>
      <c r="O83" s="75" t="n">
        <v>2</v>
      </c>
      <c r="P83" s="75" t="n">
        <v>2</v>
      </c>
      <c r="Q83" s="75" t="n">
        <v>2</v>
      </c>
      <c r="R83" s="86" t="n">
        <v>3</v>
      </c>
      <c r="S83" s="74" t="n">
        <v>61.6026019652503</v>
      </c>
      <c r="T83" s="79"/>
      <c r="U83" s="80" t="s">
        <v>136</v>
      </c>
      <c r="V83" s="81" t="n">
        <v>4</v>
      </c>
      <c r="W83" s="82" t="s">
        <v>70</v>
      </c>
      <c r="X83" s="83" t="n">
        <v>6</v>
      </c>
      <c r="Y83" s="84" t="n">
        <v>9</v>
      </c>
      <c r="Z83" s="84" t="n">
        <v>7</v>
      </c>
    </row>
    <row r="84" customFormat="false" ht="12" hidden="false" customHeight="false" outlineLevel="0" collapsed="false">
      <c r="A84" s="1" t="s">
        <v>344</v>
      </c>
      <c r="B84" s="95" t="n">
        <v>8</v>
      </c>
      <c r="C84" s="96" t="s">
        <v>2309</v>
      </c>
      <c r="D84" s="97" t="s">
        <v>2180</v>
      </c>
      <c r="E84" s="97" t="s">
        <v>167</v>
      </c>
      <c r="F84" s="97" t="s">
        <v>2093</v>
      </c>
      <c r="G84" s="98" t="s">
        <v>45</v>
      </c>
      <c r="H84" s="99" t="s">
        <v>1659</v>
      </c>
      <c r="I84" s="97" t="s">
        <v>58</v>
      </c>
      <c r="J84" s="99" t="s">
        <v>2310</v>
      </c>
      <c r="K84" s="100" t="n">
        <v>0.793103448275862</v>
      </c>
      <c r="L84" s="101" t="n">
        <v>369</v>
      </c>
      <c r="M84" s="101" t="n">
        <v>395</v>
      </c>
      <c r="N84" s="104" t="n">
        <v>63.4</v>
      </c>
      <c r="O84" s="146" t="n">
        <v>1</v>
      </c>
      <c r="P84" s="146" t="n">
        <v>1</v>
      </c>
      <c r="Q84" s="146" t="n">
        <v>1</v>
      </c>
      <c r="R84" s="146" t="n">
        <v>1</v>
      </c>
      <c r="S84" s="161" t="n">
        <v>76.7777955771984</v>
      </c>
      <c r="T84" s="106"/>
      <c r="U84" s="106" t="s">
        <v>2311</v>
      </c>
      <c r="V84" s="107" t="n">
        <v>4</v>
      </c>
      <c r="W84" s="162" t="s">
        <v>61</v>
      </c>
      <c r="X84" s="159" t="n">
        <v>1</v>
      </c>
      <c r="Y84" s="110" t="n">
        <v>1</v>
      </c>
      <c r="Z84" s="110" t="n">
        <v>8</v>
      </c>
    </row>
    <row r="85" customFormat="false" ht="12" hidden="false" customHeight="false" outlineLevel="0" collapsed="false">
      <c r="A85" s="1" t="s">
        <v>344</v>
      </c>
      <c r="B85" s="111" t="n">
        <v>9</v>
      </c>
      <c r="C85" s="112" t="s">
        <v>2312</v>
      </c>
      <c r="D85" s="55" t="s">
        <v>2124</v>
      </c>
      <c r="E85" s="55" t="s">
        <v>167</v>
      </c>
      <c r="F85" s="55" t="s">
        <v>2093</v>
      </c>
      <c r="G85" s="56" t="s">
        <v>96</v>
      </c>
      <c r="H85" s="57" t="s">
        <v>57</v>
      </c>
      <c r="I85" s="55" t="s">
        <v>58</v>
      </c>
      <c r="J85" s="57" t="s">
        <v>2313</v>
      </c>
      <c r="K85" s="58" t="n">
        <v>0.145833333333333</v>
      </c>
      <c r="L85" s="59" t="n">
        <v>395</v>
      </c>
      <c r="M85" s="59" t="n">
        <v>390</v>
      </c>
      <c r="N85" s="113" t="n">
        <v>64.8</v>
      </c>
      <c r="O85" s="62" t="n">
        <v>6</v>
      </c>
      <c r="P85" s="62" t="n">
        <v>6</v>
      </c>
      <c r="Q85" s="62" t="n">
        <v>5</v>
      </c>
      <c r="R85" s="62" t="n">
        <v>7</v>
      </c>
      <c r="S85" s="60" t="n">
        <v>48.146798820059</v>
      </c>
      <c r="T85" s="148"/>
      <c r="U85" s="8" t="s">
        <v>50</v>
      </c>
      <c r="V85" s="64" t="n">
        <v>3</v>
      </c>
      <c r="W85" s="65" t="s">
        <v>100</v>
      </c>
      <c r="X85" s="66" t="n">
        <v>4</v>
      </c>
      <c r="Y85" s="12" t="n">
        <v>5</v>
      </c>
      <c r="Z85" s="12" t="n">
        <v>9</v>
      </c>
    </row>
    <row r="86" customFormat="false" ht="18.75" hidden="false" customHeight="true" outlineLevel="0" collapsed="false">
      <c r="B86" s="23" t="s">
        <v>2314</v>
      </c>
      <c r="C86" s="23"/>
      <c r="D86" s="24"/>
      <c r="E86" s="24"/>
      <c r="F86" s="24"/>
      <c r="G86" s="24"/>
      <c r="H86" s="24"/>
      <c r="I86" s="24"/>
      <c r="J86" s="24"/>
      <c r="K86" s="25"/>
      <c r="L86" s="26" t="s">
        <v>3</v>
      </c>
      <c r="M86" s="26" t="s">
        <v>3</v>
      </c>
      <c r="N86" s="26" t="s">
        <v>3</v>
      </c>
      <c r="O86" s="26"/>
      <c r="P86" s="27" t="s">
        <v>4</v>
      </c>
      <c r="Q86" s="26"/>
      <c r="R86" s="26"/>
      <c r="S86" s="26" t="s">
        <v>3</v>
      </c>
      <c r="T86" s="28"/>
      <c r="U86" s="180" t="s">
        <v>170</v>
      </c>
      <c r="V86" s="180"/>
      <c r="W86" s="30" t="s">
        <v>6</v>
      </c>
      <c r="X86" s="31" t="n">
        <v>1060</v>
      </c>
      <c r="Y86" s="30" t="s">
        <v>7</v>
      </c>
      <c r="Z86" s="30" t="n">
        <v>1440</v>
      </c>
      <c r="AA86" s="12" t="s">
        <v>2315</v>
      </c>
    </row>
    <row r="87" customFormat="false" ht="18.75" hidden="false" customHeight="true" outlineLevel="0" collapsed="false">
      <c r="B87" s="32" t="s">
        <v>2316</v>
      </c>
      <c r="C87" s="32"/>
      <c r="D87" s="32"/>
      <c r="E87" s="32"/>
      <c r="F87" s="32"/>
      <c r="G87" s="32"/>
      <c r="H87" s="32"/>
      <c r="I87" s="33"/>
      <c r="J87" s="33"/>
      <c r="K87" s="34"/>
      <c r="L87" s="35" t="n">
        <v>377.777</v>
      </c>
      <c r="M87" s="35" t="n">
        <v>386.111</v>
      </c>
      <c r="N87" s="35" t="n">
        <v>63.7444</v>
      </c>
      <c r="O87" s="36"/>
      <c r="P87" s="37" t="s">
        <v>10</v>
      </c>
      <c r="Q87" s="36"/>
      <c r="R87" s="36"/>
      <c r="S87" s="35" t="n">
        <v>50.4305</v>
      </c>
      <c r="T87" s="38"/>
      <c r="U87" s="39" t="s">
        <v>258</v>
      </c>
      <c r="V87" s="39"/>
      <c r="W87" s="40" t="s">
        <v>12</v>
      </c>
      <c r="X87" s="41" t="n">
        <v>16770</v>
      </c>
      <c r="Y87" s="40" t="s">
        <v>13</v>
      </c>
      <c r="Z87" s="40" t="n">
        <v>2920</v>
      </c>
      <c r="AA87" s="42" t="s">
        <v>2316</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1401</v>
      </c>
    </row>
    <row r="89" customFormat="false" ht="12" hidden="false" customHeight="false" outlineLevel="0" collapsed="false">
      <c r="A89" s="1" t="s">
        <v>378</v>
      </c>
      <c r="B89" s="53" t="n">
        <v>1</v>
      </c>
      <c r="C89" s="54" t="s">
        <v>2317</v>
      </c>
      <c r="D89" s="55" t="s">
        <v>2175</v>
      </c>
      <c r="E89" s="55" t="s">
        <v>56</v>
      </c>
      <c r="F89" s="55" t="s">
        <v>2093</v>
      </c>
      <c r="G89" s="56" t="s">
        <v>45</v>
      </c>
      <c r="H89" s="57" t="s">
        <v>57</v>
      </c>
      <c r="I89" s="55" t="s">
        <v>47</v>
      </c>
      <c r="J89" s="57" t="s">
        <v>2318</v>
      </c>
      <c r="K89" s="58" t="n">
        <v>0.620689655172414</v>
      </c>
      <c r="L89" s="59" t="n">
        <v>380</v>
      </c>
      <c r="M89" s="59" t="n">
        <v>383</v>
      </c>
      <c r="N89" s="60" t="n">
        <v>63.4</v>
      </c>
      <c r="O89" s="61" t="n">
        <v>2</v>
      </c>
      <c r="P89" s="61" t="n">
        <v>2</v>
      </c>
      <c r="Q89" s="115" t="n">
        <v>1</v>
      </c>
      <c r="R89" s="61" t="n">
        <v>2</v>
      </c>
      <c r="S89" s="60" t="n">
        <v>65.1864390450411</v>
      </c>
      <c r="U89" s="8" t="s">
        <v>1655</v>
      </c>
      <c r="V89" s="64" t="n">
        <v>4</v>
      </c>
      <c r="W89" s="116" t="s">
        <v>70</v>
      </c>
      <c r="X89" s="66" t="n">
        <v>4</v>
      </c>
      <c r="Y89" s="12" t="n">
        <v>8</v>
      </c>
      <c r="Z89" s="12" t="n">
        <v>1</v>
      </c>
      <c r="AA89" s="42" t="s">
        <v>265</v>
      </c>
      <c r="AB89" s="42" t="s">
        <v>2319</v>
      </c>
    </row>
    <row r="90" customFormat="false" ht="12" hidden="false" customHeight="false" outlineLevel="0" collapsed="false">
      <c r="A90" s="1" t="s">
        <v>378</v>
      </c>
      <c r="B90" s="67" t="n">
        <v>2</v>
      </c>
      <c r="C90" s="68" t="s">
        <v>2320</v>
      </c>
      <c r="D90" s="69" t="s">
        <v>2103</v>
      </c>
      <c r="E90" s="69" t="s">
        <v>167</v>
      </c>
      <c r="F90" s="69" t="s">
        <v>2093</v>
      </c>
      <c r="G90" s="70" t="s">
        <v>45</v>
      </c>
      <c r="H90" s="71" t="s">
        <v>429</v>
      </c>
      <c r="I90" s="69" t="s">
        <v>47</v>
      </c>
      <c r="J90" s="71" t="s">
        <v>2321</v>
      </c>
      <c r="K90" s="72" t="n">
        <v>0.3125</v>
      </c>
      <c r="L90" s="73" t="n">
        <v>383</v>
      </c>
      <c r="M90" s="73" t="n">
        <v>379</v>
      </c>
      <c r="N90" s="89" t="n">
        <v>63.8</v>
      </c>
      <c r="O90" s="77" t="n">
        <v>4</v>
      </c>
      <c r="P90" s="77" t="n">
        <v>8</v>
      </c>
      <c r="Q90" s="77" t="n">
        <v>7</v>
      </c>
      <c r="R90" s="77" t="n">
        <v>4</v>
      </c>
      <c r="S90" s="74" t="n">
        <v>44.5901584622011</v>
      </c>
      <c r="T90" s="80"/>
      <c r="U90" s="80" t="s">
        <v>142</v>
      </c>
      <c r="V90" s="81" t="n">
        <v>2</v>
      </c>
      <c r="W90" s="93" t="s">
        <v>78</v>
      </c>
      <c r="X90" s="83" t="n">
        <v>7</v>
      </c>
      <c r="Y90" s="84" t="n">
        <v>9</v>
      </c>
      <c r="Z90" s="84" t="n">
        <v>2</v>
      </c>
      <c r="AA90" s="42" t="s">
        <v>2322</v>
      </c>
      <c r="AB90" s="42" t="s">
        <v>2323</v>
      </c>
    </row>
    <row r="91" customFormat="false" ht="12" hidden="false" customHeight="false" outlineLevel="0" collapsed="false">
      <c r="A91" s="1" t="s">
        <v>378</v>
      </c>
      <c r="B91" s="85" t="n">
        <v>3</v>
      </c>
      <c r="C91" s="68" t="s">
        <v>2324</v>
      </c>
      <c r="D91" s="69" t="s">
        <v>2119</v>
      </c>
      <c r="E91" s="69" t="s">
        <v>167</v>
      </c>
      <c r="F91" s="69" t="s">
        <v>2093</v>
      </c>
      <c r="G91" s="70" t="s">
        <v>66</v>
      </c>
      <c r="H91" s="71" t="s">
        <v>57</v>
      </c>
      <c r="I91" s="69" t="s">
        <v>47</v>
      </c>
      <c r="J91" s="71" t="s">
        <v>2325</v>
      </c>
      <c r="K91" s="72" t="n">
        <v>0.307692307692308</v>
      </c>
      <c r="L91" s="73" t="n">
        <v>383</v>
      </c>
      <c r="M91" s="73" t="n">
        <v>382</v>
      </c>
      <c r="N91" s="89" t="n">
        <v>64.4</v>
      </c>
      <c r="O91" s="77" t="n">
        <v>9</v>
      </c>
      <c r="P91" s="86" t="n">
        <v>3</v>
      </c>
      <c r="Q91" s="86" t="n">
        <v>3</v>
      </c>
      <c r="R91" s="86" t="n">
        <v>3</v>
      </c>
      <c r="S91" s="74" t="n">
        <v>38.8504873254901</v>
      </c>
      <c r="T91" s="80"/>
      <c r="U91" s="80" t="s">
        <v>264</v>
      </c>
      <c r="V91" s="81" t="n">
        <v>3</v>
      </c>
      <c r="W91" s="82"/>
      <c r="X91" s="83" t="n">
        <v>8</v>
      </c>
      <c r="Y91" s="84" t="n">
        <v>7</v>
      </c>
      <c r="Z91" s="84" t="n">
        <v>3</v>
      </c>
      <c r="AA91" s="42" t="s">
        <v>679</v>
      </c>
      <c r="AB91" s="12" t="s">
        <v>2326</v>
      </c>
    </row>
    <row r="92" customFormat="false" ht="12" hidden="false" customHeight="false" outlineLevel="0" collapsed="false">
      <c r="A92" s="1" t="s">
        <v>378</v>
      </c>
      <c r="B92" s="88" t="n">
        <v>4</v>
      </c>
      <c r="C92" s="68" t="s">
        <v>2327</v>
      </c>
      <c r="D92" s="69" t="s">
        <v>2328</v>
      </c>
      <c r="E92" s="69" t="s">
        <v>127</v>
      </c>
      <c r="F92" s="69" t="s">
        <v>2093</v>
      </c>
      <c r="G92" s="70" t="s">
        <v>45</v>
      </c>
      <c r="H92" s="71" t="s">
        <v>252</v>
      </c>
      <c r="I92" s="69" t="s">
        <v>84</v>
      </c>
      <c r="J92" s="71" t="s">
        <v>2329</v>
      </c>
      <c r="K92" s="72" t="n">
        <v>0.5</v>
      </c>
      <c r="L92" s="73" t="n">
        <v>382</v>
      </c>
      <c r="M92" s="73" t="n">
        <v>396</v>
      </c>
      <c r="N92" s="74" t="n">
        <v>63.4</v>
      </c>
      <c r="O92" s="75" t="n">
        <v>2</v>
      </c>
      <c r="P92" s="77" t="n">
        <v>6</v>
      </c>
      <c r="Q92" s="77" t="n">
        <v>9</v>
      </c>
      <c r="R92" s="77" t="n">
        <v>8</v>
      </c>
      <c r="S92" s="74" t="n">
        <v>54.9223052186178</v>
      </c>
      <c r="T92" s="80"/>
      <c r="U92" s="80" t="s">
        <v>50</v>
      </c>
      <c r="V92" s="81" t="n">
        <v>2</v>
      </c>
      <c r="W92" s="90" t="s">
        <v>51</v>
      </c>
      <c r="X92" s="83" t="n">
        <v>9</v>
      </c>
      <c r="Y92" s="84" t="n">
        <v>6</v>
      </c>
      <c r="Z92" s="84" t="n">
        <v>4</v>
      </c>
      <c r="AA92" s="42" t="s">
        <v>2330</v>
      </c>
      <c r="AB92" s="42" t="s">
        <v>2331</v>
      </c>
    </row>
    <row r="93" customFormat="false" ht="12" hidden="false" customHeight="false" outlineLevel="0" collapsed="false">
      <c r="A93" s="1" t="s">
        <v>378</v>
      </c>
      <c r="B93" s="91" t="n">
        <v>5</v>
      </c>
      <c r="C93" s="68" t="s">
        <v>2332</v>
      </c>
      <c r="D93" s="69" t="s">
        <v>2114</v>
      </c>
      <c r="E93" s="69" t="s">
        <v>121</v>
      </c>
      <c r="F93" s="69" t="s">
        <v>2093</v>
      </c>
      <c r="G93" s="70" t="s">
        <v>66</v>
      </c>
      <c r="H93" s="71" t="s">
        <v>46</v>
      </c>
      <c r="I93" s="69" t="s">
        <v>58</v>
      </c>
      <c r="J93" s="71" t="s">
        <v>2333</v>
      </c>
      <c r="K93" s="72" t="n">
        <v>0.555555555555556</v>
      </c>
      <c r="L93" s="73" t="n">
        <v>379</v>
      </c>
      <c r="M93" s="73" t="n">
        <v>382</v>
      </c>
      <c r="N93" s="89" t="n">
        <v>64</v>
      </c>
      <c r="O93" s="77" t="n">
        <v>7</v>
      </c>
      <c r="P93" s="77" t="n">
        <v>9</v>
      </c>
      <c r="Q93" s="77" t="n">
        <v>5</v>
      </c>
      <c r="R93" s="77" t="n">
        <v>5</v>
      </c>
      <c r="S93" s="74" t="n">
        <v>39.4197466816719</v>
      </c>
      <c r="T93" s="80"/>
      <c r="U93" s="80" t="s">
        <v>331</v>
      </c>
      <c r="V93" s="81" t="n">
        <v>2</v>
      </c>
      <c r="W93" s="93"/>
      <c r="X93" s="87" t="n">
        <v>2</v>
      </c>
      <c r="Y93" s="84" t="n">
        <v>2</v>
      </c>
      <c r="Z93" s="84" t="n">
        <v>5</v>
      </c>
      <c r="AA93" s="42" t="s">
        <v>2334</v>
      </c>
      <c r="AB93" s="42" t="s">
        <v>2335</v>
      </c>
    </row>
    <row r="94" customFormat="false" ht="12" hidden="false" customHeight="false" outlineLevel="0" collapsed="false">
      <c r="A94" s="1" t="s">
        <v>378</v>
      </c>
      <c r="B94" s="92" t="n">
        <v>6</v>
      </c>
      <c r="C94" s="68" t="s">
        <v>2336</v>
      </c>
      <c r="D94" s="69" t="s">
        <v>2180</v>
      </c>
      <c r="E94" s="69" t="s">
        <v>56</v>
      </c>
      <c r="F94" s="69" t="s">
        <v>2093</v>
      </c>
      <c r="G94" s="70" t="s">
        <v>45</v>
      </c>
      <c r="H94" s="71" t="s">
        <v>429</v>
      </c>
      <c r="I94" s="69" t="s">
        <v>47</v>
      </c>
      <c r="J94" s="71" t="s">
        <v>2337</v>
      </c>
      <c r="K94" s="72" t="n">
        <v>0.45</v>
      </c>
      <c r="L94" s="73" t="n">
        <v>379</v>
      </c>
      <c r="M94" s="73" t="n">
        <v>383</v>
      </c>
      <c r="N94" s="89" t="n">
        <v>63.8</v>
      </c>
      <c r="O94" s="77" t="n">
        <v>4</v>
      </c>
      <c r="P94" s="77" t="n">
        <v>5</v>
      </c>
      <c r="Q94" s="77" t="n">
        <v>6</v>
      </c>
      <c r="R94" s="77" t="n">
        <v>9</v>
      </c>
      <c r="S94" s="74" t="n">
        <v>46.3435580838323</v>
      </c>
      <c r="T94" s="79"/>
      <c r="U94" s="80" t="s">
        <v>50</v>
      </c>
      <c r="V94" s="81" t="n">
        <v>3</v>
      </c>
      <c r="W94" s="90" t="s">
        <v>111</v>
      </c>
      <c r="X94" s="119" t="n">
        <v>3</v>
      </c>
      <c r="Y94" s="84" t="n">
        <v>3</v>
      </c>
      <c r="Z94" s="84" t="n">
        <v>6</v>
      </c>
    </row>
    <row r="95" customFormat="false" ht="12" hidden="false" customHeight="false" outlineLevel="0" collapsed="false">
      <c r="A95" s="1" t="s">
        <v>378</v>
      </c>
      <c r="B95" s="94" t="n">
        <v>7</v>
      </c>
      <c r="C95" s="68" t="s">
        <v>2338</v>
      </c>
      <c r="D95" s="69" t="s">
        <v>2106</v>
      </c>
      <c r="E95" s="69" t="s">
        <v>121</v>
      </c>
      <c r="F95" s="69" t="s">
        <v>2093</v>
      </c>
      <c r="G95" s="70" t="s">
        <v>45</v>
      </c>
      <c r="H95" s="71" t="s">
        <v>46</v>
      </c>
      <c r="I95" s="69" t="s">
        <v>47</v>
      </c>
      <c r="J95" s="71" t="s">
        <v>2339</v>
      </c>
      <c r="K95" s="72" t="n">
        <v>0.32</v>
      </c>
      <c r="L95" s="73" t="n">
        <v>377</v>
      </c>
      <c r="M95" s="73" t="n">
        <v>385</v>
      </c>
      <c r="N95" s="89" t="n">
        <v>64</v>
      </c>
      <c r="O95" s="77" t="n">
        <v>7</v>
      </c>
      <c r="P95" s="77" t="n">
        <v>4</v>
      </c>
      <c r="Q95" s="77" t="n">
        <v>8</v>
      </c>
      <c r="R95" s="77" t="n">
        <v>7</v>
      </c>
      <c r="S95" s="74" t="n">
        <v>43.57465</v>
      </c>
      <c r="T95" s="80"/>
      <c r="U95" s="80" t="s">
        <v>155</v>
      </c>
      <c r="V95" s="81" t="n">
        <v>1</v>
      </c>
      <c r="W95" s="90" t="s">
        <v>100</v>
      </c>
      <c r="X95" s="83" t="n">
        <v>6</v>
      </c>
      <c r="Y95" s="84" t="n">
        <v>5</v>
      </c>
      <c r="Z95" s="84" t="n">
        <v>7</v>
      </c>
    </row>
    <row r="96" customFormat="false" ht="12" hidden="false" customHeight="false" outlineLevel="0" collapsed="false">
      <c r="A96" s="1" t="s">
        <v>378</v>
      </c>
      <c r="B96" s="95" t="n">
        <v>8</v>
      </c>
      <c r="C96" s="96" t="s">
        <v>2340</v>
      </c>
      <c r="D96" s="97" t="s">
        <v>2124</v>
      </c>
      <c r="E96" s="97" t="s">
        <v>121</v>
      </c>
      <c r="F96" s="97" t="s">
        <v>2093</v>
      </c>
      <c r="G96" s="98" t="s">
        <v>96</v>
      </c>
      <c r="H96" s="99" t="s">
        <v>46</v>
      </c>
      <c r="I96" s="97" t="s">
        <v>58</v>
      </c>
      <c r="J96" s="99" t="s">
        <v>2341</v>
      </c>
      <c r="K96" s="100" t="n">
        <v>0.488372093023256</v>
      </c>
      <c r="L96" s="101" t="n">
        <v>365</v>
      </c>
      <c r="M96" s="101" t="n">
        <v>392</v>
      </c>
      <c r="N96" s="104" t="n">
        <v>63</v>
      </c>
      <c r="O96" s="146" t="n">
        <v>1</v>
      </c>
      <c r="P96" s="146" t="n">
        <v>1</v>
      </c>
      <c r="Q96" s="126" t="n">
        <v>2</v>
      </c>
      <c r="R96" s="146" t="n">
        <v>1</v>
      </c>
      <c r="S96" s="161" t="n">
        <v>78.3107392346478</v>
      </c>
      <c r="T96" s="106"/>
      <c r="U96" s="106" t="s">
        <v>297</v>
      </c>
      <c r="V96" s="107" t="n">
        <v>4</v>
      </c>
      <c r="W96" s="155" t="s">
        <v>61</v>
      </c>
      <c r="X96" s="125" t="n">
        <v>5</v>
      </c>
      <c r="Y96" s="110" t="n">
        <v>1</v>
      </c>
      <c r="Z96" s="110" t="n">
        <v>8</v>
      </c>
    </row>
    <row r="97" customFormat="false" ht="12" hidden="false" customHeight="false" outlineLevel="0" collapsed="false">
      <c r="A97" s="1" t="s">
        <v>378</v>
      </c>
      <c r="B97" s="111" t="n">
        <v>9</v>
      </c>
      <c r="C97" s="112" t="s">
        <v>2342</v>
      </c>
      <c r="D97" s="55" t="s">
        <v>2126</v>
      </c>
      <c r="E97" s="55" t="s">
        <v>167</v>
      </c>
      <c r="F97" s="55" t="s">
        <v>2093</v>
      </c>
      <c r="G97" s="56" t="s">
        <v>45</v>
      </c>
      <c r="H97" s="57" t="s">
        <v>429</v>
      </c>
      <c r="I97" s="55" t="s">
        <v>58</v>
      </c>
      <c r="J97" s="57" t="s">
        <v>2343</v>
      </c>
      <c r="K97" s="58" t="n">
        <v>0.605263157894737</v>
      </c>
      <c r="L97" s="59" t="n">
        <v>372</v>
      </c>
      <c r="M97" s="59" t="n">
        <v>393</v>
      </c>
      <c r="N97" s="113" t="n">
        <v>63.9</v>
      </c>
      <c r="O97" s="62" t="n">
        <v>6</v>
      </c>
      <c r="P97" s="62" t="n">
        <v>7</v>
      </c>
      <c r="Q97" s="62" t="n">
        <v>4</v>
      </c>
      <c r="R97" s="62" t="n">
        <v>6</v>
      </c>
      <c r="S97" s="60" t="n">
        <v>42.6766279900003</v>
      </c>
      <c r="U97" s="8" t="s">
        <v>50</v>
      </c>
      <c r="V97" s="64" t="n">
        <v>3</v>
      </c>
      <c r="W97" s="65"/>
      <c r="X97" s="117" t="n">
        <v>1</v>
      </c>
      <c r="Y97" s="12" t="n">
        <v>4</v>
      </c>
      <c r="Z97" s="12" t="n">
        <v>9</v>
      </c>
    </row>
    <row r="98" customFormat="false" ht="18.75" hidden="false" customHeight="true" outlineLevel="0" collapsed="false">
      <c r="B98" s="23" t="s">
        <v>2344</v>
      </c>
      <c r="C98" s="23"/>
      <c r="D98" s="24"/>
      <c r="E98" s="24"/>
      <c r="F98" s="24"/>
      <c r="G98" s="24"/>
      <c r="H98" s="24"/>
      <c r="I98" s="24"/>
      <c r="J98" s="24"/>
      <c r="K98" s="25"/>
      <c r="L98" s="26" t="s">
        <v>3</v>
      </c>
      <c r="M98" s="26" t="s">
        <v>3</v>
      </c>
      <c r="N98" s="26" t="s">
        <v>3</v>
      </c>
      <c r="O98" s="26"/>
      <c r="P98" s="27" t="s">
        <v>4</v>
      </c>
      <c r="Q98" s="26"/>
      <c r="R98" s="26"/>
      <c r="S98" s="26" t="s">
        <v>3</v>
      </c>
      <c r="T98" s="28"/>
      <c r="U98" s="180" t="s">
        <v>170</v>
      </c>
      <c r="V98" s="180"/>
      <c r="W98" s="30" t="s">
        <v>6</v>
      </c>
      <c r="X98" s="31" t="n">
        <v>2020</v>
      </c>
      <c r="Y98" s="30" t="s">
        <v>7</v>
      </c>
      <c r="Z98" s="30" t="n">
        <v>1540</v>
      </c>
      <c r="AA98" s="12" t="s">
        <v>2345</v>
      </c>
    </row>
    <row r="99" customFormat="false" ht="18.75" hidden="false" customHeight="true" outlineLevel="0" collapsed="false">
      <c r="B99" s="32" t="s">
        <v>2346</v>
      </c>
      <c r="C99" s="32"/>
      <c r="D99" s="32"/>
      <c r="E99" s="32"/>
      <c r="F99" s="32"/>
      <c r="G99" s="32"/>
      <c r="H99" s="32"/>
      <c r="I99" s="33"/>
      <c r="J99" s="33"/>
      <c r="K99" s="34"/>
      <c r="L99" s="35" t="n">
        <v>383.777</v>
      </c>
      <c r="M99" s="35" t="n">
        <v>392.444</v>
      </c>
      <c r="N99" s="35" t="n">
        <v>64.4666</v>
      </c>
      <c r="O99" s="36"/>
      <c r="P99" s="37" t="s">
        <v>10</v>
      </c>
      <c r="Q99" s="36"/>
      <c r="R99" s="36"/>
      <c r="S99" s="35" t="n">
        <v>50.4918</v>
      </c>
      <c r="T99" s="38"/>
      <c r="U99" s="39" t="s">
        <v>116</v>
      </c>
      <c r="V99" s="39"/>
      <c r="W99" s="40" t="s">
        <v>12</v>
      </c>
      <c r="X99" s="41" t="n">
        <v>13220</v>
      </c>
      <c r="Y99" s="40" t="s">
        <v>13</v>
      </c>
      <c r="Z99" s="40" t="n">
        <v>1680</v>
      </c>
      <c r="AA99" s="42" t="s">
        <v>2346</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2347</v>
      </c>
    </row>
    <row r="101" customFormat="false" ht="12" hidden="false" customHeight="false" outlineLevel="0" collapsed="false">
      <c r="A101" s="1" t="s">
        <v>418</v>
      </c>
      <c r="B101" s="53" t="n">
        <v>1</v>
      </c>
      <c r="C101" s="54" t="s">
        <v>2348</v>
      </c>
      <c r="D101" s="55" t="s">
        <v>2349</v>
      </c>
      <c r="E101" s="55" t="s">
        <v>167</v>
      </c>
      <c r="F101" s="55" t="s">
        <v>2205</v>
      </c>
      <c r="G101" s="56" t="s">
        <v>45</v>
      </c>
      <c r="H101" s="57" t="s">
        <v>57</v>
      </c>
      <c r="I101" s="55" t="s">
        <v>47</v>
      </c>
      <c r="J101" s="57" t="s">
        <v>2350</v>
      </c>
      <c r="K101" s="58" t="n">
        <v>0.416666666666667</v>
      </c>
      <c r="L101" s="59" t="n">
        <v>385</v>
      </c>
      <c r="M101" s="59" t="n">
        <v>388</v>
      </c>
      <c r="N101" s="113" t="n">
        <v>64.7</v>
      </c>
      <c r="O101" s="62" t="n">
        <v>6</v>
      </c>
      <c r="P101" s="62" t="n">
        <v>9</v>
      </c>
      <c r="Q101" s="62" t="n">
        <v>9</v>
      </c>
      <c r="R101" s="62" t="n">
        <v>9</v>
      </c>
      <c r="S101" s="60" t="n">
        <v>37.2187222222222</v>
      </c>
      <c r="U101" s="8" t="s">
        <v>50</v>
      </c>
      <c r="V101" s="64" t="n">
        <v>1</v>
      </c>
      <c r="W101" s="65"/>
      <c r="X101" s="66" t="n">
        <v>9</v>
      </c>
      <c r="Y101" s="12" t="n">
        <v>8</v>
      </c>
      <c r="Z101" s="12" t="n">
        <v>1</v>
      </c>
      <c r="AA101" s="42" t="s">
        <v>2351</v>
      </c>
      <c r="AB101" s="42" t="s">
        <v>1257</v>
      </c>
    </row>
    <row r="102" customFormat="false" ht="12" hidden="false" customHeight="false" outlineLevel="0" collapsed="false">
      <c r="A102" s="1" t="s">
        <v>418</v>
      </c>
      <c r="B102" s="67" t="n">
        <v>2</v>
      </c>
      <c r="C102" s="68" t="s">
        <v>2352</v>
      </c>
      <c r="D102" s="69" t="s">
        <v>2119</v>
      </c>
      <c r="E102" s="69" t="s">
        <v>56</v>
      </c>
      <c r="F102" s="69" t="s">
        <v>2093</v>
      </c>
      <c r="G102" s="70" t="s">
        <v>45</v>
      </c>
      <c r="H102" s="71" t="s">
        <v>57</v>
      </c>
      <c r="I102" s="69" t="s">
        <v>47</v>
      </c>
      <c r="J102" s="71" t="s">
        <v>2353</v>
      </c>
      <c r="K102" s="72" t="n">
        <v>0.586206896551724</v>
      </c>
      <c r="L102" s="73" t="n">
        <v>390</v>
      </c>
      <c r="M102" s="73" t="n">
        <v>395</v>
      </c>
      <c r="N102" s="74" t="n">
        <v>64.4</v>
      </c>
      <c r="O102" s="77" t="n">
        <v>4</v>
      </c>
      <c r="P102" s="76" t="n">
        <v>1</v>
      </c>
      <c r="Q102" s="75" t="n">
        <v>2</v>
      </c>
      <c r="R102" s="76" t="n">
        <v>1</v>
      </c>
      <c r="S102" s="74" t="n">
        <v>59.7457597883598</v>
      </c>
      <c r="T102" s="80"/>
      <c r="U102" s="80" t="s">
        <v>254</v>
      </c>
      <c r="V102" s="81" t="n">
        <v>4</v>
      </c>
      <c r="W102" s="82" t="s">
        <v>51</v>
      </c>
      <c r="X102" s="83" t="n">
        <v>4</v>
      </c>
      <c r="Y102" s="84" t="n">
        <v>2</v>
      </c>
      <c r="Z102" s="84" t="n">
        <v>2</v>
      </c>
      <c r="AA102" s="42" t="s">
        <v>2354</v>
      </c>
      <c r="AB102" s="42" t="s">
        <v>2355</v>
      </c>
    </row>
    <row r="103" customFormat="false" ht="12" hidden="false" customHeight="false" outlineLevel="0" collapsed="false">
      <c r="A103" s="1" t="s">
        <v>418</v>
      </c>
      <c r="B103" s="85" t="n">
        <v>3</v>
      </c>
      <c r="C103" s="68" t="s">
        <v>2356</v>
      </c>
      <c r="D103" s="69" t="s">
        <v>2106</v>
      </c>
      <c r="E103" s="69" t="s">
        <v>127</v>
      </c>
      <c r="F103" s="69" t="s">
        <v>2093</v>
      </c>
      <c r="G103" s="70" t="s">
        <v>45</v>
      </c>
      <c r="H103" s="71" t="s">
        <v>46</v>
      </c>
      <c r="I103" s="69" t="s">
        <v>58</v>
      </c>
      <c r="J103" s="71" t="s">
        <v>2357</v>
      </c>
      <c r="K103" s="72" t="n">
        <v>0.333333333333333</v>
      </c>
      <c r="L103" s="73" t="n">
        <v>388</v>
      </c>
      <c r="M103" s="73" t="n">
        <v>395</v>
      </c>
      <c r="N103" s="74" t="n">
        <v>64.2</v>
      </c>
      <c r="O103" s="86" t="n">
        <v>3</v>
      </c>
      <c r="P103" s="77" t="n">
        <v>8</v>
      </c>
      <c r="Q103" s="77" t="n">
        <v>8</v>
      </c>
      <c r="R103" s="77" t="n">
        <v>4</v>
      </c>
      <c r="S103" s="74" t="n">
        <v>51.547787037037</v>
      </c>
      <c r="T103" s="80" t="s">
        <v>110</v>
      </c>
      <c r="U103" s="80" t="s">
        <v>60</v>
      </c>
      <c r="V103" s="81" t="n">
        <v>2</v>
      </c>
      <c r="W103" s="82" t="s">
        <v>111</v>
      </c>
      <c r="X103" s="118" t="n">
        <v>1</v>
      </c>
      <c r="Y103" s="84" t="n">
        <v>5</v>
      </c>
      <c r="Z103" s="84" t="n">
        <v>3</v>
      </c>
      <c r="AA103" s="42" t="s">
        <v>1306</v>
      </c>
      <c r="AB103" s="12" t="s">
        <v>2358</v>
      </c>
    </row>
    <row r="104" customFormat="false" ht="12" hidden="false" customHeight="false" outlineLevel="0" collapsed="false">
      <c r="A104" s="1" t="s">
        <v>418</v>
      </c>
      <c r="B104" s="88" t="n">
        <v>4</v>
      </c>
      <c r="C104" s="68" t="s">
        <v>2359</v>
      </c>
      <c r="D104" s="69" t="s">
        <v>2114</v>
      </c>
      <c r="E104" s="69" t="s">
        <v>56</v>
      </c>
      <c r="F104" s="69" t="s">
        <v>2093</v>
      </c>
      <c r="G104" s="70" t="s">
        <v>45</v>
      </c>
      <c r="H104" s="71" t="s">
        <v>57</v>
      </c>
      <c r="I104" s="69" t="s">
        <v>58</v>
      </c>
      <c r="J104" s="71" t="s">
        <v>2360</v>
      </c>
      <c r="K104" s="72" t="n">
        <v>0.384615384615385</v>
      </c>
      <c r="L104" s="73" t="n">
        <v>396</v>
      </c>
      <c r="M104" s="73" t="n">
        <v>382</v>
      </c>
      <c r="N104" s="89" t="n">
        <v>64.9</v>
      </c>
      <c r="O104" s="77" t="n">
        <v>7</v>
      </c>
      <c r="P104" s="77" t="n">
        <v>5</v>
      </c>
      <c r="Q104" s="77" t="n">
        <v>5</v>
      </c>
      <c r="R104" s="77" t="n">
        <v>6</v>
      </c>
      <c r="S104" s="74" t="n">
        <v>41.5649497354497</v>
      </c>
      <c r="T104" s="80"/>
      <c r="U104" s="80" t="s">
        <v>2361</v>
      </c>
      <c r="V104" s="81" t="n">
        <v>3</v>
      </c>
      <c r="W104" s="90"/>
      <c r="X104" s="83" t="n">
        <v>6</v>
      </c>
      <c r="Y104" s="84" t="n">
        <v>6</v>
      </c>
      <c r="Z104" s="84" t="n">
        <v>4</v>
      </c>
      <c r="AA104" s="42" t="s">
        <v>2362</v>
      </c>
      <c r="AB104" s="42" t="s">
        <v>2363</v>
      </c>
    </row>
    <row r="105" customFormat="false" ht="12" hidden="false" customHeight="false" outlineLevel="0" collapsed="false">
      <c r="A105" s="1" t="s">
        <v>418</v>
      </c>
      <c r="B105" s="91" t="n">
        <v>5</v>
      </c>
      <c r="C105" s="68" t="s">
        <v>2364</v>
      </c>
      <c r="D105" s="69" t="s">
        <v>2109</v>
      </c>
      <c r="E105" s="69" t="s">
        <v>56</v>
      </c>
      <c r="F105" s="69" t="s">
        <v>2093</v>
      </c>
      <c r="G105" s="70" t="s">
        <v>45</v>
      </c>
      <c r="H105" s="71" t="s">
        <v>57</v>
      </c>
      <c r="I105" s="69" t="s">
        <v>47</v>
      </c>
      <c r="J105" s="71" t="s">
        <v>2365</v>
      </c>
      <c r="K105" s="72" t="n">
        <v>0.4</v>
      </c>
      <c r="L105" s="73" t="n">
        <v>386</v>
      </c>
      <c r="M105" s="73" t="n">
        <v>405</v>
      </c>
      <c r="N105" s="89" t="n">
        <v>65</v>
      </c>
      <c r="O105" s="77" t="n">
        <v>8</v>
      </c>
      <c r="P105" s="86" t="n">
        <v>3</v>
      </c>
      <c r="Q105" s="77" t="n">
        <v>4</v>
      </c>
      <c r="R105" s="75" t="n">
        <v>2</v>
      </c>
      <c r="S105" s="74" t="n">
        <v>44.739714021164</v>
      </c>
      <c r="T105" s="80"/>
      <c r="U105" s="80" t="s">
        <v>136</v>
      </c>
      <c r="V105" s="81" t="n">
        <v>3</v>
      </c>
      <c r="W105" s="82" t="s">
        <v>100</v>
      </c>
      <c r="X105" s="83" t="n">
        <v>5</v>
      </c>
      <c r="Y105" s="84" t="n">
        <v>9</v>
      </c>
      <c r="Z105" s="84" t="n">
        <v>5</v>
      </c>
      <c r="AA105" s="42" t="s">
        <v>2366</v>
      </c>
      <c r="AB105" s="42" t="s">
        <v>2367</v>
      </c>
    </row>
    <row r="106" customFormat="false" ht="12" hidden="false" customHeight="false" outlineLevel="0" collapsed="false">
      <c r="A106" s="1" t="s">
        <v>418</v>
      </c>
      <c r="B106" s="92" t="n">
        <v>6</v>
      </c>
      <c r="C106" s="68" t="s">
        <v>2368</v>
      </c>
      <c r="D106" s="69" t="s">
        <v>2180</v>
      </c>
      <c r="E106" s="69" t="s">
        <v>160</v>
      </c>
      <c r="F106" s="69" t="s">
        <v>2093</v>
      </c>
      <c r="G106" s="70" t="s">
        <v>45</v>
      </c>
      <c r="H106" s="71" t="s">
        <v>46</v>
      </c>
      <c r="I106" s="69" t="s">
        <v>58</v>
      </c>
      <c r="J106" s="71" t="s">
        <v>2369</v>
      </c>
      <c r="K106" s="72" t="n">
        <v>0.411764705882353</v>
      </c>
      <c r="L106" s="73" t="n">
        <v>374</v>
      </c>
      <c r="M106" s="73" t="n">
        <v>387</v>
      </c>
      <c r="N106" s="74" t="n">
        <v>63.8</v>
      </c>
      <c r="O106" s="75" t="n">
        <v>2</v>
      </c>
      <c r="P106" s="75" t="n">
        <v>2</v>
      </c>
      <c r="Q106" s="76" t="n">
        <v>1</v>
      </c>
      <c r="R106" s="77" t="n">
        <v>5</v>
      </c>
      <c r="S106" s="74" t="n">
        <v>68.931423015873</v>
      </c>
      <c r="T106" s="79"/>
      <c r="U106" s="80" t="s">
        <v>136</v>
      </c>
      <c r="V106" s="81" t="n">
        <v>4</v>
      </c>
      <c r="W106" s="82" t="s">
        <v>61</v>
      </c>
      <c r="X106" s="119" t="n">
        <v>3</v>
      </c>
      <c r="Y106" s="84" t="n">
        <v>3</v>
      </c>
      <c r="Z106" s="84" t="n">
        <v>6</v>
      </c>
    </row>
    <row r="107" customFormat="false" ht="12" hidden="false" customHeight="false" outlineLevel="0" collapsed="false">
      <c r="A107" s="1" t="s">
        <v>418</v>
      </c>
      <c r="B107" s="94" t="n">
        <v>7</v>
      </c>
      <c r="C107" s="68" t="s">
        <v>2370</v>
      </c>
      <c r="D107" s="69" t="s">
        <v>2139</v>
      </c>
      <c r="E107" s="69" t="s">
        <v>127</v>
      </c>
      <c r="F107" s="69" t="s">
        <v>2093</v>
      </c>
      <c r="G107" s="70" t="s">
        <v>45</v>
      </c>
      <c r="H107" s="71" t="s">
        <v>46</v>
      </c>
      <c r="I107" s="69" t="s">
        <v>84</v>
      </c>
      <c r="J107" s="71" t="s">
        <v>2371</v>
      </c>
      <c r="K107" s="72" t="n">
        <v>0.575</v>
      </c>
      <c r="L107" s="73" t="n">
        <v>371</v>
      </c>
      <c r="M107" s="73" t="n">
        <v>408</v>
      </c>
      <c r="N107" s="89" t="n">
        <v>65.2</v>
      </c>
      <c r="O107" s="77" t="n">
        <v>9</v>
      </c>
      <c r="P107" s="77" t="n">
        <v>6</v>
      </c>
      <c r="Q107" s="77" t="n">
        <v>7</v>
      </c>
      <c r="R107" s="77" t="n">
        <v>7</v>
      </c>
      <c r="S107" s="74" t="n">
        <v>35.8315957671958</v>
      </c>
      <c r="T107" s="80"/>
      <c r="U107" s="80" t="s">
        <v>123</v>
      </c>
      <c r="V107" s="81" t="n">
        <v>1</v>
      </c>
      <c r="W107" s="90"/>
      <c r="X107" s="83" t="n">
        <v>7</v>
      </c>
      <c r="Y107" s="84" t="n">
        <v>4</v>
      </c>
      <c r="Z107" s="84" t="n">
        <v>7</v>
      </c>
    </row>
    <row r="108" customFormat="false" ht="12" hidden="false" customHeight="false" outlineLevel="0" collapsed="false">
      <c r="A108" s="1" t="s">
        <v>418</v>
      </c>
      <c r="B108" s="95" t="n">
        <v>8</v>
      </c>
      <c r="C108" s="96" t="s">
        <v>2372</v>
      </c>
      <c r="D108" s="97" t="s">
        <v>2146</v>
      </c>
      <c r="E108" s="97" t="s">
        <v>1259</v>
      </c>
      <c r="F108" s="97" t="s">
        <v>2093</v>
      </c>
      <c r="G108" s="98" t="s">
        <v>140</v>
      </c>
      <c r="H108" s="99" t="s">
        <v>46</v>
      </c>
      <c r="I108" s="97" t="s">
        <v>47</v>
      </c>
      <c r="J108" s="99" t="s">
        <v>2373</v>
      </c>
      <c r="K108" s="100" t="n">
        <v>0.270833333333333</v>
      </c>
      <c r="L108" s="101" t="n">
        <v>385</v>
      </c>
      <c r="M108" s="101" t="n">
        <v>388</v>
      </c>
      <c r="N108" s="104" t="n">
        <v>64.4</v>
      </c>
      <c r="O108" s="103" t="n">
        <v>5</v>
      </c>
      <c r="P108" s="103" t="n">
        <v>7</v>
      </c>
      <c r="Q108" s="103" t="n">
        <v>6</v>
      </c>
      <c r="R108" s="103" t="n">
        <v>8</v>
      </c>
      <c r="S108" s="104" t="n">
        <v>48.0396571428571</v>
      </c>
      <c r="T108" s="105" t="s">
        <v>98</v>
      </c>
      <c r="U108" s="106" t="s">
        <v>99</v>
      </c>
      <c r="V108" s="107" t="n">
        <v>2</v>
      </c>
      <c r="W108" s="108" t="s">
        <v>78</v>
      </c>
      <c r="X108" s="125" t="n">
        <v>8</v>
      </c>
      <c r="Y108" s="110" t="n">
        <v>7</v>
      </c>
      <c r="Z108" s="110" t="n">
        <v>8</v>
      </c>
    </row>
    <row r="109" customFormat="false" ht="12" hidden="false" customHeight="false" outlineLevel="0" collapsed="false">
      <c r="A109" s="1" t="s">
        <v>418</v>
      </c>
      <c r="B109" s="111" t="n">
        <v>9</v>
      </c>
      <c r="C109" s="112" t="s">
        <v>2374</v>
      </c>
      <c r="D109" s="55" t="s">
        <v>2126</v>
      </c>
      <c r="E109" s="55" t="s">
        <v>121</v>
      </c>
      <c r="F109" s="55" t="s">
        <v>2093</v>
      </c>
      <c r="G109" s="56" t="s">
        <v>96</v>
      </c>
      <c r="H109" s="57" t="s">
        <v>46</v>
      </c>
      <c r="I109" s="55" t="s">
        <v>47</v>
      </c>
      <c r="J109" s="57" t="s">
        <v>2375</v>
      </c>
      <c r="K109" s="58" t="n">
        <v>0.538461538461538</v>
      </c>
      <c r="L109" s="59" t="n">
        <v>379</v>
      </c>
      <c r="M109" s="59" t="n">
        <v>384</v>
      </c>
      <c r="N109" s="60" t="n">
        <v>63.6</v>
      </c>
      <c r="O109" s="115" t="n">
        <v>1</v>
      </c>
      <c r="P109" s="62" t="n">
        <v>4</v>
      </c>
      <c r="Q109" s="114" t="n">
        <v>3</v>
      </c>
      <c r="R109" s="114" t="n">
        <v>3</v>
      </c>
      <c r="S109" s="60" t="n">
        <v>66.8068698412698</v>
      </c>
      <c r="U109" s="8" t="s">
        <v>142</v>
      </c>
      <c r="V109" s="64" t="n">
        <v>4</v>
      </c>
      <c r="W109" s="160" t="s">
        <v>70</v>
      </c>
      <c r="X109" s="127" t="n">
        <v>2</v>
      </c>
      <c r="Y109" s="12" t="n">
        <v>1</v>
      </c>
      <c r="Z109" s="12" t="n">
        <v>9</v>
      </c>
    </row>
    <row r="110" customFormat="false" ht="18.75" hidden="false" customHeight="true" outlineLevel="0" collapsed="false">
      <c r="B110" s="23" t="s">
        <v>2376</v>
      </c>
      <c r="C110" s="23"/>
      <c r="D110" s="24"/>
      <c r="E110" s="24"/>
      <c r="F110" s="24"/>
      <c r="G110" s="24"/>
      <c r="H110" s="24"/>
      <c r="I110" s="24"/>
      <c r="J110" s="24"/>
      <c r="K110" s="25"/>
      <c r="L110" s="26" t="s">
        <v>3</v>
      </c>
      <c r="M110" s="26" t="s">
        <v>3</v>
      </c>
      <c r="N110" s="26" t="s">
        <v>3</v>
      </c>
      <c r="O110" s="26"/>
      <c r="P110" s="27" t="s">
        <v>4</v>
      </c>
      <c r="Q110" s="26"/>
      <c r="R110" s="26"/>
      <c r="S110" s="26" t="s">
        <v>3</v>
      </c>
      <c r="T110" s="28"/>
      <c r="U110" s="180" t="s">
        <v>5</v>
      </c>
      <c r="V110" s="180"/>
      <c r="W110" s="30" t="s">
        <v>6</v>
      </c>
      <c r="X110" s="31" t="n">
        <v>780</v>
      </c>
      <c r="Y110" s="30" t="s">
        <v>7</v>
      </c>
      <c r="Z110" s="30" t="n">
        <v>930</v>
      </c>
      <c r="AA110" s="12" t="s">
        <v>2377</v>
      </c>
    </row>
    <row r="111" customFormat="false" ht="18.75" hidden="false" customHeight="true" outlineLevel="0" collapsed="false">
      <c r="B111" s="32" t="s">
        <v>2378</v>
      </c>
      <c r="C111" s="32"/>
      <c r="D111" s="32"/>
      <c r="E111" s="32"/>
      <c r="F111" s="32"/>
      <c r="G111" s="32"/>
      <c r="H111" s="32"/>
      <c r="I111" s="33"/>
      <c r="J111" s="33"/>
      <c r="K111" s="34"/>
      <c r="L111" s="35" t="n">
        <v>383.666</v>
      </c>
      <c r="M111" s="35" t="n">
        <v>385.444</v>
      </c>
      <c r="N111" s="35" t="n">
        <v>63.2198</v>
      </c>
      <c r="O111" s="36"/>
      <c r="P111" s="37" t="s">
        <v>10</v>
      </c>
      <c r="Q111" s="36"/>
      <c r="R111" s="36"/>
      <c r="S111" s="35" t="n">
        <v>50.5234</v>
      </c>
      <c r="T111" s="38"/>
      <c r="U111" s="39" t="s">
        <v>258</v>
      </c>
      <c r="V111" s="39"/>
      <c r="W111" s="40" t="s">
        <v>12</v>
      </c>
      <c r="X111" s="41" t="n">
        <v>48800</v>
      </c>
      <c r="Y111" s="40" t="s">
        <v>13</v>
      </c>
      <c r="Z111" s="40" t="n">
        <v>7770</v>
      </c>
      <c r="AA111" s="42" t="s">
        <v>2378</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259</v>
      </c>
    </row>
    <row r="113" customFormat="false" ht="12" hidden="false" customHeight="false" outlineLevel="0" collapsed="false">
      <c r="A113" s="1" t="s">
        <v>459</v>
      </c>
      <c r="B113" s="53" t="n">
        <v>1</v>
      </c>
      <c r="C113" s="54" t="s">
        <v>2379</v>
      </c>
      <c r="D113" s="55" t="s">
        <v>2380</v>
      </c>
      <c r="E113" s="55" t="s">
        <v>121</v>
      </c>
      <c r="F113" s="55" t="s">
        <v>2205</v>
      </c>
      <c r="G113" s="56" t="s">
        <v>66</v>
      </c>
      <c r="H113" s="57" t="s">
        <v>273</v>
      </c>
      <c r="I113" s="55" t="s">
        <v>47</v>
      </c>
      <c r="J113" s="57" t="s">
        <v>2381</v>
      </c>
      <c r="K113" s="58" t="n">
        <v>0.192307692307692</v>
      </c>
      <c r="L113" s="59" t="n">
        <v>390</v>
      </c>
      <c r="M113" s="59" t="n">
        <v>387</v>
      </c>
      <c r="N113" s="113" t="n">
        <v>63.4</v>
      </c>
      <c r="O113" s="62" t="n">
        <v>4</v>
      </c>
      <c r="P113" s="62" t="n">
        <v>5</v>
      </c>
      <c r="Q113" s="62" t="n">
        <v>5</v>
      </c>
      <c r="R113" s="61" t="n">
        <v>2</v>
      </c>
      <c r="S113" s="60" t="n">
        <v>48.3060474884267</v>
      </c>
      <c r="U113" s="8" t="s">
        <v>69</v>
      </c>
      <c r="V113" s="64" t="n">
        <v>4</v>
      </c>
      <c r="W113" s="116" t="s">
        <v>78</v>
      </c>
      <c r="X113" s="128" t="n">
        <v>3</v>
      </c>
      <c r="Y113" s="12" t="n">
        <v>7</v>
      </c>
      <c r="Z113" s="12" t="n">
        <v>1</v>
      </c>
      <c r="AA113" s="42" t="s">
        <v>2382</v>
      </c>
      <c r="AB113" s="42" t="s">
        <v>1905</v>
      </c>
    </row>
    <row r="114" customFormat="false" ht="12" hidden="false" customHeight="false" outlineLevel="0" collapsed="false">
      <c r="A114" s="1" t="s">
        <v>459</v>
      </c>
      <c r="B114" s="67" t="n">
        <v>2</v>
      </c>
      <c r="C114" s="68" t="s">
        <v>2383</v>
      </c>
      <c r="D114" s="69" t="s">
        <v>2155</v>
      </c>
      <c r="E114" s="69" t="s">
        <v>121</v>
      </c>
      <c r="F114" s="69" t="s">
        <v>2093</v>
      </c>
      <c r="G114" s="70" t="s">
        <v>140</v>
      </c>
      <c r="H114" s="71" t="s">
        <v>46</v>
      </c>
      <c r="I114" s="69" t="s">
        <v>58</v>
      </c>
      <c r="J114" s="71" t="s">
        <v>2384</v>
      </c>
      <c r="K114" s="72" t="n">
        <v>0.666666666666667</v>
      </c>
      <c r="L114" s="73" t="n">
        <v>381</v>
      </c>
      <c r="M114" s="73" t="n">
        <v>384</v>
      </c>
      <c r="N114" s="74" t="n">
        <v>62.6</v>
      </c>
      <c r="O114" s="75" t="n">
        <v>2</v>
      </c>
      <c r="P114" s="86" t="n">
        <v>3</v>
      </c>
      <c r="Q114" s="77" t="n">
        <v>9</v>
      </c>
      <c r="R114" s="77" t="n">
        <v>4</v>
      </c>
      <c r="S114" s="74" t="n">
        <v>56.50205</v>
      </c>
      <c r="T114" s="80"/>
      <c r="U114" s="80" t="s">
        <v>2385</v>
      </c>
      <c r="V114" s="81" t="n">
        <v>3</v>
      </c>
      <c r="W114" s="93" t="s">
        <v>51</v>
      </c>
      <c r="X114" s="83" t="n">
        <v>6</v>
      </c>
      <c r="Y114" s="84" t="n">
        <v>4</v>
      </c>
      <c r="Z114" s="84" t="n">
        <v>2</v>
      </c>
      <c r="AA114" s="42" t="s">
        <v>2386</v>
      </c>
      <c r="AB114" s="42" t="s">
        <v>2387</v>
      </c>
    </row>
    <row r="115" customFormat="false" ht="12" hidden="false" customHeight="false" outlineLevel="0" collapsed="false">
      <c r="A115" s="1" t="s">
        <v>459</v>
      </c>
      <c r="B115" s="85" t="n">
        <v>3</v>
      </c>
      <c r="C115" s="68" t="s">
        <v>2388</v>
      </c>
      <c r="D115" s="69" t="s">
        <v>2139</v>
      </c>
      <c r="E115" s="69" t="s">
        <v>56</v>
      </c>
      <c r="F115" s="69" t="s">
        <v>2093</v>
      </c>
      <c r="G115" s="70" t="s">
        <v>103</v>
      </c>
      <c r="H115" s="71" t="s">
        <v>2389</v>
      </c>
      <c r="I115" s="69" t="s">
        <v>47</v>
      </c>
      <c r="J115" s="71" t="s">
        <v>921</v>
      </c>
      <c r="K115" s="72" t="n">
        <v>0.275</v>
      </c>
      <c r="L115" s="73" t="n">
        <v>382</v>
      </c>
      <c r="M115" s="73" t="n">
        <v>385</v>
      </c>
      <c r="N115" s="74" t="n">
        <v>59.8785714285714</v>
      </c>
      <c r="O115" s="76" t="n">
        <v>1</v>
      </c>
      <c r="P115" s="76" t="n">
        <v>1</v>
      </c>
      <c r="Q115" s="76" t="n">
        <v>1</v>
      </c>
      <c r="R115" s="77" t="n">
        <v>5</v>
      </c>
      <c r="S115" s="78" t="n">
        <v>84.0891098424653</v>
      </c>
      <c r="T115" s="79"/>
      <c r="U115" s="80" t="s">
        <v>731</v>
      </c>
      <c r="V115" s="81" t="n">
        <v>4</v>
      </c>
      <c r="W115" s="82" t="s">
        <v>61</v>
      </c>
      <c r="X115" s="87" t="n">
        <v>2</v>
      </c>
      <c r="Y115" s="84" t="n">
        <v>1</v>
      </c>
      <c r="Z115" s="84" t="n">
        <v>3</v>
      </c>
      <c r="AA115" s="42" t="s">
        <v>2390</v>
      </c>
      <c r="AB115" s="12" t="s">
        <v>2266</v>
      </c>
    </row>
    <row r="116" customFormat="false" ht="12" hidden="false" customHeight="false" outlineLevel="0" collapsed="false">
      <c r="A116" s="1" t="s">
        <v>459</v>
      </c>
      <c r="B116" s="88" t="n">
        <v>4</v>
      </c>
      <c r="C116" s="68" t="s">
        <v>2391</v>
      </c>
      <c r="D116" s="69" t="s">
        <v>2121</v>
      </c>
      <c r="E116" s="69" t="s">
        <v>127</v>
      </c>
      <c r="F116" s="69" t="s">
        <v>2093</v>
      </c>
      <c r="G116" s="70" t="s">
        <v>66</v>
      </c>
      <c r="H116" s="71" t="s">
        <v>273</v>
      </c>
      <c r="I116" s="69" t="s">
        <v>58</v>
      </c>
      <c r="J116" s="71" t="s">
        <v>2392</v>
      </c>
      <c r="K116" s="72" t="n">
        <v>0.408163265306122</v>
      </c>
      <c r="L116" s="73" t="n">
        <v>386</v>
      </c>
      <c r="M116" s="73" t="n">
        <v>392</v>
      </c>
      <c r="N116" s="89" t="n">
        <v>64.8</v>
      </c>
      <c r="O116" s="77" t="n">
        <v>9</v>
      </c>
      <c r="P116" s="77" t="n">
        <v>9</v>
      </c>
      <c r="Q116" s="77" t="n">
        <v>7</v>
      </c>
      <c r="R116" s="77" t="n">
        <v>8</v>
      </c>
      <c r="S116" s="74" t="n">
        <v>33.4459213673737</v>
      </c>
      <c r="T116" s="80"/>
      <c r="U116" s="80" t="s">
        <v>356</v>
      </c>
      <c r="V116" s="81" t="n">
        <v>0</v>
      </c>
      <c r="W116" s="90"/>
      <c r="X116" s="83" t="n">
        <v>9</v>
      </c>
      <c r="Y116" s="84" t="n">
        <v>8</v>
      </c>
      <c r="Z116" s="84" t="n">
        <v>4</v>
      </c>
      <c r="AA116" s="42" t="s">
        <v>2393</v>
      </c>
      <c r="AB116" s="42" t="s">
        <v>2394</v>
      </c>
    </row>
    <row r="117" customFormat="false" ht="12" hidden="false" customHeight="false" outlineLevel="0" collapsed="false">
      <c r="A117" s="1" t="s">
        <v>459</v>
      </c>
      <c r="B117" s="91" t="n">
        <v>5</v>
      </c>
      <c r="C117" s="68" t="s">
        <v>2395</v>
      </c>
      <c r="D117" s="69" t="s">
        <v>2114</v>
      </c>
      <c r="E117" s="69" t="s">
        <v>1954</v>
      </c>
      <c r="F117" s="69" t="s">
        <v>2093</v>
      </c>
      <c r="G117" s="70" t="s">
        <v>66</v>
      </c>
      <c r="H117" s="71" t="s">
        <v>57</v>
      </c>
      <c r="I117" s="69" t="s">
        <v>278</v>
      </c>
      <c r="J117" s="71" t="s">
        <v>2396</v>
      </c>
      <c r="K117" s="72" t="n">
        <v>0.462686567164179</v>
      </c>
      <c r="L117" s="73" t="n">
        <v>380</v>
      </c>
      <c r="M117" s="73" t="n">
        <v>393</v>
      </c>
      <c r="N117" s="89" t="n">
        <v>64.3</v>
      </c>
      <c r="O117" s="77" t="n">
        <v>8</v>
      </c>
      <c r="P117" s="77" t="n">
        <v>7</v>
      </c>
      <c r="Q117" s="77" t="n">
        <v>4</v>
      </c>
      <c r="R117" s="77" t="n">
        <v>9</v>
      </c>
      <c r="S117" s="74" t="n">
        <v>39.5399386685552</v>
      </c>
      <c r="T117" s="79" t="s">
        <v>98</v>
      </c>
      <c r="U117" s="80" t="s">
        <v>99</v>
      </c>
      <c r="V117" s="81" t="n">
        <v>1</v>
      </c>
      <c r="W117" s="90"/>
      <c r="X117" s="83" t="n">
        <v>4</v>
      </c>
      <c r="Y117" s="84" t="n">
        <v>5</v>
      </c>
      <c r="Z117" s="84" t="n">
        <v>5</v>
      </c>
      <c r="AA117" s="42" t="s">
        <v>2397</v>
      </c>
      <c r="AB117" s="42" t="s">
        <v>2398</v>
      </c>
    </row>
    <row r="118" customFormat="false" ht="12" hidden="false" customHeight="false" outlineLevel="0" collapsed="false">
      <c r="A118" s="1" t="s">
        <v>459</v>
      </c>
      <c r="B118" s="92" t="n">
        <v>6</v>
      </c>
      <c r="C118" s="68" t="s">
        <v>2399</v>
      </c>
      <c r="D118" s="69" t="s">
        <v>2247</v>
      </c>
      <c r="E118" s="69" t="s">
        <v>121</v>
      </c>
      <c r="F118" s="69" t="s">
        <v>2205</v>
      </c>
      <c r="G118" s="70" t="s">
        <v>66</v>
      </c>
      <c r="H118" s="71" t="s">
        <v>46</v>
      </c>
      <c r="I118" s="69" t="s">
        <v>47</v>
      </c>
      <c r="J118" s="71" t="s">
        <v>2400</v>
      </c>
      <c r="K118" s="72" t="n">
        <v>0.148936170212766</v>
      </c>
      <c r="L118" s="73" t="n">
        <v>396</v>
      </c>
      <c r="M118" s="73" t="n">
        <v>379</v>
      </c>
      <c r="N118" s="89" t="n">
        <v>63.5</v>
      </c>
      <c r="O118" s="77" t="n">
        <v>5</v>
      </c>
      <c r="P118" s="77" t="n">
        <v>8</v>
      </c>
      <c r="Q118" s="77" t="n">
        <v>6</v>
      </c>
      <c r="R118" s="77" t="n">
        <v>6</v>
      </c>
      <c r="S118" s="74" t="n">
        <v>42.9127697609342</v>
      </c>
      <c r="T118" s="80"/>
      <c r="U118" s="80" t="s">
        <v>50</v>
      </c>
      <c r="V118" s="81" t="n">
        <v>3</v>
      </c>
      <c r="W118" s="90" t="s">
        <v>100</v>
      </c>
      <c r="X118" s="83" t="n">
        <v>5</v>
      </c>
      <c r="Y118" s="84" t="n">
        <v>6</v>
      </c>
      <c r="Z118" s="84" t="n">
        <v>6</v>
      </c>
    </row>
    <row r="119" customFormat="false" ht="12" hidden="false" customHeight="false" outlineLevel="0" collapsed="false">
      <c r="A119" s="1" t="s">
        <v>459</v>
      </c>
      <c r="B119" s="94" t="n">
        <v>7</v>
      </c>
      <c r="C119" s="68" t="s">
        <v>2401</v>
      </c>
      <c r="D119" s="69" t="s">
        <v>2126</v>
      </c>
      <c r="E119" s="69" t="s">
        <v>121</v>
      </c>
      <c r="F119" s="69" t="s">
        <v>2093</v>
      </c>
      <c r="G119" s="70" t="s">
        <v>45</v>
      </c>
      <c r="H119" s="71" t="s">
        <v>46</v>
      </c>
      <c r="I119" s="69" t="s">
        <v>84</v>
      </c>
      <c r="J119" s="71" t="s">
        <v>2402</v>
      </c>
      <c r="K119" s="72" t="n">
        <v>0.486486486486487</v>
      </c>
      <c r="L119" s="73" t="n">
        <v>380</v>
      </c>
      <c r="M119" s="73" t="n">
        <v>382</v>
      </c>
      <c r="N119" s="89" t="n">
        <v>63.5</v>
      </c>
      <c r="O119" s="77" t="n">
        <v>5</v>
      </c>
      <c r="P119" s="77" t="n">
        <v>4</v>
      </c>
      <c r="Q119" s="86" t="n">
        <v>3</v>
      </c>
      <c r="R119" s="76" t="n">
        <v>1</v>
      </c>
      <c r="S119" s="74" t="n">
        <v>50.6920700338562</v>
      </c>
      <c r="T119" s="80"/>
      <c r="U119" s="80" t="s">
        <v>264</v>
      </c>
      <c r="V119" s="81" t="n">
        <v>4</v>
      </c>
      <c r="W119" s="82" t="s">
        <v>111</v>
      </c>
      <c r="X119" s="118" t="n">
        <v>1</v>
      </c>
      <c r="Y119" s="84" t="n">
        <v>3</v>
      </c>
      <c r="Z119" s="84" t="n">
        <v>7</v>
      </c>
    </row>
    <row r="120" customFormat="false" ht="12" hidden="false" customHeight="false" outlineLevel="0" collapsed="false">
      <c r="A120" s="1" t="s">
        <v>459</v>
      </c>
      <c r="B120" s="95" t="n">
        <v>8</v>
      </c>
      <c r="C120" s="96" t="s">
        <v>2403</v>
      </c>
      <c r="D120" s="97" t="s">
        <v>2109</v>
      </c>
      <c r="E120" s="97" t="s">
        <v>121</v>
      </c>
      <c r="F120" s="97" t="s">
        <v>2093</v>
      </c>
      <c r="G120" s="98" t="s">
        <v>66</v>
      </c>
      <c r="H120" s="99" t="s">
        <v>46</v>
      </c>
      <c r="I120" s="97" t="s">
        <v>47</v>
      </c>
      <c r="J120" s="99" t="s">
        <v>2404</v>
      </c>
      <c r="K120" s="100" t="n">
        <v>0.395833333333333</v>
      </c>
      <c r="L120" s="101" t="n">
        <v>389</v>
      </c>
      <c r="M120" s="101" t="n">
        <v>380</v>
      </c>
      <c r="N120" s="102" t="n">
        <v>64.2</v>
      </c>
      <c r="O120" s="103" t="n">
        <v>7</v>
      </c>
      <c r="P120" s="103" t="n">
        <v>6</v>
      </c>
      <c r="Q120" s="103" t="n">
        <v>8</v>
      </c>
      <c r="R120" s="103" t="n">
        <v>7</v>
      </c>
      <c r="S120" s="104" t="n">
        <v>40.5896105886824</v>
      </c>
      <c r="T120" s="106"/>
      <c r="U120" s="106" t="s">
        <v>293</v>
      </c>
      <c r="V120" s="107" t="n">
        <v>1</v>
      </c>
      <c r="W120" s="108"/>
      <c r="X120" s="125" t="n">
        <v>7</v>
      </c>
      <c r="Y120" s="110" t="n">
        <v>9</v>
      </c>
      <c r="Z120" s="110" t="n">
        <v>8</v>
      </c>
    </row>
    <row r="121" customFormat="false" ht="12" hidden="false" customHeight="false" outlineLevel="0" collapsed="false">
      <c r="A121" s="1" t="s">
        <v>459</v>
      </c>
      <c r="B121" s="111" t="n">
        <v>9</v>
      </c>
      <c r="C121" s="112" t="s">
        <v>2405</v>
      </c>
      <c r="D121" s="55" t="s">
        <v>2180</v>
      </c>
      <c r="E121" s="55" t="s">
        <v>121</v>
      </c>
      <c r="F121" s="55" t="s">
        <v>2093</v>
      </c>
      <c r="G121" s="56" t="s">
        <v>66</v>
      </c>
      <c r="H121" s="57" t="s">
        <v>46</v>
      </c>
      <c r="I121" s="55" t="s">
        <v>58</v>
      </c>
      <c r="J121" s="57" t="s">
        <v>2406</v>
      </c>
      <c r="K121" s="58" t="n">
        <v>0.3125</v>
      </c>
      <c r="L121" s="59" t="n">
        <v>369</v>
      </c>
      <c r="M121" s="59" t="n">
        <v>387</v>
      </c>
      <c r="N121" s="60" t="n">
        <v>62.8</v>
      </c>
      <c r="O121" s="114" t="n">
        <v>3</v>
      </c>
      <c r="P121" s="61" t="n">
        <v>2</v>
      </c>
      <c r="Q121" s="61" t="n">
        <v>2</v>
      </c>
      <c r="R121" s="114" t="n">
        <v>3</v>
      </c>
      <c r="S121" s="60" t="n">
        <v>58.6337006460305</v>
      </c>
      <c r="U121" s="8" t="s">
        <v>297</v>
      </c>
      <c r="V121" s="64" t="n">
        <v>4</v>
      </c>
      <c r="W121" s="116" t="s">
        <v>70</v>
      </c>
      <c r="X121" s="66" t="n">
        <v>8</v>
      </c>
      <c r="Y121" s="12" t="n">
        <v>2</v>
      </c>
      <c r="Z121" s="12" t="n">
        <v>9</v>
      </c>
    </row>
    <row r="122" customFormat="false" ht="21.75" hidden="false" customHeight="true" outlineLevel="0" collapsed="false">
      <c r="B122" s="163" t="s">
        <v>493</v>
      </c>
      <c r="C122" s="163"/>
      <c r="D122" s="164"/>
      <c r="E122" s="164"/>
      <c r="F122" s="164"/>
      <c r="G122" s="164"/>
      <c r="H122" s="164"/>
      <c r="I122" s="164"/>
      <c r="J122" s="164"/>
      <c r="K122" s="165"/>
      <c r="L122" s="166"/>
      <c r="M122" s="166"/>
      <c r="N122" s="167"/>
      <c r="O122" s="168"/>
      <c r="P122" s="167"/>
      <c r="Q122" s="167"/>
      <c r="R122" s="167"/>
      <c r="S122" s="167"/>
      <c r="T122" s="169"/>
      <c r="U122" s="169"/>
      <c r="V122" s="170"/>
      <c r="W122" s="171"/>
      <c r="X122" s="172"/>
      <c r="Y122" s="167"/>
      <c r="Z122" s="167"/>
      <c r="AA122" s="42" t="s">
        <v>49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1:37:36Z</dcterms:created>
  <dc:creator>Mako10</dc:creator>
  <dc:description/>
  <dc:language>en-US</dc:language>
  <cp:lastModifiedBy>Mako10</cp:lastModifiedBy>
  <dcterms:modified xsi:type="dcterms:W3CDTF">2012-08-20T10:21:56Z</dcterms:modified>
  <cp:revision>0</cp:revision>
  <dc:subject/>
  <dc:title/>
</cp:coreProperties>
</file>