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大井競馬" sheetId="1" state="visible" r:id="rId2"/>
    <sheet name="笠松競馬" sheetId="2" state="visible" r:id="rId3"/>
  </sheets>
  <definedNames>
    <definedName function="false" hidden="false" localSheetId="0" name="_xlnm.Print_Area" vbProcedure="false">大井競馬!$A$1:$AB$152</definedName>
    <definedName function="false" hidden="false" localSheetId="1" name="_xlnm.Print_Area" vbProcedure="false">笠松競馬!$A$1:$AB$148</definedName>
    <definedName function="false" hidden="false" localSheetId="0" name="Excel_BuiltIn__FilterDatabase" vbProcedure="false">大井競馬!$B$1:$C$17</definedName>
    <definedName function="false" hidden="false" localSheetId="1"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5" uniqueCount="950">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イガノティアラ</t>
  </si>
  <si>
    <t xml:space="preserve">吉井竜</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ケーニヒスベルク</t>
  </si>
  <si>
    <t xml:space="preserve">御神訓</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キセキノダンサー</t>
  </si>
  <si>
    <t xml:space="preserve">赤嶺亮</t>
  </si>
  <si>
    <t xml:space="preserve">芦毛 </t>
  </si>
  <si>
    <t xml:space="preserve">タケノルピナス</t>
  </si>
  <si>
    <t xml:space="preserve">柏木健</t>
  </si>
  <si>
    <t xml:space="preserve">マイルンルンマック</t>
  </si>
  <si>
    <t xml:space="preserve">山崎誠</t>
  </si>
  <si>
    <t xml:space="preserve">栗毛 </t>
  </si>
  <si>
    <t xml:space="preserve">ナリチュウラブ</t>
  </si>
  <si>
    <t xml:space="preserve">矢野貴</t>
  </si>
  <si>
    <t xml:space="preserve">ファイヤーダンス</t>
  </si>
  <si>
    <t xml:space="preserve">真島大</t>
  </si>
  <si>
    <t xml:space="preserve">ローザデオーロ</t>
  </si>
  <si>
    <t xml:space="preserve">戸崎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2R</t>
  </si>
  <si>
    <t xml:space="preserve">ロイヤルキング</t>
  </si>
  <si>
    <t xml:space="preserve">チョコ</t>
  </si>
  <si>
    <t xml:space="preserve">中村尚</t>
  </si>
  <si>
    <t xml:space="preserve">テンジンヨリトモ</t>
  </si>
  <si>
    <t xml:space="preserve">スマイルアン</t>
  </si>
  <si>
    <t xml:space="preserve">張田京</t>
  </si>
  <si>
    <t xml:space="preserve">キョウエイハート</t>
  </si>
  <si>
    <t xml:space="preserve">カズノマンボ</t>
  </si>
  <si>
    <t xml:space="preserve">的場文</t>
  </si>
  <si>
    <t xml:space="preserve">マーメイドキッス</t>
  </si>
  <si>
    <t xml:space="preserve">ナカヤマレジーナ</t>
  </si>
  <si>
    <t xml:space="preserve">和田譲</t>
  </si>
  <si>
    <t xml:space="preserve">オーネットエース</t>
  </si>
  <si>
    <t xml:space="preserve">坂井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3R</t>
  </si>
  <si>
    <t xml:space="preserve">キリシマ</t>
  </si>
  <si>
    <t xml:space="preserve">有年淳</t>
  </si>
  <si>
    <t xml:space="preserve">パーチェ</t>
  </si>
  <si>
    <t xml:space="preserve">金子正</t>
  </si>
  <si>
    <t xml:space="preserve">ツルオカミノル</t>
  </si>
  <si>
    <t xml:space="preserve">町田直</t>
  </si>
  <si>
    <t xml:space="preserve">ストロングボンド</t>
  </si>
  <si>
    <t xml:space="preserve">カンタベリーダディ</t>
  </si>
  <si>
    <t xml:space="preserve">山田信</t>
  </si>
  <si>
    <t xml:space="preserve">ホームラン</t>
  </si>
  <si>
    <t xml:space="preserve">テペウ</t>
  </si>
  <si>
    <t xml:space="preserve">ドロダン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4R</t>
  </si>
  <si>
    <t xml:space="preserve">キンセイダイム</t>
  </si>
  <si>
    <t xml:space="preserve">争除外</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ヒルノカピオ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0)</t>
  </si>
  <si>
    <t xml:space="preserve">差し</t>
  </si>
  <si>
    <t xml:space="preserve">4-6-9-20</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ハナノアイビス</t>
  </si>
  <si>
    <t xml:space="preserve">56.0kg(0)</t>
  </si>
  <si>
    <t xml:space="preserve">先行</t>
  </si>
  <si>
    <t xml:space="preserve">1-2-2-2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メープルレディー</t>
  </si>
  <si>
    <t xml:space="preserve">横川怜</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0kg(0)</t>
  </si>
  <si>
    <t xml:space="preserve">1-0-1-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7⇒10⇒2⇒9</t>
    </r>
  </si>
  <si>
    <r>
      <rPr>
        <sz val="10"/>
        <rFont val="Noto Sans"/>
        <family val="2"/>
      </rPr>
      <t xml:space="preserve">【底力格付け】　　</t>
    </r>
    <r>
      <rPr>
        <sz val="10"/>
        <rFont val="ＭＳ Ｐゴシック"/>
        <family val="3"/>
        <charset val="128"/>
      </rPr>
      <t xml:space="preserve">5⇒7⇒9⇒10⇒4⇒2</t>
    </r>
  </si>
  <si>
    <t xml:space="preserve">エイアイファン</t>
  </si>
  <si>
    <t xml:space="preserve">逃げ</t>
  </si>
  <si>
    <t xml:space="preserve">1-3-0-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5⇒7⇒9⇒6⇒10</t>
    </r>
  </si>
  <si>
    <r>
      <rPr>
        <sz val="10"/>
        <rFont val="Noto Sans"/>
        <family val="2"/>
      </rPr>
      <t xml:space="preserve">【期待格付け】　　</t>
    </r>
    <r>
      <rPr>
        <sz val="10"/>
        <rFont val="ＭＳ Ｐゴシック"/>
        <family val="3"/>
        <charset val="128"/>
      </rPr>
      <t xml:space="preserve">5⇒6⇒7⇒4⇒9⇒10</t>
    </r>
  </si>
  <si>
    <t xml:space="preserve">ブライトフレイバー</t>
  </si>
  <si>
    <t xml:space="preserve">森泰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5-4-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t xml:space="preserve">キャニオンスイーツ</t>
  </si>
  <si>
    <t xml:space="preserve">早田功</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t>
  </si>
  <si>
    <t xml:space="preserve">マイタイム</t>
  </si>
  <si>
    <t xml:space="preserve">0-4-0-1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セイカスクワ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9-17-6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t xml:space="preserve">ゴーゴーサスケ</t>
  </si>
  <si>
    <t xml:space="preserve">佐藤博</t>
  </si>
  <si>
    <t xml:space="preserve">追込</t>
  </si>
  <si>
    <t xml:space="preserve">1-8-0-32</t>
  </si>
  <si>
    <t xml:space="preserve">★</t>
  </si>
  <si>
    <t xml:space="preserve">ヤスノミカヅキ</t>
  </si>
  <si>
    <t xml:space="preserve">水野貴</t>
  </si>
  <si>
    <t xml:space="preserve">0-3-1-2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スカイレジーナ</t>
  </si>
  <si>
    <t xml:space="preserve">浦和</t>
  </si>
  <si>
    <t xml:space="preserve">54.0kg(+1)</t>
  </si>
  <si>
    <t xml:space="preserve">1-2-1-16</t>
  </si>
  <si>
    <t xml:space="preserve">ボンジュール</t>
  </si>
  <si>
    <t xml:space="preserve">東原悠</t>
  </si>
  <si>
    <t xml:space="preserve">3-3-9-41</t>
  </si>
  <si>
    <t xml:space="preserve">イブココリーネ</t>
  </si>
  <si>
    <t xml:space="preserve">2-1-0-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5R</t>
  </si>
  <si>
    <t xml:space="preserve">ケーキバイキング</t>
  </si>
  <si>
    <t xml:space="preserve">石崎駿</t>
  </si>
  <si>
    <t xml:space="preserve">4-11-2-2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t xml:space="preserve">イチザゴールド</t>
  </si>
  <si>
    <t xml:space="preserve">5-2-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モエレマイカ</t>
  </si>
  <si>
    <t xml:space="preserve">澤田龍</t>
  </si>
  <si>
    <t xml:space="preserve">3-5-2-2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ンシーカメラ</t>
  </si>
  <si>
    <t xml:space="preserve">1-2-3-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9⇒3⇒4⇒2⇒10</t>
    </r>
  </si>
  <si>
    <r>
      <rPr>
        <sz val="10"/>
        <rFont val="Noto Sans"/>
        <family val="2"/>
      </rPr>
      <t xml:space="preserve">【底力格付け】　　</t>
    </r>
    <r>
      <rPr>
        <sz val="10"/>
        <rFont val="ＭＳ Ｐゴシック"/>
        <family val="3"/>
        <charset val="128"/>
      </rPr>
      <t xml:space="preserve">9⇒4⇒6⇒7⇒2⇒10</t>
    </r>
  </si>
  <si>
    <t xml:space="preserve">ウンリュウ</t>
  </si>
  <si>
    <t xml:space="preserve">5-4-4-42</t>
  </si>
  <si>
    <r>
      <rPr>
        <sz val="10"/>
        <rFont val="Noto Sans"/>
        <family val="2"/>
      </rPr>
      <t xml:space="preserve">【能力格付け】　　</t>
    </r>
    <r>
      <rPr>
        <sz val="10"/>
        <rFont val="ＭＳ Ｐゴシック"/>
        <family val="3"/>
        <charset val="128"/>
      </rPr>
      <t xml:space="preserve">9⇒4⇒2⇒7⇒6⇒10</t>
    </r>
  </si>
  <si>
    <r>
      <rPr>
        <sz val="10"/>
        <rFont val="Noto Sans"/>
        <family val="2"/>
      </rPr>
      <t xml:space="preserve">【期待格付け】　　</t>
    </r>
    <r>
      <rPr>
        <sz val="10"/>
        <rFont val="ＭＳ Ｐゴシック"/>
        <family val="3"/>
        <charset val="128"/>
      </rPr>
      <t xml:space="preserve">9⇒3⇒1⇒2⇒4⇒6</t>
    </r>
  </si>
  <si>
    <t xml:space="preserve">デスティニーホープ</t>
  </si>
  <si>
    <t xml:space="preserve">杉村一</t>
  </si>
  <si>
    <t xml:space="preserve">1-1-3-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サーストンチア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9-46</t>
  </si>
  <si>
    <t xml:space="preserve">大穴</t>
  </si>
  <si>
    <t xml:space="preserve">ダイワシンシア</t>
  </si>
  <si>
    <t xml:space="preserve">53.0kg(-1)</t>
  </si>
  <si>
    <t xml:space="preserve">6-2-3-15</t>
  </si>
  <si>
    <t xml:space="preserve">ハナライ</t>
  </si>
  <si>
    <t xml:space="preserve">2-2-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カペッリーニ</t>
  </si>
  <si>
    <t xml:space="preserve">藤江渉</t>
  </si>
  <si>
    <t xml:space="preserve">1-1-4-14</t>
  </si>
  <si>
    <t xml:space="preserve">イガノアッパー</t>
  </si>
  <si>
    <t xml:space="preserve">青鹿 </t>
  </si>
  <si>
    <t xml:space="preserve">1-3-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十二 十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6R</t>
  </si>
  <si>
    <t xml:space="preserve">ノーモアー</t>
  </si>
  <si>
    <t xml:space="preserve">山崎良</t>
  </si>
  <si>
    <t xml:space="preserve">5-1-4-53</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タカイチマドンナ</t>
  </si>
  <si>
    <t xml:space="preserve">山崎真</t>
  </si>
  <si>
    <t xml:space="preserve">1-2-2-22</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ファニーママ</t>
  </si>
  <si>
    <t xml:space="preserve">8-4-3-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ナムラブユウデン</t>
  </si>
  <si>
    <t xml:space="preserve">折笠豊</t>
  </si>
  <si>
    <t xml:space="preserve">9-6-11-86</t>
  </si>
  <si>
    <r>
      <rPr>
        <sz val="10"/>
        <rFont val="Noto Sans"/>
        <family val="2"/>
      </rPr>
      <t xml:space="preserve">【総合格付け】　　</t>
    </r>
    <r>
      <rPr>
        <sz val="10"/>
        <rFont val="ＭＳ Ｐゴシック"/>
        <family val="3"/>
        <charset val="128"/>
      </rPr>
      <t xml:space="preserve">9⇒6⇒3⇒7⇒8⇒1</t>
    </r>
  </si>
  <si>
    <r>
      <rPr>
        <sz val="10"/>
        <rFont val="Noto Sans"/>
        <family val="2"/>
      </rPr>
      <t xml:space="preserve">【底力格付け】　　</t>
    </r>
    <r>
      <rPr>
        <sz val="10"/>
        <rFont val="ＭＳ Ｐゴシック"/>
        <family val="3"/>
        <charset val="128"/>
      </rPr>
      <t xml:space="preserve">3⇒7⇒9⇒5⇒1⇒6</t>
    </r>
  </si>
  <si>
    <t xml:space="preserve">ジェネラルオルキス</t>
  </si>
  <si>
    <t xml:space="preserve">松崎正</t>
  </si>
  <si>
    <t xml:space="preserve">0-2-1-34</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6⇒9⇒3⇒7⇒1⇒8</t>
    </r>
  </si>
  <si>
    <r>
      <rPr>
        <sz val="10"/>
        <rFont val="Noto Sans"/>
        <family val="2"/>
      </rPr>
      <t xml:space="preserve">【期待格付け】　　</t>
    </r>
    <r>
      <rPr>
        <sz val="10"/>
        <rFont val="ＭＳ Ｐゴシック"/>
        <family val="3"/>
        <charset val="128"/>
      </rPr>
      <t xml:space="preserve">9⇒6⇒3⇒8⇒1⇒7</t>
    </r>
  </si>
  <si>
    <t xml:space="preserve">パトリモーニオ</t>
  </si>
  <si>
    <t xml:space="preserve">本橋孝</t>
  </si>
  <si>
    <t xml:space="preserve">2-0-0-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ナムラプルート</t>
  </si>
  <si>
    <t xml:space="preserve">高橋哲</t>
  </si>
  <si>
    <t xml:space="preserve">0-1-1-2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カオカオセブン</t>
  </si>
  <si>
    <t xml:space="preserve">中野省</t>
  </si>
  <si>
    <t xml:space="preserve">3-3-2-55</t>
  </si>
  <si>
    <t xml:space="preserve">タイアップ</t>
  </si>
  <si>
    <t xml:space="preserve">1-0-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7R</t>
  </si>
  <si>
    <t xml:space="preserve">スマートザイア</t>
  </si>
  <si>
    <t xml:space="preserve">6-3-3-15</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ニシノラプター</t>
  </si>
  <si>
    <t xml:space="preserve">加藤和</t>
  </si>
  <si>
    <t xml:space="preserve">56.0kg(+3)</t>
  </si>
  <si>
    <t xml:space="preserve">1-1-2-2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オージーウィング</t>
  </si>
  <si>
    <t xml:space="preserve">2-2-2-6</t>
  </si>
  <si>
    <r>
      <rPr>
        <sz val="10"/>
        <rFont val="Noto Sans"/>
        <family val="2"/>
      </rPr>
      <t xml:space="preserve">△：逃げれば可能性があ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ダムシュガー</t>
  </si>
  <si>
    <t xml:space="preserve">安藤洋</t>
  </si>
  <si>
    <t xml:space="preserve">2-3-1-23</t>
  </si>
  <si>
    <r>
      <rPr>
        <sz val="10"/>
        <rFont val="Noto Sans"/>
        <family val="2"/>
      </rPr>
      <t xml:space="preserve">【総合格付け】　　</t>
    </r>
    <r>
      <rPr>
        <sz val="10"/>
        <rFont val="ＭＳ Ｐゴシック"/>
        <family val="3"/>
        <charset val="128"/>
      </rPr>
      <t xml:space="preserve">9⇒3⇒6⇒14⇒11⇒7</t>
    </r>
  </si>
  <si>
    <r>
      <rPr>
        <sz val="10"/>
        <rFont val="Noto Sans"/>
        <family val="2"/>
      </rPr>
      <t xml:space="preserve">【底力格付け】　　</t>
    </r>
    <r>
      <rPr>
        <sz val="10"/>
        <rFont val="ＭＳ Ｐゴシック"/>
        <family val="3"/>
        <charset val="128"/>
      </rPr>
      <t xml:space="preserve">12⇒3⇒9⇒6⇒5⇒11</t>
    </r>
  </si>
  <si>
    <t xml:space="preserve">ビービーモリガン</t>
  </si>
  <si>
    <t xml:space="preserve">早田秀</t>
  </si>
  <si>
    <t xml:space="preserve">2-2-3-14</t>
  </si>
  <si>
    <r>
      <rPr>
        <sz val="10"/>
        <rFont val="Noto Sans"/>
        <family val="2"/>
      </rPr>
      <t xml:space="preserve">【能力格付け】　　</t>
    </r>
    <r>
      <rPr>
        <sz val="10"/>
        <rFont val="ＭＳ Ｐゴシック"/>
        <family val="3"/>
        <charset val="128"/>
      </rPr>
      <t xml:space="preserve">6⇒3⇒9⇒5⇒12⇒7</t>
    </r>
  </si>
  <si>
    <r>
      <rPr>
        <sz val="10"/>
        <rFont val="Noto Sans"/>
        <family val="2"/>
      </rPr>
      <t xml:space="preserve">【期待格付け】　　</t>
    </r>
    <r>
      <rPr>
        <sz val="10"/>
        <rFont val="ＭＳ Ｐゴシック"/>
        <family val="3"/>
        <charset val="128"/>
      </rPr>
      <t xml:space="preserve">9⇒3⇒6⇒10⇒11⇒14</t>
    </r>
  </si>
  <si>
    <t xml:space="preserve">カオカオマカオー</t>
  </si>
  <si>
    <t xml:space="preserve">1-3-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ショウリテンザン</t>
  </si>
  <si>
    <t xml:space="preserve">1-1-3-32</t>
  </si>
  <si>
    <t xml:space="preserve">ノムラタイクーン</t>
  </si>
  <si>
    <t xml:space="preserve">0-2-3-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ナイススピード</t>
  </si>
  <si>
    <t xml:space="preserve">石崎隆</t>
  </si>
  <si>
    <t xml:space="preserve">5-8-5-14</t>
  </si>
  <si>
    <t xml:space="preserve">オカメプリンセス</t>
  </si>
  <si>
    <t xml:space="preserve">1-3-1-1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ベニッシモイモ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2-6-40</t>
  </si>
  <si>
    <t xml:space="preserve">ヤマジュンランオー</t>
  </si>
  <si>
    <t xml:space="preserve">6-7-9-5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シキブ</t>
  </si>
  <si>
    <t xml:space="preserve">1-2-1-26</t>
  </si>
  <si>
    <t xml:space="preserve">ムサシシャドウ</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五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主力対等≫　安定度</t>
    </r>
    <r>
      <rPr>
        <sz val="10"/>
        <rFont val="ＭＳ Ｐゴシック"/>
        <family val="3"/>
        <charset val="128"/>
      </rPr>
      <t xml:space="preserve">(GG)</t>
    </r>
    <r>
      <rPr>
        <sz val="10"/>
        <rFont val="Noto Sans"/>
        <family val="2"/>
      </rPr>
      <t xml:space="preserve">　</t>
    </r>
  </si>
  <si>
    <t xml:space="preserve">8R</t>
  </si>
  <si>
    <t xml:space="preserve">マイネロードナイト</t>
  </si>
  <si>
    <t xml:space="preserve">1-0-2-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シンケンショウブ</t>
  </si>
  <si>
    <t xml:space="preserve">今野忠</t>
  </si>
  <si>
    <t xml:space="preserve">2-9-4-27</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クイックダンス</t>
  </si>
  <si>
    <t xml:space="preserve">繁田健</t>
  </si>
  <si>
    <t xml:space="preserve">56.0kg(+1)</t>
  </si>
  <si>
    <t xml:space="preserve">6-6-4-4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ルテミシアリュー</t>
  </si>
  <si>
    <t xml:space="preserve">3-1-5-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1⇒4⇒9⇒2⇒5</t>
    </r>
  </si>
  <si>
    <r>
      <rPr>
        <sz val="10"/>
        <rFont val="Noto Sans"/>
        <family val="2"/>
      </rPr>
      <t xml:space="preserve">【底力格付け】　　</t>
    </r>
    <r>
      <rPr>
        <sz val="10"/>
        <rFont val="ＭＳ Ｐゴシック"/>
        <family val="3"/>
        <charset val="128"/>
      </rPr>
      <t xml:space="preserve">9⇒4⇒1⇒2⇒5⇒7</t>
    </r>
  </si>
  <si>
    <t xml:space="preserve">ボーンコレクタ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0-4-27</t>
  </si>
  <si>
    <r>
      <rPr>
        <sz val="10"/>
        <rFont val="Noto Sans"/>
        <family val="2"/>
      </rPr>
      <t xml:space="preserve">【能力格付け】　　</t>
    </r>
    <r>
      <rPr>
        <sz val="10"/>
        <rFont val="ＭＳ Ｐゴシック"/>
        <family val="3"/>
        <charset val="128"/>
      </rPr>
      <t xml:space="preserve">2⇒9⇒4⇒1⇒3⇒5</t>
    </r>
  </si>
  <si>
    <r>
      <rPr>
        <sz val="10"/>
        <rFont val="Noto Sans"/>
        <family val="2"/>
      </rPr>
      <t xml:space="preserve">【期待格付け】　　</t>
    </r>
    <r>
      <rPr>
        <sz val="10"/>
        <rFont val="ＭＳ Ｐゴシック"/>
        <family val="3"/>
        <charset val="128"/>
      </rPr>
      <t xml:space="preserve">9⇒2⇒5⇒4⇒3⇒8</t>
    </r>
  </si>
  <si>
    <t xml:space="preserve">ケイアイシャイン</t>
  </si>
  <si>
    <t xml:space="preserve">酒井忍</t>
  </si>
  <si>
    <t xml:space="preserve">3-2-3-3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ラブギャラクシー</t>
  </si>
  <si>
    <t xml:space="preserve">54.0kg(-1)</t>
  </si>
  <si>
    <t xml:space="preserve">1-1-0-10</t>
  </si>
  <si>
    <t xml:space="preserve">シャリーワ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t>
  </si>
  <si>
    <t xml:space="preserve">2-1-0-11</t>
  </si>
  <si>
    <t xml:space="preserve">グラスグローリー</t>
  </si>
  <si>
    <t xml:space="preserve">23-6-0-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ビービーナエトル</t>
  </si>
  <si>
    <t xml:space="preserve">4-2-0-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ほうおう座特別Ｃ２四選抜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9R</t>
  </si>
  <si>
    <t xml:space="preserve">ウォッチワードワン</t>
  </si>
  <si>
    <t xml:space="preserve">2-13-2-4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テラモガルダン</t>
  </si>
  <si>
    <t xml:space="preserve">4-2-2-2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スーパーボーイ</t>
  </si>
  <si>
    <t xml:space="preserve">2-2-4-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タレゾウ</t>
  </si>
  <si>
    <t xml:space="preserve">3-5-9-3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10⇒2⇒5⇒3</t>
    </r>
  </si>
  <si>
    <r>
      <rPr>
        <sz val="10"/>
        <rFont val="Noto Sans"/>
        <family val="2"/>
      </rPr>
      <t xml:space="preserve">【底力格付け】　　</t>
    </r>
    <r>
      <rPr>
        <sz val="10"/>
        <rFont val="ＭＳ Ｐゴシック"/>
        <family val="3"/>
        <charset val="128"/>
      </rPr>
      <t xml:space="preserve">1⇒2⇒4⇒11⇒9⇒10</t>
    </r>
  </si>
  <si>
    <t xml:space="preserve">ブライトカラーズ</t>
  </si>
  <si>
    <t xml:space="preserve">千田洋</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0kg(0)</t>
  </si>
  <si>
    <t xml:space="preserve">10-8-5-45</t>
  </si>
  <si>
    <r>
      <rPr>
        <sz val="10"/>
        <rFont val="Noto Sans"/>
        <family val="2"/>
      </rPr>
      <t xml:space="preserve">【能力格付け】　　</t>
    </r>
    <r>
      <rPr>
        <sz val="10"/>
        <rFont val="ＭＳ Ｐゴシック"/>
        <family val="3"/>
        <charset val="128"/>
      </rPr>
      <t xml:space="preserve">2⇒1⇒6⇒10⇒3⇒11</t>
    </r>
  </si>
  <si>
    <r>
      <rPr>
        <sz val="10"/>
        <rFont val="Noto Sans"/>
        <family val="2"/>
      </rPr>
      <t xml:space="preserve">【期待格付け】　　</t>
    </r>
    <r>
      <rPr>
        <sz val="10"/>
        <rFont val="ＭＳ Ｐゴシック"/>
        <family val="3"/>
        <charset val="128"/>
      </rPr>
      <t xml:space="preserve">6⇒3⇒10⇒2⇒4⇒11</t>
    </r>
  </si>
  <si>
    <t xml:space="preserve">キャニオンブレイク</t>
  </si>
  <si>
    <t xml:space="preserve">3-1-4-6</t>
  </si>
  <si>
    <t xml:space="preserve">アースシェイカー</t>
  </si>
  <si>
    <t xml:space="preserve">5-3-4-13</t>
  </si>
  <si>
    <t xml:space="preserve">ロブショット</t>
  </si>
  <si>
    <t xml:space="preserve">1-3-1-20</t>
  </si>
  <si>
    <t xml:space="preserve">シュガーリック</t>
  </si>
  <si>
    <t xml:space="preserve">6-5-4-16</t>
  </si>
  <si>
    <t xml:space="preserve">プリティネージュ</t>
  </si>
  <si>
    <t xml:space="preserve">4-3-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ブライティアモア</t>
  </si>
  <si>
    <t xml:space="preserve">1-2-2-2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チカネベンセイ</t>
  </si>
  <si>
    <t xml:space="preserve">13-2-0-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ＳＰＡＴ４賞Ｂ２二Ｂ３一選抜特別 </t>
  </si>
  <si>
    <r>
      <rPr>
        <sz val="10"/>
        <rFont val="Noto Sans"/>
        <family val="2"/>
      </rPr>
      <t xml:space="preserve">安定度</t>
    </r>
    <r>
      <rPr>
        <sz val="10"/>
        <rFont val="ＭＳ Ｐゴシック"/>
        <family val="3"/>
        <charset val="128"/>
      </rPr>
      <t xml:space="preserve">(EA)</t>
    </r>
  </si>
  <si>
    <r>
      <rPr>
        <sz val="10"/>
        <rFont val="Noto Sans"/>
        <family val="2"/>
      </rPr>
      <t xml:space="preserve">ＰＣ評価　≪大駆警戒≫　安定度</t>
    </r>
    <r>
      <rPr>
        <sz val="10"/>
        <rFont val="ＭＳ Ｐゴシック"/>
        <family val="3"/>
        <charset val="128"/>
      </rPr>
      <t xml:space="preserve">(EA)</t>
    </r>
    <r>
      <rPr>
        <sz val="10"/>
        <rFont val="Noto Sans"/>
        <family val="2"/>
      </rPr>
      <t xml:space="preserve">　</t>
    </r>
  </si>
  <si>
    <t xml:space="preserve">10R</t>
  </si>
  <si>
    <t xml:space="preserve">ファーストメジャー</t>
  </si>
  <si>
    <t xml:space="preserve">57.0kg(0)</t>
  </si>
  <si>
    <t xml:space="preserve">3-5-5-24</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トップオバマ</t>
  </si>
  <si>
    <t xml:space="preserve">55.0kg(-1)</t>
  </si>
  <si>
    <t xml:space="preserve">8-14-6-19</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イーサンヘモ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1-4-2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ックスビート</t>
  </si>
  <si>
    <t xml:space="preserve">7-6-5-24</t>
  </si>
  <si>
    <r>
      <rPr>
        <sz val="10"/>
        <rFont val="Noto Sans"/>
        <family val="2"/>
      </rPr>
      <t xml:space="preserve">【総合格付け】　　</t>
    </r>
    <r>
      <rPr>
        <sz val="10"/>
        <rFont val="ＭＳ Ｐゴシック"/>
        <family val="3"/>
        <charset val="128"/>
      </rPr>
      <t xml:space="preserve">4⇒8⇒3⇒7⇒2⇒9</t>
    </r>
  </si>
  <si>
    <r>
      <rPr>
        <sz val="10"/>
        <rFont val="Noto Sans"/>
        <family val="2"/>
      </rPr>
      <t xml:space="preserve">【底力格付け】　　</t>
    </r>
    <r>
      <rPr>
        <sz val="10"/>
        <rFont val="ＭＳ Ｐゴシック"/>
        <family val="3"/>
        <charset val="128"/>
      </rPr>
      <t xml:space="preserve">5⇒2⇒3⇒4⇒7⇒1</t>
    </r>
  </si>
  <si>
    <t xml:space="preserve">ハイファイブ</t>
  </si>
  <si>
    <t xml:space="preserve">8-4-6-23</t>
  </si>
  <si>
    <r>
      <rPr>
        <sz val="10"/>
        <rFont val="Noto Sans"/>
        <family val="2"/>
      </rPr>
      <t xml:space="preserve">【能力格付け】　　</t>
    </r>
    <r>
      <rPr>
        <sz val="10"/>
        <rFont val="ＭＳ Ｐゴシック"/>
        <family val="3"/>
        <charset val="128"/>
      </rPr>
      <t xml:space="preserve">3⇒2⇒8⇒4⇒9⇒5</t>
    </r>
  </si>
  <si>
    <r>
      <rPr>
        <sz val="10"/>
        <rFont val="Noto Sans"/>
        <family val="2"/>
      </rPr>
      <t xml:space="preserve">【期待格付け】　　</t>
    </r>
    <r>
      <rPr>
        <sz val="10"/>
        <rFont val="ＭＳ Ｐゴシック"/>
        <family val="3"/>
        <charset val="128"/>
      </rPr>
      <t xml:space="preserve">3⇒8⇒1⇒2⇒7⇒4</t>
    </r>
  </si>
  <si>
    <t xml:space="preserve">キヌガサヒーロー</t>
  </si>
  <si>
    <t xml:space="preserve">2-4-4-19</t>
  </si>
  <si>
    <t xml:space="preserve">コルムケーティー</t>
  </si>
  <si>
    <t xml:space="preserve">15-10-3-19</t>
  </si>
  <si>
    <t xml:space="preserve">カーサノーヴァ</t>
  </si>
  <si>
    <t xml:space="preserve">57.0kg(+1)</t>
  </si>
  <si>
    <t xml:space="preserve">6-5-6-33</t>
  </si>
  <si>
    <t xml:space="preserve">キタサンギャラ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2-2-16</t>
  </si>
  <si>
    <t xml:space="preserve">ナショナルヒーロー</t>
  </si>
  <si>
    <t xml:space="preserve">57.0kg(+2)</t>
  </si>
  <si>
    <t xml:space="preserve">2-3-6-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すみだ特別Ｃ１一選抜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11R</t>
  </si>
  <si>
    <t xml:space="preserve">アジュディキング</t>
  </si>
  <si>
    <t xml:space="preserve">3-3-4-34</t>
  </si>
  <si>
    <r>
      <rPr>
        <sz val="10"/>
        <rFont val="Noto Sans"/>
        <family val="2"/>
      </rPr>
      <t xml:space="preserve">◎：引き続き連勝を伸ばしたいところ　</t>
    </r>
    <r>
      <rPr>
        <sz val="10"/>
        <rFont val="ＭＳ Ｐゴシック"/>
        <family val="3"/>
        <charset val="128"/>
      </rPr>
      <t xml:space="preserve">10</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3</t>
    </r>
    <r>
      <rPr>
        <sz val="10"/>
        <rFont val="Noto Sans"/>
        <family val="2"/>
      </rPr>
      <t xml:space="preserve">番</t>
    </r>
  </si>
  <si>
    <t xml:space="preserve">エグバート</t>
  </si>
  <si>
    <t xml:space="preserve">2-0-0-1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リボルトレイダー</t>
  </si>
  <si>
    <t xml:space="preserve">3-1-3-7</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t xml:space="preserve">ブラストクロノス</t>
  </si>
  <si>
    <t xml:space="preserve">7-1-2-37</t>
  </si>
  <si>
    <r>
      <rPr>
        <sz val="10"/>
        <rFont val="Noto Sans"/>
        <family val="2"/>
      </rPr>
      <t xml:space="preserve">【総合格付け】　　</t>
    </r>
    <r>
      <rPr>
        <sz val="10"/>
        <rFont val="ＭＳ Ｐゴシック"/>
        <family val="3"/>
        <charset val="128"/>
      </rPr>
      <t xml:space="preserve">10⇒3⇒8⇒1⇒7⇒11</t>
    </r>
  </si>
  <si>
    <r>
      <rPr>
        <sz val="10"/>
        <rFont val="Noto Sans"/>
        <family val="2"/>
      </rPr>
      <t xml:space="preserve">【底力格付け】　　</t>
    </r>
    <r>
      <rPr>
        <sz val="10"/>
        <rFont val="ＭＳ Ｐゴシック"/>
        <family val="3"/>
        <charset val="128"/>
      </rPr>
      <t xml:space="preserve">10⇒3⇒9⇒8⇒11⇒1</t>
    </r>
  </si>
  <si>
    <t xml:space="preserve">コスモハレルヤ</t>
  </si>
  <si>
    <t xml:space="preserve">8-3-7-24</t>
  </si>
  <si>
    <r>
      <rPr>
        <sz val="10"/>
        <rFont val="Noto Sans"/>
        <family val="2"/>
      </rPr>
      <t xml:space="preserve">【能力格付け】　　</t>
    </r>
    <r>
      <rPr>
        <sz val="10"/>
        <rFont val="ＭＳ Ｐゴシック"/>
        <family val="3"/>
        <charset val="128"/>
      </rPr>
      <t xml:space="preserve">3⇒1⇒10⇒2⇒11⇒8</t>
    </r>
  </si>
  <si>
    <r>
      <rPr>
        <sz val="10"/>
        <rFont val="Noto Sans"/>
        <family val="2"/>
      </rPr>
      <t xml:space="preserve">【期待格付け】　　</t>
    </r>
    <r>
      <rPr>
        <sz val="10"/>
        <rFont val="ＭＳ Ｐゴシック"/>
        <family val="3"/>
        <charset val="128"/>
      </rPr>
      <t xml:space="preserve">10⇒3⇒8⇒11⇒2⇒1</t>
    </r>
  </si>
  <si>
    <t xml:space="preserve">スターノーブルマン</t>
  </si>
  <si>
    <t xml:space="preserve">2-2-4-33</t>
  </si>
  <si>
    <t xml:space="preserve">キョウワオリオン</t>
  </si>
  <si>
    <t xml:space="preserve">1-1-6-24</t>
  </si>
  <si>
    <t xml:space="preserve">デヴィルズサンダー</t>
  </si>
  <si>
    <t xml:space="preserve">3-3-1-4</t>
  </si>
  <si>
    <t xml:space="preserve">ルーズベルト</t>
  </si>
  <si>
    <t xml:space="preserve">1-1-4-16</t>
  </si>
  <si>
    <t xml:space="preserve">キーパー</t>
  </si>
  <si>
    <t xml:space="preserve">4-1-3-12</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t>
    </r>
  </si>
  <si>
    <t xml:space="preserve">エスプリレッド</t>
  </si>
  <si>
    <t xml:space="preserve">左海誠</t>
  </si>
  <si>
    <t xml:space="preserve">56.0kg(-2)</t>
  </si>
  <si>
    <t xml:space="preserve">3-3-1-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ピースポーター</t>
  </si>
  <si>
    <t xml:space="preserve">1-4-2-19</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２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オンディーヌ</t>
  </si>
  <si>
    <t xml:space="preserve">尾島徹</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ヴィテスソニック</t>
  </si>
  <si>
    <t xml:space="preserve">湯前良</t>
  </si>
  <si>
    <t xml:space="preserve">0-0-0-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キーハーモニー</t>
  </si>
  <si>
    <t xml:space="preserve">大塚研</t>
  </si>
  <si>
    <t xml:space="preserve">0-0-0-8</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クアエンゼル</t>
  </si>
  <si>
    <t xml:space="preserve">友森翔</t>
  </si>
  <si>
    <t xml:space="preserve">愛知</t>
  </si>
  <si>
    <r>
      <rPr>
        <sz val="10"/>
        <rFont val="Noto Sans"/>
        <family val="2"/>
      </rPr>
      <t xml:space="preserve">【総合格付け】　　</t>
    </r>
    <r>
      <rPr>
        <sz val="10"/>
        <rFont val="ＭＳ Ｐゴシック"/>
        <family val="3"/>
        <charset val="128"/>
      </rPr>
      <t xml:space="preserve">8⇒3⇒9⇒2⇒5⇒6</t>
    </r>
  </si>
  <si>
    <r>
      <rPr>
        <sz val="10"/>
        <rFont val="Noto Sans"/>
        <family val="2"/>
      </rPr>
      <t xml:space="preserve">【底力格付け】　　</t>
    </r>
    <r>
      <rPr>
        <sz val="10"/>
        <rFont val="ＭＳ Ｐゴシック"/>
        <family val="3"/>
        <charset val="128"/>
      </rPr>
      <t xml:space="preserve">8⇒1⇒3⇒7⇒6⇒4</t>
    </r>
  </si>
  <si>
    <t xml:space="preserve">アザヤカスター</t>
  </si>
  <si>
    <t xml:space="preserve">森島貴</t>
  </si>
  <si>
    <t xml:space="preserve">0-0-0-7</t>
  </si>
  <si>
    <r>
      <rPr>
        <sz val="10"/>
        <rFont val="Noto Sans"/>
        <family val="2"/>
      </rPr>
      <t xml:space="preserve">【能力格付け】　　</t>
    </r>
    <r>
      <rPr>
        <sz val="10"/>
        <rFont val="ＭＳ Ｐゴシック"/>
        <family val="3"/>
        <charset val="128"/>
      </rPr>
      <t xml:space="preserve">8⇒3⇒1⇒2⇒9⇒5</t>
    </r>
  </si>
  <si>
    <r>
      <rPr>
        <sz val="10"/>
        <rFont val="Noto Sans"/>
        <family val="2"/>
      </rPr>
      <t xml:space="preserve">【期待格付け】　　</t>
    </r>
    <r>
      <rPr>
        <sz val="10"/>
        <rFont val="ＭＳ Ｐゴシック"/>
        <family val="3"/>
        <charset val="128"/>
      </rPr>
      <t xml:space="preserve">8⇒2⇒3⇒6⇒1⇒9</t>
    </r>
  </si>
  <si>
    <t xml:space="preserve">エンジェルブーケ</t>
  </si>
  <si>
    <t xml:space="preserve">島崎和</t>
  </si>
  <si>
    <t xml:space="preserve">0-0-0-3</t>
  </si>
  <si>
    <t xml:space="preserve">レディーポピンズ</t>
  </si>
  <si>
    <t xml:space="preserve">藤原幹</t>
  </si>
  <si>
    <t xml:space="preserve">0-0-1-4</t>
  </si>
  <si>
    <t xml:space="preserve">カツゲキロマン</t>
  </si>
  <si>
    <t xml:space="preserve">佐藤友</t>
  </si>
  <si>
    <t xml:space="preserve">0-0-0-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メイチャン</t>
  </si>
  <si>
    <t xml:space="preserve">丸山真</t>
  </si>
  <si>
    <t xml:space="preserve">0-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円葵（みつき）ちゃん誕生日記念２歳１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ルード</t>
  </si>
  <si>
    <t xml:space="preserve">大原浩</t>
  </si>
  <si>
    <t xml:space="preserve">1-0-0-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オグリシチヘンゲ</t>
  </si>
  <si>
    <t xml:space="preserve">0-0-1-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ユモッチャン</t>
  </si>
  <si>
    <t xml:space="preserve">東川公</t>
  </si>
  <si>
    <t xml:space="preserve">0-0-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ナタナラドウスル</t>
  </si>
  <si>
    <r>
      <rPr>
        <sz val="10"/>
        <rFont val="Noto Sans"/>
        <family val="2"/>
      </rPr>
      <t xml:space="preserve">【総合格付け】　　</t>
    </r>
    <r>
      <rPr>
        <sz val="10"/>
        <rFont val="ＭＳ Ｐゴシック"/>
        <family val="3"/>
        <charset val="128"/>
      </rPr>
      <t xml:space="preserve">1⇒9⇒5⇒4⇒6⇒2</t>
    </r>
  </si>
  <si>
    <r>
      <rPr>
        <sz val="10"/>
        <rFont val="Noto Sans"/>
        <family val="2"/>
      </rPr>
      <t xml:space="preserve">【底力格付け】　　</t>
    </r>
    <r>
      <rPr>
        <sz val="10"/>
        <rFont val="ＭＳ Ｐゴシック"/>
        <family val="3"/>
        <charset val="128"/>
      </rPr>
      <t xml:space="preserve">3⇒5⇒9⇒8⇒1⇒4</t>
    </r>
  </si>
  <si>
    <t xml:space="preserve">ササノハサラサラ</t>
  </si>
  <si>
    <t xml:space="preserve">向山牧</t>
  </si>
  <si>
    <t xml:space="preserve">0-1-2-1</t>
  </si>
  <si>
    <r>
      <rPr>
        <sz val="10"/>
        <rFont val="Noto Sans"/>
        <family val="2"/>
      </rPr>
      <t xml:space="preserve">【能力格付け】　　</t>
    </r>
    <r>
      <rPr>
        <sz val="10"/>
        <rFont val="ＭＳ Ｐゴシック"/>
        <family val="3"/>
        <charset val="128"/>
      </rPr>
      <t xml:space="preserve">1⇒9⇒3⇒5⇒8⇒4</t>
    </r>
  </si>
  <si>
    <r>
      <rPr>
        <sz val="10"/>
        <rFont val="Noto Sans"/>
        <family val="2"/>
      </rPr>
      <t xml:space="preserve">【期待格付け】　　</t>
    </r>
    <r>
      <rPr>
        <sz val="10"/>
        <rFont val="ＭＳ Ｐゴシック"/>
        <family val="3"/>
        <charset val="128"/>
      </rPr>
      <t xml:space="preserve">1⇒9⇒5⇒4⇒8⇒3</t>
    </r>
  </si>
  <si>
    <t xml:space="preserve">オグリストーム</t>
  </si>
  <si>
    <t xml:space="preserve">吉井友</t>
  </si>
  <si>
    <t xml:space="preserve">0-1-0-3</t>
  </si>
  <si>
    <t xml:space="preserve">エールオブロビン</t>
  </si>
  <si>
    <t xml:space="preserve">尾崎章</t>
  </si>
  <si>
    <t xml:space="preserve">0-1-0-1</t>
  </si>
  <si>
    <t xml:space="preserve">リトルマドンナ</t>
  </si>
  <si>
    <t xml:space="preserve">花本正</t>
  </si>
  <si>
    <t xml:space="preserve">0-1-0-0</t>
  </si>
  <si>
    <t xml:space="preserve">コットンリリー</t>
  </si>
  <si>
    <t xml:space="preserve">筒井勇</t>
  </si>
  <si>
    <t xml:space="preserve">1-0-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１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マルターズアゲイン</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ココロハヒトツ</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カイマーシャル</t>
  </si>
  <si>
    <t xml:space="preserve">0-1-2-14</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ジャスティン</t>
  </si>
  <si>
    <t xml:space="preserve">0-1-0-23</t>
  </si>
  <si>
    <r>
      <rPr>
        <sz val="10"/>
        <rFont val="Noto Sans"/>
        <family val="2"/>
      </rPr>
      <t xml:space="preserve">【総合格付け】　　</t>
    </r>
    <r>
      <rPr>
        <sz val="10"/>
        <rFont val="ＭＳ Ｐゴシック"/>
        <family val="3"/>
        <charset val="128"/>
      </rPr>
      <t xml:space="preserve">6⇒7⇒2⇒5⇒3⇒9</t>
    </r>
  </si>
  <si>
    <r>
      <rPr>
        <sz val="10"/>
        <rFont val="Noto Sans"/>
        <family val="2"/>
      </rPr>
      <t xml:space="preserve">【底力格付け】　　</t>
    </r>
    <r>
      <rPr>
        <sz val="10"/>
        <rFont val="ＭＳ Ｐゴシック"/>
        <family val="3"/>
        <charset val="128"/>
      </rPr>
      <t xml:space="preserve">6⇒7⇒3⇒2⇒5⇒9</t>
    </r>
  </si>
  <si>
    <t xml:space="preserve">フロイデバンダム</t>
  </si>
  <si>
    <r>
      <rPr>
        <sz val="10"/>
        <rFont val="Noto Sans"/>
        <family val="2"/>
      </rPr>
      <t xml:space="preserve">【能力格付け】　　</t>
    </r>
    <r>
      <rPr>
        <sz val="10"/>
        <rFont val="ＭＳ Ｐゴシック"/>
        <family val="3"/>
        <charset val="128"/>
      </rPr>
      <t xml:space="preserve">7⇒6⇒3⇒5⇒2⇒9</t>
    </r>
  </si>
  <si>
    <r>
      <rPr>
        <sz val="10"/>
        <rFont val="Noto Sans"/>
        <family val="2"/>
      </rPr>
      <t xml:space="preserve">【期待格付け】　　</t>
    </r>
    <r>
      <rPr>
        <sz val="10"/>
        <rFont val="ＭＳ Ｐゴシック"/>
        <family val="3"/>
        <charset val="128"/>
      </rPr>
      <t xml:space="preserve">7⇒3⇒2⇒6⇒5⇒9</t>
    </r>
  </si>
  <si>
    <t xml:space="preserve">エーシングリフォン</t>
  </si>
  <si>
    <t xml:space="preserve">岡部誠</t>
  </si>
  <si>
    <t xml:space="preserve">0-1-0-5</t>
  </si>
  <si>
    <t xml:space="preserve">ワタリエンゼル</t>
  </si>
  <si>
    <t xml:space="preserve">0-0-2-10</t>
  </si>
  <si>
    <t xml:space="preserve">ネクストズキュン</t>
  </si>
  <si>
    <t xml:space="preserve">0-0-0-23</t>
  </si>
  <si>
    <t xml:space="preserve">ファンタマリッジ</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１０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スズゴテン</t>
  </si>
  <si>
    <t xml:space="preserve">0-1-2-36</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サンマルジャパン</t>
  </si>
  <si>
    <t xml:space="preserve">高木健</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タヤスサーチ</t>
  </si>
  <si>
    <t xml:space="preserve">0-0-4-22</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エーシンズーパー</t>
  </si>
  <si>
    <r>
      <rPr>
        <sz val="10"/>
        <rFont val="Noto Sans"/>
        <family val="2"/>
      </rPr>
      <t xml:space="preserve">【総合格付け】　　</t>
    </r>
    <r>
      <rPr>
        <sz val="10"/>
        <rFont val="ＭＳ Ｐゴシック"/>
        <family val="3"/>
        <charset val="128"/>
      </rPr>
      <t xml:space="preserve">8⇒9⇒7⇒4⇒5⇒6</t>
    </r>
  </si>
  <si>
    <r>
      <rPr>
        <sz val="10"/>
        <rFont val="Noto Sans"/>
        <family val="2"/>
      </rPr>
      <t xml:space="preserve">【底力格付け】　　</t>
    </r>
    <r>
      <rPr>
        <sz val="10"/>
        <rFont val="ＭＳ Ｐゴシック"/>
        <family val="3"/>
        <charset val="128"/>
      </rPr>
      <t xml:space="preserve">8⇒7⇒10⇒9⇒4⇒6</t>
    </r>
  </si>
  <si>
    <t xml:space="preserve">ティアラメンデル</t>
  </si>
  <si>
    <r>
      <rPr>
        <sz val="10"/>
        <rFont val="Noto Sans"/>
        <family val="2"/>
      </rPr>
      <t xml:space="preserve">【能力格付け】　　</t>
    </r>
    <r>
      <rPr>
        <sz val="10"/>
        <rFont val="ＭＳ Ｐゴシック"/>
        <family val="3"/>
        <charset val="128"/>
      </rPr>
      <t xml:space="preserve">8⇒7⇒9⇒6⇒3⇒2</t>
    </r>
  </si>
  <si>
    <r>
      <rPr>
        <sz val="10"/>
        <rFont val="Noto Sans"/>
        <family val="2"/>
      </rPr>
      <t xml:space="preserve">【期待格付け】　　</t>
    </r>
    <r>
      <rPr>
        <sz val="10"/>
        <rFont val="ＭＳ Ｐゴシック"/>
        <family val="3"/>
        <charset val="128"/>
      </rPr>
      <t xml:space="preserve">7⇒8⇒6⇒3⇒9⇒10</t>
    </r>
  </si>
  <si>
    <t xml:space="preserve">マルモサンデー</t>
  </si>
  <si>
    <t xml:space="preserve">0-4-0-16</t>
  </si>
  <si>
    <t xml:space="preserve">ダイワキャピタル</t>
  </si>
  <si>
    <t xml:space="preserve">1-0-0-8</t>
  </si>
  <si>
    <t xml:space="preserve">ベンレイダー</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リバティーホール</t>
  </si>
  <si>
    <t xml:space="preserve">ツキトスッポン</t>
  </si>
  <si>
    <t xml:space="preserve">0-1-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４・１７組Ｃ１４ １７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ゴールドジュディ</t>
  </si>
  <si>
    <t xml:space="preserve">5-3-4-3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マイトリーホウ</t>
  </si>
  <si>
    <t xml:space="preserve">5-1-5-28</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クロガキ</t>
  </si>
  <si>
    <t xml:space="preserve">3-9-9-9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ミツアキスピカ</t>
  </si>
  <si>
    <t xml:space="preserve">3-13-3-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7⇒3⇒2⇒1</t>
    </r>
  </si>
  <si>
    <r>
      <rPr>
        <sz val="10"/>
        <rFont val="Noto Sans"/>
        <family val="2"/>
      </rPr>
      <t xml:space="preserve">【底力格付け】　　</t>
    </r>
    <r>
      <rPr>
        <sz val="10"/>
        <rFont val="ＭＳ Ｐゴシック"/>
        <family val="3"/>
        <charset val="128"/>
      </rPr>
      <t xml:space="preserve">5⇒7⇒6⇒4⇒3⇒2</t>
    </r>
  </si>
  <si>
    <t xml:space="preserve">オリオンザガロ</t>
  </si>
  <si>
    <t xml:space="preserve">2-6-4-21</t>
  </si>
  <si>
    <r>
      <rPr>
        <sz val="10"/>
        <rFont val="Noto Sans"/>
        <family val="2"/>
      </rPr>
      <t xml:space="preserve">【能力格付け】　　</t>
    </r>
    <r>
      <rPr>
        <sz val="10"/>
        <rFont val="ＭＳ Ｐゴシック"/>
        <family val="3"/>
        <charset val="128"/>
      </rPr>
      <t xml:space="preserve">5⇒7⇒6⇒2⇒4⇒8</t>
    </r>
  </si>
  <si>
    <r>
      <rPr>
        <sz val="10"/>
        <rFont val="Noto Sans"/>
        <family val="2"/>
      </rPr>
      <t xml:space="preserve">【期待格付け】　　</t>
    </r>
    <r>
      <rPr>
        <sz val="10"/>
        <rFont val="ＭＳ Ｐゴシック"/>
        <family val="3"/>
        <charset val="128"/>
      </rPr>
      <t xml:space="preserve">5⇒4⇒3⇒7⇒2⇒6</t>
    </r>
  </si>
  <si>
    <t xml:space="preserve">テイエムラベンダー</t>
  </si>
  <si>
    <t xml:space="preserve">3-2-6-3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キチロクアユ</t>
  </si>
  <si>
    <t xml:space="preserve">1-5-3-2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ホープフルリコ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7-18-93</t>
  </si>
  <si>
    <t xml:space="preserve">マリエンディバー</t>
  </si>
  <si>
    <t xml:space="preserve">5-5-17-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３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オグリボス</t>
  </si>
  <si>
    <t xml:space="preserve">4-7-11-6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イファーアンゼン</t>
  </si>
  <si>
    <t xml:space="preserve">7-11-3-10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ムサシトップガン</t>
  </si>
  <si>
    <t xml:space="preserve">3-11-6-4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モエレスペクタクル</t>
  </si>
  <si>
    <t xml:space="preserve">4-6-1-16</t>
  </si>
  <si>
    <r>
      <rPr>
        <sz val="10"/>
        <rFont val="Noto Sans"/>
        <family val="2"/>
      </rPr>
      <t xml:space="preserve">【総合格付け】　　</t>
    </r>
    <r>
      <rPr>
        <sz val="10"/>
        <rFont val="ＭＳ Ｐゴシック"/>
        <family val="3"/>
        <charset val="128"/>
      </rPr>
      <t xml:space="preserve">7⇒5⇒8⇒4⇒2⇒6</t>
    </r>
  </si>
  <si>
    <r>
      <rPr>
        <sz val="10"/>
        <rFont val="Noto Sans"/>
        <family val="2"/>
      </rPr>
      <t xml:space="preserve">【底力格付け】　　</t>
    </r>
    <r>
      <rPr>
        <sz val="10"/>
        <rFont val="ＭＳ Ｐゴシック"/>
        <family val="3"/>
        <charset val="128"/>
      </rPr>
      <t xml:space="preserve">2⇒7⇒8⇒4⇒9⇒3</t>
    </r>
  </si>
  <si>
    <t xml:space="preserve">チョウシアワセ</t>
  </si>
  <si>
    <t xml:space="preserve">2-3-7-11</t>
  </si>
  <si>
    <r>
      <rPr>
        <sz val="10"/>
        <rFont val="Noto Sans"/>
        <family val="2"/>
      </rPr>
      <t xml:space="preserve">【能力格付け】　　</t>
    </r>
    <r>
      <rPr>
        <sz val="10"/>
        <rFont val="ＭＳ Ｐゴシック"/>
        <family val="3"/>
        <charset val="128"/>
      </rPr>
      <t xml:space="preserve">7⇒8⇒2⇒4⇒6⇒1</t>
    </r>
  </si>
  <si>
    <r>
      <rPr>
        <sz val="10"/>
        <rFont val="Noto Sans"/>
        <family val="2"/>
      </rPr>
      <t xml:space="preserve">【期待格付け】　　</t>
    </r>
    <r>
      <rPr>
        <sz val="10"/>
        <rFont val="ＭＳ Ｐゴシック"/>
        <family val="3"/>
        <charset val="128"/>
      </rPr>
      <t xml:space="preserve">7⇒8⇒2⇒4⇒6⇒3</t>
    </r>
  </si>
  <si>
    <t xml:space="preserve">マイネシェリー</t>
  </si>
  <si>
    <t xml:space="preserve">0-1-4-22</t>
  </si>
  <si>
    <t xml:space="preserve">ジョーエスプレッソ</t>
  </si>
  <si>
    <t xml:space="preserve">10-7-7-31</t>
  </si>
  <si>
    <t xml:space="preserve">オウゴンホーク</t>
  </si>
  <si>
    <t xml:space="preserve">6-9-13-65</t>
  </si>
  <si>
    <t xml:space="preserve">ニイカップドリーム</t>
  </si>
  <si>
    <t xml:space="preserve">7-1-4-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２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マッドボーイ</t>
  </si>
  <si>
    <t xml:space="preserve">5-9-7-47</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オグリメイク</t>
  </si>
  <si>
    <t xml:space="preserve">13-10-5-4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アラユウセイ</t>
  </si>
  <si>
    <t xml:space="preserve">5-3-4-37</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ジツリキダイヤー</t>
  </si>
  <si>
    <t xml:space="preserve">6-11-9-76</t>
  </si>
  <si>
    <r>
      <rPr>
        <sz val="10"/>
        <rFont val="Noto Sans"/>
        <family val="2"/>
      </rPr>
      <t xml:space="preserve">【総合格付け】　　</t>
    </r>
    <r>
      <rPr>
        <sz val="10"/>
        <rFont val="ＭＳ Ｐゴシック"/>
        <family val="3"/>
        <charset val="128"/>
      </rPr>
      <t xml:space="preserve">8⇒9⇒4⇒3⇒6⇒1</t>
    </r>
  </si>
  <si>
    <r>
      <rPr>
        <sz val="10"/>
        <rFont val="Noto Sans"/>
        <family val="2"/>
      </rPr>
      <t xml:space="preserve">【底力格付け】　　</t>
    </r>
    <r>
      <rPr>
        <sz val="10"/>
        <rFont val="ＭＳ Ｐゴシック"/>
        <family val="3"/>
        <charset val="128"/>
      </rPr>
      <t xml:space="preserve">8⇒3⇒4⇒1⇒9⇒7</t>
    </r>
  </si>
  <si>
    <t xml:space="preserve">ローレルセラヴィ</t>
  </si>
  <si>
    <t xml:space="preserve">走取消</t>
  </si>
  <si>
    <r>
      <rPr>
        <sz val="10"/>
        <rFont val="Noto Sans"/>
        <family val="2"/>
      </rPr>
      <t xml:space="preserve">【能力格付け】　　</t>
    </r>
    <r>
      <rPr>
        <sz val="10"/>
        <rFont val="ＭＳ Ｐゴシック"/>
        <family val="3"/>
        <charset val="128"/>
      </rPr>
      <t xml:space="preserve">9⇒8⇒3⇒4⇒1⇒6</t>
    </r>
  </si>
  <si>
    <r>
      <rPr>
        <sz val="10"/>
        <rFont val="Noto Sans"/>
        <family val="2"/>
      </rPr>
      <t xml:space="preserve">【期待格付け】　　</t>
    </r>
    <r>
      <rPr>
        <sz val="10"/>
        <rFont val="ＭＳ Ｐゴシック"/>
        <family val="3"/>
        <charset val="128"/>
      </rPr>
      <t xml:space="preserve">8⇒3⇒4⇒9⇒6⇒7</t>
    </r>
  </si>
  <si>
    <t xml:space="preserve">ミスハロウィーン</t>
  </si>
  <si>
    <t xml:space="preserve">5-6-2-51</t>
  </si>
  <si>
    <t xml:space="preserve">レオヤマ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2-19-128</t>
  </si>
  <si>
    <t xml:space="preserve">コスモインスパイア</t>
  </si>
  <si>
    <t xml:space="preserve">1-8-1-19</t>
  </si>
  <si>
    <t xml:space="preserve">トリンファドーラ</t>
  </si>
  <si>
    <t xml:space="preserve">6-4-8-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１組 </t>
  </si>
  <si>
    <t xml:space="preserve">ワイエスソフィア</t>
  </si>
  <si>
    <t xml:space="preserve">6-5-17-77</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ミヤノトライアン</t>
  </si>
  <si>
    <t xml:space="preserve">3-5-7-40</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ルククリエイター</t>
  </si>
  <si>
    <t xml:space="preserve">2-6-3-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ペガサスビビクン</t>
  </si>
  <si>
    <t xml:space="preserve">2-4-4-24</t>
  </si>
  <si>
    <r>
      <rPr>
        <sz val="10"/>
        <rFont val="Noto Sans"/>
        <family val="2"/>
      </rPr>
      <t xml:space="preserve">【総合格付け】　　</t>
    </r>
    <r>
      <rPr>
        <sz val="10"/>
        <rFont val="ＭＳ Ｐゴシック"/>
        <family val="3"/>
        <charset val="128"/>
      </rPr>
      <t xml:space="preserve">3⇒9⇒10⇒5⇒8⇒1</t>
    </r>
  </si>
  <si>
    <r>
      <rPr>
        <sz val="10"/>
        <rFont val="Noto Sans"/>
        <family val="2"/>
      </rPr>
      <t xml:space="preserve">【底力格付け】　　</t>
    </r>
    <r>
      <rPr>
        <sz val="10"/>
        <rFont val="ＭＳ Ｐゴシック"/>
        <family val="3"/>
        <charset val="128"/>
      </rPr>
      <t xml:space="preserve">3⇒10⇒4⇒9⇒2⇒8</t>
    </r>
  </si>
  <si>
    <t xml:space="preserve">チャーミング</t>
  </si>
  <si>
    <t xml:space="preserve">1-0-6-39</t>
  </si>
  <si>
    <r>
      <rPr>
        <sz val="10"/>
        <rFont val="Noto Sans"/>
        <family val="2"/>
      </rPr>
      <t xml:space="preserve">【能力格付け】　　</t>
    </r>
    <r>
      <rPr>
        <sz val="10"/>
        <rFont val="ＭＳ Ｐゴシック"/>
        <family val="3"/>
        <charset val="128"/>
      </rPr>
      <t xml:space="preserve">9⇒3⇒10⇒1⇒5⇒8</t>
    </r>
  </si>
  <si>
    <r>
      <rPr>
        <sz val="10"/>
        <rFont val="Noto Sans"/>
        <family val="2"/>
      </rPr>
      <t xml:space="preserve">【期待格付け】　　</t>
    </r>
    <r>
      <rPr>
        <sz val="10"/>
        <rFont val="ＭＳ Ｐゴシック"/>
        <family val="3"/>
        <charset val="128"/>
      </rPr>
      <t xml:space="preserve">9⇒3⇒8⇒10⇒1⇒5</t>
    </r>
  </si>
  <si>
    <t xml:space="preserve">エーシンブルパップ</t>
  </si>
  <si>
    <t xml:space="preserve">3-2-5-23</t>
  </si>
  <si>
    <t xml:space="preserve">ポルテボヌール</t>
  </si>
  <si>
    <t xml:space="preserve">4-4-9-28</t>
  </si>
  <si>
    <t xml:space="preserve">ジェットメジャー</t>
  </si>
  <si>
    <t xml:space="preserve">青毛 </t>
  </si>
  <si>
    <t xml:space="preserve">6-3-7-23</t>
  </si>
  <si>
    <t xml:space="preserve">アイファーアプリル</t>
  </si>
  <si>
    <t xml:space="preserve">2-6-3-3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アオイシャトル</t>
  </si>
  <si>
    <t xml:space="preserve">3-0-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水素水３６モンド金賞受賞杯Ｃ１６特選（ロ）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フレンドハッピー</t>
  </si>
  <si>
    <t xml:space="preserve">0-1-2-27</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ローリエゴールド</t>
  </si>
  <si>
    <t xml:space="preserve">3-4-6-8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ダイセンマックス</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ソレイケヤマチャン</t>
  </si>
  <si>
    <t xml:space="preserve">6-4-6-51</t>
  </si>
  <si>
    <r>
      <rPr>
        <sz val="10"/>
        <rFont val="Noto Sans"/>
        <family val="2"/>
      </rPr>
      <t xml:space="preserve">【総合格付け】　　</t>
    </r>
    <r>
      <rPr>
        <sz val="10"/>
        <rFont val="ＭＳ Ｐゴシック"/>
        <family val="3"/>
        <charset val="128"/>
      </rPr>
      <t xml:space="preserve">5⇒2⇒1⇒7⇒9⇒6</t>
    </r>
  </si>
  <si>
    <r>
      <rPr>
        <sz val="10"/>
        <rFont val="Noto Sans"/>
        <family val="2"/>
      </rPr>
      <t xml:space="preserve">【底力格付け】　　</t>
    </r>
    <r>
      <rPr>
        <sz val="10"/>
        <rFont val="ＭＳ Ｐゴシック"/>
        <family val="3"/>
        <charset val="128"/>
      </rPr>
      <t xml:space="preserve">5⇒2⇒1⇒7⇒4⇒6</t>
    </r>
  </si>
  <si>
    <t xml:space="preserve">イエスウイウィル</t>
  </si>
  <si>
    <t xml:space="preserve">6-10-7-6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7⇒1⇒9⇒6</t>
    </r>
  </si>
  <si>
    <r>
      <rPr>
        <sz val="10"/>
        <rFont val="Noto Sans"/>
        <family val="2"/>
      </rPr>
      <t xml:space="preserve">【期待格付け】　　</t>
    </r>
    <r>
      <rPr>
        <sz val="10"/>
        <rFont val="ＭＳ Ｐゴシック"/>
        <family val="3"/>
        <charset val="128"/>
      </rPr>
      <t xml:space="preserve">5⇒2⇒7⇒1⇒6⇒4</t>
    </r>
  </si>
  <si>
    <t xml:space="preserve">アイファースマイル</t>
  </si>
  <si>
    <t xml:space="preserve">4-6-6-59</t>
  </si>
  <si>
    <t xml:space="preserve">オグリブラック</t>
  </si>
  <si>
    <t xml:space="preserve">4-16-17-137</t>
  </si>
  <si>
    <t xml:space="preserve">ギルティ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10-12-75</t>
  </si>
  <si>
    <t xml:space="preserve">ソルフェージュボス</t>
  </si>
  <si>
    <t xml:space="preserve">7-8-8-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葉月特別Ａ２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マコトバンクウ</t>
  </si>
  <si>
    <t xml:space="preserve">5-9-3-41</t>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コロニアルペガサス</t>
  </si>
  <si>
    <t xml:space="preserve">6-11-7-5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サイキョウアサカゼ</t>
  </si>
  <si>
    <t xml:space="preserve">4-7-6-35</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エーシンウィンマン</t>
  </si>
  <si>
    <t xml:space="preserve">16-21-9-2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1⇒7⇒2</t>
    </r>
  </si>
  <si>
    <r>
      <rPr>
        <sz val="10"/>
        <rFont val="Noto Sans"/>
        <family val="2"/>
      </rPr>
      <t xml:space="preserve">【底力格付け】　　</t>
    </r>
    <r>
      <rPr>
        <sz val="10"/>
        <rFont val="ＭＳ Ｐゴシック"/>
        <family val="3"/>
        <charset val="128"/>
      </rPr>
      <t xml:space="preserve">4⇒3⇒1⇒7⇒2⇒6</t>
    </r>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78</t>
  </si>
  <si>
    <r>
      <rPr>
        <sz val="10"/>
        <rFont val="Noto Sans"/>
        <family val="2"/>
      </rPr>
      <t xml:space="preserve">【能力格付け】　　</t>
    </r>
    <r>
      <rPr>
        <sz val="10"/>
        <rFont val="ＭＳ Ｐゴシック"/>
        <family val="3"/>
        <charset val="128"/>
      </rPr>
      <t xml:space="preserve">4⇒1⇒3⇒7⇒6⇒2</t>
    </r>
  </si>
  <si>
    <r>
      <rPr>
        <sz val="10"/>
        <rFont val="Noto Sans"/>
        <family val="2"/>
      </rPr>
      <t xml:space="preserve">【期待格付け】　　</t>
    </r>
    <r>
      <rPr>
        <sz val="10"/>
        <rFont val="ＭＳ Ｐゴシック"/>
        <family val="3"/>
        <charset val="128"/>
      </rPr>
      <t xml:space="preserve">4⇒3⇒1⇒2⇒6⇒7</t>
    </r>
  </si>
  <si>
    <t xml:space="preserve">マイネルリチャード</t>
  </si>
  <si>
    <t xml:space="preserve">阪野学</t>
  </si>
  <si>
    <t xml:space="preserve">22-23-19-107</t>
  </si>
  <si>
    <t xml:space="preserve">エーシンスポール</t>
  </si>
  <si>
    <t xml:space="preserve">5-0-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級チャンピオンＣ１５特別（ロ）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ミスシャトレイン</t>
  </si>
  <si>
    <t xml:space="preserve">1-3-1-4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t xml:space="preserve">タカノハホープ</t>
  </si>
  <si>
    <t xml:space="preserve">2-9-18-6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デュボンタン</t>
  </si>
  <si>
    <t xml:space="preserve">4-3-7-6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ダッシュツキコ</t>
  </si>
  <si>
    <t xml:space="preserve">7-9-23-105</t>
  </si>
  <si>
    <r>
      <rPr>
        <sz val="10"/>
        <rFont val="Noto Sans"/>
        <family val="2"/>
      </rPr>
      <t xml:space="preserve">【総合格付け】　　</t>
    </r>
    <r>
      <rPr>
        <sz val="10"/>
        <rFont val="ＭＳ Ｐゴシック"/>
        <family val="3"/>
        <charset val="128"/>
      </rPr>
      <t xml:space="preserve">9⇒3⇒4⇒5⇒8⇒6</t>
    </r>
  </si>
  <si>
    <r>
      <rPr>
        <sz val="10"/>
        <rFont val="Noto Sans"/>
        <family val="2"/>
      </rPr>
      <t xml:space="preserve">【底力格付け】　　</t>
    </r>
    <r>
      <rPr>
        <sz val="10"/>
        <rFont val="ＭＳ Ｐゴシック"/>
        <family val="3"/>
        <charset val="128"/>
      </rPr>
      <t xml:space="preserve">3⇒1⇒8⇒7⇒2⇒5</t>
    </r>
  </si>
  <si>
    <t xml:space="preserve">シルクレガリア</t>
  </si>
  <si>
    <t xml:space="preserve">4-3-1-3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3⇒1⇒9⇒7⇒4</t>
    </r>
  </si>
  <si>
    <r>
      <rPr>
        <sz val="10"/>
        <rFont val="Noto Sans"/>
        <family val="2"/>
      </rPr>
      <t xml:space="preserve">【期待格付け】　　</t>
    </r>
    <r>
      <rPr>
        <sz val="10"/>
        <rFont val="ＭＳ Ｐゴシック"/>
        <family val="3"/>
        <charset val="128"/>
      </rPr>
      <t xml:space="preserve">3⇒1⇒9⇒8⇒2⇒5</t>
    </r>
  </si>
  <si>
    <t xml:space="preserve">アヴォカート</t>
  </si>
  <si>
    <t xml:space="preserve">3-13-15-65</t>
  </si>
  <si>
    <t xml:space="preserve">キセツノオキテ</t>
  </si>
  <si>
    <t xml:space="preserve">3-0-1-30</t>
  </si>
  <si>
    <t xml:space="preserve">マハリクマハリタ</t>
  </si>
  <si>
    <t xml:space="preserve">3-5-2-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イッツマイライフ</t>
  </si>
  <si>
    <t xml:space="preserve">3-5-1-22</t>
  </si>
  <si>
    <t xml:space="preserve">ラートリー</t>
  </si>
  <si>
    <t xml:space="preserve">2-6-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第４１回 くろゆり賞３歳以上オープン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2R</t>
  </si>
  <si>
    <t xml:space="preserve">バンダムミュートス</t>
  </si>
  <si>
    <t xml:space="preserve">9-4-3-28</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ミヤジメーテル</t>
  </si>
  <si>
    <t xml:space="preserve">大畑雅</t>
  </si>
  <si>
    <t xml:space="preserve">6-0-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ルヨシロワイン</t>
  </si>
  <si>
    <t xml:space="preserve">8-6-7-3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ーシンアルカウス</t>
  </si>
  <si>
    <t xml:space="preserve">3-2-4-15</t>
  </si>
  <si>
    <r>
      <rPr>
        <sz val="10"/>
        <rFont val="Noto Sans"/>
        <family val="2"/>
      </rPr>
      <t xml:space="preserve">【総合格付け】　　</t>
    </r>
    <r>
      <rPr>
        <sz val="10"/>
        <rFont val="ＭＳ Ｐゴシック"/>
        <family val="3"/>
        <charset val="128"/>
      </rPr>
      <t xml:space="preserve">10⇒2⇒9⇒4⇒1⇒3</t>
    </r>
  </si>
  <si>
    <r>
      <rPr>
        <sz val="10"/>
        <rFont val="Noto Sans"/>
        <family val="2"/>
      </rPr>
      <t xml:space="preserve">【底力格付け】　　</t>
    </r>
    <r>
      <rPr>
        <sz val="10"/>
        <rFont val="ＭＳ Ｐゴシック"/>
        <family val="3"/>
        <charset val="128"/>
      </rPr>
      <t xml:space="preserve">6⇒9⇒10⇒4⇒1⇒2</t>
    </r>
  </si>
  <si>
    <t xml:space="preserve">ディアイリス</t>
  </si>
  <si>
    <t xml:space="preserve">竹村達</t>
  </si>
  <si>
    <t xml:space="preserve">兵庫</t>
  </si>
  <si>
    <t xml:space="preserve">55.0kg(+1)</t>
  </si>
  <si>
    <t xml:space="preserve">2-2-7-23</t>
  </si>
  <si>
    <r>
      <rPr>
        <sz val="10"/>
        <rFont val="Noto Sans"/>
        <family val="2"/>
      </rPr>
      <t xml:space="preserve">【能力格付け】　　</t>
    </r>
    <r>
      <rPr>
        <sz val="10"/>
        <rFont val="ＭＳ Ｐゴシック"/>
        <family val="3"/>
        <charset val="128"/>
      </rPr>
      <t xml:space="preserve">10⇒9⇒6⇒3⇒2⇒1</t>
    </r>
  </si>
  <si>
    <r>
      <rPr>
        <sz val="10"/>
        <rFont val="Noto Sans"/>
        <family val="2"/>
      </rPr>
      <t xml:space="preserve">【期待格付け】　　</t>
    </r>
    <r>
      <rPr>
        <sz val="10"/>
        <rFont val="ＭＳ Ｐゴシック"/>
        <family val="3"/>
        <charset val="128"/>
      </rPr>
      <t xml:space="preserve">10⇒9⇒2⇒1⇒3⇒4</t>
    </r>
  </si>
  <si>
    <t xml:space="preserve">エーシンアクセラン</t>
  </si>
  <si>
    <t xml:space="preserve">37-21-6-28</t>
  </si>
  <si>
    <t xml:space="preserve">アポロヴァンドーム</t>
  </si>
  <si>
    <t xml:space="preserve">吉原寛</t>
  </si>
  <si>
    <t xml:space="preserve">金沢</t>
  </si>
  <si>
    <t xml:space="preserve">3-1-0-22</t>
  </si>
  <si>
    <t xml:space="preserve">フィールドチャペル</t>
  </si>
  <si>
    <t xml:space="preserve">横井将</t>
  </si>
  <si>
    <t xml:space="preserve">57.0kg(+5)</t>
  </si>
  <si>
    <t xml:space="preserve">2-8-5-17</t>
  </si>
  <si>
    <t xml:space="preserve">エスデイブレイク</t>
  </si>
  <si>
    <t xml:space="preserve">20-23-14-29</t>
  </si>
  <si>
    <t xml:space="preserve">エーシンクールディ</t>
  </si>
  <si>
    <t xml:space="preserve">13-4-3-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00FFFF"/>
        <bgColor rgb="FF00FFFF"/>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26" fillId="12"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26" fillId="12"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26" fillId="12"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730</v>
      </c>
      <c r="Y2" s="30" t="s">
        <v>6</v>
      </c>
      <c r="Z2" s="30" t="n">
        <v>118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27590</v>
      </c>
      <c r="Y3" s="40" t="s">
        <v>12</v>
      </c>
      <c r="Z3" s="40" t="n">
        <v>776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8</v>
      </c>
      <c r="Y5" s="12" t="n">
        <v>8</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6</v>
      </c>
      <c r="Y6" s="78" t="n">
        <v>2</v>
      </c>
      <c r="Z6" s="78" t="n">
        <v>2</v>
      </c>
    </row>
    <row r="7" customFormat="false" ht="12" hidden="false" customHeight="false" outlineLevel="0" collapsed="false">
      <c r="A7" s="1" t="s">
        <v>38</v>
      </c>
      <c r="B7" s="79" t="n">
        <v>3</v>
      </c>
      <c r="C7" s="66" t="s">
        <v>49</v>
      </c>
      <c r="D7" s="67" t="s">
        <v>50</v>
      </c>
      <c r="E7" s="67" t="s">
        <v>41</v>
      </c>
      <c r="F7" s="67" t="s">
        <v>0</v>
      </c>
      <c r="G7" s="68" t="s">
        <v>51</v>
      </c>
      <c r="H7" s="69" t="s">
        <v>43</v>
      </c>
      <c r="I7" s="67"/>
      <c r="J7" s="69" t="s">
        <v>44</v>
      </c>
      <c r="K7" s="70" t="n">
        <v>0</v>
      </c>
      <c r="L7" s="71"/>
      <c r="M7" s="71"/>
      <c r="N7" s="72"/>
      <c r="O7" s="73"/>
      <c r="P7" s="73"/>
      <c r="Q7" s="73"/>
      <c r="R7" s="73"/>
      <c r="S7" s="72"/>
      <c r="T7" s="74"/>
      <c r="U7" s="74"/>
      <c r="V7" s="75" t="n">
        <v>0</v>
      </c>
      <c r="W7" s="76"/>
      <c r="X7" s="77" t="n">
        <v>4</v>
      </c>
      <c r="Y7" s="78" t="n">
        <v>4</v>
      </c>
      <c r="Z7" s="78" t="n">
        <v>3</v>
      </c>
    </row>
    <row r="8" customFormat="false" ht="12" hidden="false" customHeight="false" outlineLevel="0" collapsed="false">
      <c r="A8" s="1" t="s">
        <v>38</v>
      </c>
      <c r="B8" s="80" t="n">
        <v>4</v>
      </c>
      <c r="C8" s="66" t="s">
        <v>52</v>
      </c>
      <c r="D8" s="67" t="s">
        <v>53</v>
      </c>
      <c r="E8" s="67" t="s">
        <v>41</v>
      </c>
      <c r="F8" s="67" t="s">
        <v>0</v>
      </c>
      <c r="G8" s="68" t="s">
        <v>48</v>
      </c>
      <c r="H8" s="69" t="s">
        <v>43</v>
      </c>
      <c r="I8" s="67"/>
      <c r="J8" s="69" t="s">
        <v>44</v>
      </c>
      <c r="K8" s="70" t="n">
        <v>0</v>
      </c>
      <c r="L8" s="71"/>
      <c r="M8" s="71"/>
      <c r="N8" s="72"/>
      <c r="O8" s="73"/>
      <c r="P8" s="73"/>
      <c r="Q8" s="73"/>
      <c r="R8" s="73"/>
      <c r="S8" s="72"/>
      <c r="T8" s="74"/>
      <c r="U8" s="74"/>
      <c r="V8" s="75" t="n">
        <v>0</v>
      </c>
      <c r="W8" s="76"/>
      <c r="X8" s="77" t="n">
        <v>5</v>
      </c>
      <c r="Y8" s="78" t="n">
        <v>6</v>
      </c>
      <c r="Z8" s="78" t="n">
        <v>4</v>
      </c>
    </row>
    <row r="9" customFormat="false" ht="12" hidden="false" customHeight="false" outlineLevel="0" collapsed="false">
      <c r="A9" s="1" t="s">
        <v>38</v>
      </c>
      <c r="B9" s="81" t="n">
        <v>5</v>
      </c>
      <c r="C9" s="66" t="s">
        <v>54</v>
      </c>
      <c r="D9" s="67" t="s">
        <v>55</v>
      </c>
      <c r="E9" s="67" t="s">
        <v>41</v>
      </c>
      <c r="F9" s="67" t="s">
        <v>0</v>
      </c>
      <c r="G9" s="68" t="s">
        <v>56</v>
      </c>
      <c r="H9" s="69" t="s">
        <v>43</v>
      </c>
      <c r="I9" s="67"/>
      <c r="J9" s="69" t="s">
        <v>44</v>
      </c>
      <c r="K9" s="70" t="n">
        <v>0</v>
      </c>
      <c r="L9" s="71"/>
      <c r="M9" s="71"/>
      <c r="N9" s="72"/>
      <c r="O9" s="73"/>
      <c r="P9" s="73"/>
      <c r="Q9" s="73"/>
      <c r="R9" s="73"/>
      <c r="S9" s="72"/>
      <c r="T9" s="74"/>
      <c r="U9" s="74"/>
      <c r="V9" s="75" t="n">
        <v>0</v>
      </c>
      <c r="W9" s="76"/>
      <c r="X9" s="82" t="n">
        <v>3</v>
      </c>
      <c r="Y9" s="78" t="n">
        <v>7</v>
      </c>
      <c r="Z9" s="78" t="n">
        <v>5</v>
      </c>
    </row>
    <row r="10" customFormat="false" ht="12" hidden="false" customHeight="false" outlineLevel="0" collapsed="false">
      <c r="A10" s="1" t="s">
        <v>38</v>
      </c>
      <c r="B10" s="83" t="n">
        <v>6</v>
      </c>
      <c r="C10" s="66" t="s">
        <v>57</v>
      </c>
      <c r="D10" s="67" t="s">
        <v>58</v>
      </c>
      <c r="E10" s="67" t="s">
        <v>41</v>
      </c>
      <c r="F10" s="67" t="s">
        <v>0</v>
      </c>
      <c r="G10" s="68" t="s">
        <v>42</v>
      </c>
      <c r="H10" s="69" t="s">
        <v>43</v>
      </c>
      <c r="I10" s="67"/>
      <c r="J10" s="69" t="s">
        <v>44</v>
      </c>
      <c r="K10" s="70" t="n">
        <v>0</v>
      </c>
      <c r="L10" s="71"/>
      <c r="M10" s="71"/>
      <c r="N10" s="72"/>
      <c r="O10" s="73"/>
      <c r="P10" s="73"/>
      <c r="Q10" s="73"/>
      <c r="R10" s="73"/>
      <c r="S10" s="72"/>
      <c r="T10" s="74"/>
      <c r="U10" s="74"/>
      <c r="V10" s="75" t="n">
        <v>0</v>
      </c>
      <c r="W10" s="76"/>
      <c r="X10" s="84" t="n">
        <v>2</v>
      </c>
      <c r="Y10" s="78" t="n">
        <v>3</v>
      </c>
      <c r="Z10" s="78" t="n">
        <v>6</v>
      </c>
    </row>
    <row r="11" customFormat="false" ht="12" hidden="false" customHeight="false" outlineLevel="0" collapsed="false">
      <c r="A11" s="1" t="s">
        <v>38</v>
      </c>
      <c r="B11" s="85" t="n">
        <v>7</v>
      </c>
      <c r="C11" s="66" t="s">
        <v>59</v>
      </c>
      <c r="D11" s="67" t="s">
        <v>60</v>
      </c>
      <c r="E11" s="67" t="s">
        <v>41</v>
      </c>
      <c r="F11" s="67" t="s">
        <v>0</v>
      </c>
      <c r="G11" s="68" t="s">
        <v>56</v>
      </c>
      <c r="H11" s="69" t="s">
        <v>43</v>
      </c>
      <c r="I11" s="67"/>
      <c r="J11" s="69" t="s">
        <v>44</v>
      </c>
      <c r="K11" s="70" t="n">
        <v>0</v>
      </c>
      <c r="L11" s="71"/>
      <c r="M11" s="71"/>
      <c r="N11" s="72"/>
      <c r="O11" s="73"/>
      <c r="P11" s="73"/>
      <c r="Q11" s="73"/>
      <c r="R11" s="73"/>
      <c r="S11" s="72"/>
      <c r="T11" s="74"/>
      <c r="U11" s="74"/>
      <c r="V11" s="75" t="n">
        <v>0</v>
      </c>
      <c r="W11" s="76"/>
      <c r="X11" s="86" t="n">
        <v>1</v>
      </c>
      <c r="Y11" s="78" t="n">
        <v>5</v>
      </c>
      <c r="Z11" s="78" t="n">
        <v>7</v>
      </c>
    </row>
    <row r="12" customFormat="false" ht="12" hidden="false" customHeight="false" outlineLevel="0" collapsed="false">
      <c r="A12" s="1" t="s">
        <v>38</v>
      </c>
      <c r="B12" s="87" t="n">
        <v>8</v>
      </c>
      <c r="C12" s="88" t="s">
        <v>61</v>
      </c>
      <c r="D12" s="89" t="s">
        <v>62</v>
      </c>
      <c r="E12" s="89" t="s">
        <v>41</v>
      </c>
      <c r="F12" s="89" t="s">
        <v>0</v>
      </c>
      <c r="G12" s="90" t="s">
        <v>42</v>
      </c>
      <c r="H12" s="91" t="s">
        <v>43</v>
      </c>
      <c r="I12" s="89"/>
      <c r="J12" s="91" t="s">
        <v>44</v>
      </c>
      <c r="K12" s="92" t="n">
        <v>0</v>
      </c>
      <c r="L12" s="93"/>
      <c r="M12" s="93"/>
      <c r="N12" s="94"/>
      <c r="O12" s="95"/>
      <c r="P12" s="95"/>
      <c r="Q12" s="95"/>
      <c r="R12" s="95"/>
      <c r="S12" s="94"/>
      <c r="T12" s="96"/>
      <c r="U12" s="96"/>
      <c r="V12" s="97" t="n">
        <v>0</v>
      </c>
      <c r="W12" s="98"/>
      <c r="X12" s="99" t="n">
        <v>7</v>
      </c>
      <c r="Y12" s="100" t="n">
        <v>1</v>
      </c>
      <c r="Z12" s="100" t="n">
        <v>8</v>
      </c>
    </row>
    <row r="13" customFormat="false" ht="18.75" hidden="false" customHeight="true" outlineLevel="0" collapsed="false">
      <c r="B13" s="23" t="s">
        <v>63</v>
      </c>
      <c r="C13" s="23"/>
      <c r="D13" s="24"/>
      <c r="E13" s="24"/>
      <c r="F13" s="24"/>
      <c r="G13" s="24"/>
      <c r="H13" s="24"/>
      <c r="I13" s="24"/>
      <c r="J13" s="24"/>
      <c r="K13" s="25"/>
      <c r="L13" s="26" t="s">
        <v>3</v>
      </c>
      <c r="M13" s="26" t="s">
        <v>3</v>
      </c>
      <c r="N13" s="26" t="s">
        <v>3</v>
      </c>
      <c r="O13" s="26"/>
      <c r="P13" s="27" t="s">
        <v>4</v>
      </c>
      <c r="Q13" s="26"/>
      <c r="R13" s="26"/>
      <c r="S13" s="26" t="s">
        <v>3</v>
      </c>
      <c r="T13" s="28"/>
      <c r="U13" s="29" t="b">
        <f aca="false">FALSE()</f>
        <v>0</v>
      </c>
      <c r="V13" s="29"/>
      <c r="W13" s="30" t="s">
        <v>5</v>
      </c>
      <c r="X13" s="31" t="n">
        <v>150</v>
      </c>
      <c r="Y13" s="30" t="s">
        <v>6</v>
      </c>
      <c r="Z13" s="30" t="n">
        <v>510</v>
      </c>
      <c r="AA13" s="12" t="s">
        <v>64</v>
      </c>
    </row>
    <row r="14" customFormat="false" ht="18.75" hidden="false" customHeight="true" outlineLevel="0" collapsed="false">
      <c r="B14" s="32" t="s">
        <v>8</v>
      </c>
      <c r="C14" s="32"/>
      <c r="D14" s="32"/>
      <c r="E14" s="32"/>
      <c r="F14" s="32"/>
      <c r="G14" s="32"/>
      <c r="H14" s="32"/>
      <c r="I14" s="33"/>
      <c r="J14" s="33"/>
      <c r="K14" s="34"/>
      <c r="L14" s="35"/>
      <c r="M14" s="35"/>
      <c r="N14" s="35"/>
      <c r="O14" s="36"/>
      <c r="P14" s="37" t="s">
        <v>9</v>
      </c>
      <c r="Q14" s="36"/>
      <c r="R14" s="36"/>
      <c r="S14" s="35" t="n">
        <v>0</v>
      </c>
      <c r="T14" s="38"/>
      <c r="U14" s="39" t="s">
        <v>10</v>
      </c>
      <c r="V14" s="39"/>
      <c r="W14" s="40" t="s">
        <v>11</v>
      </c>
      <c r="X14" s="41" t="n">
        <v>2470</v>
      </c>
      <c r="Y14" s="40" t="s">
        <v>12</v>
      </c>
      <c r="Z14" s="40" t="n">
        <v>750</v>
      </c>
      <c r="AA14" s="42" t="s">
        <v>8</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row>
    <row r="16" customFormat="false" ht="12" hidden="false" customHeight="false" outlineLevel="0" collapsed="false">
      <c r="A16" s="1" t="s">
        <v>65</v>
      </c>
      <c r="B16" s="53" t="n">
        <v>1</v>
      </c>
      <c r="C16" s="54" t="s">
        <v>66</v>
      </c>
      <c r="D16" s="55" t="s">
        <v>46</v>
      </c>
      <c r="E16" s="55" t="s">
        <v>47</v>
      </c>
      <c r="F16" s="55" t="s">
        <v>0</v>
      </c>
      <c r="G16" s="56" t="s">
        <v>56</v>
      </c>
      <c r="H16" s="57" t="s">
        <v>43</v>
      </c>
      <c r="I16" s="55"/>
      <c r="J16" s="57" t="s">
        <v>44</v>
      </c>
      <c r="K16" s="58" t="n">
        <v>0</v>
      </c>
      <c r="L16" s="59"/>
      <c r="M16" s="59"/>
      <c r="N16" s="60"/>
      <c r="O16" s="61"/>
      <c r="P16" s="61"/>
      <c r="Q16" s="61"/>
      <c r="R16" s="61"/>
      <c r="S16" s="60"/>
      <c r="V16" s="62" t="n">
        <v>0</v>
      </c>
      <c r="W16" s="63"/>
      <c r="X16" s="101" t="n">
        <v>2</v>
      </c>
      <c r="Y16" s="12" t="n">
        <v>3</v>
      </c>
      <c r="Z16" s="12" t="n">
        <v>1</v>
      </c>
    </row>
    <row r="17" customFormat="false" ht="12" hidden="false" customHeight="false" outlineLevel="0" collapsed="false">
      <c r="A17" s="1" t="s">
        <v>65</v>
      </c>
      <c r="B17" s="65" t="n">
        <v>2</v>
      </c>
      <c r="C17" s="66" t="s">
        <v>67</v>
      </c>
      <c r="D17" s="67" t="s">
        <v>68</v>
      </c>
      <c r="E17" s="67" t="s">
        <v>47</v>
      </c>
      <c r="F17" s="67" t="s">
        <v>0</v>
      </c>
      <c r="G17" s="68" t="s">
        <v>56</v>
      </c>
      <c r="H17" s="69" t="s">
        <v>43</v>
      </c>
      <c r="I17" s="67"/>
      <c r="J17" s="69" t="s">
        <v>44</v>
      </c>
      <c r="K17" s="70" t="n">
        <v>0</v>
      </c>
      <c r="L17" s="71"/>
      <c r="M17" s="71"/>
      <c r="N17" s="72"/>
      <c r="O17" s="73"/>
      <c r="P17" s="73"/>
      <c r="Q17" s="73"/>
      <c r="R17" s="73"/>
      <c r="S17" s="72"/>
      <c r="T17" s="74"/>
      <c r="U17" s="74"/>
      <c r="V17" s="75" t="n">
        <v>0</v>
      </c>
      <c r="W17" s="76"/>
      <c r="X17" s="77" t="n">
        <v>5</v>
      </c>
      <c r="Y17" s="78" t="n">
        <v>5</v>
      </c>
      <c r="Z17" s="78" t="n">
        <v>2</v>
      </c>
    </row>
    <row r="18" customFormat="false" ht="12" hidden="false" customHeight="false" outlineLevel="0" collapsed="false">
      <c r="A18" s="1" t="s">
        <v>65</v>
      </c>
      <c r="B18" s="79" t="n">
        <v>3</v>
      </c>
      <c r="C18" s="66" t="s">
        <v>69</v>
      </c>
      <c r="D18" s="67" t="s">
        <v>50</v>
      </c>
      <c r="E18" s="67" t="s">
        <v>47</v>
      </c>
      <c r="F18" s="67" t="s">
        <v>0</v>
      </c>
      <c r="G18" s="68" t="s">
        <v>48</v>
      </c>
      <c r="H18" s="69" t="s">
        <v>43</v>
      </c>
      <c r="I18" s="67"/>
      <c r="J18" s="69" t="s">
        <v>44</v>
      </c>
      <c r="K18" s="70" t="n">
        <v>0</v>
      </c>
      <c r="L18" s="71"/>
      <c r="M18" s="71"/>
      <c r="N18" s="72"/>
      <c r="O18" s="73"/>
      <c r="P18" s="73"/>
      <c r="Q18" s="73"/>
      <c r="R18" s="73"/>
      <c r="S18" s="72"/>
      <c r="T18" s="74"/>
      <c r="U18" s="74"/>
      <c r="V18" s="75" t="n">
        <v>0</v>
      </c>
      <c r="W18" s="76"/>
      <c r="X18" s="77" t="n">
        <v>6</v>
      </c>
      <c r="Y18" s="78" t="n">
        <v>9</v>
      </c>
      <c r="Z18" s="78" t="n">
        <v>3</v>
      </c>
    </row>
    <row r="19" customFormat="false" ht="12" hidden="false" customHeight="false" outlineLevel="0" collapsed="false">
      <c r="A19" s="1" t="s">
        <v>65</v>
      </c>
      <c r="B19" s="80" t="n">
        <v>4</v>
      </c>
      <c r="C19" s="66" t="s">
        <v>70</v>
      </c>
      <c r="D19" s="67" t="s">
        <v>71</v>
      </c>
      <c r="E19" s="67" t="s">
        <v>41</v>
      </c>
      <c r="F19" s="67" t="s">
        <v>0</v>
      </c>
      <c r="G19" s="68" t="s">
        <v>42</v>
      </c>
      <c r="H19" s="69" t="s">
        <v>43</v>
      </c>
      <c r="I19" s="67"/>
      <c r="J19" s="69" t="s">
        <v>44</v>
      </c>
      <c r="K19" s="70" t="n">
        <v>0</v>
      </c>
      <c r="L19" s="71"/>
      <c r="M19" s="71"/>
      <c r="N19" s="72"/>
      <c r="O19" s="73"/>
      <c r="P19" s="73"/>
      <c r="Q19" s="73"/>
      <c r="R19" s="73"/>
      <c r="S19" s="72"/>
      <c r="T19" s="74"/>
      <c r="U19" s="74"/>
      <c r="V19" s="75" t="n">
        <v>0</v>
      </c>
      <c r="W19" s="76"/>
      <c r="X19" s="82" t="n">
        <v>3</v>
      </c>
      <c r="Y19" s="78" t="n">
        <v>4</v>
      </c>
      <c r="Z19" s="78" t="n">
        <v>4</v>
      </c>
    </row>
    <row r="20" customFormat="false" ht="12" hidden="false" customHeight="false" outlineLevel="0" collapsed="false">
      <c r="A20" s="1" t="s">
        <v>65</v>
      </c>
      <c r="B20" s="81" t="n">
        <v>5</v>
      </c>
      <c r="C20" s="66" t="s">
        <v>72</v>
      </c>
      <c r="D20" s="67" t="s">
        <v>53</v>
      </c>
      <c r="E20" s="67" t="s">
        <v>41</v>
      </c>
      <c r="F20" s="67" t="s">
        <v>0</v>
      </c>
      <c r="G20" s="68" t="s">
        <v>42</v>
      </c>
      <c r="H20" s="69" t="s">
        <v>43</v>
      </c>
      <c r="I20" s="67"/>
      <c r="J20" s="69" t="s">
        <v>44</v>
      </c>
      <c r="K20" s="70" t="n">
        <v>0</v>
      </c>
      <c r="L20" s="71"/>
      <c r="M20" s="71"/>
      <c r="N20" s="72"/>
      <c r="O20" s="73"/>
      <c r="P20" s="73"/>
      <c r="Q20" s="73"/>
      <c r="R20" s="73"/>
      <c r="S20" s="72"/>
      <c r="T20" s="74"/>
      <c r="U20" s="74"/>
      <c r="V20" s="75" t="n">
        <v>0</v>
      </c>
      <c r="W20" s="76"/>
      <c r="X20" s="77" t="n">
        <v>4</v>
      </c>
      <c r="Y20" s="78" t="n">
        <v>6</v>
      </c>
      <c r="Z20" s="78" t="n">
        <v>5</v>
      </c>
    </row>
    <row r="21" customFormat="false" ht="12" hidden="false" customHeight="false" outlineLevel="0" collapsed="false">
      <c r="A21" s="1" t="s">
        <v>65</v>
      </c>
      <c r="B21" s="83" t="n">
        <v>6</v>
      </c>
      <c r="C21" s="66" t="s">
        <v>73</v>
      </c>
      <c r="D21" s="67" t="s">
        <v>74</v>
      </c>
      <c r="E21" s="67" t="s">
        <v>47</v>
      </c>
      <c r="F21" s="67" t="s">
        <v>0</v>
      </c>
      <c r="G21" s="68" t="s">
        <v>48</v>
      </c>
      <c r="H21" s="69" t="s">
        <v>43</v>
      </c>
      <c r="I21" s="67"/>
      <c r="J21" s="69" t="s">
        <v>44</v>
      </c>
      <c r="K21" s="70" t="n">
        <v>0</v>
      </c>
      <c r="L21" s="71"/>
      <c r="M21" s="71"/>
      <c r="N21" s="72"/>
      <c r="O21" s="73"/>
      <c r="P21" s="73"/>
      <c r="Q21" s="73"/>
      <c r="R21" s="73"/>
      <c r="S21" s="72"/>
      <c r="T21" s="74"/>
      <c r="U21" s="74"/>
      <c r="V21" s="75" t="n">
        <v>0</v>
      </c>
      <c r="W21" s="76"/>
      <c r="X21" s="77" t="n">
        <v>8</v>
      </c>
      <c r="Y21" s="78" t="n">
        <v>7</v>
      </c>
      <c r="Z21" s="78" t="n">
        <v>6</v>
      </c>
    </row>
    <row r="22" customFormat="false" ht="12" hidden="false" customHeight="false" outlineLevel="0" collapsed="false">
      <c r="A22" s="1" t="s">
        <v>65</v>
      </c>
      <c r="B22" s="85" t="n">
        <v>7</v>
      </c>
      <c r="C22" s="66" t="s">
        <v>75</v>
      </c>
      <c r="D22" s="67" t="s">
        <v>55</v>
      </c>
      <c r="E22" s="67" t="s">
        <v>41</v>
      </c>
      <c r="F22" s="67" t="s">
        <v>0</v>
      </c>
      <c r="G22" s="68" t="s">
        <v>42</v>
      </c>
      <c r="H22" s="69" t="s">
        <v>43</v>
      </c>
      <c r="I22" s="67"/>
      <c r="J22" s="69" t="s">
        <v>44</v>
      </c>
      <c r="K22" s="70" t="n">
        <v>0</v>
      </c>
      <c r="L22" s="71"/>
      <c r="M22" s="71"/>
      <c r="N22" s="72"/>
      <c r="O22" s="73"/>
      <c r="P22" s="73"/>
      <c r="Q22" s="73"/>
      <c r="R22" s="73"/>
      <c r="S22" s="72"/>
      <c r="T22" s="74"/>
      <c r="U22" s="74"/>
      <c r="V22" s="75" t="n">
        <v>0</v>
      </c>
      <c r="W22" s="76"/>
      <c r="X22" s="77" t="n">
        <v>9</v>
      </c>
      <c r="Y22" s="78" t="n">
        <v>8</v>
      </c>
      <c r="Z22" s="78" t="n">
        <v>7</v>
      </c>
    </row>
    <row r="23" customFormat="false" ht="12" hidden="false" customHeight="false" outlineLevel="0" collapsed="false">
      <c r="A23" s="1" t="s">
        <v>65</v>
      </c>
      <c r="B23" s="102" t="n">
        <v>8</v>
      </c>
      <c r="C23" s="103" t="s">
        <v>76</v>
      </c>
      <c r="D23" s="104" t="s">
        <v>77</v>
      </c>
      <c r="E23" s="104" t="s">
        <v>41</v>
      </c>
      <c r="F23" s="104" t="s">
        <v>0</v>
      </c>
      <c r="G23" s="105" t="s">
        <v>56</v>
      </c>
      <c r="H23" s="106" t="s">
        <v>43</v>
      </c>
      <c r="I23" s="104"/>
      <c r="J23" s="106" t="s">
        <v>44</v>
      </c>
      <c r="K23" s="107" t="n">
        <v>0</v>
      </c>
      <c r="L23" s="108"/>
      <c r="M23" s="108"/>
      <c r="N23" s="109"/>
      <c r="O23" s="110"/>
      <c r="P23" s="110"/>
      <c r="Q23" s="110"/>
      <c r="R23" s="110"/>
      <c r="S23" s="109"/>
      <c r="T23" s="111"/>
      <c r="U23" s="111"/>
      <c r="V23" s="112" t="n">
        <v>0</v>
      </c>
      <c r="W23" s="113"/>
      <c r="X23" s="114" t="n">
        <v>7</v>
      </c>
      <c r="Y23" s="115" t="n">
        <v>2</v>
      </c>
      <c r="Z23" s="115" t="n">
        <v>8</v>
      </c>
    </row>
    <row r="24" customFormat="false" ht="12" hidden="false" customHeight="false" outlineLevel="0" collapsed="false">
      <c r="A24" s="1" t="s">
        <v>65</v>
      </c>
      <c r="B24" s="116" t="n">
        <v>9</v>
      </c>
      <c r="C24" s="117" t="s">
        <v>78</v>
      </c>
      <c r="D24" s="55" t="s">
        <v>79</v>
      </c>
      <c r="E24" s="55" t="s">
        <v>47</v>
      </c>
      <c r="F24" s="55" t="s">
        <v>0</v>
      </c>
      <c r="G24" s="56" t="s">
        <v>48</v>
      </c>
      <c r="H24" s="57" t="s">
        <v>43</v>
      </c>
      <c r="I24" s="55"/>
      <c r="J24" s="57" t="s">
        <v>44</v>
      </c>
      <c r="K24" s="58" t="n">
        <v>0</v>
      </c>
      <c r="L24" s="59"/>
      <c r="M24" s="59"/>
      <c r="N24" s="60"/>
      <c r="O24" s="61"/>
      <c r="P24" s="61"/>
      <c r="Q24" s="61"/>
      <c r="R24" s="61"/>
      <c r="S24" s="60"/>
      <c r="V24" s="62" t="n">
        <v>0</v>
      </c>
      <c r="W24" s="63"/>
      <c r="X24" s="118" t="n">
        <v>1</v>
      </c>
      <c r="Y24" s="12" t="n">
        <v>1</v>
      </c>
      <c r="Z24" s="12" t="n">
        <v>9</v>
      </c>
    </row>
    <row r="25" customFormat="false" ht="18.75" hidden="false" customHeight="true" outlineLevel="0" collapsed="false">
      <c r="B25" s="23" t="s">
        <v>80</v>
      </c>
      <c r="C25" s="23"/>
      <c r="D25" s="24"/>
      <c r="E25" s="24"/>
      <c r="F25" s="24"/>
      <c r="G25" s="24"/>
      <c r="H25" s="24"/>
      <c r="I25" s="24"/>
      <c r="J25" s="24"/>
      <c r="K25" s="25"/>
      <c r="L25" s="26" t="s">
        <v>3</v>
      </c>
      <c r="M25" s="26" t="s">
        <v>3</v>
      </c>
      <c r="N25" s="26" t="s">
        <v>3</v>
      </c>
      <c r="O25" s="26"/>
      <c r="P25" s="27" t="s">
        <v>4</v>
      </c>
      <c r="Q25" s="26"/>
      <c r="R25" s="26"/>
      <c r="S25" s="26" t="s">
        <v>3</v>
      </c>
      <c r="T25" s="28"/>
      <c r="U25" s="29" t="b">
        <f aca="false">FALSE()</f>
        <v>0</v>
      </c>
      <c r="V25" s="29"/>
      <c r="W25" s="30" t="s">
        <v>5</v>
      </c>
      <c r="X25" s="31" t="n">
        <v>190</v>
      </c>
      <c r="Y25" s="30" t="s">
        <v>6</v>
      </c>
      <c r="Z25" s="30" t="n">
        <v>500</v>
      </c>
      <c r="AA25" s="12" t="s">
        <v>81</v>
      </c>
    </row>
    <row r="26" customFormat="false" ht="18.75" hidden="false" customHeight="true" outlineLevel="0" collapsed="false">
      <c r="B26" s="32" t="s">
        <v>8</v>
      </c>
      <c r="C26" s="32"/>
      <c r="D26" s="32"/>
      <c r="E26" s="32"/>
      <c r="F26" s="32"/>
      <c r="G26" s="32"/>
      <c r="H26" s="32"/>
      <c r="I26" s="33"/>
      <c r="J26" s="33"/>
      <c r="K26" s="34"/>
      <c r="L26" s="35"/>
      <c r="M26" s="35"/>
      <c r="N26" s="35"/>
      <c r="O26" s="36"/>
      <c r="P26" s="37" t="s">
        <v>9</v>
      </c>
      <c r="Q26" s="36"/>
      <c r="R26" s="36"/>
      <c r="S26" s="35" t="n">
        <v>0</v>
      </c>
      <c r="T26" s="38"/>
      <c r="U26" s="39" t="s">
        <v>10</v>
      </c>
      <c r="V26" s="39"/>
      <c r="W26" s="40" t="s">
        <v>11</v>
      </c>
      <c r="X26" s="41" t="n">
        <v>2220</v>
      </c>
      <c r="Y26" s="40" t="s">
        <v>12</v>
      </c>
      <c r="Z26" s="40" t="n">
        <v>650</v>
      </c>
      <c r="AA26" s="42" t="s">
        <v>8</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row>
    <row r="28" customFormat="false" ht="12" hidden="false" customHeight="false" outlineLevel="0" collapsed="false">
      <c r="A28" s="1" t="s">
        <v>82</v>
      </c>
      <c r="B28" s="53" t="n">
        <v>1</v>
      </c>
      <c r="C28" s="54" t="s">
        <v>83</v>
      </c>
      <c r="D28" s="55" t="s">
        <v>84</v>
      </c>
      <c r="E28" s="55" t="s">
        <v>41</v>
      </c>
      <c r="F28" s="55" t="s">
        <v>0</v>
      </c>
      <c r="G28" s="56" t="s">
        <v>42</v>
      </c>
      <c r="H28" s="57" t="s">
        <v>43</v>
      </c>
      <c r="I28" s="55"/>
      <c r="J28" s="57" t="s">
        <v>44</v>
      </c>
      <c r="K28" s="58" t="n">
        <v>0</v>
      </c>
      <c r="L28" s="59"/>
      <c r="M28" s="59"/>
      <c r="N28" s="60"/>
      <c r="O28" s="61"/>
      <c r="P28" s="61"/>
      <c r="Q28" s="61"/>
      <c r="R28" s="61"/>
      <c r="S28" s="60"/>
      <c r="V28" s="62" t="n">
        <v>0</v>
      </c>
      <c r="W28" s="63"/>
      <c r="X28" s="64" t="n">
        <v>4</v>
      </c>
      <c r="Y28" s="12" t="n">
        <v>6</v>
      </c>
      <c r="Z28" s="12" t="n">
        <v>1</v>
      </c>
    </row>
    <row r="29" customFormat="false" ht="12" hidden="false" customHeight="false" outlineLevel="0" collapsed="false">
      <c r="A29" s="1" t="s">
        <v>82</v>
      </c>
      <c r="B29" s="65" t="n">
        <v>2</v>
      </c>
      <c r="C29" s="66" t="s">
        <v>85</v>
      </c>
      <c r="D29" s="67" t="s">
        <v>86</v>
      </c>
      <c r="E29" s="67" t="s">
        <v>47</v>
      </c>
      <c r="F29" s="67" t="s">
        <v>0</v>
      </c>
      <c r="G29" s="68" t="s">
        <v>48</v>
      </c>
      <c r="H29" s="69" t="s">
        <v>43</v>
      </c>
      <c r="I29" s="67"/>
      <c r="J29" s="69" t="s">
        <v>44</v>
      </c>
      <c r="K29" s="70" t="n">
        <v>0</v>
      </c>
      <c r="L29" s="71"/>
      <c r="M29" s="71"/>
      <c r="N29" s="72"/>
      <c r="O29" s="73"/>
      <c r="P29" s="73"/>
      <c r="Q29" s="73"/>
      <c r="R29" s="73"/>
      <c r="S29" s="72"/>
      <c r="T29" s="74"/>
      <c r="U29" s="74"/>
      <c r="V29" s="75" t="n">
        <v>0</v>
      </c>
      <c r="W29" s="76"/>
      <c r="X29" s="77" t="n">
        <v>8</v>
      </c>
      <c r="Y29" s="78" t="n">
        <v>5</v>
      </c>
      <c r="Z29" s="78" t="n">
        <v>2</v>
      </c>
    </row>
    <row r="30" customFormat="false" ht="12" hidden="false" customHeight="false" outlineLevel="0" collapsed="false">
      <c r="A30" s="1" t="s">
        <v>82</v>
      </c>
      <c r="B30" s="79" t="n">
        <v>3</v>
      </c>
      <c r="C30" s="66" t="s">
        <v>87</v>
      </c>
      <c r="D30" s="67" t="s">
        <v>88</v>
      </c>
      <c r="E30" s="67" t="s">
        <v>47</v>
      </c>
      <c r="F30" s="67" t="s">
        <v>0</v>
      </c>
      <c r="G30" s="68" t="s">
        <v>48</v>
      </c>
      <c r="H30" s="69" t="s">
        <v>43</v>
      </c>
      <c r="I30" s="67"/>
      <c r="J30" s="69" t="s">
        <v>44</v>
      </c>
      <c r="K30" s="70" t="n">
        <v>0</v>
      </c>
      <c r="L30" s="71"/>
      <c r="M30" s="71"/>
      <c r="N30" s="72"/>
      <c r="O30" s="73"/>
      <c r="P30" s="73"/>
      <c r="Q30" s="73"/>
      <c r="R30" s="73"/>
      <c r="S30" s="72"/>
      <c r="T30" s="74"/>
      <c r="U30" s="74"/>
      <c r="V30" s="75" t="n">
        <v>0</v>
      </c>
      <c r="W30" s="76"/>
      <c r="X30" s="77" t="n">
        <v>7</v>
      </c>
      <c r="Y30" s="78" t="n">
        <v>8</v>
      </c>
      <c r="Z30" s="78" t="n">
        <v>3</v>
      </c>
    </row>
    <row r="31" customFormat="false" ht="12" hidden="false" customHeight="false" outlineLevel="0" collapsed="false">
      <c r="A31" s="1" t="s">
        <v>82</v>
      </c>
      <c r="B31" s="80" t="n">
        <v>4</v>
      </c>
      <c r="C31" s="66" t="s">
        <v>89</v>
      </c>
      <c r="D31" s="67" t="s">
        <v>46</v>
      </c>
      <c r="E31" s="67" t="s">
        <v>47</v>
      </c>
      <c r="F31" s="67" t="s">
        <v>0</v>
      </c>
      <c r="G31" s="68" t="s">
        <v>42</v>
      </c>
      <c r="H31" s="69" t="s">
        <v>43</v>
      </c>
      <c r="I31" s="67"/>
      <c r="J31" s="69" t="s">
        <v>44</v>
      </c>
      <c r="K31" s="70" t="n">
        <v>0</v>
      </c>
      <c r="L31" s="71"/>
      <c r="M31" s="71"/>
      <c r="N31" s="72"/>
      <c r="O31" s="73"/>
      <c r="P31" s="73"/>
      <c r="Q31" s="73"/>
      <c r="R31" s="73"/>
      <c r="S31" s="72"/>
      <c r="T31" s="74"/>
      <c r="U31" s="74"/>
      <c r="V31" s="75" t="n">
        <v>0</v>
      </c>
      <c r="W31" s="76"/>
      <c r="X31" s="77" t="n">
        <v>5</v>
      </c>
      <c r="Y31" s="78" t="n">
        <v>2</v>
      </c>
      <c r="Z31" s="78" t="n">
        <v>4</v>
      </c>
    </row>
    <row r="32" customFormat="false" ht="12" hidden="false" customHeight="false" outlineLevel="0" collapsed="false">
      <c r="A32" s="1" t="s">
        <v>82</v>
      </c>
      <c r="B32" s="81" t="n">
        <v>5</v>
      </c>
      <c r="C32" s="66" t="s">
        <v>90</v>
      </c>
      <c r="D32" s="67" t="s">
        <v>91</v>
      </c>
      <c r="E32" s="67" t="s">
        <v>47</v>
      </c>
      <c r="F32" s="67" t="s">
        <v>0</v>
      </c>
      <c r="G32" s="68" t="s">
        <v>42</v>
      </c>
      <c r="H32" s="69" t="s">
        <v>43</v>
      </c>
      <c r="I32" s="67"/>
      <c r="J32" s="69" t="s">
        <v>44</v>
      </c>
      <c r="K32" s="70" t="n">
        <v>0</v>
      </c>
      <c r="L32" s="71"/>
      <c r="M32" s="71"/>
      <c r="N32" s="72"/>
      <c r="O32" s="73"/>
      <c r="P32" s="73"/>
      <c r="Q32" s="73"/>
      <c r="R32" s="73"/>
      <c r="S32" s="72"/>
      <c r="T32" s="74"/>
      <c r="U32" s="74"/>
      <c r="V32" s="75" t="n">
        <v>0</v>
      </c>
      <c r="W32" s="76"/>
      <c r="X32" s="77" t="n">
        <v>6</v>
      </c>
      <c r="Y32" s="78" t="n">
        <v>7</v>
      </c>
      <c r="Z32" s="78" t="n">
        <v>5</v>
      </c>
    </row>
    <row r="33" customFormat="false" ht="12" hidden="false" customHeight="false" outlineLevel="0" collapsed="false">
      <c r="A33" s="1" t="s">
        <v>82</v>
      </c>
      <c r="B33" s="83" t="n">
        <v>6</v>
      </c>
      <c r="C33" s="66" t="s">
        <v>92</v>
      </c>
      <c r="D33" s="67" t="s">
        <v>79</v>
      </c>
      <c r="E33" s="67" t="s">
        <v>47</v>
      </c>
      <c r="F33" s="67" t="s">
        <v>0</v>
      </c>
      <c r="G33" s="68" t="s">
        <v>56</v>
      </c>
      <c r="H33" s="69" t="s">
        <v>43</v>
      </c>
      <c r="I33" s="67"/>
      <c r="J33" s="69" t="s">
        <v>44</v>
      </c>
      <c r="K33" s="70" t="n">
        <v>0</v>
      </c>
      <c r="L33" s="71"/>
      <c r="M33" s="71"/>
      <c r="N33" s="72"/>
      <c r="O33" s="73"/>
      <c r="P33" s="73"/>
      <c r="Q33" s="73"/>
      <c r="R33" s="73"/>
      <c r="S33" s="72"/>
      <c r="T33" s="74"/>
      <c r="U33" s="74"/>
      <c r="V33" s="75" t="n">
        <v>0</v>
      </c>
      <c r="W33" s="76"/>
      <c r="X33" s="84" t="n">
        <v>2</v>
      </c>
      <c r="Y33" s="78" t="n">
        <v>3</v>
      </c>
      <c r="Z33" s="78" t="n">
        <v>6</v>
      </c>
    </row>
    <row r="34" customFormat="false" ht="12" hidden="false" customHeight="false" outlineLevel="0" collapsed="false">
      <c r="A34" s="1" t="s">
        <v>82</v>
      </c>
      <c r="B34" s="85" t="n">
        <v>7</v>
      </c>
      <c r="C34" s="66" t="s">
        <v>93</v>
      </c>
      <c r="D34" s="67" t="s">
        <v>62</v>
      </c>
      <c r="E34" s="67" t="s">
        <v>47</v>
      </c>
      <c r="F34" s="67" t="s">
        <v>0</v>
      </c>
      <c r="G34" s="68" t="s">
        <v>42</v>
      </c>
      <c r="H34" s="69" t="s">
        <v>43</v>
      </c>
      <c r="I34" s="67"/>
      <c r="J34" s="69" t="s">
        <v>44</v>
      </c>
      <c r="K34" s="70" t="n">
        <v>0</v>
      </c>
      <c r="L34" s="71"/>
      <c r="M34" s="71"/>
      <c r="N34" s="72"/>
      <c r="O34" s="73"/>
      <c r="P34" s="73"/>
      <c r="Q34" s="73"/>
      <c r="R34" s="73"/>
      <c r="S34" s="72"/>
      <c r="T34" s="74"/>
      <c r="U34" s="74"/>
      <c r="V34" s="75" t="n">
        <v>0</v>
      </c>
      <c r="W34" s="76"/>
      <c r="X34" s="86" t="n">
        <v>1</v>
      </c>
      <c r="Y34" s="78" t="n">
        <v>1</v>
      </c>
      <c r="Z34" s="78" t="n">
        <v>7</v>
      </c>
    </row>
    <row r="35" customFormat="false" ht="12" hidden="false" customHeight="false" outlineLevel="0" collapsed="false">
      <c r="A35" s="1" t="s">
        <v>82</v>
      </c>
      <c r="B35" s="87" t="n">
        <v>8</v>
      </c>
      <c r="C35" s="88" t="s">
        <v>94</v>
      </c>
      <c r="D35" s="89" t="s">
        <v>58</v>
      </c>
      <c r="E35" s="89" t="s">
        <v>47</v>
      </c>
      <c r="F35" s="89" t="s">
        <v>0</v>
      </c>
      <c r="G35" s="90" t="s">
        <v>48</v>
      </c>
      <c r="H35" s="91" t="s">
        <v>43</v>
      </c>
      <c r="I35" s="89"/>
      <c r="J35" s="91" t="s">
        <v>44</v>
      </c>
      <c r="K35" s="92" t="n">
        <v>0</v>
      </c>
      <c r="L35" s="93"/>
      <c r="M35" s="93"/>
      <c r="N35" s="94"/>
      <c r="O35" s="95"/>
      <c r="P35" s="95"/>
      <c r="Q35" s="95"/>
      <c r="R35" s="95"/>
      <c r="S35" s="94"/>
      <c r="T35" s="96"/>
      <c r="U35" s="96"/>
      <c r="V35" s="97" t="n">
        <v>0</v>
      </c>
      <c r="W35" s="98"/>
      <c r="X35" s="119" t="n">
        <v>3</v>
      </c>
      <c r="Y35" s="100" t="n">
        <v>4</v>
      </c>
      <c r="Z35" s="100" t="n">
        <v>8</v>
      </c>
    </row>
    <row r="36" customFormat="false" ht="18.75" hidden="false" customHeight="true" outlineLevel="0" collapsed="false">
      <c r="B36" s="23" t="s">
        <v>95</v>
      </c>
      <c r="C36" s="23"/>
      <c r="D36" s="24"/>
      <c r="E36" s="24"/>
      <c r="F36" s="24"/>
      <c r="G36" s="24"/>
      <c r="H36" s="24"/>
      <c r="I36" s="24"/>
      <c r="J36" s="24"/>
      <c r="K36" s="25"/>
      <c r="L36" s="26" t="s">
        <v>3</v>
      </c>
      <c r="M36" s="26" t="s">
        <v>3</v>
      </c>
      <c r="N36" s="26" t="s">
        <v>3</v>
      </c>
      <c r="O36" s="26"/>
      <c r="P36" s="27" t="s">
        <v>4</v>
      </c>
      <c r="Q36" s="26"/>
      <c r="R36" s="26"/>
      <c r="S36" s="26" t="s">
        <v>3</v>
      </c>
      <c r="T36" s="28"/>
      <c r="U36" s="120" t="s">
        <v>96</v>
      </c>
      <c r="V36" s="29"/>
      <c r="W36" s="30" t="s">
        <v>5</v>
      </c>
      <c r="X36" s="31" t="n">
        <v>1120</v>
      </c>
      <c r="Y36" s="30" t="s">
        <v>6</v>
      </c>
      <c r="Z36" s="30" t="n">
        <v>1400</v>
      </c>
      <c r="AA36" s="12" t="s">
        <v>97</v>
      </c>
    </row>
    <row r="37" customFormat="false" ht="18.75" hidden="false" customHeight="true" outlineLevel="0" collapsed="false">
      <c r="B37" s="32" t="s">
        <v>98</v>
      </c>
      <c r="C37" s="32"/>
      <c r="D37" s="32"/>
      <c r="E37" s="32"/>
      <c r="F37" s="32"/>
      <c r="G37" s="32"/>
      <c r="H37" s="32"/>
      <c r="I37" s="33"/>
      <c r="J37" s="33"/>
      <c r="K37" s="34"/>
      <c r="L37" s="35" t="n">
        <v>366.692</v>
      </c>
      <c r="M37" s="35" t="n">
        <v>388.769</v>
      </c>
      <c r="N37" s="35" t="n">
        <v>63.8365</v>
      </c>
      <c r="O37" s="36"/>
      <c r="P37" s="37" t="s">
        <v>9</v>
      </c>
      <c r="Q37" s="36"/>
      <c r="R37" s="36"/>
      <c r="S37" s="35" t="n">
        <v>50.3613</v>
      </c>
      <c r="T37" s="38"/>
      <c r="U37" s="39" t="s">
        <v>99</v>
      </c>
      <c r="V37" s="39"/>
      <c r="W37" s="40" t="s">
        <v>11</v>
      </c>
      <c r="X37" s="41" t="n">
        <v>21940</v>
      </c>
      <c r="Y37" s="40" t="s">
        <v>12</v>
      </c>
      <c r="Z37" s="40" t="n">
        <v>2710</v>
      </c>
      <c r="AA37" s="42" t="s">
        <v>98</v>
      </c>
    </row>
    <row r="38" customFormat="false" ht="12" hidden="false" customHeight="false" outlineLevel="0" collapsed="false">
      <c r="A38" s="43" t="s">
        <v>13</v>
      </c>
      <c r="B38" s="44" t="s">
        <v>14</v>
      </c>
      <c r="C38" s="44" t="s">
        <v>15</v>
      </c>
      <c r="D38" s="45" t="s">
        <v>16</v>
      </c>
      <c r="E38" s="45" t="s">
        <v>17</v>
      </c>
      <c r="F38" s="45" t="s">
        <v>18</v>
      </c>
      <c r="G38" s="45" t="s">
        <v>19</v>
      </c>
      <c r="H38" s="45" t="s">
        <v>20</v>
      </c>
      <c r="I38" s="45" t="s">
        <v>21</v>
      </c>
      <c r="J38" s="45" t="s">
        <v>22</v>
      </c>
      <c r="K38" s="46" t="s">
        <v>23</v>
      </c>
      <c r="L38" s="47" t="s">
        <v>24</v>
      </c>
      <c r="M38" s="47" t="s">
        <v>25</v>
      </c>
      <c r="N38" s="47" t="s">
        <v>26</v>
      </c>
      <c r="O38" s="48" t="s">
        <v>27</v>
      </c>
      <c r="P38" s="48" t="s">
        <v>28</v>
      </c>
      <c r="Q38" s="48" t="s">
        <v>29</v>
      </c>
      <c r="R38" s="48" t="s">
        <v>30</v>
      </c>
      <c r="S38" s="49" t="s">
        <v>31</v>
      </c>
      <c r="T38" s="49" t="s">
        <v>32</v>
      </c>
      <c r="U38" s="49" t="s">
        <v>33</v>
      </c>
      <c r="V38" s="50" t="s">
        <v>34</v>
      </c>
      <c r="W38" s="51" t="s">
        <v>35</v>
      </c>
      <c r="X38" s="52" t="s">
        <v>36</v>
      </c>
      <c r="Y38" s="51" t="s">
        <v>37</v>
      </c>
      <c r="Z38" s="51" t="s">
        <v>14</v>
      </c>
      <c r="AA38" s="42" t="s">
        <v>100</v>
      </c>
    </row>
    <row r="39" customFormat="false" ht="12" hidden="false" customHeight="false" outlineLevel="0" collapsed="false">
      <c r="A39" s="1" t="s">
        <v>101</v>
      </c>
      <c r="B39" s="53" t="n">
        <v>1</v>
      </c>
      <c r="C39" s="54" t="s">
        <v>102</v>
      </c>
      <c r="D39" s="55" t="s">
        <v>103</v>
      </c>
      <c r="E39" s="55" t="s">
        <v>104</v>
      </c>
      <c r="F39" s="55" t="s">
        <v>0</v>
      </c>
      <c r="G39" s="56" t="s">
        <v>42</v>
      </c>
      <c r="H39" s="57" t="s">
        <v>105</v>
      </c>
      <c r="I39" s="55"/>
      <c r="J39" s="57" t="s">
        <v>44</v>
      </c>
      <c r="K39" s="58" t="n">
        <v>0</v>
      </c>
      <c r="L39" s="59"/>
      <c r="M39" s="59"/>
      <c r="N39" s="60"/>
      <c r="O39" s="61"/>
      <c r="P39" s="61"/>
      <c r="Q39" s="61"/>
      <c r="R39" s="61"/>
      <c r="S39" s="60"/>
      <c r="V39" s="62" t="n">
        <v>0</v>
      </c>
      <c r="W39" s="63"/>
      <c r="X39" s="64" t="n">
        <v>0</v>
      </c>
      <c r="Y39" s="12" t="n">
        <v>0</v>
      </c>
      <c r="Z39" s="12" t="n">
        <v>1</v>
      </c>
      <c r="AA39" s="42" t="s">
        <v>106</v>
      </c>
      <c r="AB39" s="42" t="s">
        <v>107</v>
      </c>
    </row>
    <row r="40" customFormat="false" ht="12" hidden="false" customHeight="false" outlineLevel="0" collapsed="false">
      <c r="A40" s="1" t="s">
        <v>101</v>
      </c>
      <c r="B40" s="65" t="n">
        <v>2</v>
      </c>
      <c r="C40" s="66" t="s">
        <v>108</v>
      </c>
      <c r="D40" s="67" t="s">
        <v>71</v>
      </c>
      <c r="E40" s="67" t="s">
        <v>109</v>
      </c>
      <c r="F40" s="67" t="s">
        <v>0</v>
      </c>
      <c r="G40" s="68" t="s">
        <v>42</v>
      </c>
      <c r="H40" s="69" t="s">
        <v>110</v>
      </c>
      <c r="I40" s="67" t="s">
        <v>111</v>
      </c>
      <c r="J40" s="69" t="s">
        <v>112</v>
      </c>
      <c r="K40" s="70" t="n">
        <v>0.487179487179487</v>
      </c>
      <c r="L40" s="71" t="n">
        <v>361</v>
      </c>
      <c r="M40" s="71" t="n">
        <v>382</v>
      </c>
      <c r="N40" s="72" t="n">
        <v>61.9</v>
      </c>
      <c r="O40" s="121" t="n">
        <v>2</v>
      </c>
      <c r="P40" s="73" t="n">
        <v>8</v>
      </c>
      <c r="Q40" s="122" t="n">
        <v>1</v>
      </c>
      <c r="R40" s="73" t="n">
        <v>6</v>
      </c>
      <c r="S40" s="72" t="n">
        <v>58.7648714556673</v>
      </c>
      <c r="T40" s="74" t="s">
        <v>113</v>
      </c>
      <c r="U40" s="74" t="s">
        <v>114</v>
      </c>
      <c r="V40" s="75" t="n">
        <v>3</v>
      </c>
      <c r="W40" s="123" t="s">
        <v>115</v>
      </c>
      <c r="X40" s="77" t="n">
        <v>9</v>
      </c>
      <c r="Y40" s="78" t="n">
        <v>4</v>
      </c>
      <c r="Z40" s="78" t="n">
        <v>2</v>
      </c>
      <c r="AA40" s="42" t="s">
        <v>116</v>
      </c>
      <c r="AB40" s="42" t="s">
        <v>117</v>
      </c>
    </row>
    <row r="41" customFormat="false" ht="12" hidden="false" customHeight="false" outlineLevel="0" collapsed="false">
      <c r="A41" s="1" t="s">
        <v>101</v>
      </c>
      <c r="B41" s="124" t="n">
        <v>3</v>
      </c>
      <c r="C41" s="103" t="s">
        <v>118</v>
      </c>
      <c r="D41" s="104" t="s">
        <v>77</v>
      </c>
      <c r="E41" s="104" t="s">
        <v>104</v>
      </c>
      <c r="F41" s="104" t="s">
        <v>0</v>
      </c>
      <c r="G41" s="105" t="s">
        <v>51</v>
      </c>
      <c r="H41" s="106" t="s">
        <v>119</v>
      </c>
      <c r="I41" s="104" t="s">
        <v>120</v>
      </c>
      <c r="J41" s="106" t="s">
        <v>121</v>
      </c>
      <c r="K41" s="107" t="n">
        <v>0.2</v>
      </c>
      <c r="L41" s="108" t="n">
        <v>360</v>
      </c>
      <c r="M41" s="108" t="n">
        <v>391</v>
      </c>
      <c r="N41" s="125" t="n">
        <v>65</v>
      </c>
      <c r="O41" s="110" t="n">
        <v>9</v>
      </c>
      <c r="P41" s="110" t="n">
        <v>12</v>
      </c>
      <c r="Q41" s="110" t="n">
        <v>12</v>
      </c>
      <c r="R41" s="110" t="n">
        <v>12</v>
      </c>
      <c r="S41" s="109" t="n">
        <v>37.623398005698</v>
      </c>
      <c r="T41" s="111"/>
      <c r="U41" s="111" t="s">
        <v>122</v>
      </c>
      <c r="V41" s="112" t="n">
        <v>0</v>
      </c>
      <c r="W41" s="113"/>
      <c r="X41" s="114" t="n">
        <v>4</v>
      </c>
      <c r="Y41" s="115" t="n">
        <v>9</v>
      </c>
      <c r="Z41" s="115" t="n">
        <v>3</v>
      </c>
      <c r="AA41" s="42" t="s">
        <v>123</v>
      </c>
      <c r="AB41" s="12" t="s">
        <v>124</v>
      </c>
    </row>
    <row r="42" customFormat="false" ht="12" hidden="false" customHeight="false" outlineLevel="0" collapsed="false">
      <c r="A42" s="1" t="s">
        <v>101</v>
      </c>
      <c r="B42" s="126" t="n">
        <v>4</v>
      </c>
      <c r="C42" s="117" t="s">
        <v>125</v>
      </c>
      <c r="D42" s="55" t="s">
        <v>126</v>
      </c>
      <c r="E42" s="55" t="s">
        <v>127</v>
      </c>
      <c r="F42" s="55" t="s">
        <v>0</v>
      </c>
      <c r="G42" s="56" t="s">
        <v>48</v>
      </c>
      <c r="H42" s="57" t="s">
        <v>128</v>
      </c>
      <c r="I42" s="55" t="s">
        <v>120</v>
      </c>
      <c r="J42" s="57" t="s">
        <v>129</v>
      </c>
      <c r="K42" s="58" t="n">
        <v>0.142857142857143</v>
      </c>
      <c r="L42" s="59" t="n">
        <v>363</v>
      </c>
      <c r="M42" s="59" t="n">
        <v>387</v>
      </c>
      <c r="N42" s="60" t="n">
        <v>62.8</v>
      </c>
      <c r="O42" s="61" t="n">
        <v>8</v>
      </c>
      <c r="P42" s="61" t="n">
        <v>4</v>
      </c>
      <c r="Q42" s="61" t="n">
        <v>9</v>
      </c>
      <c r="R42" s="61" t="n">
        <v>5</v>
      </c>
      <c r="S42" s="60" t="n">
        <v>55.9796834120351</v>
      </c>
      <c r="U42" s="8" t="s">
        <v>130</v>
      </c>
      <c r="V42" s="62" t="n">
        <v>2</v>
      </c>
      <c r="W42" s="63"/>
      <c r="X42" s="64" t="n">
        <v>13</v>
      </c>
      <c r="Y42" s="12" t="n">
        <v>7</v>
      </c>
      <c r="Z42" s="12" t="n">
        <v>4</v>
      </c>
      <c r="AA42" s="42" t="s">
        <v>131</v>
      </c>
      <c r="AB42" s="42" t="s">
        <v>132</v>
      </c>
    </row>
    <row r="43" customFormat="false" ht="12" hidden="false" customHeight="false" outlineLevel="0" collapsed="false">
      <c r="A43" s="1" t="s">
        <v>101</v>
      </c>
      <c r="B43" s="127" t="n">
        <v>5</v>
      </c>
      <c r="C43" s="103" t="s">
        <v>133</v>
      </c>
      <c r="D43" s="104" t="s">
        <v>62</v>
      </c>
      <c r="E43" s="104" t="s">
        <v>104</v>
      </c>
      <c r="F43" s="104" t="s">
        <v>0</v>
      </c>
      <c r="G43" s="105" t="s">
        <v>42</v>
      </c>
      <c r="H43" s="106" t="s">
        <v>119</v>
      </c>
      <c r="I43" s="104" t="s">
        <v>134</v>
      </c>
      <c r="J43" s="106" t="s">
        <v>135</v>
      </c>
      <c r="K43" s="107" t="n">
        <v>0.571428571428571</v>
      </c>
      <c r="L43" s="108" t="n">
        <v>358</v>
      </c>
      <c r="M43" s="108" t="n">
        <v>376</v>
      </c>
      <c r="N43" s="109" t="n">
        <v>61.2</v>
      </c>
      <c r="O43" s="128" t="n">
        <v>1</v>
      </c>
      <c r="P43" s="128" t="n">
        <v>1</v>
      </c>
      <c r="Q43" s="129" t="n">
        <v>2</v>
      </c>
      <c r="R43" s="128" t="n">
        <v>1</v>
      </c>
      <c r="S43" s="130" t="n">
        <v>72.9188864601533</v>
      </c>
      <c r="T43" s="111"/>
      <c r="U43" s="111" t="s">
        <v>136</v>
      </c>
      <c r="V43" s="112" t="n">
        <v>4</v>
      </c>
      <c r="W43" s="131" t="s">
        <v>137</v>
      </c>
      <c r="X43" s="132" t="n">
        <v>2</v>
      </c>
      <c r="Y43" s="115" t="n">
        <v>1</v>
      </c>
      <c r="Z43" s="115" t="n">
        <v>5</v>
      </c>
      <c r="AA43" s="42" t="s">
        <v>138</v>
      </c>
      <c r="AB43" s="42" t="s">
        <v>139</v>
      </c>
    </row>
    <row r="44" customFormat="false" ht="12" hidden="false" customHeight="false" outlineLevel="0" collapsed="false">
      <c r="A44" s="1" t="s">
        <v>101</v>
      </c>
      <c r="B44" s="133" t="n">
        <v>6</v>
      </c>
      <c r="C44" s="117" t="s">
        <v>140</v>
      </c>
      <c r="D44" s="55" t="s">
        <v>141</v>
      </c>
      <c r="E44" s="55" t="s">
        <v>142</v>
      </c>
      <c r="F44" s="55" t="s">
        <v>0</v>
      </c>
      <c r="G44" s="56" t="s">
        <v>48</v>
      </c>
      <c r="H44" s="57" t="s">
        <v>119</v>
      </c>
      <c r="I44" s="55" t="s">
        <v>120</v>
      </c>
      <c r="J44" s="57" t="s">
        <v>143</v>
      </c>
      <c r="K44" s="58" t="n">
        <v>0.40625</v>
      </c>
      <c r="L44" s="59" t="n">
        <v>358</v>
      </c>
      <c r="M44" s="59" t="n">
        <v>390</v>
      </c>
      <c r="N44" s="60" t="n">
        <v>62.7</v>
      </c>
      <c r="O44" s="61" t="n">
        <v>6</v>
      </c>
      <c r="P44" s="134" t="n">
        <v>2</v>
      </c>
      <c r="Q44" s="61" t="n">
        <v>5</v>
      </c>
      <c r="R44" s="61" t="n">
        <v>8</v>
      </c>
      <c r="S44" s="60" t="n">
        <v>62.039597054194</v>
      </c>
      <c r="T44" s="135"/>
      <c r="U44" s="8" t="s">
        <v>144</v>
      </c>
      <c r="V44" s="62" t="n">
        <v>3</v>
      </c>
      <c r="W44" s="136" t="s">
        <v>145</v>
      </c>
      <c r="X44" s="64" t="n">
        <v>8</v>
      </c>
      <c r="Y44" s="12" t="n">
        <v>2</v>
      </c>
      <c r="Z44" s="12" t="n">
        <v>6</v>
      </c>
    </row>
    <row r="45" customFormat="false" ht="12" hidden="false" customHeight="false" outlineLevel="0" collapsed="false">
      <c r="A45" s="1" t="s">
        <v>101</v>
      </c>
      <c r="B45" s="137" t="n">
        <v>7</v>
      </c>
      <c r="C45" s="103" t="s">
        <v>146</v>
      </c>
      <c r="D45" s="104" t="s">
        <v>147</v>
      </c>
      <c r="E45" s="104" t="s">
        <v>148</v>
      </c>
      <c r="F45" s="104" t="s">
        <v>0</v>
      </c>
      <c r="G45" s="105" t="s">
        <v>48</v>
      </c>
      <c r="H45" s="106" t="s">
        <v>110</v>
      </c>
      <c r="I45" s="104" t="s">
        <v>111</v>
      </c>
      <c r="J45" s="106" t="s">
        <v>149</v>
      </c>
      <c r="K45" s="107" t="n">
        <v>0.205128205128205</v>
      </c>
      <c r="L45" s="108" t="n">
        <v>367</v>
      </c>
      <c r="M45" s="108" t="n">
        <v>381</v>
      </c>
      <c r="N45" s="109" t="n">
        <v>62.6</v>
      </c>
      <c r="O45" s="110" t="n">
        <v>5</v>
      </c>
      <c r="P45" s="138" t="n">
        <v>3</v>
      </c>
      <c r="Q45" s="138" t="n">
        <v>3</v>
      </c>
      <c r="R45" s="129" t="n">
        <v>2</v>
      </c>
      <c r="S45" s="109" t="n">
        <v>59.952093969086</v>
      </c>
      <c r="T45" s="111"/>
      <c r="U45" s="111" t="s">
        <v>150</v>
      </c>
      <c r="V45" s="112" t="n">
        <v>4</v>
      </c>
      <c r="W45" s="139" t="s">
        <v>151</v>
      </c>
      <c r="X45" s="140" t="n">
        <v>1</v>
      </c>
      <c r="Y45" s="115" t="n">
        <v>5</v>
      </c>
      <c r="Z45" s="115" t="n">
        <v>7</v>
      </c>
    </row>
    <row r="46" customFormat="false" ht="12" hidden="false" customHeight="false" outlineLevel="0" collapsed="false">
      <c r="A46" s="1" t="s">
        <v>101</v>
      </c>
      <c r="B46" s="141" t="n">
        <v>8</v>
      </c>
      <c r="C46" s="117" t="s">
        <v>152</v>
      </c>
      <c r="D46" s="55" t="s">
        <v>53</v>
      </c>
      <c r="E46" s="55" t="s">
        <v>127</v>
      </c>
      <c r="F46" s="55" t="s">
        <v>0</v>
      </c>
      <c r="G46" s="56" t="s">
        <v>56</v>
      </c>
      <c r="H46" s="57" t="s">
        <v>110</v>
      </c>
      <c r="I46" s="55" t="s">
        <v>120</v>
      </c>
      <c r="J46" s="57" t="s">
        <v>153</v>
      </c>
      <c r="K46" s="58" t="n">
        <v>0.222222222222222</v>
      </c>
      <c r="L46" s="59" t="n">
        <v>367</v>
      </c>
      <c r="M46" s="59" t="n">
        <v>383</v>
      </c>
      <c r="N46" s="60" t="n">
        <v>62.7</v>
      </c>
      <c r="O46" s="61" t="n">
        <v>6</v>
      </c>
      <c r="P46" s="61" t="n">
        <v>10</v>
      </c>
      <c r="Q46" s="61" t="n">
        <v>8</v>
      </c>
      <c r="R46" s="61" t="n">
        <v>10</v>
      </c>
      <c r="S46" s="60" t="n">
        <v>52.2914158402984</v>
      </c>
      <c r="U46" s="8" t="s">
        <v>154</v>
      </c>
      <c r="V46" s="62" t="n">
        <v>1</v>
      </c>
      <c r="W46" s="63"/>
      <c r="X46" s="64" t="n">
        <v>11</v>
      </c>
      <c r="Y46" s="12" t="n">
        <v>8</v>
      </c>
      <c r="Z46" s="12" t="n">
        <v>8</v>
      </c>
    </row>
    <row r="47" customFormat="false" ht="12" hidden="false" customHeight="false" outlineLevel="0" collapsed="false">
      <c r="A47" s="1" t="s">
        <v>101</v>
      </c>
      <c r="B47" s="142" t="n">
        <v>9</v>
      </c>
      <c r="C47" s="103" t="s">
        <v>155</v>
      </c>
      <c r="D47" s="104" t="s">
        <v>79</v>
      </c>
      <c r="E47" s="104" t="s">
        <v>156</v>
      </c>
      <c r="F47" s="104" t="s">
        <v>0</v>
      </c>
      <c r="G47" s="105" t="s">
        <v>48</v>
      </c>
      <c r="H47" s="106" t="s">
        <v>119</v>
      </c>
      <c r="I47" s="104" t="s">
        <v>120</v>
      </c>
      <c r="J47" s="106" t="s">
        <v>157</v>
      </c>
      <c r="K47" s="107" t="n">
        <v>0.36734693877551</v>
      </c>
      <c r="L47" s="108" t="n">
        <v>365</v>
      </c>
      <c r="M47" s="108" t="n">
        <v>382</v>
      </c>
      <c r="N47" s="109" t="n">
        <v>62.5</v>
      </c>
      <c r="O47" s="110" t="n">
        <v>4</v>
      </c>
      <c r="P47" s="110" t="n">
        <v>5</v>
      </c>
      <c r="Q47" s="110" t="n">
        <v>4</v>
      </c>
      <c r="R47" s="138" t="n">
        <v>3</v>
      </c>
      <c r="S47" s="109" t="n">
        <v>58.2978288599266</v>
      </c>
      <c r="T47" s="111"/>
      <c r="U47" s="111" t="s">
        <v>158</v>
      </c>
      <c r="V47" s="112" t="n">
        <v>4</v>
      </c>
      <c r="W47" s="139" t="s">
        <v>159</v>
      </c>
      <c r="X47" s="114" t="n">
        <v>5</v>
      </c>
      <c r="Y47" s="115" t="n">
        <v>6</v>
      </c>
      <c r="Z47" s="115" t="n">
        <v>9</v>
      </c>
    </row>
    <row r="48" customFormat="false" ht="12" hidden="false" customHeight="false" outlineLevel="0" collapsed="false">
      <c r="A48" s="1" t="s">
        <v>101</v>
      </c>
      <c r="B48" s="143" t="n">
        <v>10</v>
      </c>
      <c r="C48" s="117" t="s">
        <v>160</v>
      </c>
      <c r="D48" s="55" t="s">
        <v>161</v>
      </c>
      <c r="E48" s="55" t="s">
        <v>142</v>
      </c>
      <c r="F48" s="55" t="s">
        <v>0</v>
      </c>
      <c r="G48" s="56" t="s">
        <v>42</v>
      </c>
      <c r="H48" s="57" t="s">
        <v>119</v>
      </c>
      <c r="I48" s="55" t="s">
        <v>162</v>
      </c>
      <c r="J48" s="57" t="s">
        <v>163</v>
      </c>
      <c r="K48" s="58" t="n">
        <v>0.219512195121951</v>
      </c>
      <c r="L48" s="59" t="n">
        <v>359</v>
      </c>
      <c r="M48" s="59" t="n">
        <v>383</v>
      </c>
      <c r="N48" s="60" t="n">
        <v>61.9</v>
      </c>
      <c r="O48" s="134" t="n">
        <v>2</v>
      </c>
      <c r="P48" s="61" t="n">
        <v>6</v>
      </c>
      <c r="Q48" s="61" t="n">
        <v>6</v>
      </c>
      <c r="R48" s="61" t="n">
        <v>4</v>
      </c>
      <c r="S48" s="60" t="n">
        <v>59.1094947970282</v>
      </c>
      <c r="U48" s="8" t="s">
        <v>114</v>
      </c>
      <c r="V48" s="62" t="n">
        <v>4</v>
      </c>
      <c r="W48" s="136" t="s">
        <v>164</v>
      </c>
      <c r="X48" s="144" t="n">
        <v>3</v>
      </c>
      <c r="Y48" s="12" t="n">
        <v>3</v>
      </c>
      <c r="Z48" s="12" t="n">
        <v>10</v>
      </c>
    </row>
    <row r="49" customFormat="false" ht="12" hidden="false" customHeight="false" outlineLevel="0" collapsed="false">
      <c r="A49" s="1" t="s">
        <v>101</v>
      </c>
      <c r="B49" s="145" t="n">
        <v>11</v>
      </c>
      <c r="C49" s="103" t="s">
        <v>165</v>
      </c>
      <c r="D49" s="104" t="s">
        <v>166</v>
      </c>
      <c r="E49" s="104" t="s">
        <v>127</v>
      </c>
      <c r="F49" s="104" t="s">
        <v>0</v>
      </c>
      <c r="G49" s="105" t="s">
        <v>42</v>
      </c>
      <c r="H49" s="106" t="s">
        <v>110</v>
      </c>
      <c r="I49" s="104" t="s">
        <v>120</v>
      </c>
      <c r="J49" s="106" t="s">
        <v>167</v>
      </c>
      <c r="K49" s="107" t="n">
        <v>0.129032258064516</v>
      </c>
      <c r="L49" s="108" t="n">
        <v>380</v>
      </c>
      <c r="M49" s="108" t="n">
        <v>391</v>
      </c>
      <c r="N49" s="125" t="n">
        <v>68.8</v>
      </c>
      <c r="O49" s="110" t="n">
        <v>13</v>
      </c>
      <c r="P49" s="110" t="n">
        <v>9</v>
      </c>
      <c r="Q49" s="110" t="n">
        <v>7</v>
      </c>
      <c r="R49" s="110" t="n">
        <v>9</v>
      </c>
      <c r="S49" s="109" t="n">
        <v>27.4469487368371</v>
      </c>
      <c r="T49" s="111"/>
      <c r="U49" s="111" t="s">
        <v>168</v>
      </c>
      <c r="V49" s="112" t="n">
        <v>0</v>
      </c>
      <c r="W49" s="113"/>
      <c r="X49" s="114" t="n">
        <v>10</v>
      </c>
      <c r="Y49" s="115" t="n">
        <v>11</v>
      </c>
      <c r="Z49" s="115" t="n">
        <v>11</v>
      </c>
    </row>
    <row r="50" customFormat="false" ht="12" hidden="false" customHeight="false" outlineLevel="0" collapsed="false">
      <c r="A50" s="1" t="s">
        <v>101</v>
      </c>
      <c r="B50" s="146" t="n">
        <v>12</v>
      </c>
      <c r="C50" s="117" t="s">
        <v>169</v>
      </c>
      <c r="D50" s="55" t="s">
        <v>55</v>
      </c>
      <c r="E50" s="55" t="s">
        <v>127</v>
      </c>
      <c r="F50" s="55" t="s">
        <v>170</v>
      </c>
      <c r="G50" s="56" t="s">
        <v>48</v>
      </c>
      <c r="H50" s="57" t="s">
        <v>171</v>
      </c>
      <c r="I50" s="55" t="s">
        <v>111</v>
      </c>
      <c r="J50" s="57" t="s">
        <v>172</v>
      </c>
      <c r="K50" s="58" t="n">
        <v>0.2</v>
      </c>
      <c r="L50" s="59" t="n">
        <v>395</v>
      </c>
      <c r="M50" s="59" t="n">
        <v>415</v>
      </c>
      <c r="N50" s="147" t="n">
        <v>67.075</v>
      </c>
      <c r="O50" s="61" t="n">
        <v>12</v>
      </c>
      <c r="P50" s="61" t="n">
        <v>7</v>
      </c>
      <c r="Q50" s="61" t="n">
        <v>13</v>
      </c>
      <c r="R50" s="61" t="n">
        <v>7</v>
      </c>
      <c r="S50" s="60" t="n">
        <v>36.0621665745856</v>
      </c>
      <c r="U50" s="8" t="s">
        <v>168</v>
      </c>
      <c r="V50" s="62" t="n">
        <v>0</v>
      </c>
      <c r="W50" s="63"/>
      <c r="X50" s="64" t="n">
        <v>12</v>
      </c>
      <c r="Y50" s="12" t="n">
        <v>10</v>
      </c>
      <c r="Z50" s="12" t="n">
        <v>12</v>
      </c>
    </row>
    <row r="51" customFormat="false" ht="12" hidden="false" customHeight="false" outlineLevel="0" collapsed="false">
      <c r="A51" s="1" t="s">
        <v>101</v>
      </c>
      <c r="B51" s="102" t="n">
        <v>13</v>
      </c>
      <c r="C51" s="103" t="s">
        <v>173</v>
      </c>
      <c r="D51" s="104" t="s">
        <v>174</v>
      </c>
      <c r="E51" s="104" t="s">
        <v>142</v>
      </c>
      <c r="F51" s="104" t="s">
        <v>0</v>
      </c>
      <c r="G51" s="105" t="s">
        <v>42</v>
      </c>
      <c r="H51" s="106" t="s">
        <v>119</v>
      </c>
      <c r="I51" s="104" t="s">
        <v>162</v>
      </c>
      <c r="J51" s="106" t="s">
        <v>175</v>
      </c>
      <c r="K51" s="107" t="n">
        <v>0.267857142857143</v>
      </c>
      <c r="L51" s="108" t="n">
        <v>377</v>
      </c>
      <c r="M51" s="108" t="n">
        <v>393</v>
      </c>
      <c r="N51" s="125" t="n">
        <v>65.4</v>
      </c>
      <c r="O51" s="110" t="n">
        <v>11</v>
      </c>
      <c r="P51" s="110" t="n">
        <v>11</v>
      </c>
      <c r="Q51" s="110" t="n">
        <v>11</v>
      </c>
      <c r="R51" s="110" t="n">
        <v>11</v>
      </c>
      <c r="S51" s="109" t="n">
        <v>37.9304621177063</v>
      </c>
      <c r="T51" s="111"/>
      <c r="U51" s="111" t="s">
        <v>122</v>
      </c>
      <c r="V51" s="112" t="n">
        <v>0</v>
      </c>
      <c r="W51" s="113"/>
      <c r="X51" s="114" t="n">
        <v>7</v>
      </c>
      <c r="Y51" s="115" t="n">
        <v>12</v>
      </c>
      <c r="Z51" s="115" t="n">
        <v>13</v>
      </c>
    </row>
    <row r="52" customFormat="false" ht="12" hidden="false" customHeight="false" outlineLevel="0" collapsed="false">
      <c r="A52" s="1" t="s">
        <v>101</v>
      </c>
      <c r="B52" s="116" t="n">
        <v>14</v>
      </c>
      <c r="C52" s="117" t="s">
        <v>176</v>
      </c>
      <c r="D52" s="55" t="s">
        <v>60</v>
      </c>
      <c r="E52" s="55" t="s">
        <v>127</v>
      </c>
      <c r="F52" s="55" t="s">
        <v>0</v>
      </c>
      <c r="G52" s="56" t="s">
        <v>48</v>
      </c>
      <c r="H52" s="57" t="s">
        <v>110</v>
      </c>
      <c r="I52" s="55" t="s">
        <v>120</v>
      </c>
      <c r="J52" s="57" t="s">
        <v>177</v>
      </c>
      <c r="K52" s="58" t="n">
        <v>0.166666666666667</v>
      </c>
      <c r="L52" s="59" t="n">
        <v>357</v>
      </c>
      <c r="M52" s="59" t="n">
        <v>400</v>
      </c>
      <c r="N52" s="147" t="n">
        <v>65.3</v>
      </c>
      <c r="O52" s="61" t="n">
        <v>10</v>
      </c>
      <c r="P52" s="61" t="n">
        <v>13</v>
      </c>
      <c r="Q52" s="61" t="n">
        <v>10</v>
      </c>
      <c r="R52" s="61" t="n">
        <v>13</v>
      </c>
      <c r="S52" s="60" t="n">
        <v>36.2804705128205</v>
      </c>
      <c r="U52" s="8" t="s">
        <v>178</v>
      </c>
      <c r="V52" s="62" t="n">
        <v>0</v>
      </c>
      <c r="W52" s="63"/>
      <c r="X52" s="64" t="n">
        <v>6</v>
      </c>
      <c r="Y52" s="12" t="n">
        <v>13</v>
      </c>
      <c r="Z52" s="12" t="n">
        <v>14</v>
      </c>
    </row>
    <row r="53" customFormat="false" ht="18.75" hidden="false" customHeight="true" outlineLevel="0" collapsed="false">
      <c r="B53" s="23" t="s">
        <v>179</v>
      </c>
      <c r="C53" s="23"/>
      <c r="D53" s="24"/>
      <c r="E53" s="24"/>
      <c r="F53" s="24"/>
      <c r="G53" s="24"/>
      <c r="H53" s="24"/>
      <c r="I53" s="24"/>
      <c r="J53" s="24"/>
      <c r="K53" s="25"/>
      <c r="L53" s="26" t="s">
        <v>3</v>
      </c>
      <c r="M53" s="26" t="s">
        <v>3</v>
      </c>
      <c r="N53" s="26" t="s">
        <v>3</v>
      </c>
      <c r="O53" s="26"/>
      <c r="P53" s="27" t="s">
        <v>4</v>
      </c>
      <c r="Q53" s="26"/>
      <c r="R53" s="26"/>
      <c r="S53" s="26" t="s">
        <v>3</v>
      </c>
      <c r="T53" s="28"/>
      <c r="U53" s="120" t="s">
        <v>180</v>
      </c>
      <c r="V53" s="29"/>
      <c r="W53" s="30" t="s">
        <v>5</v>
      </c>
      <c r="X53" s="31" t="n">
        <v>300</v>
      </c>
      <c r="Y53" s="30" t="s">
        <v>6</v>
      </c>
      <c r="Z53" s="30" t="n">
        <v>1020</v>
      </c>
      <c r="AA53" s="12" t="s">
        <v>181</v>
      </c>
    </row>
    <row r="54" customFormat="false" ht="18.75" hidden="false" customHeight="true" outlineLevel="0" collapsed="false">
      <c r="B54" s="32" t="s">
        <v>98</v>
      </c>
      <c r="C54" s="32"/>
      <c r="D54" s="32"/>
      <c r="E54" s="32"/>
      <c r="F54" s="32"/>
      <c r="G54" s="32"/>
      <c r="H54" s="32"/>
      <c r="I54" s="33"/>
      <c r="J54" s="33"/>
      <c r="K54" s="34"/>
      <c r="L54" s="35" t="n">
        <v>376.727</v>
      </c>
      <c r="M54" s="35" t="n">
        <v>394.818</v>
      </c>
      <c r="N54" s="35" t="n">
        <v>64.5254</v>
      </c>
      <c r="O54" s="36"/>
      <c r="P54" s="37" t="s">
        <v>9</v>
      </c>
      <c r="Q54" s="36"/>
      <c r="R54" s="36"/>
      <c r="S54" s="35" t="n">
        <v>50.4131</v>
      </c>
      <c r="T54" s="38"/>
      <c r="U54" s="39" t="s">
        <v>182</v>
      </c>
      <c r="V54" s="39"/>
      <c r="W54" s="40" t="s">
        <v>11</v>
      </c>
      <c r="X54" s="41" t="n">
        <v>5150</v>
      </c>
      <c r="Y54" s="40" t="s">
        <v>12</v>
      </c>
      <c r="Z54" s="40" t="n">
        <v>770</v>
      </c>
      <c r="AA54" s="42" t="s">
        <v>98</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183</v>
      </c>
    </row>
    <row r="56" customFormat="false" ht="12" hidden="false" customHeight="false" outlineLevel="0" collapsed="false">
      <c r="A56" s="1" t="s">
        <v>184</v>
      </c>
      <c r="B56" s="53" t="n">
        <v>1</v>
      </c>
      <c r="C56" s="54" t="s">
        <v>185</v>
      </c>
      <c r="D56" s="55" t="s">
        <v>186</v>
      </c>
      <c r="E56" s="55" t="s">
        <v>109</v>
      </c>
      <c r="F56" s="55" t="s">
        <v>0</v>
      </c>
      <c r="G56" s="56" t="s">
        <v>48</v>
      </c>
      <c r="H56" s="57" t="s">
        <v>110</v>
      </c>
      <c r="I56" s="55" t="s">
        <v>120</v>
      </c>
      <c r="J56" s="57" t="s">
        <v>187</v>
      </c>
      <c r="K56" s="58" t="n">
        <v>0.435897435897436</v>
      </c>
      <c r="L56" s="59" t="n">
        <v>379</v>
      </c>
      <c r="M56" s="59" t="n">
        <v>409</v>
      </c>
      <c r="N56" s="147" t="n">
        <v>65.1</v>
      </c>
      <c r="O56" s="61" t="n">
        <v>10</v>
      </c>
      <c r="P56" s="148" t="n">
        <v>3</v>
      </c>
      <c r="Q56" s="61" t="n">
        <v>10</v>
      </c>
      <c r="R56" s="61" t="n">
        <v>8</v>
      </c>
      <c r="S56" s="60" t="n">
        <v>44.5973390692049</v>
      </c>
      <c r="U56" s="8" t="s">
        <v>188</v>
      </c>
      <c r="V56" s="62" t="n">
        <v>1</v>
      </c>
      <c r="W56" s="63"/>
      <c r="X56" s="64" t="n">
        <v>6</v>
      </c>
      <c r="Y56" s="12" t="n">
        <v>5</v>
      </c>
      <c r="Z56" s="12" t="n">
        <v>1</v>
      </c>
      <c r="AA56" s="42" t="s">
        <v>189</v>
      </c>
      <c r="AB56" s="42" t="s">
        <v>190</v>
      </c>
    </row>
    <row r="57" customFormat="false" ht="12" hidden="false" customHeight="false" outlineLevel="0" collapsed="false">
      <c r="A57" s="1" t="s">
        <v>184</v>
      </c>
      <c r="B57" s="65" t="n">
        <v>2</v>
      </c>
      <c r="C57" s="66" t="s">
        <v>191</v>
      </c>
      <c r="D57" s="67" t="s">
        <v>60</v>
      </c>
      <c r="E57" s="67" t="s">
        <v>104</v>
      </c>
      <c r="F57" s="67" t="s">
        <v>0</v>
      </c>
      <c r="G57" s="68" t="s">
        <v>42</v>
      </c>
      <c r="H57" s="69" t="s">
        <v>119</v>
      </c>
      <c r="I57" s="67" t="s">
        <v>120</v>
      </c>
      <c r="J57" s="69" t="s">
        <v>192</v>
      </c>
      <c r="K57" s="70" t="n">
        <v>0.333333333333333</v>
      </c>
      <c r="L57" s="71" t="n">
        <v>387</v>
      </c>
      <c r="M57" s="71" t="n">
        <v>388</v>
      </c>
      <c r="N57" s="72" t="n">
        <v>64.4</v>
      </c>
      <c r="O57" s="73" t="n">
        <v>5</v>
      </c>
      <c r="P57" s="73" t="n">
        <v>4</v>
      </c>
      <c r="Q57" s="149" t="n">
        <v>3</v>
      </c>
      <c r="R57" s="73" t="n">
        <v>5</v>
      </c>
      <c r="S57" s="72" t="n">
        <v>54.199530171314</v>
      </c>
      <c r="T57" s="74"/>
      <c r="U57" s="74" t="s">
        <v>193</v>
      </c>
      <c r="V57" s="75" t="n">
        <v>4</v>
      </c>
      <c r="W57" s="123" t="s">
        <v>115</v>
      </c>
      <c r="X57" s="86" t="n">
        <v>1</v>
      </c>
      <c r="Y57" s="78" t="n">
        <v>2</v>
      </c>
      <c r="Z57" s="78" t="n">
        <v>2</v>
      </c>
      <c r="AA57" s="42" t="s">
        <v>194</v>
      </c>
      <c r="AB57" s="42" t="s">
        <v>195</v>
      </c>
    </row>
    <row r="58" customFormat="false" ht="12" hidden="false" customHeight="false" outlineLevel="0" collapsed="false">
      <c r="A58" s="1" t="s">
        <v>184</v>
      </c>
      <c r="B58" s="79" t="n">
        <v>3</v>
      </c>
      <c r="C58" s="66" t="s">
        <v>196</v>
      </c>
      <c r="D58" s="67" t="s">
        <v>197</v>
      </c>
      <c r="E58" s="67" t="s">
        <v>148</v>
      </c>
      <c r="F58" s="67" t="s">
        <v>0</v>
      </c>
      <c r="G58" s="68" t="s">
        <v>48</v>
      </c>
      <c r="H58" s="69" t="s">
        <v>110</v>
      </c>
      <c r="I58" s="67" t="s">
        <v>134</v>
      </c>
      <c r="J58" s="69" t="s">
        <v>198</v>
      </c>
      <c r="K58" s="70" t="n">
        <v>0.303030303030303</v>
      </c>
      <c r="L58" s="71" t="n">
        <v>376</v>
      </c>
      <c r="M58" s="71" t="n">
        <v>403</v>
      </c>
      <c r="N58" s="72" t="n">
        <v>64.2</v>
      </c>
      <c r="O58" s="121" t="n">
        <v>2</v>
      </c>
      <c r="P58" s="121" t="n">
        <v>2</v>
      </c>
      <c r="Q58" s="73" t="n">
        <v>7</v>
      </c>
      <c r="R58" s="73" t="n">
        <v>7</v>
      </c>
      <c r="S58" s="72" t="n">
        <v>61.0183842304952</v>
      </c>
      <c r="T58" s="74"/>
      <c r="U58" s="74" t="s">
        <v>199</v>
      </c>
      <c r="V58" s="75" t="n">
        <v>2</v>
      </c>
      <c r="W58" s="123" t="s">
        <v>151</v>
      </c>
      <c r="X58" s="82" t="n">
        <v>3</v>
      </c>
      <c r="Y58" s="78" t="n">
        <v>1</v>
      </c>
      <c r="Z58" s="78" t="n">
        <v>3</v>
      </c>
      <c r="AA58" s="42" t="s">
        <v>200</v>
      </c>
      <c r="AB58" s="12" t="s">
        <v>201</v>
      </c>
    </row>
    <row r="59" customFormat="false" ht="12" hidden="false" customHeight="false" outlineLevel="0" collapsed="false">
      <c r="A59" s="1" t="s">
        <v>184</v>
      </c>
      <c r="B59" s="80" t="n">
        <v>4</v>
      </c>
      <c r="C59" s="66" t="s">
        <v>202</v>
      </c>
      <c r="D59" s="67" t="s">
        <v>141</v>
      </c>
      <c r="E59" s="67" t="s">
        <v>127</v>
      </c>
      <c r="F59" s="67" t="s">
        <v>0</v>
      </c>
      <c r="G59" s="68" t="s">
        <v>56</v>
      </c>
      <c r="H59" s="69" t="s">
        <v>110</v>
      </c>
      <c r="I59" s="67" t="s">
        <v>111</v>
      </c>
      <c r="J59" s="69" t="s">
        <v>203</v>
      </c>
      <c r="K59" s="70" t="n">
        <v>0.315789473684211</v>
      </c>
      <c r="L59" s="71" t="n">
        <v>377</v>
      </c>
      <c r="M59" s="71" t="n">
        <v>397</v>
      </c>
      <c r="N59" s="72" t="n">
        <v>64.3</v>
      </c>
      <c r="O59" s="149" t="n">
        <v>3</v>
      </c>
      <c r="P59" s="73" t="n">
        <v>5</v>
      </c>
      <c r="Q59" s="121" t="n">
        <v>2</v>
      </c>
      <c r="R59" s="121" t="n">
        <v>2</v>
      </c>
      <c r="S59" s="72" t="n">
        <v>55.2837912321686</v>
      </c>
      <c r="T59" s="74"/>
      <c r="U59" s="74" t="s">
        <v>204</v>
      </c>
      <c r="V59" s="75" t="n">
        <v>4</v>
      </c>
      <c r="W59" s="150" t="s">
        <v>164</v>
      </c>
      <c r="X59" s="77" t="n">
        <v>4</v>
      </c>
      <c r="Y59" s="78" t="n">
        <v>7</v>
      </c>
      <c r="Z59" s="78" t="n">
        <v>4</v>
      </c>
      <c r="AA59" s="42" t="s">
        <v>205</v>
      </c>
      <c r="AB59" s="42" t="s">
        <v>206</v>
      </c>
    </row>
    <row r="60" customFormat="false" ht="12" hidden="false" customHeight="false" outlineLevel="0" collapsed="false">
      <c r="A60" s="1" t="s">
        <v>184</v>
      </c>
      <c r="B60" s="81" t="n">
        <v>5</v>
      </c>
      <c r="C60" s="66" t="s">
        <v>207</v>
      </c>
      <c r="D60" s="67" t="s">
        <v>79</v>
      </c>
      <c r="E60" s="67" t="s">
        <v>142</v>
      </c>
      <c r="F60" s="67" t="s">
        <v>0</v>
      </c>
      <c r="G60" s="68" t="s">
        <v>48</v>
      </c>
      <c r="H60" s="69" t="s">
        <v>119</v>
      </c>
      <c r="I60" s="67" t="s">
        <v>111</v>
      </c>
      <c r="J60" s="69" t="s">
        <v>208</v>
      </c>
      <c r="K60" s="70" t="n">
        <v>0.236363636363636</v>
      </c>
      <c r="L60" s="71" t="n">
        <v>375</v>
      </c>
      <c r="M60" s="71" t="n">
        <v>396</v>
      </c>
      <c r="N60" s="72" t="n">
        <v>64.4</v>
      </c>
      <c r="O60" s="73" t="n">
        <v>6</v>
      </c>
      <c r="P60" s="73" t="n">
        <v>8</v>
      </c>
      <c r="Q60" s="73" t="n">
        <v>8</v>
      </c>
      <c r="R60" s="73" t="n">
        <v>9</v>
      </c>
      <c r="S60" s="72" t="n">
        <v>50.7549874703845</v>
      </c>
      <c r="T60" s="151"/>
      <c r="U60" s="74" t="s">
        <v>154</v>
      </c>
      <c r="V60" s="75" t="n">
        <v>1</v>
      </c>
      <c r="W60" s="76"/>
      <c r="X60" s="77" t="n">
        <v>5</v>
      </c>
      <c r="Y60" s="78" t="n">
        <v>4</v>
      </c>
      <c r="Z60" s="78" t="n">
        <v>5</v>
      </c>
      <c r="AA60" s="42" t="s">
        <v>209</v>
      </c>
      <c r="AB60" s="42" t="s">
        <v>210</v>
      </c>
    </row>
    <row r="61" customFormat="false" ht="12" hidden="false" customHeight="false" outlineLevel="0" collapsed="false">
      <c r="A61" s="1" t="s">
        <v>184</v>
      </c>
      <c r="B61" s="142" t="n">
        <v>6</v>
      </c>
      <c r="C61" s="103" t="s">
        <v>211</v>
      </c>
      <c r="D61" s="104" t="s">
        <v>212</v>
      </c>
      <c r="E61" s="104" t="s">
        <v>127</v>
      </c>
      <c r="F61" s="104" t="s">
        <v>0</v>
      </c>
      <c r="G61" s="105" t="s">
        <v>42</v>
      </c>
      <c r="H61" s="106" t="s">
        <v>110</v>
      </c>
      <c r="I61" s="104" t="s">
        <v>111</v>
      </c>
      <c r="J61" s="106" t="s">
        <v>213</v>
      </c>
      <c r="K61" s="107" t="n">
        <v>0.178571428571429</v>
      </c>
      <c r="L61" s="108" t="n">
        <v>385</v>
      </c>
      <c r="M61" s="108" t="n">
        <v>393</v>
      </c>
      <c r="N61" s="125" t="n">
        <v>64.8</v>
      </c>
      <c r="O61" s="110" t="n">
        <v>9</v>
      </c>
      <c r="P61" s="110" t="n">
        <v>6</v>
      </c>
      <c r="Q61" s="110" t="n">
        <v>5</v>
      </c>
      <c r="R61" s="138" t="n">
        <v>3</v>
      </c>
      <c r="S61" s="109" t="n">
        <v>46.0030592698444</v>
      </c>
      <c r="T61" s="111"/>
      <c r="U61" s="111" t="s">
        <v>214</v>
      </c>
      <c r="V61" s="112" t="n">
        <v>3</v>
      </c>
      <c r="W61" s="139"/>
      <c r="X61" s="114" t="n">
        <v>8</v>
      </c>
      <c r="Y61" s="115" t="n">
        <v>8</v>
      </c>
      <c r="Z61" s="115" t="n">
        <v>6</v>
      </c>
    </row>
    <row r="62" customFormat="false" ht="12" hidden="false" customHeight="false" outlineLevel="0" collapsed="false">
      <c r="A62" s="1" t="s">
        <v>184</v>
      </c>
      <c r="B62" s="143" t="n">
        <v>7</v>
      </c>
      <c r="C62" s="117" t="s">
        <v>215</v>
      </c>
      <c r="D62" s="55" t="s">
        <v>53</v>
      </c>
      <c r="E62" s="55" t="s">
        <v>216</v>
      </c>
      <c r="F62" s="55" t="s">
        <v>0</v>
      </c>
      <c r="G62" s="56" t="s">
        <v>48</v>
      </c>
      <c r="H62" s="57" t="s">
        <v>119</v>
      </c>
      <c r="I62" s="55" t="s">
        <v>111</v>
      </c>
      <c r="J62" s="57" t="s">
        <v>217</v>
      </c>
      <c r="K62" s="58" t="n">
        <v>0.333333333333333</v>
      </c>
      <c r="L62" s="59" t="n">
        <v>373</v>
      </c>
      <c r="M62" s="59" t="n">
        <v>387</v>
      </c>
      <c r="N62" s="60" t="n">
        <v>63.2</v>
      </c>
      <c r="O62" s="152" t="n">
        <v>1</v>
      </c>
      <c r="P62" s="61" t="n">
        <v>9</v>
      </c>
      <c r="Q62" s="61" t="n">
        <v>4</v>
      </c>
      <c r="R62" s="61" t="n">
        <v>4</v>
      </c>
      <c r="S62" s="60" t="n">
        <v>66.4539121477211</v>
      </c>
      <c r="T62" s="153" t="s">
        <v>218</v>
      </c>
      <c r="U62" s="8" t="s">
        <v>114</v>
      </c>
      <c r="V62" s="62" t="n">
        <v>3</v>
      </c>
      <c r="W62" s="136" t="s">
        <v>137</v>
      </c>
      <c r="X62" s="64" t="n">
        <v>7</v>
      </c>
      <c r="Y62" s="12" t="n">
        <v>6</v>
      </c>
      <c r="Z62" s="12" t="n">
        <v>7</v>
      </c>
    </row>
    <row r="63" customFormat="false" ht="12" hidden="false" customHeight="false" outlineLevel="0" collapsed="false">
      <c r="A63" s="1" t="s">
        <v>184</v>
      </c>
      <c r="B63" s="145" t="n">
        <v>8</v>
      </c>
      <c r="C63" s="103" t="s">
        <v>219</v>
      </c>
      <c r="D63" s="104" t="s">
        <v>126</v>
      </c>
      <c r="E63" s="104" t="s">
        <v>127</v>
      </c>
      <c r="F63" s="104" t="s">
        <v>0</v>
      </c>
      <c r="G63" s="105" t="s">
        <v>56</v>
      </c>
      <c r="H63" s="106" t="s">
        <v>220</v>
      </c>
      <c r="I63" s="104" t="s">
        <v>120</v>
      </c>
      <c r="J63" s="106" t="s">
        <v>221</v>
      </c>
      <c r="K63" s="107" t="n">
        <v>0.423076923076923</v>
      </c>
      <c r="L63" s="108" t="n">
        <v>363</v>
      </c>
      <c r="M63" s="108" t="n">
        <v>392</v>
      </c>
      <c r="N63" s="125" t="n">
        <v>65.96</v>
      </c>
      <c r="O63" s="110" t="n">
        <v>11</v>
      </c>
      <c r="P63" s="110" t="n">
        <v>11</v>
      </c>
      <c r="Q63" s="110" t="n">
        <v>11</v>
      </c>
      <c r="R63" s="110" t="n">
        <v>11</v>
      </c>
      <c r="S63" s="109" t="n">
        <v>18.7151</v>
      </c>
      <c r="T63" s="111"/>
      <c r="U63" s="111" t="s">
        <v>168</v>
      </c>
      <c r="V63" s="112" t="n">
        <v>0</v>
      </c>
      <c r="W63" s="113"/>
      <c r="X63" s="114" t="n">
        <v>11</v>
      </c>
      <c r="Y63" s="115" t="n">
        <v>11</v>
      </c>
      <c r="Z63" s="115" t="n">
        <v>8</v>
      </c>
    </row>
    <row r="64" customFormat="false" ht="12" hidden="false" customHeight="false" outlineLevel="0" collapsed="false">
      <c r="A64" s="1" t="s">
        <v>184</v>
      </c>
      <c r="B64" s="146" t="n">
        <v>9</v>
      </c>
      <c r="C64" s="117" t="s">
        <v>222</v>
      </c>
      <c r="D64" s="55" t="s">
        <v>62</v>
      </c>
      <c r="E64" s="55" t="s">
        <v>127</v>
      </c>
      <c r="F64" s="55" t="s">
        <v>0</v>
      </c>
      <c r="G64" s="56" t="s">
        <v>42</v>
      </c>
      <c r="H64" s="57" t="s">
        <v>110</v>
      </c>
      <c r="I64" s="55" t="s">
        <v>120</v>
      </c>
      <c r="J64" s="57" t="s">
        <v>223</v>
      </c>
      <c r="K64" s="58" t="n">
        <v>0.555555555555556</v>
      </c>
      <c r="L64" s="59" t="n">
        <v>363</v>
      </c>
      <c r="M64" s="59" t="n">
        <v>379</v>
      </c>
      <c r="N64" s="60" t="n">
        <v>64.4</v>
      </c>
      <c r="O64" s="61" t="n">
        <v>6</v>
      </c>
      <c r="P64" s="152" t="n">
        <v>1</v>
      </c>
      <c r="Q64" s="152" t="n">
        <v>1</v>
      </c>
      <c r="R64" s="152" t="n">
        <v>1</v>
      </c>
      <c r="S64" s="60" t="n">
        <v>61.65869716023</v>
      </c>
      <c r="U64" s="8" t="s">
        <v>224</v>
      </c>
      <c r="V64" s="62" t="n">
        <v>4</v>
      </c>
      <c r="W64" s="154" t="s">
        <v>145</v>
      </c>
      <c r="X64" s="101" t="n">
        <v>2</v>
      </c>
      <c r="Y64" s="12" t="n">
        <v>3</v>
      </c>
      <c r="Z64" s="12" t="n">
        <v>9</v>
      </c>
    </row>
    <row r="65" customFormat="false" ht="12" hidden="false" customHeight="false" outlineLevel="0" collapsed="false">
      <c r="A65" s="1" t="s">
        <v>184</v>
      </c>
      <c r="B65" s="102" t="n">
        <v>10</v>
      </c>
      <c r="C65" s="103" t="s">
        <v>225</v>
      </c>
      <c r="D65" s="104" t="s">
        <v>226</v>
      </c>
      <c r="E65" s="104" t="s">
        <v>127</v>
      </c>
      <c r="F65" s="104" t="s">
        <v>170</v>
      </c>
      <c r="G65" s="105" t="s">
        <v>56</v>
      </c>
      <c r="H65" s="106" t="s">
        <v>171</v>
      </c>
      <c r="I65" s="104" t="s">
        <v>111</v>
      </c>
      <c r="J65" s="106" t="s">
        <v>227</v>
      </c>
      <c r="K65" s="107" t="n">
        <v>0.3</v>
      </c>
      <c r="L65" s="108" t="n">
        <v>379</v>
      </c>
      <c r="M65" s="108" t="n">
        <v>412</v>
      </c>
      <c r="N65" s="109" t="n">
        <v>64.32</v>
      </c>
      <c r="O65" s="110" t="n">
        <v>4</v>
      </c>
      <c r="P65" s="110" t="n">
        <v>7</v>
      </c>
      <c r="Q65" s="110" t="n">
        <v>6</v>
      </c>
      <c r="R65" s="110" t="n">
        <v>6</v>
      </c>
      <c r="S65" s="109" t="n">
        <v>52.0805764360389</v>
      </c>
      <c r="T65" s="111"/>
      <c r="U65" s="111" t="s">
        <v>154</v>
      </c>
      <c r="V65" s="112" t="n">
        <v>3</v>
      </c>
      <c r="W65" s="113" t="s">
        <v>159</v>
      </c>
      <c r="X65" s="114" t="n">
        <v>10</v>
      </c>
      <c r="Y65" s="115" t="n">
        <v>10</v>
      </c>
      <c r="Z65" s="115" t="n">
        <v>10</v>
      </c>
    </row>
    <row r="66" customFormat="false" ht="12" hidden="false" customHeight="false" outlineLevel="0" collapsed="false">
      <c r="A66" s="1" t="s">
        <v>184</v>
      </c>
      <c r="B66" s="116" t="n">
        <v>11</v>
      </c>
      <c r="C66" s="117" t="s">
        <v>228</v>
      </c>
      <c r="D66" s="55" t="s">
        <v>40</v>
      </c>
      <c r="E66" s="55" t="s">
        <v>104</v>
      </c>
      <c r="F66" s="55" t="s">
        <v>0</v>
      </c>
      <c r="G66" s="56" t="s">
        <v>229</v>
      </c>
      <c r="H66" s="57" t="s">
        <v>119</v>
      </c>
      <c r="I66" s="55" t="s">
        <v>111</v>
      </c>
      <c r="J66" s="57" t="s">
        <v>230</v>
      </c>
      <c r="K66" s="58" t="n">
        <v>0.222222222222222</v>
      </c>
      <c r="L66" s="59" t="n">
        <v>387</v>
      </c>
      <c r="M66" s="59" t="n">
        <v>387</v>
      </c>
      <c r="N66" s="147" t="n">
        <v>64.7</v>
      </c>
      <c r="O66" s="61" t="n">
        <v>8</v>
      </c>
      <c r="P66" s="61" t="n">
        <v>10</v>
      </c>
      <c r="Q66" s="61" t="n">
        <v>9</v>
      </c>
      <c r="R66" s="61" t="n">
        <v>10</v>
      </c>
      <c r="S66" s="60" t="n">
        <v>43.7788408461322</v>
      </c>
      <c r="U66" s="8" t="s">
        <v>122</v>
      </c>
      <c r="V66" s="62" t="n">
        <v>0</v>
      </c>
      <c r="W66" s="63"/>
      <c r="X66" s="64" t="n">
        <v>9</v>
      </c>
      <c r="Y66" s="12" t="n">
        <v>9</v>
      </c>
      <c r="Z66" s="12" t="n">
        <v>11</v>
      </c>
    </row>
    <row r="67" customFormat="false" ht="18.75" hidden="false" customHeight="true" outlineLevel="0" collapsed="false">
      <c r="B67" s="23" t="s">
        <v>231</v>
      </c>
      <c r="C67" s="23"/>
      <c r="D67" s="24"/>
      <c r="E67" s="24"/>
      <c r="F67" s="24"/>
      <c r="G67" s="24"/>
      <c r="H67" s="24"/>
      <c r="I67" s="24"/>
      <c r="J67" s="24"/>
      <c r="K67" s="25"/>
      <c r="L67" s="26" t="s">
        <v>3</v>
      </c>
      <c r="M67" s="26" t="s">
        <v>3</v>
      </c>
      <c r="N67" s="26" t="s">
        <v>3</v>
      </c>
      <c r="O67" s="26"/>
      <c r="P67" s="27" t="s">
        <v>4</v>
      </c>
      <c r="Q67" s="26"/>
      <c r="R67" s="26"/>
      <c r="S67" s="26" t="s">
        <v>3</v>
      </c>
      <c r="T67" s="28"/>
      <c r="U67" s="120" t="s">
        <v>232</v>
      </c>
      <c r="V67" s="29"/>
      <c r="W67" s="30" t="s">
        <v>5</v>
      </c>
      <c r="X67" s="31" t="n">
        <v>320</v>
      </c>
      <c r="Y67" s="30" t="s">
        <v>6</v>
      </c>
      <c r="Z67" s="30" t="n">
        <v>220</v>
      </c>
      <c r="AA67" s="12" t="s">
        <v>233</v>
      </c>
    </row>
    <row r="68" customFormat="false" ht="18.75" hidden="false" customHeight="true" outlineLevel="0" collapsed="false">
      <c r="B68" s="32" t="s">
        <v>234</v>
      </c>
      <c r="C68" s="32"/>
      <c r="D68" s="32"/>
      <c r="E68" s="32"/>
      <c r="F68" s="32"/>
      <c r="G68" s="32"/>
      <c r="H68" s="32"/>
      <c r="I68" s="33"/>
      <c r="J68" s="33"/>
      <c r="K68" s="34"/>
      <c r="L68" s="35" t="n">
        <v>381.555</v>
      </c>
      <c r="M68" s="35" t="n">
        <v>401.111</v>
      </c>
      <c r="N68" s="35" t="n">
        <v>66.0194</v>
      </c>
      <c r="O68" s="36"/>
      <c r="P68" s="37" t="s">
        <v>9</v>
      </c>
      <c r="Q68" s="36"/>
      <c r="R68" s="36"/>
      <c r="S68" s="35" t="n">
        <v>50.5098</v>
      </c>
      <c r="T68" s="38"/>
      <c r="U68" s="39" t="s">
        <v>235</v>
      </c>
      <c r="V68" s="39"/>
      <c r="W68" s="40" t="s">
        <v>11</v>
      </c>
      <c r="X68" s="41" t="n">
        <v>1840</v>
      </c>
      <c r="Y68" s="40" t="s">
        <v>12</v>
      </c>
      <c r="Z68" s="40" t="n">
        <v>350</v>
      </c>
      <c r="AA68" s="42" t="s">
        <v>234</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236</v>
      </c>
    </row>
    <row r="70" customFormat="false" ht="12" hidden="false" customHeight="false" outlineLevel="0" collapsed="false">
      <c r="A70" s="1" t="s">
        <v>237</v>
      </c>
      <c r="B70" s="53" t="n">
        <v>1</v>
      </c>
      <c r="C70" s="54" t="s">
        <v>238</v>
      </c>
      <c r="D70" s="55" t="s">
        <v>239</v>
      </c>
      <c r="E70" s="55" t="s">
        <v>109</v>
      </c>
      <c r="F70" s="55" t="s">
        <v>0</v>
      </c>
      <c r="G70" s="56" t="s">
        <v>48</v>
      </c>
      <c r="H70" s="57" t="s">
        <v>220</v>
      </c>
      <c r="I70" s="55" t="s">
        <v>120</v>
      </c>
      <c r="J70" s="57" t="s">
        <v>240</v>
      </c>
      <c r="K70" s="58" t="n">
        <v>0.158730158730159</v>
      </c>
      <c r="L70" s="59" t="n">
        <v>377</v>
      </c>
      <c r="M70" s="59" t="n">
        <v>399</v>
      </c>
      <c r="N70" s="60" t="n">
        <v>64.4875</v>
      </c>
      <c r="O70" s="61" t="n">
        <v>5</v>
      </c>
      <c r="P70" s="61" t="n">
        <v>5</v>
      </c>
      <c r="Q70" s="61" t="n">
        <v>5</v>
      </c>
      <c r="R70" s="61" t="n">
        <v>5</v>
      </c>
      <c r="S70" s="60" t="n">
        <v>54.4350046437071</v>
      </c>
      <c r="U70" s="8" t="s">
        <v>154</v>
      </c>
      <c r="V70" s="62" t="n">
        <v>4</v>
      </c>
      <c r="W70" s="63" t="s">
        <v>159</v>
      </c>
      <c r="X70" s="64" t="n">
        <v>5</v>
      </c>
      <c r="Y70" s="12" t="n">
        <v>5</v>
      </c>
      <c r="Z70" s="12" t="n">
        <v>1</v>
      </c>
      <c r="AA70" s="42" t="s">
        <v>241</v>
      </c>
      <c r="AB70" s="42" t="s">
        <v>242</v>
      </c>
    </row>
    <row r="71" customFormat="false" ht="12" hidden="false" customHeight="false" outlineLevel="0" collapsed="false">
      <c r="A71" s="1" t="s">
        <v>237</v>
      </c>
      <c r="B71" s="65" t="n">
        <v>2</v>
      </c>
      <c r="C71" s="66" t="s">
        <v>243</v>
      </c>
      <c r="D71" s="67" t="s">
        <v>244</v>
      </c>
      <c r="E71" s="67" t="s">
        <v>127</v>
      </c>
      <c r="F71" s="67" t="s">
        <v>170</v>
      </c>
      <c r="G71" s="68" t="s">
        <v>229</v>
      </c>
      <c r="H71" s="69" t="s">
        <v>110</v>
      </c>
      <c r="I71" s="67" t="s">
        <v>111</v>
      </c>
      <c r="J71" s="69" t="s">
        <v>245</v>
      </c>
      <c r="K71" s="70" t="n">
        <v>0.185185185185185</v>
      </c>
      <c r="L71" s="71" t="n">
        <v>401</v>
      </c>
      <c r="M71" s="71" t="n">
        <v>406</v>
      </c>
      <c r="N71" s="155" t="n">
        <v>69.45</v>
      </c>
      <c r="O71" s="73" t="n">
        <v>7</v>
      </c>
      <c r="P71" s="73" t="n">
        <v>8</v>
      </c>
      <c r="Q71" s="73" t="n">
        <v>8</v>
      </c>
      <c r="R71" s="73" t="n">
        <v>9</v>
      </c>
      <c r="S71" s="72" t="n">
        <v>31.5690663323782</v>
      </c>
      <c r="T71" s="151"/>
      <c r="U71" s="74" t="s">
        <v>168</v>
      </c>
      <c r="V71" s="75" t="n">
        <v>0</v>
      </c>
      <c r="W71" s="76"/>
      <c r="X71" s="77" t="n">
        <v>6</v>
      </c>
      <c r="Y71" s="78" t="n">
        <v>7</v>
      </c>
      <c r="Z71" s="78" t="n">
        <v>2</v>
      </c>
      <c r="AA71" s="42" t="s">
        <v>246</v>
      </c>
      <c r="AB71" s="42" t="s">
        <v>247</v>
      </c>
    </row>
    <row r="72" customFormat="false" ht="12" hidden="false" customHeight="false" outlineLevel="0" collapsed="false">
      <c r="A72" s="1" t="s">
        <v>237</v>
      </c>
      <c r="B72" s="79" t="n">
        <v>3</v>
      </c>
      <c r="C72" s="66" t="s">
        <v>248</v>
      </c>
      <c r="D72" s="67" t="s">
        <v>62</v>
      </c>
      <c r="E72" s="67" t="s">
        <v>109</v>
      </c>
      <c r="F72" s="67" t="s">
        <v>0</v>
      </c>
      <c r="G72" s="68" t="s">
        <v>48</v>
      </c>
      <c r="H72" s="69" t="s">
        <v>110</v>
      </c>
      <c r="I72" s="67" t="s">
        <v>111</v>
      </c>
      <c r="J72" s="69" t="s">
        <v>249</v>
      </c>
      <c r="K72" s="70" t="n">
        <v>0.6</v>
      </c>
      <c r="L72" s="71" t="n">
        <v>386</v>
      </c>
      <c r="M72" s="71" t="n">
        <v>385</v>
      </c>
      <c r="N72" s="72" t="n">
        <v>64.2</v>
      </c>
      <c r="O72" s="73" t="n">
        <v>4</v>
      </c>
      <c r="P72" s="149" t="n">
        <v>3</v>
      </c>
      <c r="Q72" s="149" t="n">
        <v>3</v>
      </c>
      <c r="R72" s="122" t="n">
        <v>1</v>
      </c>
      <c r="S72" s="72" t="n">
        <v>61.3623663741022</v>
      </c>
      <c r="T72" s="74"/>
      <c r="U72" s="74" t="s">
        <v>250</v>
      </c>
      <c r="V72" s="75" t="n">
        <v>4</v>
      </c>
      <c r="W72" s="150" t="s">
        <v>151</v>
      </c>
      <c r="X72" s="84" t="n">
        <v>2</v>
      </c>
      <c r="Y72" s="78" t="n">
        <v>1</v>
      </c>
      <c r="Z72" s="78" t="n">
        <v>3</v>
      </c>
      <c r="AA72" s="42" t="s">
        <v>251</v>
      </c>
      <c r="AB72" s="12" t="s">
        <v>252</v>
      </c>
    </row>
    <row r="73" customFormat="false" ht="12" hidden="false" customHeight="false" outlineLevel="0" collapsed="false">
      <c r="A73" s="1" t="s">
        <v>237</v>
      </c>
      <c r="B73" s="80" t="n">
        <v>4</v>
      </c>
      <c r="C73" s="66" t="s">
        <v>253</v>
      </c>
      <c r="D73" s="67" t="s">
        <v>254</v>
      </c>
      <c r="E73" s="67" t="s">
        <v>156</v>
      </c>
      <c r="F73" s="67" t="s">
        <v>170</v>
      </c>
      <c r="G73" s="68" t="s">
        <v>42</v>
      </c>
      <c r="H73" s="69" t="s">
        <v>119</v>
      </c>
      <c r="I73" s="67" t="s">
        <v>111</v>
      </c>
      <c r="J73" s="69" t="s">
        <v>255</v>
      </c>
      <c r="K73" s="70" t="n">
        <v>0.232142857142857</v>
      </c>
      <c r="L73" s="71" t="n">
        <v>389</v>
      </c>
      <c r="M73" s="71" t="n">
        <v>428</v>
      </c>
      <c r="N73" s="155" t="n">
        <v>70.2</v>
      </c>
      <c r="O73" s="73" t="n">
        <v>9</v>
      </c>
      <c r="P73" s="73" t="n">
        <v>7</v>
      </c>
      <c r="Q73" s="73" t="n">
        <v>7</v>
      </c>
      <c r="R73" s="73" t="n">
        <v>7</v>
      </c>
      <c r="S73" s="72" t="n">
        <v>33.5765647102526</v>
      </c>
      <c r="T73" s="74"/>
      <c r="U73" s="74" t="s">
        <v>168</v>
      </c>
      <c r="V73" s="75" t="n">
        <v>0</v>
      </c>
      <c r="W73" s="76"/>
      <c r="X73" s="77" t="n">
        <v>8</v>
      </c>
      <c r="Y73" s="78" t="n">
        <v>9</v>
      </c>
      <c r="Z73" s="78" t="n">
        <v>4</v>
      </c>
      <c r="AA73" s="42" t="s">
        <v>256</v>
      </c>
      <c r="AB73" s="42" t="s">
        <v>257</v>
      </c>
    </row>
    <row r="74" customFormat="false" ht="12" hidden="false" customHeight="false" outlineLevel="0" collapsed="false">
      <c r="A74" s="1" t="s">
        <v>237</v>
      </c>
      <c r="B74" s="81" t="n">
        <v>5</v>
      </c>
      <c r="C74" s="66" t="s">
        <v>258</v>
      </c>
      <c r="D74" s="67" t="s">
        <v>259</v>
      </c>
      <c r="E74" s="67" t="s">
        <v>104</v>
      </c>
      <c r="F74" s="67" t="s">
        <v>0</v>
      </c>
      <c r="G74" s="68" t="s">
        <v>229</v>
      </c>
      <c r="H74" s="69" t="s">
        <v>119</v>
      </c>
      <c r="I74" s="67" t="s">
        <v>120</v>
      </c>
      <c r="J74" s="69" t="s">
        <v>260</v>
      </c>
      <c r="K74" s="70" t="n">
        <v>0.0810810810810811</v>
      </c>
      <c r="L74" s="71" t="n">
        <v>373</v>
      </c>
      <c r="M74" s="71" t="n">
        <v>409</v>
      </c>
      <c r="N74" s="155" t="n">
        <v>69.975</v>
      </c>
      <c r="O74" s="73" t="n">
        <v>8</v>
      </c>
      <c r="P74" s="73" t="n">
        <v>9</v>
      </c>
      <c r="Q74" s="73" t="n">
        <v>9</v>
      </c>
      <c r="R74" s="73" t="n">
        <v>4</v>
      </c>
      <c r="S74" s="72" t="n">
        <v>30.6289717558552</v>
      </c>
      <c r="T74" s="74" t="s">
        <v>261</v>
      </c>
      <c r="U74" s="74" t="s">
        <v>250</v>
      </c>
      <c r="V74" s="75" t="n">
        <v>1</v>
      </c>
      <c r="W74" s="150"/>
      <c r="X74" s="77" t="n">
        <v>9</v>
      </c>
      <c r="Y74" s="78" t="n">
        <v>8</v>
      </c>
      <c r="Z74" s="78" t="n">
        <v>5</v>
      </c>
      <c r="AA74" s="42" t="s">
        <v>262</v>
      </c>
      <c r="AB74" s="42" t="s">
        <v>263</v>
      </c>
    </row>
    <row r="75" customFormat="false" ht="12" hidden="false" customHeight="false" outlineLevel="0" collapsed="false">
      <c r="A75" s="1" t="s">
        <v>237</v>
      </c>
      <c r="B75" s="83" t="n">
        <v>6</v>
      </c>
      <c r="C75" s="66" t="s">
        <v>264</v>
      </c>
      <c r="D75" s="67" t="s">
        <v>265</v>
      </c>
      <c r="E75" s="67" t="s">
        <v>104</v>
      </c>
      <c r="F75" s="67" t="s">
        <v>0</v>
      </c>
      <c r="G75" s="68" t="s">
        <v>48</v>
      </c>
      <c r="H75" s="69" t="s">
        <v>119</v>
      </c>
      <c r="I75" s="67" t="s">
        <v>120</v>
      </c>
      <c r="J75" s="69" t="s">
        <v>266</v>
      </c>
      <c r="K75" s="70" t="n">
        <v>0.117647058823529</v>
      </c>
      <c r="L75" s="71" t="n">
        <v>371</v>
      </c>
      <c r="M75" s="71" t="n">
        <v>399</v>
      </c>
      <c r="N75" s="72" t="n">
        <v>63.6</v>
      </c>
      <c r="O75" s="122" t="n">
        <v>1</v>
      </c>
      <c r="P75" s="121" t="n">
        <v>2</v>
      </c>
      <c r="Q75" s="122" t="n">
        <v>1</v>
      </c>
      <c r="R75" s="73" t="n">
        <v>6</v>
      </c>
      <c r="S75" s="72" t="n">
        <v>64.1290240687679</v>
      </c>
      <c r="T75" s="151"/>
      <c r="U75" s="74" t="s">
        <v>267</v>
      </c>
      <c r="V75" s="75" t="n">
        <v>4</v>
      </c>
      <c r="W75" s="123" t="s">
        <v>145</v>
      </c>
      <c r="X75" s="82" t="n">
        <v>3</v>
      </c>
      <c r="Y75" s="78" t="n">
        <v>3</v>
      </c>
      <c r="Z75" s="78" t="n">
        <v>6</v>
      </c>
    </row>
    <row r="76" customFormat="false" ht="12" hidden="false" customHeight="false" outlineLevel="0" collapsed="false">
      <c r="A76" s="1" t="s">
        <v>237</v>
      </c>
      <c r="B76" s="85" t="n">
        <v>7</v>
      </c>
      <c r="C76" s="66" t="s">
        <v>268</v>
      </c>
      <c r="D76" s="67" t="s">
        <v>269</v>
      </c>
      <c r="E76" s="67" t="s">
        <v>104</v>
      </c>
      <c r="F76" s="67" t="s">
        <v>170</v>
      </c>
      <c r="G76" s="68" t="s">
        <v>48</v>
      </c>
      <c r="H76" s="69" t="s">
        <v>119</v>
      </c>
      <c r="I76" s="67" t="s">
        <v>111</v>
      </c>
      <c r="J76" s="69" t="s">
        <v>270</v>
      </c>
      <c r="K76" s="70" t="n">
        <v>0.0689655172413793</v>
      </c>
      <c r="L76" s="71" t="n">
        <v>377</v>
      </c>
      <c r="M76" s="71" t="n">
        <v>401</v>
      </c>
      <c r="N76" s="72" t="n">
        <v>63.9625</v>
      </c>
      <c r="O76" s="149" t="n">
        <v>3</v>
      </c>
      <c r="P76" s="73" t="n">
        <v>5</v>
      </c>
      <c r="Q76" s="73" t="n">
        <v>4</v>
      </c>
      <c r="R76" s="121" t="n">
        <v>2</v>
      </c>
      <c r="S76" s="72" t="n">
        <v>57.2510326072796</v>
      </c>
      <c r="T76" s="74"/>
      <c r="U76" s="74" t="s">
        <v>271</v>
      </c>
      <c r="V76" s="75" t="n">
        <v>4</v>
      </c>
      <c r="W76" s="150" t="s">
        <v>164</v>
      </c>
      <c r="X76" s="77" t="n">
        <v>7</v>
      </c>
      <c r="Y76" s="78" t="n">
        <v>6</v>
      </c>
      <c r="Z76" s="78" t="n">
        <v>7</v>
      </c>
    </row>
    <row r="77" customFormat="false" ht="12" hidden="false" customHeight="false" outlineLevel="0" collapsed="false">
      <c r="A77" s="1" t="s">
        <v>237</v>
      </c>
      <c r="B77" s="102" t="n">
        <v>8</v>
      </c>
      <c r="C77" s="103" t="s">
        <v>272</v>
      </c>
      <c r="D77" s="104" t="s">
        <v>273</v>
      </c>
      <c r="E77" s="104" t="s">
        <v>148</v>
      </c>
      <c r="F77" s="104" t="s">
        <v>0</v>
      </c>
      <c r="G77" s="105" t="s">
        <v>48</v>
      </c>
      <c r="H77" s="106" t="s">
        <v>110</v>
      </c>
      <c r="I77" s="104" t="s">
        <v>111</v>
      </c>
      <c r="J77" s="106" t="s">
        <v>274</v>
      </c>
      <c r="K77" s="107" t="n">
        <v>0.126984126984127</v>
      </c>
      <c r="L77" s="108" t="n">
        <v>387</v>
      </c>
      <c r="M77" s="108" t="n">
        <v>388</v>
      </c>
      <c r="N77" s="109" t="n">
        <v>64.6</v>
      </c>
      <c r="O77" s="110" t="n">
        <v>6</v>
      </c>
      <c r="P77" s="110" t="n">
        <v>4</v>
      </c>
      <c r="Q77" s="110" t="n">
        <v>6</v>
      </c>
      <c r="R77" s="110" t="n">
        <v>8</v>
      </c>
      <c r="S77" s="109" t="n">
        <v>55.0301941556645</v>
      </c>
      <c r="T77" s="156"/>
      <c r="U77" s="111" t="s">
        <v>130</v>
      </c>
      <c r="V77" s="112" t="n">
        <v>3</v>
      </c>
      <c r="W77" s="113" t="s">
        <v>115</v>
      </c>
      <c r="X77" s="114" t="n">
        <v>4</v>
      </c>
      <c r="Y77" s="115" t="n">
        <v>4</v>
      </c>
      <c r="Z77" s="115" t="n">
        <v>8</v>
      </c>
    </row>
    <row r="78" customFormat="false" ht="12" hidden="false" customHeight="false" outlineLevel="0" collapsed="false">
      <c r="A78" s="1" t="s">
        <v>237</v>
      </c>
      <c r="B78" s="116" t="n">
        <v>9</v>
      </c>
      <c r="C78" s="117" t="s">
        <v>275</v>
      </c>
      <c r="D78" s="55" t="s">
        <v>74</v>
      </c>
      <c r="E78" s="55" t="s">
        <v>104</v>
      </c>
      <c r="F78" s="55" t="s">
        <v>0</v>
      </c>
      <c r="G78" s="56" t="s">
        <v>56</v>
      </c>
      <c r="H78" s="57" t="s">
        <v>119</v>
      </c>
      <c r="I78" s="55" t="s">
        <v>134</v>
      </c>
      <c r="J78" s="57" t="s">
        <v>276</v>
      </c>
      <c r="K78" s="58" t="n">
        <v>0.0833333333333333</v>
      </c>
      <c r="L78" s="59" t="n">
        <v>373</v>
      </c>
      <c r="M78" s="59" t="n">
        <v>395</v>
      </c>
      <c r="N78" s="60" t="n">
        <v>63.7</v>
      </c>
      <c r="O78" s="134" t="n">
        <v>2</v>
      </c>
      <c r="P78" s="152" t="n">
        <v>1</v>
      </c>
      <c r="Q78" s="134" t="n">
        <v>2</v>
      </c>
      <c r="R78" s="148" t="n">
        <v>3</v>
      </c>
      <c r="S78" s="60" t="n">
        <v>66.6063490522699</v>
      </c>
      <c r="T78" s="135"/>
      <c r="U78" s="8" t="s">
        <v>277</v>
      </c>
      <c r="V78" s="62" t="n">
        <v>4</v>
      </c>
      <c r="W78" s="154" t="s">
        <v>137</v>
      </c>
      <c r="X78" s="118" t="n">
        <v>1</v>
      </c>
      <c r="Y78" s="12" t="n">
        <v>2</v>
      </c>
      <c r="Z78" s="12" t="n">
        <v>9</v>
      </c>
    </row>
    <row r="79" customFormat="false" ht="18.75" hidden="false" customHeight="true" outlineLevel="0" collapsed="false">
      <c r="B79" s="23" t="s">
        <v>278</v>
      </c>
      <c r="C79" s="23"/>
      <c r="D79" s="24"/>
      <c r="E79" s="24"/>
      <c r="F79" s="24"/>
      <c r="G79" s="24"/>
      <c r="H79" s="24"/>
      <c r="I79" s="24"/>
      <c r="J79" s="24"/>
      <c r="K79" s="25"/>
      <c r="L79" s="26" t="s">
        <v>3</v>
      </c>
      <c r="M79" s="26" t="s">
        <v>3</v>
      </c>
      <c r="N79" s="26" t="s">
        <v>3</v>
      </c>
      <c r="O79" s="26"/>
      <c r="P79" s="27" t="s">
        <v>4</v>
      </c>
      <c r="Q79" s="26"/>
      <c r="R79" s="26"/>
      <c r="S79" s="26" t="s">
        <v>3</v>
      </c>
      <c r="T79" s="28"/>
      <c r="U79" s="120" t="s">
        <v>232</v>
      </c>
      <c r="V79" s="29"/>
      <c r="W79" s="30" t="s">
        <v>5</v>
      </c>
      <c r="X79" s="31" t="n">
        <v>180</v>
      </c>
      <c r="Y79" s="30" t="s">
        <v>6</v>
      </c>
      <c r="Z79" s="30" t="n">
        <v>2210</v>
      </c>
      <c r="AA79" s="12" t="s">
        <v>279</v>
      </c>
    </row>
    <row r="80" customFormat="false" ht="18.75" hidden="false" customHeight="true" outlineLevel="0" collapsed="false">
      <c r="B80" s="32" t="s">
        <v>234</v>
      </c>
      <c r="C80" s="32"/>
      <c r="D80" s="32"/>
      <c r="E80" s="32"/>
      <c r="F80" s="32"/>
      <c r="G80" s="32"/>
      <c r="H80" s="32"/>
      <c r="I80" s="33"/>
      <c r="J80" s="33"/>
      <c r="K80" s="34"/>
      <c r="L80" s="35" t="n">
        <v>376.785</v>
      </c>
      <c r="M80" s="35" t="n">
        <v>389.857</v>
      </c>
      <c r="N80" s="35" t="n">
        <v>64.4418</v>
      </c>
      <c r="O80" s="36"/>
      <c r="P80" s="37" t="s">
        <v>9</v>
      </c>
      <c r="Q80" s="36"/>
      <c r="R80" s="36"/>
      <c r="S80" s="35" t="n">
        <v>50.3423</v>
      </c>
      <c r="T80" s="38"/>
      <c r="U80" s="39" t="s">
        <v>235</v>
      </c>
      <c r="V80" s="39"/>
      <c r="W80" s="40" t="s">
        <v>11</v>
      </c>
      <c r="X80" s="41" t="n">
        <v>8190</v>
      </c>
      <c r="Y80" s="40" t="s">
        <v>12</v>
      </c>
      <c r="Z80" s="40" t="n">
        <v>1360</v>
      </c>
      <c r="AA80" s="42" t="s">
        <v>234</v>
      </c>
    </row>
    <row r="81" customFormat="false" ht="12" hidden="false" customHeight="false" outlineLevel="0" collapsed="false">
      <c r="A81" s="43" t="s">
        <v>13</v>
      </c>
      <c r="B81" s="44" t="s">
        <v>14</v>
      </c>
      <c r="C81" s="44" t="s">
        <v>15</v>
      </c>
      <c r="D81" s="45" t="s">
        <v>16</v>
      </c>
      <c r="E81" s="45" t="s">
        <v>17</v>
      </c>
      <c r="F81" s="45" t="s">
        <v>18</v>
      </c>
      <c r="G81" s="45" t="s">
        <v>19</v>
      </c>
      <c r="H81" s="45" t="s">
        <v>20</v>
      </c>
      <c r="I81" s="45" t="s">
        <v>21</v>
      </c>
      <c r="J81" s="45" t="s">
        <v>22</v>
      </c>
      <c r="K81" s="46" t="s">
        <v>23</v>
      </c>
      <c r="L81" s="47" t="s">
        <v>24</v>
      </c>
      <c r="M81" s="47" t="s">
        <v>25</v>
      </c>
      <c r="N81" s="47" t="s">
        <v>26</v>
      </c>
      <c r="O81" s="48" t="s">
        <v>27</v>
      </c>
      <c r="P81" s="48" t="s">
        <v>28</v>
      </c>
      <c r="Q81" s="48" t="s">
        <v>29</v>
      </c>
      <c r="R81" s="48" t="s">
        <v>30</v>
      </c>
      <c r="S81" s="49" t="s">
        <v>31</v>
      </c>
      <c r="T81" s="49" t="s">
        <v>32</v>
      </c>
      <c r="U81" s="49" t="s">
        <v>33</v>
      </c>
      <c r="V81" s="50" t="s">
        <v>34</v>
      </c>
      <c r="W81" s="51" t="s">
        <v>35</v>
      </c>
      <c r="X81" s="52" t="s">
        <v>36</v>
      </c>
      <c r="Y81" s="51" t="s">
        <v>37</v>
      </c>
      <c r="Z81" s="51" t="s">
        <v>14</v>
      </c>
      <c r="AA81" s="42" t="s">
        <v>236</v>
      </c>
    </row>
    <row r="82" customFormat="false" ht="12" hidden="false" customHeight="false" outlineLevel="0" collapsed="false">
      <c r="A82" s="1" t="s">
        <v>280</v>
      </c>
      <c r="B82" s="53" t="n">
        <v>1</v>
      </c>
      <c r="C82" s="54" t="s">
        <v>281</v>
      </c>
      <c r="D82" s="55" t="s">
        <v>174</v>
      </c>
      <c r="E82" s="55" t="s">
        <v>148</v>
      </c>
      <c r="F82" s="55" t="s">
        <v>0</v>
      </c>
      <c r="G82" s="56" t="s">
        <v>56</v>
      </c>
      <c r="H82" s="57" t="s">
        <v>110</v>
      </c>
      <c r="I82" s="55" t="s">
        <v>111</v>
      </c>
      <c r="J82" s="57" t="s">
        <v>282</v>
      </c>
      <c r="K82" s="58" t="n">
        <v>0.444444444444444</v>
      </c>
      <c r="L82" s="59" t="n">
        <v>386</v>
      </c>
      <c r="M82" s="59" t="n">
        <v>425</v>
      </c>
      <c r="N82" s="147" t="n">
        <v>71.3</v>
      </c>
      <c r="O82" s="61" t="n">
        <v>14</v>
      </c>
      <c r="P82" s="61" t="n">
        <v>14</v>
      </c>
      <c r="Q82" s="61" t="n">
        <v>14</v>
      </c>
      <c r="R82" s="61" t="n">
        <v>14</v>
      </c>
      <c r="S82" s="60" t="n">
        <v>11.46915</v>
      </c>
      <c r="U82" s="8" t="s">
        <v>168</v>
      </c>
      <c r="V82" s="62" t="n">
        <v>0</v>
      </c>
      <c r="W82" s="63"/>
      <c r="X82" s="64" t="n">
        <v>14</v>
      </c>
      <c r="Y82" s="12" t="n">
        <v>14</v>
      </c>
      <c r="Z82" s="12" t="n">
        <v>1</v>
      </c>
      <c r="AA82" s="42" t="s">
        <v>241</v>
      </c>
      <c r="AB82" s="42" t="s">
        <v>283</v>
      </c>
    </row>
    <row r="83" customFormat="false" ht="12" hidden="false" customHeight="false" outlineLevel="0" collapsed="false">
      <c r="A83" s="1" t="s">
        <v>280</v>
      </c>
      <c r="B83" s="65" t="n">
        <v>2</v>
      </c>
      <c r="C83" s="66" t="s">
        <v>284</v>
      </c>
      <c r="D83" s="67" t="s">
        <v>285</v>
      </c>
      <c r="E83" s="67" t="s">
        <v>104</v>
      </c>
      <c r="F83" s="67" t="s">
        <v>170</v>
      </c>
      <c r="G83" s="68" t="s">
        <v>56</v>
      </c>
      <c r="H83" s="69" t="s">
        <v>286</v>
      </c>
      <c r="I83" s="67" t="s">
        <v>162</v>
      </c>
      <c r="J83" s="69" t="s">
        <v>287</v>
      </c>
      <c r="K83" s="70" t="n">
        <v>0.133333333333333</v>
      </c>
      <c r="L83" s="71" t="n">
        <v>387</v>
      </c>
      <c r="M83" s="71" t="n">
        <v>397</v>
      </c>
      <c r="N83" s="72" t="n">
        <v>63.1571428571429</v>
      </c>
      <c r="O83" s="121" t="n">
        <v>2</v>
      </c>
      <c r="P83" s="73" t="n">
        <v>10</v>
      </c>
      <c r="Q83" s="73" t="n">
        <v>11</v>
      </c>
      <c r="R83" s="73" t="n">
        <v>10</v>
      </c>
      <c r="S83" s="72" t="n">
        <v>51.9247932133872</v>
      </c>
      <c r="T83" s="157" t="s">
        <v>218</v>
      </c>
      <c r="U83" s="74" t="s">
        <v>288</v>
      </c>
      <c r="V83" s="75" t="n">
        <v>1</v>
      </c>
      <c r="W83" s="76"/>
      <c r="X83" s="77" t="n">
        <v>5</v>
      </c>
      <c r="Y83" s="78" t="n">
        <v>13</v>
      </c>
      <c r="Z83" s="78" t="n">
        <v>2</v>
      </c>
      <c r="AA83" s="42" t="s">
        <v>289</v>
      </c>
      <c r="AB83" s="42" t="s">
        <v>290</v>
      </c>
    </row>
    <row r="84" customFormat="false" ht="12" hidden="false" customHeight="false" outlineLevel="0" collapsed="false">
      <c r="A84" s="1" t="s">
        <v>280</v>
      </c>
      <c r="B84" s="124" t="n">
        <v>3</v>
      </c>
      <c r="C84" s="103" t="s">
        <v>291</v>
      </c>
      <c r="D84" s="104" t="s">
        <v>60</v>
      </c>
      <c r="E84" s="104" t="s">
        <v>104</v>
      </c>
      <c r="F84" s="104" t="s">
        <v>0</v>
      </c>
      <c r="G84" s="105" t="s">
        <v>48</v>
      </c>
      <c r="H84" s="106" t="s">
        <v>119</v>
      </c>
      <c r="I84" s="104" t="s">
        <v>111</v>
      </c>
      <c r="J84" s="106" t="s">
        <v>292</v>
      </c>
      <c r="K84" s="107" t="n">
        <v>0.5</v>
      </c>
      <c r="L84" s="108" t="n">
        <v>380</v>
      </c>
      <c r="M84" s="108" t="n">
        <v>377</v>
      </c>
      <c r="N84" s="109" t="n">
        <v>63</v>
      </c>
      <c r="O84" s="128" t="n">
        <v>1</v>
      </c>
      <c r="P84" s="129" t="n">
        <v>2</v>
      </c>
      <c r="Q84" s="129" t="n">
        <v>2</v>
      </c>
      <c r="R84" s="129" t="n">
        <v>2</v>
      </c>
      <c r="S84" s="109" t="n">
        <v>65.8343369940873</v>
      </c>
      <c r="T84" s="111"/>
      <c r="U84" s="111" t="s">
        <v>150</v>
      </c>
      <c r="V84" s="112" t="n">
        <v>4</v>
      </c>
      <c r="W84" s="139" t="s">
        <v>145</v>
      </c>
      <c r="X84" s="158" t="n">
        <v>3</v>
      </c>
      <c r="Y84" s="115" t="n">
        <v>2</v>
      </c>
      <c r="Z84" s="115" t="n">
        <v>3</v>
      </c>
      <c r="AA84" s="42" t="s">
        <v>293</v>
      </c>
      <c r="AB84" s="12" t="s">
        <v>294</v>
      </c>
    </row>
    <row r="85" customFormat="false" ht="12" hidden="false" customHeight="false" outlineLevel="0" collapsed="false">
      <c r="A85" s="1" t="s">
        <v>280</v>
      </c>
      <c r="B85" s="126" t="n">
        <v>4</v>
      </c>
      <c r="C85" s="117" t="s">
        <v>295</v>
      </c>
      <c r="D85" s="55" t="s">
        <v>296</v>
      </c>
      <c r="E85" s="55" t="s">
        <v>127</v>
      </c>
      <c r="F85" s="55" t="s">
        <v>0</v>
      </c>
      <c r="G85" s="56" t="s">
        <v>42</v>
      </c>
      <c r="H85" s="57" t="s">
        <v>110</v>
      </c>
      <c r="I85" s="55" t="s">
        <v>111</v>
      </c>
      <c r="J85" s="57" t="s">
        <v>297</v>
      </c>
      <c r="K85" s="58" t="n">
        <v>0.206896551724138</v>
      </c>
      <c r="L85" s="59" t="n">
        <v>384</v>
      </c>
      <c r="M85" s="59" t="n">
        <v>396</v>
      </c>
      <c r="N85" s="147" t="n">
        <v>65.4</v>
      </c>
      <c r="O85" s="61" t="n">
        <v>13</v>
      </c>
      <c r="P85" s="61" t="n">
        <v>12</v>
      </c>
      <c r="Q85" s="61" t="n">
        <v>13</v>
      </c>
      <c r="R85" s="61" t="n">
        <v>12</v>
      </c>
      <c r="S85" s="60" t="n">
        <v>39.6699653075823</v>
      </c>
      <c r="U85" s="8" t="s">
        <v>122</v>
      </c>
      <c r="V85" s="62" t="n">
        <v>0</v>
      </c>
      <c r="W85" s="63"/>
      <c r="X85" s="64" t="n">
        <v>10</v>
      </c>
      <c r="Y85" s="12" t="n">
        <v>12</v>
      </c>
      <c r="Z85" s="12" t="n">
        <v>4</v>
      </c>
      <c r="AA85" s="42" t="s">
        <v>298</v>
      </c>
      <c r="AB85" s="42" t="s">
        <v>299</v>
      </c>
    </row>
    <row r="86" customFormat="false" ht="12" hidden="false" customHeight="false" outlineLevel="0" collapsed="false">
      <c r="A86" s="1" t="s">
        <v>280</v>
      </c>
      <c r="B86" s="127" t="n">
        <v>5</v>
      </c>
      <c r="C86" s="103" t="s">
        <v>300</v>
      </c>
      <c r="D86" s="104" t="s">
        <v>301</v>
      </c>
      <c r="E86" s="104" t="s">
        <v>127</v>
      </c>
      <c r="F86" s="104" t="s">
        <v>0</v>
      </c>
      <c r="G86" s="105" t="s">
        <v>42</v>
      </c>
      <c r="H86" s="106" t="s">
        <v>110</v>
      </c>
      <c r="I86" s="104" t="s">
        <v>111</v>
      </c>
      <c r="J86" s="106" t="s">
        <v>302</v>
      </c>
      <c r="K86" s="107" t="n">
        <v>0.333333333333333</v>
      </c>
      <c r="L86" s="108" t="n">
        <v>383</v>
      </c>
      <c r="M86" s="108" t="n">
        <v>399</v>
      </c>
      <c r="N86" s="109" t="n">
        <v>64</v>
      </c>
      <c r="O86" s="110" t="n">
        <v>8</v>
      </c>
      <c r="P86" s="110" t="n">
        <v>7</v>
      </c>
      <c r="Q86" s="110" t="n">
        <v>4</v>
      </c>
      <c r="R86" s="110" t="n">
        <v>5</v>
      </c>
      <c r="S86" s="109" t="n">
        <v>53.5414719567715</v>
      </c>
      <c r="T86" s="111"/>
      <c r="U86" s="111" t="s">
        <v>114</v>
      </c>
      <c r="V86" s="112" t="n">
        <v>2</v>
      </c>
      <c r="W86" s="159"/>
      <c r="X86" s="132" t="n">
        <v>2</v>
      </c>
      <c r="Y86" s="115" t="n">
        <v>5</v>
      </c>
      <c r="Z86" s="115" t="n">
        <v>5</v>
      </c>
      <c r="AA86" s="42" t="s">
        <v>303</v>
      </c>
      <c r="AB86" s="42" t="s">
        <v>304</v>
      </c>
    </row>
    <row r="87" customFormat="false" ht="12" hidden="false" customHeight="false" outlineLevel="0" collapsed="false">
      <c r="A87" s="1" t="s">
        <v>280</v>
      </c>
      <c r="B87" s="133" t="n">
        <v>6</v>
      </c>
      <c r="C87" s="117" t="s">
        <v>305</v>
      </c>
      <c r="D87" s="55" t="s">
        <v>273</v>
      </c>
      <c r="E87" s="55" t="s">
        <v>104</v>
      </c>
      <c r="F87" s="55" t="s">
        <v>0</v>
      </c>
      <c r="G87" s="56" t="s">
        <v>48</v>
      </c>
      <c r="H87" s="57" t="s">
        <v>119</v>
      </c>
      <c r="I87" s="55" t="s">
        <v>120</v>
      </c>
      <c r="J87" s="57" t="s">
        <v>306</v>
      </c>
      <c r="K87" s="58" t="n">
        <v>0.714285714285714</v>
      </c>
      <c r="L87" s="59" t="n">
        <v>361</v>
      </c>
      <c r="M87" s="59" t="n">
        <v>378</v>
      </c>
      <c r="N87" s="60" t="n">
        <v>63.4714285714286</v>
      </c>
      <c r="O87" s="61" t="n">
        <v>5</v>
      </c>
      <c r="P87" s="148" t="n">
        <v>3</v>
      </c>
      <c r="Q87" s="152" t="n">
        <v>1</v>
      </c>
      <c r="R87" s="61" t="n">
        <v>4</v>
      </c>
      <c r="S87" s="60" t="n">
        <v>59.039379126761</v>
      </c>
      <c r="U87" s="8" t="s">
        <v>307</v>
      </c>
      <c r="V87" s="62" t="n">
        <v>4</v>
      </c>
      <c r="W87" s="154" t="s">
        <v>151</v>
      </c>
      <c r="X87" s="64" t="n">
        <v>13</v>
      </c>
      <c r="Y87" s="12" t="n">
        <v>3</v>
      </c>
      <c r="Z87" s="12" t="n">
        <v>6</v>
      </c>
    </row>
    <row r="88" customFormat="false" ht="12" hidden="false" customHeight="false" outlineLevel="0" collapsed="false">
      <c r="A88" s="1" t="s">
        <v>280</v>
      </c>
      <c r="B88" s="137" t="n">
        <v>7</v>
      </c>
      <c r="C88" s="103" t="s">
        <v>308</v>
      </c>
      <c r="D88" s="104" t="s">
        <v>88</v>
      </c>
      <c r="E88" s="104" t="s">
        <v>104</v>
      </c>
      <c r="F88" s="104" t="s">
        <v>0</v>
      </c>
      <c r="G88" s="105" t="s">
        <v>229</v>
      </c>
      <c r="H88" s="106" t="s">
        <v>119</v>
      </c>
      <c r="I88" s="104" t="s">
        <v>120</v>
      </c>
      <c r="J88" s="106" t="s">
        <v>309</v>
      </c>
      <c r="K88" s="107" t="n">
        <v>0.135135135135135</v>
      </c>
      <c r="L88" s="108" t="n">
        <v>374</v>
      </c>
      <c r="M88" s="108" t="n">
        <v>372</v>
      </c>
      <c r="N88" s="109" t="n">
        <v>63.9</v>
      </c>
      <c r="O88" s="110" t="n">
        <v>7</v>
      </c>
      <c r="P88" s="110" t="n">
        <v>8</v>
      </c>
      <c r="Q88" s="110" t="n">
        <v>6</v>
      </c>
      <c r="R88" s="110" t="n">
        <v>8</v>
      </c>
      <c r="S88" s="109" t="n">
        <v>53.575057135105</v>
      </c>
      <c r="T88" s="111"/>
      <c r="U88" s="111" t="s">
        <v>114</v>
      </c>
      <c r="V88" s="112" t="n">
        <v>1</v>
      </c>
      <c r="W88" s="159" t="s">
        <v>159</v>
      </c>
      <c r="X88" s="114" t="n">
        <v>6</v>
      </c>
      <c r="Y88" s="115" t="n">
        <v>6</v>
      </c>
      <c r="Z88" s="115" t="n">
        <v>7</v>
      </c>
    </row>
    <row r="89" customFormat="false" ht="12" hidden="false" customHeight="false" outlineLevel="0" collapsed="false">
      <c r="A89" s="1" t="s">
        <v>280</v>
      </c>
      <c r="B89" s="141" t="n">
        <v>8</v>
      </c>
      <c r="C89" s="117" t="s">
        <v>310</v>
      </c>
      <c r="D89" s="55" t="s">
        <v>141</v>
      </c>
      <c r="E89" s="55" t="s">
        <v>104</v>
      </c>
      <c r="F89" s="55" t="s">
        <v>0</v>
      </c>
      <c r="G89" s="56" t="s">
        <v>48</v>
      </c>
      <c r="H89" s="57" t="s">
        <v>119</v>
      </c>
      <c r="I89" s="55" t="s">
        <v>162</v>
      </c>
      <c r="J89" s="57" t="s">
        <v>311</v>
      </c>
      <c r="K89" s="58" t="n">
        <v>0.217391304347826</v>
      </c>
      <c r="L89" s="59" t="n">
        <v>395</v>
      </c>
      <c r="M89" s="59" t="n">
        <v>410</v>
      </c>
      <c r="N89" s="147" t="n">
        <v>64.9285714285714</v>
      </c>
      <c r="O89" s="61" t="n">
        <v>12</v>
      </c>
      <c r="P89" s="61" t="n">
        <v>12</v>
      </c>
      <c r="Q89" s="61" t="n">
        <v>12</v>
      </c>
      <c r="R89" s="61" t="n">
        <v>12</v>
      </c>
      <c r="S89" s="60" t="n">
        <v>41.9706806151645</v>
      </c>
      <c r="T89" s="8" t="s">
        <v>312</v>
      </c>
      <c r="U89" s="8" t="s">
        <v>313</v>
      </c>
      <c r="V89" s="62" t="n">
        <v>0</v>
      </c>
      <c r="W89" s="63"/>
      <c r="X89" s="64" t="n">
        <v>9</v>
      </c>
      <c r="Y89" s="12" t="n">
        <v>10</v>
      </c>
      <c r="Z89" s="12" t="n">
        <v>8</v>
      </c>
    </row>
    <row r="90" customFormat="false" ht="12" hidden="false" customHeight="false" outlineLevel="0" collapsed="false">
      <c r="A90" s="1" t="s">
        <v>280</v>
      </c>
      <c r="B90" s="142" t="n">
        <v>9</v>
      </c>
      <c r="C90" s="103" t="s">
        <v>314</v>
      </c>
      <c r="D90" s="104" t="s">
        <v>315</v>
      </c>
      <c r="E90" s="104" t="s">
        <v>142</v>
      </c>
      <c r="F90" s="104" t="s">
        <v>0</v>
      </c>
      <c r="G90" s="105" t="s">
        <v>48</v>
      </c>
      <c r="H90" s="106" t="s">
        <v>119</v>
      </c>
      <c r="I90" s="104" t="s">
        <v>134</v>
      </c>
      <c r="J90" s="106" t="s">
        <v>316</v>
      </c>
      <c r="K90" s="107" t="n">
        <v>0.5625</v>
      </c>
      <c r="L90" s="108" t="n">
        <v>374</v>
      </c>
      <c r="M90" s="108" t="n">
        <v>387</v>
      </c>
      <c r="N90" s="109" t="n">
        <v>63.2</v>
      </c>
      <c r="O90" s="138" t="n">
        <v>3</v>
      </c>
      <c r="P90" s="128" t="n">
        <v>1</v>
      </c>
      <c r="Q90" s="138" t="n">
        <v>3</v>
      </c>
      <c r="R90" s="138" t="n">
        <v>3</v>
      </c>
      <c r="S90" s="109" t="n">
        <v>66.5592264533429</v>
      </c>
      <c r="T90" s="111"/>
      <c r="U90" s="111" t="s">
        <v>277</v>
      </c>
      <c r="V90" s="112" t="n">
        <v>4</v>
      </c>
      <c r="W90" s="139" t="s">
        <v>137</v>
      </c>
      <c r="X90" s="140" t="n">
        <v>1</v>
      </c>
      <c r="Y90" s="115" t="n">
        <v>1</v>
      </c>
      <c r="Z90" s="115" t="n">
        <v>9</v>
      </c>
    </row>
    <row r="91" customFormat="false" ht="12" hidden="false" customHeight="false" outlineLevel="0" collapsed="false">
      <c r="A91" s="1" t="s">
        <v>280</v>
      </c>
      <c r="B91" s="143" t="n">
        <v>10</v>
      </c>
      <c r="C91" s="117" t="s">
        <v>317</v>
      </c>
      <c r="D91" s="55" t="s">
        <v>77</v>
      </c>
      <c r="E91" s="55" t="s">
        <v>127</v>
      </c>
      <c r="F91" s="55" t="s">
        <v>0</v>
      </c>
      <c r="G91" s="56" t="s">
        <v>56</v>
      </c>
      <c r="H91" s="57" t="s">
        <v>110</v>
      </c>
      <c r="I91" s="55" t="s">
        <v>120</v>
      </c>
      <c r="J91" s="57" t="s">
        <v>318</v>
      </c>
      <c r="K91" s="58" t="n">
        <v>0.294117647058824</v>
      </c>
      <c r="L91" s="59" t="n">
        <v>359</v>
      </c>
      <c r="M91" s="59" t="n">
        <v>380</v>
      </c>
      <c r="N91" s="147" t="n">
        <v>64.8</v>
      </c>
      <c r="O91" s="61" t="n">
        <v>11</v>
      </c>
      <c r="P91" s="61" t="n">
        <v>4</v>
      </c>
      <c r="Q91" s="61" t="n">
        <v>10</v>
      </c>
      <c r="R91" s="61" t="n">
        <v>7</v>
      </c>
      <c r="S91" s="60" t="n">
        <v>50.7852188393694</v>
      </c>
      <c r="U91" s="8" t="s">
        <v>319</v>
      </c>
      <c r="V91" s="62" t="n">
        <v>1</v>
      </c>
      <c r="W91" s="63"/>
      <c r="X91" s="64" t="n">
        <v>12</v>
      </c>
      <c r="Y91" s="12" t="n">
        <v>8</v>
      </c>
      <c r="Z91" s="12" t="n">
        <v>10</v>
      </c>
    </row>
    <row r="92" customFormat="false" ht="12" hidden="false" customHeight="false" outlineLevel="0" collapsed="false">
      <c r="A92" s="1" t="s">
        <v>280</v>
      </c>
      <c r="B92" s="145" t="n">
        <v>11</v>
      </c>
      <c r="C92" s="103" t="s">
        <v>320</v>
      </c>
      <c r="D92" s="104" t="s">
        <v>58</v>
      </c>
      <c r="E92" s="104" t="s">
        <v>321</v>
      </c>
      <c r="F92" s="104" t="s">
        <v>0</v>
      </c>
      <c r="G92" s="105" t="s">
        <v>56</v>
      </c>
      <c r="H92" s="106" t="s">
        <v>171</v>
      </c>
      <c r="I92" s="104" t="s">
        <v>120</v>
      </c>
      <c r="J92" s="106" t="s">
        <v>322</v>
      </c>
      <c r="K92" s="107" t="n">
        <v>0.322033898305085</v>
      </c>
      <c r="L92" s="108" t="n">
        <v>378</v>
      </c>
      <c r="M92" s="108" t="n">
        <v>406</v>
      </c>
      <c r="N92" s="109" t="n">
        <v>64.0285714285714</v>
      </c>
      <c r="O92" s="110" t="n">
        <v>10</v>
      </c>
      <c r="P92" s="110" t="n">
        <v>5</v>
      </c>
      <c r="Q92" s="110" t="n">
        <v>8</v>
      </c>
      <c r="R92" s="110" t="n">
        <v>6</v>
      </c>
      <c r="S92" s="109" t="n">
        <v>53.6727082686738</v>
      </c>
      <c r="T92" s="111"/>
      <c r="U92" s="111" t="s">
        <v>178</v>
      </c>
      <c r="V92" s="112" t="n">
        <v>2</v>
      </c>
      <c r="W92" s="113" t="s">
        <v>115</v>
      </c>
      <c r="X92" s="114" t="n">
        <v>8</v>
      </c>
      <c r="Y92" s="115" t="n">
        <v>9</v>
      </c>
      <c r="Z92" s="115" t="n">
        <v>11</v>
      </c>
    </row>
    <row r="93" customFormat="false" ht="12" hidden="false" customHeight="false" outlineLevel="0" collapsed="false">
      <c r="A93" s="1" t="s">
        <v>280</v>
      </c>
      <c r="B93" s="146" t="n">
        <v>12</v>
      </c>
      <c r="C93" s="117" t="s">
        <v>323</v>
      </c>
      <c r="D93" s="55" t="s">
        <v>265</v>
      </c>
      <c r="E93" s="55" t="s">
        <v>216</v>
      </c>
      <c r="F93" s="55" t="s">
        <v>0</v>
      </c>
      <c r="G93" s="56" t="s">
        <v>48</v>
      </c>
      <c r="H93" s="57" t="s">
        <v>119</v>
      </c>
      <c r="I93" s="55" t="s">
        <v>120</v>
      </c>
      <c r="J93" s="57" t="s">
        <v>324</v>
      </c>
      <c r="K93" s="58" t="n">
        <v>0.289473684210526</v>
      </c>
      <c r="L93" s="59" t="n">
        <v>365</v>
      </c>
      <c r="M93" s="59" t="n">
        <v>380</v>
      </c>
      <c r="N93" s="60" t="n">
        <v>64</v>
      </c>
      <c r="O93" s="61" t="n">
        <v>8</v>
      </c>
      <c r="P93" s="61" t="n">
        <v>9</v>
      </c>
      <c r="Q93" s="61" t="n">
        <v>5</v>
      </c>
      <c r="R93" s="152" t="n">
        <v>1</v>
      </c>
      <c r="S93" s="60" t="n">
        <v>51.5142006543479</v>
      </c>
      <c r="U93" s="8" t="s">
        <v>325</v>
      </c>
      <c r="V93" s="62" t="n">
        <v>2</v>
      </c>
      <c r="W93" s="154"/>
      <c r="X93" s="64" t="n">
        <v>11</v>
      </c>
      <c r="Y93" s="12" t="n">
        <v>7</v>
      </c>
      <c r="Z93" s="12" t="n">
        <v>12</v>
      </c>
    </row>
    <row r="94" customFormat="false" ht="12" hidden="false" customHeight="false" outlineLevel="0" collapsed="false">
      <c r="A94" s="1" t="s">
        <v>280</v>
      </c>
      <c r="B94" s="102" t="n">
        <v>13</v>
      </c>
      <c r="C94" s="103" t="s">
        <v>326</v>
      </c>
      <c r="D94" s="104" t="s">
        <v>50</v>
      </c>
      <c r="E94" s="104" t="s">
        <v>127</v>
      </c>
      <c r="F94" s="104" t="s">
        <v>0</v>
      </c>
      <c r="G94" s="105" t="s">
        <v>42</v>
      </c>
      <c r="H94" s="106" t="s">
        <v>110</v>
      </c>
      <c r="I94" s="104" t="s">
        <v>111</v>
      </c>
      <c r="J94" s="106" t="s">
        <v>327</v>
      </c>
      <c r="K94" s="107" t="n">
        <v>0.133333333333333</v>
      </c>
      <c r="L94" s="108" t="n">
        <v>373</v>
      </c>
      <c r="M94" s="108" t="n">
        <v>369</v>
      </c>
      <c r="N94" s="109" t="n">
        <v>63.7</v>
      </c>
      <c r="O94" s="110" t="n">
        <v>6</v>
      </c>
      <c r="P94" s="110" t="n">
        <v>11</v>
      </c>
      <c r="Q94" s="110" t="n">
        <v>7</v>
      </c>
      <c r="R94" s="110" t="n">
        <v>11</v>
      </c>
      <c r="S94" s="109" t="n">
        <v>48.4935551502146</v>
      </c>
      <c r="T94" s="111" t="s">
        <v>113</v>
      </c>
      <c r="U94" s="111" t="s">
        <v>154</v>
      </c>
      <c r="V94" s="112" t="n">
        <v>1</v>
      </c>
      <c r="W94" s="113"/>
      <c r="X94" s="114" t="n">
        <v>7</v>
      </c>
      <c r="Y94" s="115" t="n">
        <v>11</v>
      </c>
      <c r="Z94" s="115" t="n">
        <v>13</v>
      </c>
    </row>
    <row r="95" customFormat="false" ht="12" hidden="false" customHeight="false" outlineLevel="0" collapsed="false">
      <c r="A95" s="1" t="s">
        <v>280</v>
      </c>
      <c r="B95" s="116" t="n">
        <v>14</v>
      </c>
      <c r="C95" s="117" t="s">
        <v>328</v>
      </c>
      <c r="D95" s="55" t="s">
        <v>91</v>
      </c>
      <c r="E95" s="55" t="s">
        <v>329</v>
      </c>
      <c r="F95" s="55" t="s">
        <v>0</v>
      </c>
      <c r="G95" s="56" t="s">
        <v>48</v>
      </c>
      <c r="H95" s="57" t="s">
        <v>119</v>
      </c>
      <c r="I95" s="55" t="s">
        <v>120</v>
      </c>
      <c r="J95" s="57" t="s">
        <v>330</v>
      </c>
      <c r="K95" s="58" t="n">
        <v>0.0714285714285714</v>
      </c>
      <c r="L95" s="59" t="n">
        <v>376</v>
      </c>
      <c r="M95" s="59" t="n">
        <v>382</v>
      </c>
      <c r="N95" s="60" t="n">
        <v>63.3</v>
      </c>
      <c r="O95" s="61" t="n">
        <v>4</v>
      </c>
      <c r="P95" s="61" t="n">
        <v>6</v>
      </c>
      <c r="Q95" s="61" t="n">
        <v>9</v>
      </c>
      <c r="R95" s="61" t="n">
        <v>9</v>
      </c>
      <c r="S95" s="60" t="n">
        <v>56.7434673819743</v>
      </c>
      <c r="U95" s="8" t="s">
        <v>154</v>
      </c>
      <c r="V95" s="62" t="n">
        <v>2</v>
      </c>
      <c r="W95" s="63" t="s">
        <v>164</v>
      </c>
      <c r="X95" s="64" t="n">
        <v>4</v>
      </c>
      <c r="Y95" s="12" t="n">
        <v>4</v>
      </c>
      <c r="Z95" s="12" t="n">
        <v>14</v>
      </c>
    </row>
    <row r="96" customFormat="false" ht="18.75" hidden="false" customHeight="true" outlineLevel="0" collapsed="false">
      <c r="B96" s="23" t="s">
        <v>331</v>
      </c>
      <c r="C96" s="23"/>
      <c r="D96" s="24"/>
      <c r="E96" s="24"/>
      <c r="F96" s="24"/>
      <c r="G96" s="24"/>
      <c r="H96" s="24"/>
      <c r="I96" s="24"/>
      <c r="J96" s="24"/>
      <c r="K96" s="25"/>
      <c r="L96" s="26" t="s">
        <v>3</v>
      </c>
      <c r="M96" s="26" t="s">
        <v>3</v>
      </c>
      <c r="N96" s="26" t="s">
        <v>3</v>
      </c>
      <c r="O96" s="26"/>
      <c r="P96" s="27" t="s">
        <v>4</v>
      </c>
      <c r="Q96" s="26"/>
      <c r="R96" s="26"/>
      <c r="S96" s="26" t="s">
        <v>3</v>
      </c>
      <c r="T96" s="28"/>
      <c r="U96" s="120" t="s">
        <v>180</v>
      </c>
      <c r="V96" s="29"/>
      <c r="W96" s="30" t="s">
        <v>5</v>
      </c>
      <c r="X96" s="31" t="n">
        <v>600</v>
      </c>
      <c r="Y96" s="30" t="s">
        <v>6</v>
      </c>
      <c r="Z96" s="30" t="n">
        <v>4470</v>
      </c>
      <c r="AA96" s="12" t="s">
        <v>332</v>
      </c>
    </row>
    <row r="97" customFormat="false" ht="18.75" hidden="false" customHeight="true" outlineLevel="0" collapsed="false">
      <c r="B97" s="32" t="s">
        <v>333</v>
      </c>
      <c r="C97" s="32"/>
      <c r="D97" s="32"/>
      <c r="E97" s="32"/>
      <c r="F97" s="32"/>
      <c r="G97" s="32"/>
      <c r="H97" s="32"/>
      <c r="I97" s="33"/>
      <c r="J97" s="33"/>
      <c r="K97" s="34"/>
      <c r="L97" s="35" t="n">
        <v>377.1</v>
      </c>
      <c r="M97" s="35" t="n">
        <v>384.5</v>
      </c>
      <c r="N97" s="35" t="n">
        <v>63.59</v>
      </c>
      <c r="O97" s="36"/>
      <c r="P97" s="37" t="s">
        <v>9</v>
      </c>
      <c r="Q97" s="36"/>
      <c r="R97" s="36"/>
      <c r="S97" s="35" t="n">
        <v>50.408</v>
      </c>
      <c r="T97" s="38"/>
      <c r="U97" s="39" t="s">
        <v>334</v>
      </c>
      <c r="V97" s="39"/>
      <c r="W97" s="40" t="s">
        <v>11</v>
      </c>
      <c r="X97" s="41" t="n">
        <v>27290</v>
      </c>
      <c r="Y97" s="40" t="s">
        <v>12</v>
      </c>
      <c r="Z97" s="40" t="n">
        <v>2340</v>
      </c>
      <c r="AA97" s="42" t="s">
        <v>333</v>
      </c>
    </row>
    <row r="98" customFormat="false" ht="12" hidden="false" customHeight="false" outlineLevel="0" collapsed="false">
      <c r="A98" s="43" t="s">
        <v>13</v>
      </c>
      <c r="B98" s="44" t="s">
        <v>14</v>
      </c>
      <c r="C98" s="44" t="s">
        <v>15</v>
      </c>
      <c r="D98" s="45" t="s">
        <v>16</v>
      </c>
      <c r="E98" s="45" t="s">
        <v>17</v>
      </c>
      <c r="F98" s="45" t="s">
        <v>18</v>
      </c>
      <c r="G98" s="45" t="s">
        <v>19</v>
      </c>
      <c r="H98" s="45" t="s">
        <v>20</v>
      </c>
      <c r="I98" s="45" t="s">
        <v>21</v>
      </c>
      <c r="J98" s="45" t="s">
        <v>22</v>
      </c>
      <c r="K98" s="46" t="s">
        <v>23</v>
      </c>
      <c r="L98" s="47" t="s">
        <v>24</v>
      </c>
      <c r="M98" s="47" t="s">
        <v>25</v>
      </c>
      <c r="N98" s="47" t="s">
        <v>26</v>
      </c>
      <c r="O98" s="48" t="s">
        <v>27</v>
      </c>
      <c r="P98" s="48" t="s">
        <v>28</v>
      </c>
      <c r="Q98" s="48" t="s">
        <v>29</v>
      </c>
      <c r="R98" s="48" t="s">
        <v>30</v>
      </c>
      <c r="S98" s="49" t="s">
        <v>31</v>
      </c>
      <c r="T98" s="49" t="s">
        <v>32</v>
      </c>
      <c r="U98" s="49" t="s">
        <v>33</v>
      </c>
      <c r="V98" s="50" t="s">
        <v>34</v>
      </c>
      <c r="W98" s="51" t="s">
        <v>35</v>
      </c>
      <c r="X98" s="52" t="s">
        <v>36</v>
      </c>
      <c r="Y98" s="51" t="s">
        <v>37</v>
      </c>
      <c r="Z98" s="51" t="s">
        <v>14</v>
      </c>
      <c r="AA98" s="42" t="s">
        <v>335</v>
      </c>
    </row>
    <row r="99" customFormat="false" ht="12" hidden="false" customHeight="false" outlineLevel="0" collapsed="false">
      <c r="A99" s="1" t="s">
        <v>336</v>
      </c>
      <c r="B99" s="53" t="n">
        <v>1</v>
      </c>
      <c r="C99" s="54" t="s">
        <v>337</v>
      </c>
      <c r="D99" s="55" t="s">
        <v>77</v>
      </c>
      <c r="E99" s="55" t="s">
        <v>127</v>
      </c>
      <c r="F99" s="55" t="s">
        <v>0</v>
      </c>
      <c r="G99" s="56" t="s">
        <v>48</v>
      </c>
      <c r="H99" s="57" t="s">
        <v>171</v>
      </c>
      <c r="I99" s="55" t="s">
        <v>120</v>
      </c>
      <c r="J99" s="57" t="s">
        <v>338</v>
      </c>
      <c r="K99" s="58" t="n">
        <v>0.15</v>
      </c>
      <c r="L99" s="59" t="n">
        <v>388</v>
      </c>
      <c r="M99" s="59" t="n">
        <v>377</v>
      </c>
      <c r="N99" s="60" t="n">
        <v>62.475</v>
      </c>
      <c r="O99" s="134" t="n">
        <v>2</v>
      </c>
      <c r="P99" s="61" t="n">
        <v>8</v>
      </c>
      <c r="Q99" s="61" t="n">
        <v>4</v>
      </c>
      <c r="R99" s="148" t="n">
        <v>3</v>
      </c>
      <c r="S99" s="60" t="n">
        <v>60.9008962427746</v>
      </c>
      <c r="T99" s="8" t="s">
        <v>113</v>
      </c>
      <c r="U99" s="8" t="s">
        <v>339</v>
      </c>
      <c r="V99" s="62" t="n">
        <v>3</v>
      </c>
      <c r="W99" s="154" t="s">
        <v>145</v>
      </c>
      <c r="X99" s="64" t="n">
        <v>8</v>
      </c>
      <c r="Y99" s="12" t="n">
        <v>9</v>
      </c>
      <c r="Z99" s="12" t="n">
        <v>1</v>
      </c>
      <c r="AA99" s="42" t="s">
        <v>340</v>
      </c>
      <c r="AB99" s="42" t="s">
        <v>341</v>
      </c>
    </row>
    <row r="100" customFormat="false" ht="12" hidden="false" customHeight="false" outlineLevel="0" collapsed="false">
      <c r="A100" s="1" t="s">
        <v>336</v>
      </c>
      <c r="B100" s="65" t="n">
        <v>2</v>
      </c>
      <c r="C100" s="66" t="s">
        <v>342</v>
      </c>
      <c r="D100" s="67" t="s">
        <v>343</v>
      </c>
      <c r="E100" s="67" t="s">
        <v>104</v>
      </c>
      <c r="F100" s="67" t="s">
        <v>0</v>
      </c>
      <c r="G100" s="68" t="s">
        <v>48</v>
      </c>
      <c r="H100" s="69" t="s">
        <v>119</v>
      </c>
      <c r="I100" s="67" t="s">
        <v>162</v>
      </c>
      <c r="J100" s="69" t="s">
        <v>344</v>
      </c>
      <c r="K100" s="70" t="n">
        <v>0.357142857142857</v>
      </c>
      <c r="L100" s="71" t="n">
        <v>378</v>
      </c>
      <c r="M100" s="71" t="n">
        <v>390</v>
      </c>
      <c r="N100" s="72" t="n">
        <v>63.5</v>
      </c>
      <c r="O100" s="73" t="n">
        <v>4</v>
      </c>
      <c r="P100" s="121" t="n">
        <v>2</v>
      </c>
      <c r="Q100" s="122" t="n">
        <v>1</v>
      </c>
      <c r="R100" s="73" t="n">
        <v>4</v>
      </c>
      <c r="S100" s="72" t="n">
        <v>55.8191398843931</v>
      </c>
      <c r="T100" s="74"/>
      <c r="U100" s="74" t="s">
        <v>114</v>
      </c>
      <c r="V100" s="75" t="n">
        <v>4</v>
      </c>
      <c r="W100" s="123" t="s">
        <v>115</v>
      </c>
      <c r="X100" s="77" t="n">
        <v>4</v>
      </c>
      <c r="Y100" s="78" t="n">
        <v>5</v>
      </c>
      <c r="Z100" s="78" t="n">
        <v>2</v>
      </c>
      <c r="AA100" s="42" t="s">
        <v>345</v>
      </c>
      <c r="AB100" s="42" t="s">
        <v>346</v>
      </c>
    </row>
    <row r="101" customFormat="false" ht="12" hidden="false" customHeight="false" outlineLevel="0" collapsed="false">
      <c r="A101" s="1" t="s">
        <v>336</v>
      </c>
      <c r="B101" s="79" t="n">
        <v>3</v>
      </c>
      <c r="C101" s="66" t="s">
        <v>347</v>
      </c>
      <c r="D101" s="67" t="s">
        <v>348</v>
      </c>
      <c r="E101" s="67" t="s">
        <v>142</v>
      </c>
      <c r="F101" s="67" t="s">
        <v>0</v>
      </c>
      <c r="G101" s="68" t="s">
        <v>42</v>
      </c>
      <c r="H101" s="69" t="s">
        <v>349</v>
      </c>
      <c r="I101" s="67" t="s">
        <v>120</v>
      </c>
      <c r="J101" s="69" t="s">
        <v>350</v>
      </c>
      <c r="K101" s="70" t="n">
        <v>0.275862068965517</v>
      </c>
      <c r="L101" s="71" t="n">
        <v>365</v>
      </c>
      <c r="M101" s="71" t="n">
        <v>384</v>
      </c>
      <c r="N101" s="155" t="n">
        <v>64.15</v>
      </c>
      <c r="O101" s="73" t="n">
        <v>8</v>
      </c>
      <c r="P101" s="73" t="n">
        <v>5</v>
      </c>
      <c r="Q101" s="73" t="n">
        <v>5</v>
      </c>
      <c r="R101" s="73" t="n">
        <v>8</v>
      </c>
      <c r="S101" s="72" t="n">
        <v>41.9326985549133</v>
      </c>
      <c r="T101" s="74"/>
      <c r="U101" s="74" t="s">
        <v>351</v>
      </c>
      <c r="V101" s="75" t="n">
        <v>2</v>
      </c>
      <c r="W101" s="76"/>
      <c r="X101" s="84" t="n">
        <v>2</v>
      </c>
      <c r="Y101" s="78" t="n">
        <v>8</v>
      </c>
      <c r="Z101" s="78" t="n">
        <v>3</v>
      </c>
      <c r="AA101" s="42" t="s">
        <v>123</v>
      </c>
      <c r="AB101" s="12" t="s">
        <v>352</v>
      </c>
    </row>
    <row r="102" customFormat="false" ht="12" hidden="false" customHeight="false" outlineLevel="0" collapsed="false">
      <c r="A102" s="1" t="s">
        <v>336</v>
      </c>
      <c r="B102" s="80" t="n">
        <v>4</v>
      </c>
      <c r="C102" s="66" t="s">
        <v>353</v>
      </c>
      <c r="D102" s="67" t="s">
        <v>141</v>
      </c>
      <c r="E102" s="67" t="s">
        <v>104</v>
      </c>
      <c r="F102" s="67" t="s">
        <v>0</v>
      </c>
      <c r="G102" s="68" t="s">
        <v>229</v>
      </c>
      <c r="H102" s="69" t="s">
        <v>119</v>
      </c>
      <c r="I102" s="67" t="s">
        <v>111</v>
      </c>
      <c r="J102" s="69" t="s">
        <v>354</v>
      </c>
      <c r="K102" s="70" t="n">
        <v>0.409090909090909</v>
      </c>
      <c r="L102" s="71" t="n">
        <v>373</v>
      </c>
      <c r="M102" s="71" t="n">
        <v>389</v>
      </c>
      <c r="N102" s="72" t="n">
        <v>63.2</v>
      </c>
      <c r="O102" s="149" t="n">
        <v>3</v>
      </c>
      <c r="P102" s="73" t="n">
        <v>4</v>
      </c>
      <c r="Q102" s="149" t="n">
        <v>3</v>
      </c>
      <c r="R102" s="121" t="n">
        <v>2</v>
      </c>
      <c r="S102" s="72" t="n">
        <v>58.245613583815</v>
      </c>
      <c r="T102" s="74"/>
      <c r="U102" s="74" t="s">
        <v>355</v>
      </c>
      <c r="V102" s="75" t="n">
        <v>4</v>
      </c>
      <c r="W102" s="150" t="s">
        <v>151</v>
      </c>
      <c r="X102" s="86" t="n">
        <v>1</v>
      </c>
      <c r="Y102" s="78" t="n">
        <v>2</v>
      </c>
      <c r="Z102" s="78" t="n">
        <v>4</v>
      </c>
      <c r="AA102" s="42" t="s">
        <v>356</v>
      </c>
      <c r="AB102" s="42" t="s">
        <v>357</v>
      </c>
    </row>
    <row r="103" customFormat="false" ht="12" hidden="false" customHeight="false" outlineLevel="0" collapsed="false">
      <c r="A103" s="1" t="s">
        <v>336</v>
      </c>
      <c r="B103" s="81" t="n">
        <v>5</v>
      </c>
      <c r="C103" s="66" t="s">
        <v>358</v>
      </c>
      <c r="D103" s="67" t="s">
        <v>186</v>
      </c>
      <c r="E103" s="67" t="s">
        <v>359</v>
      </c>
      <c r="F103" s="67" t="s">
        <v>0</v>
      </c>
      <c r="G103" s="68" t="s">
        <v>48</v>
      </c>
      <c r="H103" s="69" t="s">
        <v>119</v>
      </c>
      <c r="I103" s="67" t="s">
        <v>162</v>
      </c>
      <c r="J103" s="69" t="s">
        <v>360</v>
      </c>
      <c r="K103" s="70" t="n">
        <v>0.181818181818182</v>
      </c>
      <c r="L103" s="71" t="n">
        <v>387</v>
      </c>
      <c r="M103" s="71" t="n">
        <v>383</v>
      </c>
      <c r="N103" s="72" t="n">
        <v>63.5</v>
      </c>
      <c r="O103" s="73" t="n">
        <v>4</v>
      </c>
      <c r="P103" s="149" t="n">
        <v>3</v>
      </c>
      <c r="Q103" s="73" t="n">
        <v>6</v>
      </c>
      <c r="R103" s="73" t="n">
        <v>5</v>
      </c>
      <c r="S103" s="72" t="n">
        <v>55.2794835260116</v>
      </c>
      <c r="T103" s="74"/>
      <c r="U103" s="74" t="s">
        <v>114</v>
      </c>
      <c r="V103" s="75" t="n">
        <v>4</v>
      </c>
      <c r="W103" s="123" t="s">
        <v>159</v>
      </c>
      <c r="X103" s="77" t="n">
        <v>5</v>
      </c>
      <c r="Y103" s="78" t="n">
        <v>6</v>
      </c>
      <c r="Z103" s="78" t="n">
        <v>5</v>
      </c>
      <c r="AA103" s="42" t="s">
        <v>361</v>
      </c>
      <c r="AB103" s="42" t="s">
        <v>362</v>
      </c>
    </row>
    <row r="104" customFormat="false" ht="12" hidden="false" customHeight="false" outlineLevel="0" collapsed="false">
      <c r="A104" s="1" t="s">
        <v>336</v>
      </c>
      <c r="B104" s="83" t="n">
        <v>6</v>
      </c>
      <c r="C104" s="66" t="s">
        <v>363</v>
      </c>
      <c r="D104" s="67" t="s">
        <v>364</v>
      </c>
      <c r="E104" s="67" t="s">
        <v>359</v>
      </c>
      <c r="F104" s="67" t="s">
        <v>0</v>
      </c>
      <c r="G104" s="68" t="s">
        <v>51</v>
      </c>
      <c r="H104" s="69" t="s">
        <v>349</v>
      </c>
      <c r="I104" s="67" t="s">
        <v>134</v>
      </c>
      <c r="J104" s="69" t="s">
        <v>365</v>
      </c>
      <c r="K104" s="70" t="n">
        <v>0.2</v>
      </c>
      <c r="L104" s="71" t="n">
        <v>372</v>
      </c>
      <c r="M104" s="71" t="n">
        <v>399</v>
      </c>
      <c r="N104" s="155" t="n">
        <v>64.1</v>
      </c>
      <c r="O104" s="73" t="n">
        <v>7</v>
      </c>
      <c r="P104" s="73" t="n">
        <v>7</v>
      </c>
      <c r="Q104" s="73" t="n">
        <v>9</v>
      </c>
      <c r="R104" s="73" t="n">
        <v>9</v>
      </c>
      <c r="S104" s="72" t="n">
        <v>41.0727725433526</v>
      </c>
      <c r="T104" s="74"/>
      <c r="U104" s="74" t="s">
        <v>366</v>
      </c>
      <c r="V104" s="75" t="n">
        <v>0</v>
      </c>
      <c r="W104" s="76"/>
      <c r="X104" s="77" t="n">
        <v>7</v>
      </c>
      <c r="Y104" s="78" t="n">
        <v>7</v>
      </c>
      <c r="Z104" s="78" t="n">
        <v>6</v>
      </c>
    </row>
    <row r="105" customFormat="false" ht="12" hidden="false" customHeight="false" outlineLevel="0" collapsed="false">
      <c r="A105" s="1" t="s">
        <v>336</v>
      </c>
      <c r="B105" s="145" t="n">
        <v>7</v>
      </c>
      <c r="C105" s="103" t="s">
        <v>367</v>
      </c>
      <c r="D105" s="104" t="s">
        <v>53</v>
      </c>
      <c r="E105" s="104" t="s">
        <v>127</v>
      </c>
      <c r="F105" s="104" t="s">
        <v>0</v>
      </c>
      <c r="G105" s="105" t="s">
        <v>42</v>
      </c>
      <c r="H105" s="106" t="s">
        <v>368</v>
      </c>
      <c r="I105" s="104" t="s">
        <v>162</v>
      </c>
      <c r="J105" s="106" t="s">
        <v>369</v>
      </c>
      <c r="K105" s="107" t="n">
        <v>0.166666666666667</v>
      </c>
      <c r="L105" s="108" t="n">
        <v>382</v>
      </c>
      <c r="M105" s="108" t="n">
        <v>375</v>
      </c>
      <c r="N105" s="109" t="n">
        <v>61.975</v>
      </c>
      <c r="O105" s="128" t="n">
        <v>1</v>
      </c>
      <c r="P105" s="110" t="n">
        <v>10</v>
      </c>
      <c r="Q105" s="110" t="n">
        <v>8</v>
      </c>
      <c r="R105" s="110" t="n">
        <v>6</v>
      </c>
      <c r="S105" s="109" t="n">
        <v>63.1784485549133</v>
      </c>
      <c r="T105" s="160" t="s">
        <v>218</v>
      </c>
      <c r="U105" s="111" t="s">
        <v>154</v>
      </c>
      <c r="V105" s="112" t="n">
        <v>2</v>
      </c>
      <c r="W105" s="113" t="s">
        <v>137</v>
      </c>
      <c r="X105" s="114" t="n">
        <v>6</v>
      </c>
      <c r="Y105" s="115" t="n">
        <v>3</v>
      </c>
      <c r="Z105" s="115" t="n">
        <v>7</v>
      </c>
    </row>
    <row r="106" customFormat="false" ht="12" hidden="false" customHeight="false" outlineLevel="0" collapsed="false">
      <c r="A106" s="1" t="s">
        <v>336</v>
      </c>
      <c r="B106" s="146" t="n">
        <v>8</v>
      </c>
      <c r="C106" s="117" t="s">
        <v>370</v>
      </c>
      <c r="D106" s="55" t="s">
        <v>74</v>
      </c>
      <c r="E106" s="55" t="s">
        <v>371</v>
      </c>
      <c r="F106" s="55" t="s">
        <v>0</v>
      </c>
      <c r="G106" s="56" t="s">
        <v>48</v>
      </c>
      <c r="H106" s="57" t="s">
        <v>372</v>
      </c>
      <c r="I106" s="55" t="s">
        <v>111</v>
      </c>
      <c r="J106" s="57" t="s">
        <v>373</v>
      </c>
      <c r="K106" s="58" t="n">
        <v>0.214285714285714</v>
      </c>
      <c r="L106" s="59" t="n">
        <v>380</v>
      </c>
      <c r="M106" s="59" t="n">
        <v>369</v>
      </c>
      <c r="N106" s="147" t="n">
        <v>64.4</v>
      </c>
      <c r="O106" s="61" t="n">
        <v>9</v>
      </c>
      <c r="P106" s="61" t="n">
        <v>6</v>
      </c>
      <c r="Q106" s="61" t="n">
        <v>7</v>
      </c>
      <c r="R106" s="61" t="n">
        <v>7</v>
      </c>
      <c r="S106" s="60" t="n">
        <v>38.2246731213873</v>
      </c>
      <c r="U106" s="8" t="s">
        <v>366</v>
      </c>
      <c r="V106" s="62" t="n">
        <v>1</v>
      </c>
      <c r="W106" s="63"/>
      <c r="X106" s="64" t="n">
        <v>9</v>
      </c>
      <c r="Y106" s="12" t="n">
        <v>4</v>
      </c>
      <c r="Z106" s="12" t="n">
        <v>8</v>
      </c>
    </row>
    <row r="107" customFormat="false" ht="12" hidden="false" customHeight="false" outlineLevel="0" collapsed="false">
      <c r="A107" s="1" t="s">
        <v>336</v>
      </c>
      <c r="B107" s="102" t="n">
        <v>9</v>
      </c>
      <c r="C107" s="103" t="s">
        <v>374</v>
      </c>
      <c r="D107" s="104" t="s">
        <v>62</v>
      </c>
      <c r="E107" s="104" t="s">
        <v>359</v>
      </c>
      <c r="F107" s="104" t="s">
        <v>0</v>
      </c>
      <c r="G107" s="105" t="s">
        <v>48</v>
      </c>
      <c r="H107" s="106" t="s">
        <v>349</v>
      </c>
      <c r="I107" s="104" t="s">
        <v>111</v>
      </c>
      <c r="J107" s="106" t="s">
        <v>375</v>
      </c>
      <c r="K107" s="107" t="n">
        <v>0.763157894736842</v>
      </c>
      <c r="L107" s="108" t="n">
        <v>380</v>
      </c>
      <c r="M107" s="108" t="n">
        <v>388</v>
      </c>
      <c r="N107" s="125" t="n">
        <v>63.9</v>
      </c>
      <c r="O107" s="110" t="n">
        <v>6</v>
      </c>
      <c r="P107" s="128" t="n">
        <v>1</v>
      </c>
      <c r="Q107" s="129" t="n">
        <v>2</v>
      </c>
      <c r="R107" s="128" t="n">
        <v>1</v>
      </c>
      <c r="S107" s="109" t="n">
        <v>57.4569598265896</v>
      </c>
      <c r="T107" s="111"/>
      <c r="U107" s="111" t="s">
        <v>376</v>
      </c>
      <c r="V107" s="112" t="n">
        <v>4</v>
      </c>
      <c r="W107" s="139" t="s">
        <v>164</v>
      </c>
      <c r="X107" s="158" t="n">
        <v>3</v>
      </c>
      <c r="Y107" s="115" t="n">
        <v>1</v>
      </c>
      <c r="Z107" s="115" t="n">
        <v>9</v>
      </c>
    </row>
    <row r="108" customFormat="false" ht="12" hidden="false" customHeight="false" outlineLevel="0" collapsed="false">
      <c r="A108" s="1" t="s">
        <v>336</v>
      </c>
      <c r="B108" s="116" t="n">
        <v>10</v>
      </c>
      <c r="C108" s="117" t="s">
        <v>377</v>
      </c>
      <c r="D108" s="55" t="s">
        <v>174</v>
      </c>
      <c r="E108" s="55" t="s">
        <v>216</v>
      </c>
      <c r="F108" s="55" t="s">
        <v>0</v>
      </c>
      <c r="G108" s="56" t="s">
        <v>56</v>
      </c>
      <c r="H108" s="57" t="s">
        <v>349</v>
      </c>
      <c r="I108" s="55" t="s">
        <v>120</v>
      </c>
      <c r="J108" s="57" t="s">
        <v>378</v>
      </c>
      <c r="K108" s="58" t="n">
        <v>0.15</v>
      </c>
      <c r="L108" s="59" t="n">
        <v>366</v>
      </c>
      <c r="M108" s="59" t="n">
        <v>391</v>
      </c>
      <c r="N108" s="147" t="n">
        <v>64.7</v>
      </c>
      <c r="O108" s="61" t="n">
        <v>10</v>
      </c>
      <c r="P108" s="61" t="n">
        <v>9</v>
      </c>
      <c r="Q108" s="61" t="n">
        <v>10</v>
      </c>
      <c r="R108" s="61" t="n">
        <v>10</v>
      </c>
      <c r="S108" s="60" t="n">
        <v>31.96995</v>
      </c>
      <c r="U108" s="8" t="s">
        <v>168</v>
      </c>
      <c r="V108" s="62" t="n">
        <v>0</v>
      </c>
      <c r="W108" s="63"/>
      <c r="X108" s="64" t="n">
        <v>10</v>
      </c>
      <c r="Y108" s="12" t="n">
        <v>10</v>
      </c>
      <c r="Z108" s="12" t="n">
        <v>10</v>
      </c>
    </row>
    <row r="109" customFormat="false" ht="18.75" hidden="false" customHeight="true" outlineLevel="0" collapsed="false">
      <c r="B109" s="23" t="s">
        <v>379</v>
      </c>
      <c r="C109" s="23"/>
      <c r="D109" s="24"/>
      <c r="E109" s="24"/>
      <c r="F109" s="24"/>
      <c r="G109" s="24"/>
      <c r="H109" s="24"/>
      <c r="I109" s="24"/>
      <c r="J109" s="24"/>
      <c r="K109" s="25"/>
      <c r="L109" s="26" t="s">
        <v>3</v>
      </c>
      <c r="M109" s="26" t="s">
        <v>3</v>
      </c>
      <c r="N109" s="26" t="s">
        <v>3</v>
      </c>
      <c r="O109" s="26"/>
      <c r="P109" s="27" t="s">
        <v>4</v>
      </c>
      <c r="Q109" s="26"/>
      <c r="R109" s="26"/>
      <c r="S109" s="26" t="s">
        <v>3</v>
      </c>
      <c r="T109" s="28"/>
      <c r="U109" s="120" t="s">
        <v>380</v>
      </c>
      <c r="V109" s="29"/>
      <c r="W109" s="30" t="s">
        <v>5</v>
      </c>
      <c r="X109" s="31" t="n">
        <v>260</v>
      </c>
      <c r="Y109" s="30" t="s">
        <v>6</v>
      </c>
      <c r="Z109" s="30" t="n">
        <v>1630</v>
      </c>
      <c r="AA109" s="12" t="s">
        <v>381</v>
      </c>
    </row>
    <row r="110" customFormat="false" ht="18.75" hidden="false" customHeight="true" outlineLevel="0" collapsed="false">
      <c r="B110" s="32" t="s">
        <v>382</v>
      </c>
      <c r="C110" s="32"/>
      <c r="D110" s="32"/>
      <c r="E110" s="32"/>
      <c r="F110" s="32"/>
      <c r="G110" s="32"/>
      <c r="H110" s="32"/>
      <c r="I110" s="33"/>
      <c r="J110" s="33"/>
      <c r="K110" s="34"/>
      <c r="L110" s="35" t="n">
        <v>362.083</v>
      </c>
      <c r="M110" s="35" t="n">
        <v>380</v>
      </c>
      <c r="N110" s="35" t="n">
        <v>62.4083</v>
      </c>
      <c r="O110" s="36"/>
      <c r="P110" s="37" t="s">
        <v>9</v>
      </c>
      <c r="Q110" s="36"/>
      <c r="R110" s="36"/>
      <c r="S110" s="35" t="n">
        <v>50.4592</v>
      </c>
      <c r="T110" s="38"/>
      <c r="U110" s="39" t="s">
        <v>235</v>
      </c>
      <c r="V110" s="39"/>
      <c r="W110" s="40" t="s">
        <v>11</v>
      </c>
      <c r="X110" s="41" t="n">
        <v>22130</v>
      </c>
      <c r="Y110" s="40" t="s">
        <v>12</v>
      </c>
      <c r="Z110" s="40" t="n">
        <v>4390</v>
      </c>
      <c r="AA110" s="42" t="s">
        <v>382</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383</v>
      </c>
    </row>
    <row r="112" customFormat="false" ht="12" hidden="false" customHeight="false" outlineLevel="0" collapsed="false">
      <c r="A112" s="1" t="s">
        <v>384</v>
      </c>
      <c r="B112" s="53" t="n">
        <v>1</v>
      </c>
      <c r="C112" s="54" t="s">
        <v>385</v>
      </c>
      <c r="D112" s="55" t="s">
        <v>364</v>
      </c>
      <c r="E112" s="55" t="s">
        <v>109</v>
      </c>
      <c r="F112" s="55" t="s">
        <v>0</v>
      </c>
      <c r="G112" s="56" t="s">
        <v>42</v>
      </c>
      <c r="H112" s="57" t="s">
        <v>110</v>
      </c>
      <c r="I112" s="55" t="s">
        <v>111</v>
      </c>
      <c r="J112" s="57" t="s">
        <v>386</v>
      </c>
      <c r="K112" s="58" t="n">
        <v>0.265625</v>
      </c>
      <c r="L112" s="59" t="n">
        <v>360</v>
      </c>
      <c r="M112" s="59" t="n">
        <v>377</v>
      </c>
      <c r="N112" s="60" t="n">
        <v>61.6</v>
      </c>
      <c r="O112" s="61" t="n">
        <v>4</v>
      </c>
      <c r="P112" s="61" t="n">
        <v>9</v>
      </c>
      <c r="Q112" s="134" t="n">
        <v>2</v>
      </c>
      <c r="R112" s="152" t="n">
        <v>1</v>
      </c>
      <c r="S112" s="60" t="n">
        <v>54.0576350117866</v>
      </c>
      <c r="T112" s="8" t="s">
        <v>113</v>
      </c>
      <c r="U112" s="8" t="s">
        <v>150</v>
      </c>
      <c r="V112" s="62" t="n">
        <v>3</v>
      </c>
      <c r="W112" s="154"/>
      <c r="X112" s="64" t="n">
        <v>4</v>
      </c>
      <c r="Y112" s="12" t="n">
        <v>9</v>
      </c>
      <c r="Z112" s="12" t="n">
        <v>1</v>
      </c>
      <c r="AA112" s="42" t="s">
        <v>387</v>
      </c>
      <c r="AB112" s="42" t="s">
        <v>388</v>
      </c>
    </row>
    <row r="113" customFormat="false" ht="12" hidden="false" customHeight="false" outlineLevel="0" collapsed="false">
      <c r="A113" s="1" t="s">
        <v>384</v>
      </c>
      <c r="B113" s="65" t="n">
        <v>2</v>
      </c>
      <c r="C113" s="66" t="s">
        <v>389</v>
      </c>
      <c r="D113" s="67" t="s">
        <v>141</v>
      </c>
      <c r="E113" s="67" t="s">
        <v>359</v>
      </c>
      <c r="F113" s="67" t="s">
        <v>0</v>
      </c>
      <c r="G113" s="68" t="s">
        <v>48</v>
      </c>
      <c r="H113" s="69" t="s">
        <v>119</v>
      </c>
      <c r="I113" s="67" t="s">
        <v>134</v>
      </c>
      <c r="J113" s="69" t="s">
        <v>390</v>
      </c>
      <c r="K113" s="70" t="n">
        <v>0.275862068965517</v>
      </c>
      <c r="L113" s="71" t="n">
        <v>362</v>
      </c>
      <c r="M113" s="71" t="n">
        <v>379</v>
      </c>
      <c r="N113" s="72" t="n">
        <v>61.7</v>
      </c>
      <c r="O113" s="73" t="n">
        <v>5</v>
      </c>
      <c r="P113" s="73" t="n">
        <v>4</v>
      </c>
      <c r="Q113" s="122" t="n">
        <v>1</v>
      </c>
      <c r="R113" s="121" t="n">
        <v>2</v>
      </c>
      <c r="S113" s="72" t="n">
        <v>58.6731346115893</v>
      </c>
      <c r="T113" s="74"/>
      <c r="U113" s="74" t="s">
        <v>391</v>
      </c>
      <c r="V113" s="75" t="n">
        <v>4</v>
      </c>
      <c r="W113" s="150" t="s">
        <v>164</v>
      </c>
      <c r="X113" s="77" t="n">
        <v>8</v>
      </c>
      <c r="Y113" s="78" t="n">
        <v>4</v>
      </c>
      <c r="Z113" s="78" t="n">
        <v>2</v>
      </c>
      <c r="AA113" s="42" t="s">
        <v>392</v>
      </c>
      <c r="AB113" s="42" t="s">
        <v>393</v>
      </c>
    </row>
    <row r="114" customFormat="false" ht="12" hidden="false" customHeight="false" outlineLevel="0" collapsed="false">
      <c r="A114" s="1" t="s">
        <v>384</v>
      </c>
      <c r="B114" s="79" t="n">
        <v>3</v>
      </c>
      <c r="C114" s="66" t="s">
        <v>394</v>
      </c>
      <c r="D114" s="67" t="s">
        <v>62</v>
      </c>
      <c r="E114" s="67" t="s">
        <v>104</v>
      </c>
      <c r="F114" s="67" t="s">
        <v>0</v>
      </c>
      <c r="G114" s="68" t="s">
        <v>56</v>
      </c>
      <c r="H114" s="69" t="s">
        <v>349</v>
      </c>
      <c r="I114" s="67" t="s">
        <v>111</v>
      </c>
      <c r="J114" s="69" t="s">
        <v>395</v>
      </c>
      <c r="K114" s="70" t="n">
        <v>0.333333333333333</v>
      </c>
      <c r="L114" s="71" t="n">
        <v>370</v>
      </c>
      <c r="M114" s="71" t="n">
        <v>375</v>
      </c>
      <c r="N114" s="72" t="n">
        <v>62.1</v>
      </c>
      <c r="O114" s="73" t="n">
        <v>7</v>
      </c>
      <c r="P114" s="121" t="n">
        <v>2</v>
      </c>
      <c r="Q114" s="73" t="n">
        <v>5</v>
      </c>
      <c r="R114" s="73" t="n">
        <v>8</v>
      </c>
      <c r="S114" s="72" t="n">
        <v>57.7261519160134</v>
      </c>
      <c r="T114" s="151"/>
      <c r="U114" s="74" t="s">
        <v>396</v>
      </c>
      <c r="V114" s="75" t="n">
        <v>2</v>
      </c>
      <c r="W114" s="123" t="s">
        <v>159</v>
      </c>
      <c r="X114" s="77" t="n">
        <v>11</v>
      </c>
      <c r="Y114" s="78" t="n">
        <v>3</v>
      </c>
      <c r="Z114" s="78" t="n">
        <v>3</v>
      </c>
      <c r="AA114" s="42" t="s">
        <v>397</v>
      </c>
      <c r="AB114" s="12" t="s">
        <v>398</v>
      </c>
    </row>
    <row r="115" customFormat="false" ht="12" hidden="false" customHeight="false" outlineLevel="0" collapsed="false">
      <c r="A115" s="1" t="s">
        <v>384</v>
      </c>
      <c r="B115" s="80" t="n">
        <v>4</v>
      </c>
      <c r="C115" s="66" t="s">
        <v>399</v>
      </c>
      <c r="D115" s="67" t="s">
        <v>60</v>
      </c>
      <c r="E115" s="67" t="s">
        <v>359</v>
      </c>
      <c r="F115" s="67" t="s">
        <v>0</v>
      </c>
      <c r="G115" s="68" t="s">
        <v>48</v>
      </c>
      <c r="H115" s="69" t="s">
        <v>119</v>
      </c>
      <c r="I115" s="67" t="s">
        <v>162</v>
      </c>
      <c r="J115" s="69" t="s">
        <v>400</v>
      </c>
      <c r="K115" s="70" t="n">
        <v>0.320754716981132</v>
      </c>
      <c r="L115" s="71" t="n">
        <v>358</v>
      </c>
      <c r="M115" s="71" t="n">
        <v>377</v>
      </c>
      <c r="N115" s="72" t="n">
        <v>61.1</v>
      </c>
      <c r="O115" s="121" t="n">
        <v>2</v>
      </c>
      <c r="P115" s="73" t="n">
        <v>5</v>
      </c>
      <c r="Q115" s="73" t="n">
        <v>7</v>
      </c>
      <c r="R115" s="149" t="n">
        <v>3</v>
      </c>
      <c r="S115" s="72" t="n">
        <v>59.8804610483709</v>
      </c>
      <c r="T115" s="74"/>
      <c r="U115" s="74" t="s">
        <v>401</v>
      </c>
      <c r="V115" s="75" t="n">
        <v>3</v>
      </c>
      <c r="W115" s="150" t="s">
        <v>145</v>
      </c>
      <c r="X115" s="82" t="n">
        <v>3</v>
      </c>
      <c r="Y115" s="78" t="n">
        <v>5</v>
      </c>
      <c r="Z115" s="78" t="n">
        <v>4</v>
      </c>
      <c r="AA115" s="42" t="s">
        <v>402</v>
      </c>
      <c r="AB115" s="42" t="s">
        <v>403</v>
      </c>
    </row>
    <row r="116" customFormat="false" ht="12" hidden="false" customHeight="false" outlineLevel="0" collapsed="false">
      <c r="A116" s="1" t="s">
        <v>384</v>
      </c>
      <c r="B116" s="137" t="n">
        <v>5</v>
      </c>
      <c r="C116" s="103" t="s">
        <v>404</v>
      </c>
      <c r="D116" s="104" t="s">
        <v>405</v>
      </c>
      <c r="E116" s="104" t="s">
        <v>406</v>
      </c>
      <c r="F116" s="104" t="s">
        <v>0</v>
      </c>
      <c r="G116" s="105" t="s">
        <v>48</v>
      </c>
      <c r="H116" s="106" t="s">
        <v>407</v>
      </c>
      <c r="I116" s="104" t="s">
        <v>162</v>
      </c>
      <c r="J116" s="106" t="s">
        <v>408</v>
      </c>
      <c r="K116" s="107" t="n">
        <v>0.338235294117647</v>
      </c>
      <c r="L116" s="108" t="n">
        <v>365</v>
      </c>
      <c r="M116" s="108" t="n">
        <v>369</v>
      </c>
      <c r="N116" s="109" t="n">
        <v>61.2</v>
      </c>
      <c r="O116" s="138" t="n">
        <v>3</v>
      </c>
      <c r="P116" s="110" t="n">
        <v>7</v>
      </c>
      <c r="Q116" s="110" t="n">
        <v>8</v>
      </c>
      <c r="R116" s="110" t="n">
        <v>7</v>
      </c>
      <c r="S116" s="109" t="n">
        <v>57.7505493576741</v>
      </c>
      <c r="T116" s="111"/>
      <c r="U116" s="111" t="s">
        <v>154</v>
      </c>
      <c r="V116" s="112" t="n">
        <v>1</v>
      </c>
      <c r="W116" s="113" t="s">
        <v>115</v>
      </c>
      <c r="X116" s="114" t="n">
        <v>5</v>
      </c>
      <c r="Y116" s="115" t="n">
        <v>7</v>
      </c>
      <c r="Z116" s="115" t="n">
        <v>5</v>
      </c>
      <c r="AA116" s="42" t="s">
        <v>409</v>
      </c>
      <c r="AB116" s="42" t="s">
        <v>410</v>
      </c>
    </row>
    <row r="117" customFormat="false" ht="12" hidden="false" customHeight="false" outlineLevel="0" collapsed="false">
      <c r="A117" s="1" t="s">
        <v>384</v>
      </c>
      <c r="B117" s="141" t="n">
        <v>6</v>
      </c>
      <c r="C117" s="117" t="s">
        <v>411</v>
      </c>
      <c r="D117" s="55" t="s">
        <v>71</v>
      </c>
      <c r="E117" s="55" t="s">
        <v>104</v>
      </c>
      <c r="F117" s="55" t="s">
        <v>0</v>
      </c>
      <c r="G117" s="56" t="s">
        <v>48</v>
      </c>
      <c r="H117" s="57" t="s">
        <v>119</v>
      </c>
      <c r="I117" s="55" t="s">
        <v>162</v>
      </c>
      <c r="J117" s="57" t="s">
        <v>412</v>
      </c>
      <c r="K117" s="58" t="n">
        <v>0.571428571428571</v>
      </c>
      <c r="L117" s="59" t="n">
        <v>359</v>
      </c>
      <c r="M117" s="59" t="n">
        <v>382</v>
      </c>
      <c r="N117" s="60" t="n">
        <v>60.9</v>
      </c>
      <c r="O117" s="152" t="n">
        <v>1</v>
      </c>
      <c r="P117" s="152" t="n">
        <v>1</v>
      </c>
      <c r="Q117" s="148" t="n">
        <v>3</v>
      </c>
      <c r="R117" s="61" t="n">
        <v>9</v>
      </c>
      <c r="S117" s="60" t="n">
        <v>68.2148446192643</v>
      </c>
      <c r="T117" s="135"/>
      <c r="U117" s="8" t="s">
        <v>277</v>
      </c>
      <c r="V117" s="62" t="n">
        <v>3</v>
      </c>
      <c r="W117" s="154" t="s">
        <v>137</v>
      </c>
      <c r="X117" s="118" t="n">
        <v>1</v>
      </c>
      <c r="Y117" s="12" t="n">
        <v>1</v>
      </c>
      <c r="Z117" s="12" t="n">
        <v>6</v>
      </c>
    </row>
    <row r="118" customFormat="false" ht="12" hidden="false" customHeight="false" outlineLevel="0" collapsed="false">
      <c r="A118" s="1" t="s">
        <v>384</v>
      </c>
      <c r="B118" s="142" t="n">
        <v>7</v>
      </c>
      <c r="C118" s="103" t="s">
        <v>413</v>
      </c>
      <c r="D118" s="104" t="s">
        <v>77</v>
      </c>
      <c r="E118" s="104" t="s">
        <v>109</v>
      </c>
      <c r="F118" s="104" t="s">
        <v>0</v>
      </c>
      <c r="G118" s="105" t="s">
        <v>51</v>
      </c>
      <c r="H118" s="106" t="s">
        <v>110</v>
      </c>
      <c r="I118" s="104" t="s">
        <v>111</v>
      </c>
      <c r="J118" s="106" t="s">
        <v>414</v>
      </c>
      <c r="K118" s="107" t="n">
        <v>0.48</v>
      </c>
      <c r="L118" s="108" t="n">
        <v>357</v>
      </c>
      <c r="M118" s="108" t="n">
        <v>389</v>
      </c>
      <c r="N118" s="125" t="n">
        <v>62.9</v>
      </c>
      <c r="O118" s="110" t="n">
        <v>9</v>
      </c>
      <c r="P118" s="110" t="n">
        <v>11</v>
      </c>
      <c r="Q118" s="110" t="n">
        <v>9</v>
      </c>
      <c r="R118" s="110" t="n">
        <v>11</v>
      </c>
      <c r="S118" s="109" t="n">
        <v>39.5270921239698</v>
      </c>
      <c r="T118" s="111"/>
      <c r="U118" s="111" t="s">
        <v>122</v>
      </c>
      <c r="V118" s="112" t="n">
        <v>0</v>
      </c>
      <c r="W118" s="113"/>
      <c r="X118" s="114" t="n">
        <v>7</v>
      </c>
      <c r="Y118" s="115" t="n">
        <v>10</v>
      </c>
      <c r="Z118" s="115" t="n">
        <v>7</v>
      </c>
    </row>
    <row r="119" customFormat="false" ht="12" hidden="false" customHeight="false" outlineLevel="0" collapsed="false">
      <c r="A119" s="1" t="s">
        <v>384</v>
      </c>
      <c r="B119" s="143" t="n">
        <v>8</v>
      </c>
      <c r="C119" s="117" t="s">
        <v>415</v>
      </c>
      <c r="D119" s="55" t="s">
        <v>348</v>
      </c>
      <c r="E119" s="55" t="s">
        <v>127</v>
      </c>
      <c r="F119" s="55" t="s">
        <v>0</v>
      </c>
      <c r="G119" s="56" t="s">
        <v>56</v>
      </c>
      <c r="H119" s="57" t="s">
        <v>110</v>
      </c>
      <c r="I119" s="55" t="s">
        <v>120</v>
      </c>
      <c r="J119" s="57" t="s">
        <v>416</v>
      </c>
      <c r="K119" s="58" t="n">
        <v>0.2</v>
      </c>
      <c r="L119" s="59" t="n">
        <v>363</v>
      </c>
      <c r="M119" s="59" t="n">
        <v>388</v>
      </c>
      <c r="N119" s="147" t="n">
        <v>66.7</v>
      </c>
      <c r="O119" s="61" t="n">
        <v>12</v>
      </c>
      <c r="P119" s="61" t="n">
        <v>12</v>
      </c>
      <c r="Q119" s="61" t="n">
        <v>12</v>
      </c>
      <c r="R119" s="61" t="n">
        <v>12</v>
      </c>
      <c r="S119" s="60" t="n">
        <v>14.8183898251192</v>
      </c>
      <c r="U119" s="8" t="s">
        <v>168</v>
      </c>
      <c r="V119" s="62" t="n">
        <v>0</v>
      </c>
      <c r="W119" s="63"/>
      <c r="X119" s="64" t="n">
        <v>12</v>
      </c>
      <c r="Y119" s="12" t="n">
        <v>11</v>
      </c>
      <c r="Z119" s="12" t="n">
        <v>8</v>
      </c>
    </row>
    <row r="120" customFormat="false" ht="12" hidden="false" customHeight="false" outlineLevel="0" collapsed="false">
      <c r="A120" s="1" t="s">
        <v>384</v>
      </c>
      <c r="B120" s="145" t="n">
        <v>9</v>
      </c>
      <c r="C120" s="103" t="s">
        <v>417</v>
      </c>
      <c r="D120" s="104" t="s">
        <v>186</v>
      </c>
      <c r="E120" s="104" t="s">
        <v>142</v>
      </c>
      <c r="F120" s="104" t="s">
        <v>0</v>
      </c>
      <c r="G120" s="105" t="s">
        <v>48</v>
      </c>
      <c r="H120" s="106" t="s">
        <v>119</v>
      </c>
      <c r="I120" s="104" t="s">
        <v>120</v>
      </c>
      <c r="J120" s="106" t="s">
        <v>418</v>
      </c>
      <c r="K120" s="107" t="n">
        <v>0.483870967741936</v>
      </c>
      <c r="L120" s="108" t="n">
        <v>365</v>
      </c>
      <c r="M120" s="108" t="n">
        <v>380</v>
      </c>
      <c r="N120" s="125" t="n">
        <v>63.7</v>
      </c>
      <c r="O120" s="110" t="n">
        <v>11</v>
      </c>
      <c r="P120" s="110" t="n">
        <v>8</v>
      </c>
      <c r="Q120" s="110" t="n">
        <v>10</v>
      </c>
      <c r="R120" s="110" t="n">
        <v>5</v>
      </c>
      <c r="S120" s="109" t="n">
        <v>41.5632270891581</v>
      </c>
      <c r="T120" s="111"/>
      <c r="U120" s="111" t="s">
        <v>188</v>
      </c>
      <c r="V120" s="112" t="n">
        <v>1</v>
      </c>
      <c r="W120" s="113"/>
      <c r="X120" s="132" t="n">
        <v>2</v>
      </c>
      <c r="Y120" s="115" t="n">
        <v>6</v>
      </c>
      <c r="Z120" s="115" t="n">
        <v>9</v>
      </c>
    </row>
    <row r="121" customFormat="false" ht="12" hidden="false" customHeight="false" outlineLevel="0" collapsed="false">
      <c r="A121" s="1" t="s">
        <v>384</v>
      </c>
      <c r="B121" s="146" t="n">
        <v>10</v>
      </c>
      <c r="C121" s="117" t="s">
        <v>419</v>
      </c>
      <c r="D121" s="55" t="s">
        <v>315</v>
      </c>
      <c r="E121" s="55" t="s">
        <v>127</v>
      </c>
      <c r="F121" s="55" t="s">
        <v>0</v>
      </c>
      <c r="G121" s="56" t="s">
        <v>56</v>
      </c>
      <c r="H121" s="57" t="s">
        <v>171</v>
      </c>
      <c r="I121" s="55" t="s">
        <v>120</v>
      </c>
      <c r="J121" s="57" t="s">
        <v>420</v>
      </c>
      <c r="K121" s="58" t="n">
        <v>0.533333333333333</v>
      </c>
      <c r="L121" s="59" t="n">
        <v>360</v>
      </c>
      <c r="M121" s="59" t="n">
        <v>377</v>
      </c>
      <c r="N121" s="60" t="n">
        <v>61.8</v>
      </c>
      <c r="O121" s="61" t="n">
        <v>6</v>
      </c>
      <c r="P121" s="148" t="n">
        <v>3</v>
      </c>
      <c r="Q121" s="61" t="n">
        <v>4</v>
      </c>
      <c r="R121" s="61" t="n">
        <v>6</v>
      </c>
      <c r="S121" s="60" t="n">
        <v>59.4949267739342</v>
      </c>
      <c r="U121" s="8" t="s">
        <v>421</v>
      </c>
      <c r="V121" s="62" t="n">
        <v>4</v>
      </c>
      <c r="W121" s="136" t="s">
        <v>151</v>
      </c>
      <c r="X121" s="64" t="n">
        <v>9</v>
      </c>
      <c r="Y121" s="12" t="n">
        <v>2</v>
      </c>
      <c r="Z121" s="12" t="n">
        <v>10</v>
      </c>
    </row>
    <row r="122" customFormat="false" ht="12" hidden="false" customHeight="false" outlineLevel="0" collapsed="false">
      <c r="A122" s="1" t="s">
        <v>384</v>
      </c>
      <c r="B122" s="102" t="n">
        <v>11</v>
      </c>
      <c r="C122" s="103" t="s">
        <v>422</v>
      </c>
      <c r="D122" s="104" t="s">
        <v>53</v>
      </c>
      <c r="E122" s="104" t="s">
        <v>148</v>
      </c>
      <c r="F122" s="104" t="s">
        <v>0</v>
      </c>
      <c r="G122" s="105" t="s">
        <v>48</v>
      </c>
      <c r="H122" s="106" t="s">
        <v>110</v>
      </c>
      <c r="I122" s="104" t="s">
        <v>120</v>
      </c>
      <c r="J122" s="106" t="s">
        <v>423</v>
      </c>
      <c r="K122" s="107" t="n">
        <v>0.15625</v>
      </c>
      <c r="L122" s="108" t="n">
        <v>364</v>
      </c>
      <c r="M122" s="108" t="n">
        <v>379</v>
      </c>
      <c r="N122" s="109" t="n">
        <v>62.2</v>
      </c>
      <c r="O122" s="110" t="n">
        <v>8</v>
      </c>
      <c r="P122" s="110" t="n">
        <v>6</v>
      </c>
      <c r="Q122" s="110" t="n">
        <v>6</v>
      </c>
      <c r="R122" s="110" t="n">
        <v>4</v>
      </c>
      <c r="S122" s="109" t="n">
        <v>51.6797314831058</v>
      </c>
      <c r="T122" s="111"/>
      <c r="U122" s="111" t="s">
        <v>424</v>
      </c>
      <c r="V122" s="112" t="n">
        <v>3</v>
      </c>
      <c r="W122" s="113"/>
      <c r="X122" s="114" t="n">
        <v>6</v>
      </c>
      <c r="Y122" s="115" t="n">
        <v>8</v>
      </c>
      <c r="Z122" s="115" t="n">
        <v>11</v>
      </c>
    </row>
    <row r="123" customFormat="false" ht="12" hidden="false" customHeight="false" outlineLevel="0" collapsed="false">
      <c r="A123" s="1" t="s">
        <v>384</v>
      </c>
      <c r="B123" s="116" t="n">
        <v>12</v>
      </c>
      <c r="C123" s="117" t="s">
        <v>425</v>
      </c>
      <c r="D123" s="55" t="s">
        <v>40</v>
      </c>
      <c r="E123" s="55" t="s">
        <v>359</v>
      </c>
      <c r="F123" s="55" t="s">
        <v>0</v>
      </c>
      <c r="G123" s="56" t="s">
        <v>56</v>
      </c>
      <c r="H123" s="57" t="s">
        <v>119</v>
      </c>
      <c r="I123" s="55" t="s">
        <v>120</v>
      </c>
      <c r="J123" s="57" t="s">
        <v>426</v>
      </c>
      <c r="K123" s="58" t="n">
        <v>0.3125</v>
      </c>
      <c r="L123" s="59" t="n">
        <v>362</v>
      </c>
      <c r="M123" s="59" t="n">
        <v>388</v>
      </c>
      <c r="N123" s="147" t="n">
        <v>63</v>
      </c>
      <c r="O123" s="61" t="n">
        <v>10</v>
      </c>
      <c r="P123" s="61" t="n">
        <v>10</v>
      </c>
      <c r="Q123" s="61" t="n">
        <v>11</v>
      </c>
      <c r="R123" s="61" t="n">
        <v>10</v>
      </c>
      <c r="S123" s="60" t="n">
        <v>42.1251103448276</v>
      </c>
      <c r="U123" s="8" t="s">
        <v>122</v>
      </c>
      <c r="V123" s="62" t="n">
        <v>0</v>
      </c>
      <c r="W123" s="63"/>
      <c r="X123" s="64" t="n">
        <v>10</v>
      </c>
      <c r="Y123" s="12" t="n">
        <v>12</v>
      </c>
      <c r="Z123" s="12" t="n">
        <v>12</v>
      </c>
    </row>
    <row r="124" customFormat="false" ht="18.75" hidden="false" customHeight="true" outlineLevel="0" collapsed="false">
      <c r="B124" s="23" t="s">
        <v>427</v>
      </c>
      <c r="C124" s="23"/>
      <c r="D124" s="24"/>
      <c r="E124" s="24"/>
      <c r="F124" s="24"/>
      <c r="G124" s="24"/>
      <c r="H124" s="24"/>
      <c r="I124" s="24"/>
      <c r="J124" s="24"/>
      <c r="K124" s="25"/>
      <c r="L124" s="26" t="s">
        <v>3</v>
      </c>
      <c r="M124" s="26" t="s">
        <v>3</v>
      </c>
      <c r="N124" s="26" t="s">
        <v>3</v>
      </c>
      <c r="O124" s="26"/>
      <c r="P124" s="27" t="s">
        <v>4</v>
      </c>
      <c r="Q124" s="26"/>
      <c r="R124" s="26"/>
      <c r="S124" s="26" t="s">
        <v>3</v>
      </c>
      <c r="T124" s="28"/>
      <c r="U124" s="120" t="s">
        <v>380</v>
      </c>
      <c r="V124" s="29"/>
      <c r="W124" s="30" t="s">
        <v>5</v>
      </c>
      <c r="X124" s="31" t="n">
        <v>900</v>
      </c>
      <c r="Y124" s="30" t="s">
        <v>6</v>
      </c>
      <c r="Z124" s="30" t="n">
        <v>2840</v>
      </c>
      <c r="AA124" s="12" t="s">
        <v>428</v>
      </c>
    </row>
    <row r="125" customFormat="false" ht="18.75" hidden="false" customHeight="true" outlineLevel="0" collapsed="false">
      <c r="B125" s="32" t="s">
        <v>429</v>
      </c>
      <c r="C125" s="32"/>
      <c r="D125" s="32"/>
      <c r="E125" s="32"/>
      <c r="F125" s="32"/>
      <c r="G125" s="32"/>
      <c r="H125" s="32"/>
      <c r="I125" s="33"/>
      <c r="J125" s="33"/>
      <c r="K125" s="34"/>
      <c r="L125" s="35" t="n">
        <v>379.6</v>
      </c>
      <c r="M125" s="35" t="n">
        <v>383.2</v>
      </c>
      <c r="N125" s="35" t="n">
        <v>63.5312</v>
      </c>
      <c r="O125" s="36"/>
      <c r="P125" s="37" t="s">
        <v>9</v>
      </c>
      <c r="Q125" s="36"/>
      <c r="R125" s="36"/>
      <c r="S125" s="35" t="n">
        <v>50.5467</v>
      </c>
      <c r="T125" s="38"/>
      <c r="U125" s="39" t="s">
        <v>430</v>
      </c>
      <c r="V125" s="39"/>
      <c r="W125" s="40" t="s">
        <v>11</v>
      </c>
      <c r="X125" s="41" t="n">
        <v>25530</v>
      </c>
      <c r="Y125" s="40" t="s">
        <v>12</v>
      </c>
      <c r="Z125" s="40" t="n">
        <v>2980</v>
      </c>
      <c r="AA125" s="42" t="s">
        <v>429</v>
      </c>
    </row>
    <row r="126" customFormat="false" ht="12" hidden="false" customHeight="false" outlineLevel="0" collapsed="false">
      <c r="A126" s="43" t="s">
        <v>13</v>
      </c>
      <c r="B126" s="44" t="s">
        <v>14</v>
      </c>
      <c r="C126" s="44" t="s">
        <v>15</v>
      </c>
      <c r="D126" s="45" t="s">
        <v>16</v>
      </c>
      <c r="E126" s="45" t="s">
        <v>17</v>
      </c>
      <c r="F126" s="45" t="s">
        <v>18</v>
      </c>
      <c r="G126" s="45" t="s">
        <v>19</v>
      </c>
      <c r="H126" s="45" t="s">
        <v>20</v>
      </c>
      <c r="I126" s="45" t="s">
        <v>21</v>
      </c>
      <c r="J126" s="45" t="s">
        <v>22</v>
      </c>
      <c r="K126" s="46" t="s">
        <v>23</v>
      </c>
      <c r="L126" s="47" t="s">
        <v>24</v>
      </c>
      <c r="M126" s="47" t="s">
        <v>25</v>
      </c>
      <c r="N126" s="47" t="s">
        <v>26</v>
      </c>
      <c r="O126" s="48" t="s">
        <v>27</v>
      </c>
      <c r="P126" s="48" t="s">
        <v>28</v>
      </c>
      <c r="Q126" s="48" t="s">
        <v>29</v>
      </c>
      <c r="R126" s="48" t="s">
        <v>30</v>
      </c>
      <c r="S126" s="49" t="s">
        <v>31</v>
      </c>
      <c r="T126" s="49" t="s">
        <v>32</v>
      </c>
      <c r="U126" s="49" t="s">
        <v>33</v>
      </c>
      <c r="V126" s="50" t="s">
        <v>34</v>
      </c>
      <c r="W126" s="51" t="s">
        <v>35</v>
      </c>
      <c r="X126" s="52" t="s">
        <v>36</v>
      </c>
      <c r="Y126" s="51" t="s">
        <v>37</v>
      </c>
      <c r="Z126" s="51" t="s">
        <v>14</v>
      </c>
      <c r="AA126" s="42" t="s">
        <v>431</v>
      </c>
    </row>
    <row r="127" customFormat="false" ht="12" hidden="false" customHeight="false" outlineLevel="0" collapsed="false">
      <c r="A127" s="1" t="s">
        <v>432</v>
      </c>
      <c r="B127" s="53" t="n">
        <v>1</v>
      </c>
      <c r="C127" s="54" t="s">
        <v>433</v>
      </c>
      <c r="D127" s="55" t="s">
        <v>141</v>
      </c>
      <c r="E127" s="55" t="s">
        <v>142</v>
      </c>
      <c r="F127" s="55" t="s">
        <v>0</v>
      </c>
      <c r="G127" s="56" t="s">
        <v>42</v>
      </c>
      <c r="H127" s="57" t="s">
        <v>434</v>
      </c>
      <c r="I127" s="55" t="s">
        <v>120</v>
      </c>
      <c r="J127" s="57" t="s">
        <v>435</v>
      </c>
      <c r="K127" s="58" t="n">
        <v>0.351351351351351</v>
      </c>
      <c r="L127" s="59" t="n">
        <v>386</v>
      </c>
      <c r="M127" s="59" t="n">
        <v>397</v>
      </c>
      <c r="N127" s="147" t="n">
        <v>66.2125</v>
      </c>
      <c r="O127" s="61" t="n">
        <v>10</v>
      </c>
      <c r="P127" s="148" t="n">
        <v>3</v>
      </c>
      <c r="Q127" s="61" t="n">
        <v>8</v>
      </c>
      <c r="R127" s="61" t="n">
        <v>6</v>
      </c>
      <c r="S127" s="60" t="n">
        <v>36.5232764521193</v>
      </c>
      <c r="T127" s="8" t="s">
        <v>312</v>
      </c>
      <c r="U127" s="8" t="s">
        <v>313</v>
      </c>
      <c r="V127" s="62" t="n">
        <v>2</v>
      </c>
      <c r="W127" s="63"/>
      <c r="X127" s="64" t="n">
        <v>10</v>
      </c>
      <c r="Y127" s="12" t="n">
        <v>9</v>
      </c>
      <c r="Z127" s="12" t="n">
        <v>1</v>
      </c>
      <c r="AA127" s="42" t="s">
        <v>436</v>
      </c>
      <c r="AB127" s="42" t="s">
        <v>437</v>
      </c>
    </row>
    <row r="128" customFormat="false" ht="12" hidden="false" customHeight="false" outlineLevel="0" collapsed="false">
      <c r="A128" s="1" t="s">
        <v>432</v>
      </c>
      <c r="B128" s="65" t="n">
        <v>2</v>
      </c>
      <c r="C128" s="66" t="s">
        <v>438</v>
      </c>
      <c r="D128" s="67" t="s">
        <v>88</v>
      </c>
      <c r="E128" s="67" t="s">
        <v>142</v>
      </c>
      <c r="F128" s="67" t="s">
        <v>0</v>
      </c>
      <c r="G128" s="68" t="s">
        <v>42</v>
      </c>
      <c r="H128" s="69" t="s">
        <v>439</v>
      </c>
      <c r="I128" s="67" t="s">
        <v>111</v>
      </c>
      <c r="J128" s="69" t="s">
        <v>440</v>
      </c>
      <c r="K128" s="70" t="n">
        <v>0.595744680851064</v>
      </c>
      <c r="L128" s="71" t="n">
        <v>382</v>
      </c>
      <c r="M128" s="71" t="n">
        <v>389</v>
      </c>
      <c r="N128" s="155" t="n">
        <v>63.9</v>
      </c>
      <c r="O128" s="73" t="n">
        <v>8</v>
      </c>
      <c r="P128" s="73" t="n">
        <v>4</v>
      </c>
      <c r="Q128" s="121" t="n">
        <v>2</v>
      </c>
      <c r="R128" s="121" t="n">
        <v>2</v>
      </c>
      <c r="S128" s="72" t="n">
        <v>50.6469140052735</v>
      </c>
      <c r="T128" s="74"/>
      <c r="U128" s="74" t="s">
        <v>214</v>
      </c>
      <c r="V128" s="75" t="n">
        <v>3</v>
      </c>
      <c r="W128" s="150" t="s">
        <v>115</v>
      </c>
      <c r="X128" s="77" t="n">
        <v>6</v>
      </c>
      <c r="Y128" s="78" t="n">
        <v>7</v>
      </c>
      <c r="Z128" s="78" t="n">
        <v>2</v>
      </c>
      <c r="AA128" s="42" t="s">
        <v>441</v>
      </c>
      <c r="AB128" s="42" t="s">
        <v>442</v>
      </c>
    </row>
    <row r="129" customFormat="false" ht="12" hidden="false" customHeight="false" outlineLevel="0" collapsed="false">
      <c r="A129" s="1" t="s">
        <v>432</v>
      </c>
      <c r="B129" s="79" t="n">
        <v>3</v>
      </c>
      <c r="C129" s="66" t="s">
        <v>443</v>
      </c>
      <c r="D129" s="67" t="s">
        <v>60</v>
      </c>
      <c r="E129" s="67" t="s">
        <v>444</v>
      </c>
      <c r="F129" s="67" t="s">
        <v>0</v>
      </c>
      <c r="G129" s="68" t="s">
        <v>229</v>
      </c>
      <c r="H129" s="69" t="s">
        <v>434</v>
      </c>
      <c r="I129" s="67" t="s">
        <v>111</v>
      </c>
      <c r="J129" s="69" t="s">
        <v>445</v>
      </c>
      <c r="K129" s="70" t="n">
        <v>0.297297297297297</v>
      </c>
      <c r="L129" s="71" t="n">
        <v>379</v>
      </c>
      <c r="M129" s="71" t="n">
        <v>382</v>
      </c>
      <c r="N129" s="72" t="n">
        <v>63.3</v>
      </c>
      <c r="O129" s="73" t="n">
        <v>5</v>
      </c>
      <c r="P129" s="122" t="n">
        <v>1</v>
      </c>
      <c r="Q129" s="122" t="n">
        <v>1</v>
      </c>
      <c r="R129" s="149" t="n">
        <v>3</v>
      </c>
      <c r="S129" s="72" t="n">
        <v>59.5329903491793</v>
      </c>
      <c r="T129" s="74"/>
      <c r="U129" s="74" t="s">
        <v>446</v>
      </c>
      <c r="V129" s="75" t="n">
        <v>4</v>
      </c>
      <c r="W129" s="150" t="s">
        <v>151</v>
      </c>
      <c r="X129" s="77" t="n">
        <v>4</v>
      </c>
      <c r="Y129" s="78" t="n">
        <v>1</v>
      </c>
      <c r="Z129" s="78" t="n">
        <v>3</v>
      </c>
      <c r="AA129" s="42" t="s">
        <v>447</v>
      </c>
      <c r="AB129" s="12" t="s">
        <v>448</v>
      </c>
    </row>
    <row r="130" customFormat="false" ht="12" hidden="false" customHeight="false" outlineLevel="0" collapsed="false">
      <c r="A130" s="1" t="s">
        <v>432</v>
      </c>
      <c r="B130" s="80" t="n">
        <v>4</v>
      </c>
      <c r="C130" s="66" t="s">
        <v>449</v>
      </c>
      <c r="D130" s="67" t="s">
        <v>343</v>
      </c>
      <c r="E130" s="67" t="s">
        <v>148</v>
      </c>
      <c r="F130" s="67" t="s">
        <v>170</v>
      </c>
      <c r="G130" s="68" t="s">
        <v>42</v>
      </c>
      <c r="H130" s="69" t="s">
        <v>407</v>
      </c>
      <c r="I130" s="67" t="s">
        <v>111</v>
      </c>
      <c r="J130" s="69" t="s">
        <v>450</v>
      </c>
      <c r="K130" s="70" t="n">
        <v>0.428571428571429</v>
      </c>
      <c r="L130" s="71" t="n">
        <v>382</v>
      </c>
      <c r="M130" s="71" t="n">
        <v>373</v>
      </c>
      <c r="N130" s="72" t="n">
        <v>61.1</v>
      </c>
      <c r="O130" s="122" t="n">
        <v>1</v>
      </c>
      <c r="P130" s="73" t="n">
        <v>6</v>
      </c>
      <c r="Q130" s="73" t="n">
        <v>4</v>
      </c>
      <c r="R130" s="73" t="n">
        <v>4</v>
      </c>
      <c r="S130" s="72" t="n">
        <v>65.8404485017756</v>
      </c>
      <c r="T130" s="74" t="s">
        <v>113</v>
      </c>
      <c r="U130" s="74" t="s">
        <v>396</v>
      </c>
      <c r="V130" s="75" t="n">
        <v>4</v>
      </c>
      <c r="W130" s="123" t="s">
        <v>137</v>
      </c>
      <c r="X130" s="77" t="n">
        <v>5</v>
      </c>
      <c r="Y130" s="78" t="n">
        <v>3</v>
      </c>
      <c r="Z130" s="78" t="n">
        <v>4</v>
      </c>
      <c r="AA130" s="42" t="s">
        <v>451</v>
      </c>
      <c r="AB130" s="42" t="s">
        <v>452</v>
      </c>
    </row>
    <row r="131" customFormat="false" ht="12" hidden="false" customHeight="false" outlineLevel="0" collapsed="false">
      <c r="A131" s="1" t="s">
        <v>432</v>
      </c>
      <c r="B131" s="81" t="n">
        <v>5</v>
      </c>
      <c r="C131" s="66" t="s">
        <v>453</v>
      </c>
      <c r="D131" s="67" t="s">
        <v>53</v>
      </c>
      <c r="E131" s="67" t="s">
        <v>142</v>
      </c>
      <c r="F131" s="67" t="s">
        <v>0</v>
      </c>
      <c r="G131" s="68" t="s">
        <v>48</v>
      </c>
      <c r="H131" s="69" t="s">
        <v>434</v>
      </c>
      <c r="I131" s="67" t="s">
        <v>120</v>
      </c>
      <c r="J131" s="69" t="s">
        <v>454</v>
      </c>
      <c r="K131" s="70" t="n">
        <v>0.439024390243902</v>
      </c>
      <c r="L131" s="71" t="n">
        <v>376</v>
      </c>
      <c r="M131" s="71" t="n">
        <v>393</v>
      </c>
      <c r="N131" s="72" t="n">
        <v>63</v>
      </c>
      <c r="O131" s="73" t="n">
        <v>4</v>
      </c>
      <c r="P131" s="73" t="n">
        <v>9</v>
      </c>
      <c r="Q131" s="73" t="n">
        <v>6</v>
      </c>
      <c r="R131" s="122" t="n">
        <v>1</v>
      </c>
      <c r="S131" s="72" t="n">
        <v>49.4767938303028</v>
      </c>
      <c r="T131" s="74" t="s">
        <v>113</v>
      </c>
      <c r="U131" s="74" t="s">
        <v>158</v>
      </c>
      <c r="V131" s="75" t="n">
        <v>3</v>
      </c>
      <c r="W131" s="150"/>
      <c r="X131" s="77" t="n">
        <v>7</v>
      </c>
      <c r="Y131" s="78" t="n">
        <v>8</v>
      </c>
      <c r="Z131" s="78" t="n">
        <v>5</v>
      </c>
      <c r="AA131" s="42" t="s">
        <v>455</v>
      </c>
      <c r="AB131" s="42" t="s">
        <v>456</v>
      </c>
    </row>
    <row r="132" customFormat="false" ht="12" hidden="false" customHeight="false" outlineLevel="0" collapsed="false">
      <c r="A132" s="1" t="s">
        <v>432</v>
      </c>
      <c r="B132" s="83" t="n">
        <v>6</v>
      </c>
      <c r="C132" s="66" t="s">
        <v>457</v>
      </c>
      <c r="D132" s="67" t="s">
        <v>147</v>
      </c>
      <c r="E132" s="67" t="s">
        <v>104</v>
      </c>
      <c r="F132" s="67" t="s">
        <v>0</v>
      </c>
      <c r="G132" s="68" t="s">
        <v>48</v>
      </c>
      <c r="H132" s="69" t="s">
        <v>434</v>
      </c>
      <c r="I132" s="67" t="s">
        <v>111</v>
      </c>
      <c r="J132" s="69" t="s">
        <v>458</v>
      </c>
      <c r="K132" s="70" t="n">
        <v>0.344827586206897</v>
      </c>
      <c r="L132" s="71" t="n">
        <v>382</v>
      </c>
      <c r="M132" s="71" t="n">
        <v>390</v>
      </c>
      <c r="N132" s="155" t="n">
        <v>63.75</v>
      </c>
      <c r="O132" s="73" t="n">
        <v>7</v>
      </c>
      <c r="P132" s="73" t="n">
        <v>10</v>
      </c>
      <c r="Q132" s="73" t="n">
        <v>9</v>
      </c>
      <c r="R132" s="73" t="n">
        <v>10</v>
      </c>
      <c r="S132" s="72" t="n">
        <v>39.422041331484</v>
      </c>
      <c r="T132" s="74"/>
      <c r="U132" s="74" t="s">
        <v>122</v>
      </c>
      <c r="V132" s="75" t="n">
        <v>0</v>
      </c>
      <c r="W132" s="76"/>
      <c r="X132" s="77" t="n">
        <v>8</v>
      </c>
      <c r="Y132" s="78" t="n">
        <v>10</v>
      </c>
      <c r="Z132" s="78" t="n">
        <v>6</v>
      </c>
    </row>
    <row r="133" customFormat="false" ht="12" hidden="false" customHeight="false" outlineLevel="0" collapsed="false">
      <c r="A133" s="1" t="s">
        <v>432</v>
      </c>
      <c r="B133" s="145" t="n">
        <v>7</v>
      </c>
      <c r="C133" s="103" t="s">
        <v>459</v>
      </c>
      <c r="D133" s="104" t="s">
        <v>84</v>
      </c>
      <c r="E133" s="104" t="s">
        <v>109</v>
      </c>
      <c r="F133" s="104" t="s">
        <v>0</v>
      </c>
      <c r="G133" s="105" t="s">
        <v>56</v>
      </c>
      <c r="H133" s="106" t="s">
        <v>407</v>
      </c>
      <c r="I133" s="104" t="s">
        <v>134</v>
      </c>
      <c r="J133" s="106" t="s">
        <v>460</v>
      </c>
      <c r="K133" s="107" t="n">
        <v>0.595744680851064</v>
      </c>
      <c r="L133" s="108" t="n">
        <v>388</v>
      </c>
      <c r="M133" s="108" t="n">
        <v>381</v>
      </c>
      <c r="N133" s="109" t="n">
        <v>62.4</v>
      </c>
      <c r="O133" s="138" t="n">
        <v>3</v>
      </c>
      <c r="P133" s="110" t="n">
        <v>5</v>
      </c>
      <c r="Q133" s="110" t="n">
        <v>7</v>
      </c>
      <c r="R133" s="110" t="n">
        <v>5</v>
      </c>
      <c r="S133" s="109" t="n">
        <v>58.7013544878145</v>
      </c>
      <c r="T133" s="111"/>
      <c r="U133" s="111" t="s">
        <v>178</v>
      </c>
      <c r="V133" s="112" t="n">
        <v>3</v>
      </c>
      <c r="W133" s="113" t="s">
        <v>164</v>
      </c>
      <c r="X133" s="132" t="n">
        <v>2</v>
      </c>
      <c r="Y133" s="115" t="n">
        <v>4</v>
      </c>
      <c r="Z133" s="115" t="n">
        <v>7</v>
      </c>
    </row>
    <row r="134" customFormat="false" ht="12" hidden="false" customHeight="false" outlineLevel="0" collapsed="false">
      <c r="A134" s="1" t="s">
        <v>432</v>
      </c>
      <c r="B134" s="146" t="n">
        <v>8</v>
      </c>
      <c r="C134" s="117" t="s">
        <v>461</v>
      </c>
      <c r="D134" s="55" t="s">
        <v>79</v>
      </c>
      <c r="E134" s="55" t="s">
        <v>142</v>
      </c>
      <c r="F134" s="55" t="s">
        <v>0</v>
      </c>
      <c r="G134" s="56" t="s">
        <v>42</v>
      </c>
      <c r="H134" s="57" t="s">
        <v>462</v>
      </c>
      <c r="I134" s="55" t="s">
        <v>111</v>
      </c>
      <c r="J134" s="57" t="s">
        <v>463</v>
      </c>
      <c r="K134" s="58" t="n">
        <v>0.34</v>
      </c>
      <c r="L134" s="59" t="n">
        <v>382</v>
      </c>
      <c r="M134" s="59" t="n">
        <v>374</v>
      </c>
      <c r="N134" s="60" t="n">
        <v>62.2</v>
      </c>
      <c r="O134" s="134" t="n">
        <v>2</v>
      </c>
      <c r="P134" s="134" t="n">
        <v>2</v>
      </c>
      <c r="Q134" s="148" t="n">
        <v>3</v>
      </c>
      <c r="R134" s="61" t="n">
        <v>7</v>
      </c>
      <c r="S134" s="60" t="n">
        <v>65.223282967795</v>
      </c>
      <c r="T134" s="135"/>
      <c r="U134" s="8" t="s">
        <v>150</v>
      </c>
      <c r="V134" s="62" t="n">
        <v>3</v>
      </c>
      <c r="W134" s="154" t="s">
        <v>145</v>
      </c>
      <c r="X134" s="144" t="n">
        <v>3</v>
      </c>
      <c r="Y134" s="12" t="n">
        <v>2</v>
      </c>
      <c r="Z134" s="12" t="n">
        <v>8</v>
      </c>
    </row>
    <row r="135" customFormat="false" ht="12" hidden="false" customHeight="false" outlineLevel="0" collapsed="false">
      <c r="A135" s="1" t="s">
        <v>432</v>
      </c>
      <c r="B135" s="102" t="n">
        <v>9</v>
      </c>
      <c r="C135" s="103" t="s">
        <v>464</v>
      </c>
      <c r="D135" s="104" t="s">
        <v>91</v>
      </c>
      <c r="E135" s="104" t="s">
        <v>465</v>
      </c>
      <c r="F135" s="104" t="s">
        <v>0</v>
      </c>
      <c r="G135" s="105" t="s">
        <v>48</v>
      </c>
      <c r="H135" s="106" t="s">
        <v>462</v>
      </c>
      <c r="I135" s="104" t="s">
        <v>111</v>
      </c>
      <c r="J135" s="106" t="s">
        <v>466</v>
      </c>
      <c r="K135" s="107" t="n">
        <v>0.384615384615385</v>
      </c>
      <c r="L135" s="108" t="n">
        <v>376</v>
      </c>
      <c r="M135" s="108" t="n">
        <v>390</v>
      </c>
      <c r="N135" s="109" t="n">
        <v>63.5</v>
      </c>
      <c r="O135" s="110" t="n">
        <v>6</v>
      </c>
      <c r="P135" s="110" t="n">
        <v>7</v>
      </c>
      <c r="Q135" s="110" t="n">
        <v>5</v>
      </c>
      <c r="R135" s="110" t="n">
        <v>9</v>
      </c>
      <c r="S135" s="109" t="n">
        <v>49.6873848653427</v>
      </c>
      <c r="T135" s="156"/>
      <c r="U135" s="111" t="s">
        <v>154</v>
      </c>
      <c r="V135" s="112" t="n">
        <v>2</v>
      </c>
      <c r="W135" s="113" t="s">
        <v>159</v>
      </c>
      <c r="X135" s="140" t="n">
        <v>1</v>
      </c>
      <c r="Y135" s="115" t="n">
        <v>5</v>
      </c>
      <c r="Z135" s="115" t="n">
        <v>9</v>
      </c>
    </row>
    <row r="136" customFormat="false" ht="12" hidden="false" customHeight="false" outlineLevel="0" collapsed="false">
      <c r="A136" s="1" t="s">
        <v>432</v>
      </c>
      <c r="B136" s="116" t="n">
        <v>10</v>
      </c>
      <c r="C136" s="117" t="s">
        <v>467</v>
      </c>
      <c r="D136" s="55" t="s">
        <v>265</v>
      </c>
      <c r="E136" s="55" t="s">
        <v>142</v>
      </c>
      <c r="F136" s="55" t="s">
        <v>0</v>
      </c>
      <c r="G136" s="56" t="s">
        <v>48</v>
      </c>
      <c r="H136" s="57" t="s">
        <v>468</v>
      </c>
      <c r="I136" s="55" t="s">
        <v>120</v>
      </c>
      <c r="J136" s="57" t="s">
        <v>469</v>
      </c>
      <c r="K136" s="58" t="n">
        <v>0.261904761904762</v>
      </c>
      <c r="L136" s="59" t="n">
        <v>363</v>
      </c>
      <c r="M136" s="59" t="n">
        <v>363</v>
      </c>
      <c r="N136" s="147" t="n">
        <v>65.95</v>
      </c>
      <c r="O136" s="61" t="n">
        <v>9</v>
      </c>
      <c r="P136" s="61" t="n">
        <v>8</v>
      </c>
      <c r="Q136" s="61" t="n">
        <v>10</v>
      </c>
      <c r="R136" s="61" t="n">
        <v>8</v>
      </c>
      <c r="S136" s="60" t="n">
        <v>30.4132216640502</v>
      </c>
      <c r="T136" s="8" t="s">
        <v>312</v>
      </c>
      <c r="U136" s="8" t="s">
        <v>313</v>
      </c>
      <c r="V136" s="62" t="n">
        <v>0</v>
      </c>
      <c r="W136" s="63"/>
      <c r="X136" s="64" t="n">
        <v>9</v>
      </c>
      <c r="Y136" s="12" t="n">
        <v>6</v>
      </c>
      <c r="Z136" s="12" t="n">
        <v>10</v>
      </c>
    </row>
    <row r="137" customFormat="false" ht="18.75" hidden="false" customHeight="true" outlineLevel="0" collapsed="false">
      <c r="B137" s="23" t="s">
        <v>470</v>
      </c>
      <c r="C137" s="23"/>
      <c r="D137" s="24"/>
      <c r="E137" s="24"/>
      <c r="F137" s="24"/>
      <c r="G137" s="24"/>
      <c r="H137" s="24"/>
      <c r="I137" s="24"/>
      <c r="J137" s="24"/>
      <c r="K137" s="25"/>
      <c r="L137" s="26" t="s">
        <v>3</v>
      </c>
      <c r="M137" s="26" t="s">
        <v>3</v>
      </c>
      <c r="N137" s="26" t="s">
        <v>3</v>
      </c>
      <c r="O137" s="26"/>
      <c r="P137" s="27" t="s">
        <v>4</v>
      </c>
      <c r="Q137" s="26"/>
      <c r="R137" s="26"/>
      <c r="S137" s="26" t="s">
        <v>3</v>
      </c>
      <c r="T137" s="28"/>
      <c r="U137" s="120" t="s">
        <v>96</v>
      </c>
      <c r="V137" s="29"/>
      <c r="W137" s="30" t="s">
        <v>5</v>
      </c>
      <c r="X137" s="31" t="n">
        <v>510</v>
      </c>
      <c r="Y137" s="30" t="s">
        <v>6</v>
      </c>
      <c r="Z137" s="30" t="n">
        <v>850</v>
      </c>
      <c r="AA137" s="12" t="s">
        <v>471</v>
      </c>
    </row>
    <row r="138" customFormat="false" ht="18.75" hidden="false" customHeight="true" outlineLevel="0" collapsed="false">
      <c r="B138" s="32" t="s">
        <v>472</v>
      </c>
      <c r="C138" s="32"/>
      <c r="D138" s="32"/>
      <c r="E138" s="32"/>
      <c r="F138" s="32"/>
      <c r="G138" s="32"/>
      <c r="H138" s="32"/>
      <c r="I138" s="33"/>
      <c r="J138" s="33"/>
      <c r="K138" s="34"/>
      <c r="L138" s="35" t="n">
        <v>381.5</v>
      </c>
      <c r="M138" s="35" t="n">
        <v>390.75</v>
      </c>
      <c r="N138" s="35" t="n">
        <v>65.3166</v>
      </c>
      <c r="O138" s="36"/>
      <c r="P138" s="37" t="s">
        <v>9</v>
      </c>
      <c r="Q138" s="36"/>
      <c r="R138" s="36"/>
      <c r="S138" s="35" t="n">
        <v>50.3721</v>
      </c>
      <c r="T138" s="38"/>
      <c r="U138" s="39" t="s">
        <v>473</v>
      </c>
      <c r="V138" s="39"/>
      <c r="W138" s="40" t="s">
        <v>11</v>
      </c>
      <c r="X138" s="41" t="n">
        <v>3960</v>
      </c>
      <c r="Y138" s="40" t="s">
        <v>12</v>
      </c>
      <c r="Z138" s="40" t="n">
        <v>370</v>
      </c>
      <c r="AA138" s="42" t="s">
        <v>472</v>
      </c>
    </row>
    <row r="139" customFormat="false" ht="12" hidden="false" customHeight="false" outlineLevel="0" collapsed="false">
      <c r="A139" s="43" t="s">
        <v>13</v>
      </c>
      <c r="B139" s="44" t="s">
        <v>14</v>
      </c>
      <c r="C139" s="44" t="s">
        <v>15</v>
      </c>
      <c r="D139" s="45" t="s">
        <v>16</v>
      </c>
      <c r="E139" s="45" t="s">
        <v>17</v>
      </c>
      <c r="F139" s="45" t="s">
        <v>18</v>
      </c>
      <c r="G139" s="45" t="s">
        <v>19</v>
      </c>
      <c r="H139" s="45" t="s">
        <v>20</v>
      </c>
      <c r="I139" s="45" t="s">
        <v>21</v>
      </c>
      <c r="J139" s="45" t="s">
        <v>22</v>
      </c>
      <c r="K139" s="46" t="s">
        <v>23</v>
      </c>
      <c r="L139" s="47" t="s">
        <v>24</v>
      </c>
      <c r="M139" s="47" t="s">
        <v>25</v>
      </c>
      <c r="N139" s="47" t="s">
        <v>26</v>
      </c>
      <c r="O139" s="48" t="s">
        <v>27</v>
      </c>
      <c r="P139" s="48" t="s">
        <v>28</v>
      </c>
      <c r="Q139" s="48" t="s">
        <v>29</v>
      </c>
      <c r="R139" s="48" t="s">
        <v>30</v>
      </c>
      <c r="S139" s="49" t="s">
        <v>31</v>
      </c>
      <c r="T139" s="49" t="s">
        <v>32</v>
      </c>
      <c r="U139" s="49" t="s">
        <v>33</v>
      </c>
      <c r="V139" s="50" t="s">
        <v>34</v>
      </c>
      <c r="W139" s="51" t="s">
        <v>35</v>
      </c>
      <c r="X139" s="52" t="s">
        <v>36</v>
      </c>
      <c r="Y139" s="51" t="s">
        <v>37</v>
      </c>
      <c r="Z139" s="51" t="s">
        <v>14</v>
      </c>
      <c r="AA139" s="42" t="s">
        <v>474</v>
      </c>
    </row>
    <row r="140" customFormat="false" ht="12" hidden="false" customHeight="false" outlineLevel="0" collapsed="false">
      <c r="A140" s="1" t="s">
        <v>475</v>
      </c>
      <c r="B140" s="53" t="n">
        <v>1</v>
      </c>
      <c r="C140" s="54" t="s">
        <v>476</v>
      </c>
      <c r="D140" s="55" t="s">
        <v>212</v>
      </c>
      <c r="E140" s="55" t="s">
        <v>359</v>
      </c>
      <c r="F140" s="55" t="s">
        <v>0</v>
      </c>
      <c r="G140" s="56" t="s">
        <v>42</v>
      </c>
      <c r="H140" s="57" t="s">
        <v>119</v>
      </c>
      <c r="I140" s="55" t="s">
        <v>111</v>
      </c>
      <c r="J140" s="57" t="s">
        <v>477</v>
      </c>
      <c r="K140" s="58" t="n">
        <v>0.227272727272727</v>
      </c>
      <c r="L140" s="59" t="n">
        <v>378</v>
      </c>
      <c r="M140" s="59" t="n">
        <v>397</v>
      </c>
      <c r="N140" s="60" t="n">
        <v>64.1</v>
      </c>
      <c r="O140" s="61" t="n">
        <v>5</v>
      </c>
      <c r="P140" s="61" t="n">
        <v>6</v>
      </c>
      <c r="Q140" s="134" t="n">
        <v>2</v>
      </c>
      <c r="R140" s="61" t="n">
        <v>6</v>
      </c>
      <c r="S140" s="60" t="n">
        <v>54.9231584669389</v>
      </c>
      <c r="U140" s="8" t="s">
        <v>114</v>
      </c>
      <c r="V140" s="62" t="n">
        <v>4</v>
      </c>
      <c r="W140" s="136" t="s">
        <v>164</v>
      </c>
      <c r="X140" s="64" t="n">
        <v>4</v>
      </c>
      <c r="Y140" s="12" t="n">
        <v>9</v>
      </c>
      <c r="Z140" s="12" t="n">
        <v>1</v>
      </c>
      <c r="AA140" s="42" t="s">
        <v>478</v>
      </c>
      <c r="AB140" s="42" t="s">
        <v>479</v>
      </c>
    </row>
    <row r="141" customFormat="false" ht="12" hidden="false" customHeight="false" outlineLevel="0" collapsed="false">
      <c r="A141" s="1" t="s">
        <v>475</v>
      </c>
      <c r="B141" s="65" t="n">
        <v>2</v>
      </c>
      <c r="C141" s="66" t="s">
        <v>480</v>
      </c>
      <c r="D141" s="67" t="s">
        <v>265</v>
      </c>
      <c r="E141" s="67" t="s">
        <v>371</v>
      </c>
      <c r="F141" s="67" t="s">
        <v>0</v>
      </c>
      <c r="G141" s="68" t="s">
        <v>42</v>
      </c>
      <c r="H141" s="69" t="s">
        <v>119</v>
      </c>
      <c r="I141" s="67" t="s">
        <v>111</v>
      </c>
      <c r="J141" s="69" t="s">
        <v>481</v>
      </c>
      <c r="K141" s="70" t="n">
        <v>0.166666666666667</v>
      </c>
      <c r="L141" s="71" t="n">
        <v>388</v>
      </c>
      <c r="M141" s="71" t="n">
        <v>391</v>
      </c>
      <c r="N141" s="72" t="n">
        <v>65</v>
      </c>
      <c r="O141" s="73" t="n">
        <v>8</v>
      </c>
      <c r="P141" s="73" t="n">
        <v>5</v>
      </c>
      <c r="Q141" s="73" t="n">
        <v>4</v>
      </c>
      <c r="R141" s="73" t="n">
        <v>8</v>
      </c>
      <c r="S141" s="72" t="n">
        <v>52.42688074863</v>
      </c>
      <c r="T141" s="74"/>
      <c r="U141" s="74" t="s">
        <v>482</v>
      </c>
      <c r="V141" s="75" t="n">
        <v>2</v>
      </c>
      <c r="W141" s="76"/>
      <c r="X141" s="77" t="n">
        <v>5</v>
      </c>
      <c r="Y141" s="78" t="n">
        <v>5</v>
      </c>
      <c r="Z141" s="78" t="n">
        <v>2</v>
      </c>
      <c r="AA141" s="42" t="s">
        <v>483</v>
      </c>
      <c r="AB141" s="42" t="s">
        <v>484</v>
      </c>
    </row>
    <row r="142" customFormat="false" ht="12" hidden="false" customHeight="false" outlineLevel="0" collapsed="false">
      <c r="A142" s="1" t="s">
        <v>475</v>
      </c>
      <c r="B142" s="79" t="n">
        <v>3</v>
      </c>
      <c r="C142" s="66" t="s">
        <v>485</v>
      </c>
      <c r="D142" s="67" t="s">
        <v>79</v>
      </c>
      <c r="E142" s="67" t="s">
        <v>127</v>
      </c>
      <c r="F142" s="67" t="s">
        <v>0</v>
      </c>
      <c r="G142" s="68" t="s">
        <v>48</v>
      </c>
      <c r="H142" s="69" t="s">
        <v>110</v>
      </c>
      <c r="I142" s="67" t="s">
        <v>120</v>
      </c>
      <c r="J142" s="69" t="s">
        <v>486</v>
      </c>
      <c r="K142" s="70" t="n">
        <v>0.5</v>
      </c>
      <c r="L142" s="71" t="n">
        <v>378</v>
      </c>
      <c r="M142" s="71" t="n">
        <v>385</v>
      </c>
      <c r="N142" s="72" t="n">
        <v>63.5</v>
      </c>
      <c r="O142" s="121" t="n">
        <v>2</v>
      </c>
      <c r="P142" s="121" t="n">
        <v>2</v>
      </c>
      <c r="Q142" s="122" t="n">
        <v>1</v>
      </c>
      <c r="R142" s="121" t="n">
        <v>2</v>
      </c>
      <c r="S142" s="72" t="n">
        <v>66.7039347985041</v>
      </c>
      <c r="T142" s="74"/>
      <c r="U142" s="74" t="s">
        <v>487</v>
      </c>
      <c r="V142" s="75" t="n">
        <v>4</v>
      </c>
      <c r="W142" s="150" t="s">
        <v>145</v>
      </c>
      <c r="X142" s="82" t="n">
        <v>3</v>
      </c>
      <c r="Y142" s="78" t="n">
        <v>1</v>
      </c>
      <c r="Z142" s="78" t="n">
        <v>3</v>
      </c>
      <c r="AA142" s="42" t="s">
        <v>488</v>
      </c>
      <c r="AB142" s="12" t="s">
        <v>489</v>
      </c>
    </row>
    <row r="143" customFormat="false" ht="12" hidden="false" customHeight="false" outlineLevel="0" collapsed="false">
      <c r="A143" s="1" t="s">
        <v>475</v>
      </c>
      <c r="B143" s="80" t="n">
        <v>4</v>
      </c>
      <c r="C143" s="66" t="s">
        <v>490</v>
      </c>
      <c r="D143" s="67" t="s">
        <v>364</v>
      </c>
      <c r="E143" s="67" t="s">
        <v>142</v>
      </c>
      <c r="F143" s="67" t="s">
        <v>0</v>
      </c>
      <c r="G143" s="68" t="s">
        <v>42</v>
      </c>
      <c r="H143" s="69" t="s">
        <v>349</v>
      </c>
      <c r="I143" s="67" t="s">
        <v>111</v>
      </c>
      <c r="J143" s="69" t="s">
        <v>491</v>
      </c>
      <c r="K143" s="70" t="n">
        <v>0.212765957446809</v>
      </c>
      <c r="L143" s="71" t="n">
        <v>372</v>
      </c>
      <c r="M143" s="71" t="n">
        <v>397</v>
      </c>
      <c r="N143" s="155" t="n">
        <v>69</v>
      </c>
      <c r="O143" s="73" t="n">
        <v>11</v>
      </c>
      <c r="P143" s="73" t="n">
        <v>9</v>
      </c>
      <c r="Q143" s="73" t="n">
        <v>11</v>
      </c>
      <c r="R143" s="73" t="n">
        <v>10</v>
      </c>
      <c r="S143" s="72" t="n">
        <v>30.77155</v>
      </c>
      <c r="T143" s="74"/>
      <c r="U143" s="74" t="s">
        <v>168</v>
      </c>
      <c r="V143" s="75" t="n">
        <v>0</v>
      </c>
      <c r="W143" s="76"/>
      <c r="X143" s="77" t="n">
        <v>11</v>
      </c>
      <c r="Y143" s="78" t="n">
        <v>12</v>
      </c>
      <c r="Z143" s="78" t="n">
        <v>4</v>
      </c>
      <c r="AA143" s="42" t="s">
        <v>492</v>
      </c>
      <c r="AB143" s="42" t="s">
        <v>493</v>
      </c>
    </row>
    <row r="144" customFormat="false" ht="12" hidden="false" customHeight="false" outlineLevel="0" collapsed="false">
      <c r="A144" s="1" t="s">
        <v>475</v>
      </c>
      <c r="B144" s="137" t="n">
        <v>5</v>
      </c>
      <c r="C144" s="103" t="s">
        <v>494</v>
      </c>
      <c r="D144" s="104" t="s">
        <v>141</v>
      </c>
      <c r="E144" s="104" t="s">
        <v>359</v>
      </c>
      <c r="F144" s="104" t="s">
        <v>0</v>
      </c>
      <c r="G144" s="105" t="s">
        <v>51</v>
      </c>
      <c r="H144" s="106" t="s">
        <v>119</v>
      </c>
      <c r="I144" s="104" t="s">
        <v>111</v>
      </c>
      <c r="J144" s="106" t="s">
        <v>495</v>
      </c>
      <c r="K144" s="107" t="n">
        <v>0.428571428571429</v>
      </c>
      <c r="L144" s="108" t="n">
        <v>382</v>
      </c>
      <c r="M144" s="108" t="n">
        <v>395</v>
      </c>
      <c r="N144" s="109" t="n">
        <v>64.8</v>
      </c>
      <c r="O144" s="110" t="n">
        <v>7</v>
      </c>
      <c r="P144" s="110" t="n">
        <v>11</v>
      </c>
      <c r="Q144" s="110" t="n">
        <v>9</v>
      </c>
      <c r="R144" s="110" t="n">
        <v>9</v>
      </c>
      <c r="S144" s="109" t="n">
        <v>47.4777614447757</v>
      </c>
      <c r="T144" s="111"/>
      <c r="U144" s="111" t="s">
        <v>366</v>
      </c>
      <c r="V144" s="112" t="n">
        <v>0</v>
      </c>
      <c r="W144" s="113"/>
      <c r="X144" s="114" t="n">
        <v>8</v>
      </c>
      <c r="Y144" s="115" t="n">
        <v>10</v>
      </c>
      <c r="Z144" s="115" t="n">
        <v>5</v>
      </c>
      <c r="AA144" s="42" t="s">
        <v>496</v>
      </c>
      <c r="AB144" s="42" t="s">
        <v>497</v>
      </c>
    </row>
    <row r="145" customFormat="false" ht="12" hidden="false" customHeight="false" outlineLevel="0" collapsed="false">
      <c r="A145" s="1" t="s">
        <v>475</v>
      </c>
      <c r="B145" s="141" t="n">
        <v>6</v>
      </c>
      <c r="C145" s="117" t="s">
        <v>498</v>
      </c>
      <c r="D145" s="55" t="s">
        <v>53</v>
      </c>
      <c r="E145" s="55" t="s">
        <v>142</v>
      </c>
      <c r="F145" s="55" t="s">
        <v>0</v>
      </c>
      <c r="G145" s="56" t="s">
        <v>48</v>
      </c>
      <c r="H145" s="57" t="s">
        <v>349</v>
      </c>
      <c r="I145" s="55" t="s">
        <v>134</v>
      </c>
      <c r="J145" s="57" t="s">
        <v>499</v>
      </c>
      <c r="K145" s="58" t="n">
        <v>0.195121951219512</v>
      </c>
      <c r="L145" s="59" t="n">
        <v>380</v>
      </c>
      <c r="M145" s="59" t="n">
        <v>386</v>
      </c>
      <c r="N145" s="147" t="n">
        <v>70.8</v>
      </c>
      <c r="O145" s="61" t="n">
        <v>12</v>
      </c>
      <c r="P145" s="61" t="n">
        <v>12</v>
      </c>
      <c r="Q145" s="61" t="n">
        <v>12</v>
      </c>
      <c r="R145" s="61" t="n">
        <v>12</v>
      </c>
      <c r="S145" s="60" t="n">
        <v>18.4175775067751</v>
      </c>
      <c r="U145" s="8" t="s">
        <v>168</v>
      </c>
      <c r="V145" s="62" t="n">
        <v>0</v>
      </c>
      <c r="W145" s="63"/>
      <c r="X145" s="64" t="n">
        <v>12</v>
      </c>
      <c r="Y145" s="12" t="n">
        <v>11</v>
      </c>
      <c r="Z145" s="12" t="n">
        <v>6</v>
      </c>
    </row>
    <row r="146" customFormat="false" ht="12" hidden="false" customHeight="false" outlineLevel="0" collapsed="false">
      <c r="A146" s="1" t="s">
        <v>475</v>
      </c>
      <c r="B146" s="142" t="n">
        <v>7</v>
      </c>
      <c r="C146" s="103" t="s">
        <v>500</v>
      </c>
      <c r="D146" s="104" t="s">
        <v>161</v>
      </c>
      <c r="E146" s="104" t="s">
        <v>104</v>
      </c>
      <c r="F146" s="104" t="s">
        <v>0</v>
      </c>
      <c r="G146" s="105" t="s">
        <v>48</v>
      </c>
      <c r="H146" s="106" t="s">
        <v>119</v>
      </c>
      <c r="I146" s="104" t="s">
        <v>111</v>
      </c>
      <c r="J146" s="106" t="s">
        <v>501</v>
      </c>
      <c r="K146" s="107" t="n">
        <v>0.25</v>
      </c>
      <c r="L146" s="108" t="n">
        <v>377</v>
      </c>
      <c r="M146" s="108" t="n">
        <v>395</v>
      </c>
      <c r="N146" s="109" t="n">
        <v>64</v>
      </c>
      <c r="O146" s="110" t="n">
        <v>4</v>
      </c>
      <c r="P146" s="110" t="n">
        <v>7</v>
      </c>
      <c r="Q146" s="110" t="n">
        <v>8</v>
      </c>
      <c r="R146" s="110" t="n">
        <v>7</v>
      </c>
      <c r="S146" s="109" t="n">
        <v>54.8919118528763</v>
      </c>
      <c r="T146" s="111"/>
      <c r="U146" s="111" t="s">
        <v>154</v>
      </c>
      <c r="V146" s="112" t="n">
        <v>1</v>
      </c>
      <c r="W146" s="113" t="s">
        <v>115</v>
      </c>
      <c r="X146" s="114" t="n">
        <v>9</v>
      </c>
      <c r="Y146" s="115" t="n">
        <v>7</v>
      </c>
      <c r="Z146" s="115" t="n">
        <v>7</v>
      </c>
    </row>
    <row r="147" customFormat="false" ht="12" hidden="false" customHeight="false" outlineLevel="0" collapsed="false">
      <c r="A147" s="1" t="s">
        <v>475</v>
      </c>
      <c r="B147" s="143" t="n">
        <v>8</v>
      </c>
      <c r="C147" s="117" t="s">
        <v>502</v>
      </c>
      <c r="D147" s="55" t="s">
        <v>60</v>
      </c>
      <c r="E147" s="55" t="s">
        <v>371</v>
      </c>
      <c r="F147" s="55" t="s">
        <v>0</v>
      </c>
      <c r="G147" s="56" t="s">
        <v>56</v>
      </c>
      <c r="H147" s="57" t="s">
        <v>119</v>
      </c>
      <c r="I147" s="55" t="s">
        <v>120</v>
      </c>
      <c r="J147" s="57" t="s">
        <v>503</v>
      </c>
      <c r="K147" s="58" t="n">
        <v>0.636363636363636</v>
      </c>
      <c r="L147" s="59" t="n">
        <v>384</v>
      </c>
      <c r="M147" s="59" t="n">
        <v>383</v>
      </c>
      <c r="N147" s="60" t="n">
        <v>63.9</v>
      </c>
      <c r="O147" s="148" t="n">
        <v>3</v>
      </c>
      <c r="P147" s="148" t="n">
        <v>3</v>
      </c>
      <c r="Q147" s="61" t="n">
        <v>6</v>
      </c>
      <c r="R147" s="61" t="n">
        <v>4</v>
      </c>
      <c r="S147" s="60" t="n">
        <v>61.7696762555328</v>
      </c>
      <c r="U147" s="8" t="s">
        <v>114</v>
      </c>
      <c r="V147" s="62" t="n">
        <v>4</v>
      </c>
      <c r="W147" s="136" t="s">
        <v>151</v>
      </c>
      <c r="X147" s="118" t="n">
        <v>1</v>
      </c>
      <c r="Y147" s="12" t="n">
        <v>3</v>
      </c>
      <c r="Z147" s="12" t="n">
        <v>8</v>
      </c>
    </row>
    <row r="148" customFormat="false" ht="12" hidden="false" customHeight="false" outlineLevel="0" collapsed="false">
      <c r="A148" s="1" t="s">
        <v>475</v>
      </c>
      <c r="B148" s="145" t="n">
        <v>9</v>
      </c>
      <c r="C148" s="103" t="s">
        <v>504</v>
      </c>
      <c r="D148" s="104" t="s">
        <v>74</v>
      </c>
      <c r="E148" s="104" t="s">
        <v>104</v>
      </c>
      <c r="F148" s="104" t="s">
        <v>0</v>
      </c>
      <c r="G148" s="105" t="s">
        <v>56</v>
      </c>
      <c r="H148" s="106" t="s">
        <v>119</v>
      </c>
      <c r="I148" s="104" t="s">
        <v>120</v>
      </c>
      <c r="J148" s="106" t="s">
        <v>505</v>
      </c>
      <c r="K148" s="107" t="n">
        <v>0.272727272727273</v>
      </c>
      <c r="L148" s="108" t="n">
        <v>388</v>
      </c>
      <c r="M148" s="108" t="n">
        <v>384</v>
      </c>
      <c r="N148" s="125" t="n">
        <v>65.5</v>
      </c>
      <c r="O148" s="110" t="n">
        <v>9</v>
      </c>
      <c r="P148" s="110" t="n">
        <v>8</v>
      </c>
      <c r="Q148" s="110" t="n">
        <v>7</v>
      </c>
      <c r="R148" s="138" t="n">
        <v>3</v>
      </c>
      <c r="S148" s="109" t="n">
        <v>49.2276295107583</v>
      </c>
      <c r="T148" s="111"/>
      <c r="U148" s="111" t="s">
        <v>271</v>
      </c>
      <c r="V148" s="112" t="n">
        <v>1</v>
      </c>
      <c r="W148" s="139"/>
      <c r="X148" s="114" t="n">
        <v>10</v>
      </c>
      <c r="Y148" s="115" t="n">
        <v>4</v>
      </c>
      <c r="Z148" s="115" t="n">
        <v>9</v>
      </c>
    </row>
    <row r="149" customFormat="false" ht="12" hidden="false" customHeight="false" outlineLevel="0" collapsed="false">
      <c r="A149" s="1" t="s">
        <v>475</v>
      </c>
      <c r="B149" s="146" t="n">
        <v>10</v>
      </c>
      <c r="C149" s="117" t="s">
        <v>506</v>
      </c>
      <c r="D149" s="55" t="s">
        <v>62</v>
      </c>
      <c r="E149" s="55" t="s">
        <v>104</v>
      </c>
      <c r="F149" s="55" t="s">
        <v>0</v>
      </c>
      <c r="G149" s="56" t="s">
        <v>56</v>
      </c>
      <c r="H149" s="57" t="s">
        <v>372</v>
      </c>
      <c r="I149" s="55" t="s">
        <v>120</v>
      </c>
      <c r="J149" s="57" t="s">
        <v>507</v>
      </c>
      <c r="K149" s="58" t="n">
        <v>0.4</v>
      </c>
      <c r="L149" s="59" t="n">
        <v>384</v>
      </c>
      <c r="M149" s="59" t="n">
        <v>379</v>
      </c>
      <c r="N149" s="60" t="n">
        <v>62.8</v>
      </c>
      <c r="O149" s="152" t="n">
        <v>1</v>
      </c>
      <c r="P149" s="152" t="n">
        <v>1</v>
      </c>
      <c r="Q149" s="148" t="n">
        <v>3</v>
      </c>
      <c r="R149" s="152" t="n">
        <v>1</v>
      </c>
      <c r="S149" s="161" t="n">
        <v>70.1398173337963</v>
      </c>
      <c r="U149" s="8" t="s">
        <v>508</v>
      </c>
      <c r="V149" s="62" t="n">
        <v>4</v>
      </c>
      <c r="W149" s="162" t="s">
        <v>137</v>
      </c>
      <c r="X149" s="101" t="n">
        <v>2</v>
      </c>
      <c r="Y149" s="12" t="n">
        <v>2</v>
      </c>
      <c r="Z149" s="12" t="n">
        <v>10</v>
      </c>
    </row>
    <row r="150" customFormat="false" ht="12" hidden="false" customHeight="false" outlineLevel="0" collapsed="false">
      <c r="A150" s="1" t="s">
        <v>475</v>
      </c>
      <c r="B150" s="102" t="n">
        <v>11</v>
      </c>
      <c r="C150" s="103" t="s">
        <v>509</v>
      </c>
      <c r="D150" s="104" t="s">
        <v>510</v>
      </c>
      <c r="E150" s="104" t="s">
        <v>359</v>
      </c>
      <c r="F150" s="104" t="s">
        <v>0</v>
      </c>
      <c r="G150" s="105" t="s">
        <v>42</v>
      </c>
      <c r="H150" s="106" t="s">
        <v>511</v>
      </c>
      <c r="I150" s="104" t="s">
        <v>111</v>
      </c>
      <c r="J150" s="106" t="s">
        <v>512</v>
      </c>
      <c r="K150" s="107" t="n">
        <v>0.205882352941176</v>
      </c>
      <c r="L150" s="108" t="n">
        <v>382</v>
      </c>
      <c r="M150" s="108" t="n">
        <v>396</v>
      </c>
      <c r="N150" s="109" t="n">
        <v>64.6</v>
      </c>
      <c r="O150" s="110" t="n">
        <v>6</v>
      </c>
      <c r="P150" s="110" t="n">
        <v>4</v>
      </c>
      <c r="Q150" s="110" t="n">
        <v>5</v>
      </c>
      <c r="R150" s="110" t="n">
        <v>5</v>
      </c>
      <c r="S150" s="109" t="n">
        <v>54.2947327334555</v>
      </c>
      <c r="T150" s="111"/>
      <c r="U150" s="111" t="s">
        <v>513</v>
      </c>
      <c r="V150" s="112" t="n">
        <v>4</v>
      </c>
      <c r="W150" s="159" t="s">
        <v>159</v>
      </c>
      <c r="X150" s="114" t="n">
        <v>6</v>
      </c>
      <c r="Y150" s="115" t="n">
        <v>6</v>
      </c>
      <c r="Z150" s="115" t="n">
        <v>11</v>
      </c>
    </row>
    <row r="151" customFormat="false" ht="12" hidden="false" customHeight="false" outlineLevel="0" collapsed="false">
      <c r="A151" s="1" t="s">
        <v>475</v>
      </c>
      <c r="B151" s="116" t="n">
        <v>12</v>
      </c>
      <c r="C151" s="117" t="s">
        <v>514</v>
      </c>
      <c r="D151" s="55" t="s">
        <v>88</v>
      </c>
      <c r="E151" s="55" t="s">
        <v>104</v>
      </c>
      <c r="F151" s="55" t="s">
        <v>0</v>
      </c>
      <c r="G151" s="56" t="s">
        <v>56</v>
      </c>
      <c r="H151" s="57" t="s">
        <v>119</v>
      </c>
      <c r="I151" s="55" t="s">
        <v>111</v>
      </c>
      <c r="J151" s="57" t="s">
        <v>515</v>
      </c>
      <c r="K151" s="58" t="n">
        <v>0.269230769230769</v>
      </c>
      <c r="L151" s="59" t="n">
        <v>385</v>
      </c>
      <c r="M151" s="59" t="n">
        <v>401</v>
      </c>
      <c r="N151" s="147" t="n">
        <v>65.8</v>
      </c>
      <c r="O151" s="61" t="n">
        <v>10</v>
      </c>
      <c r="P151" s="61" t="n">
        <v>10</v>
      </c>
      <c r="Q151" s="61" t="n">
        <v>10</v>
      </c>
      <c r="R151" s="61" t="n">
        <v>11</v>
      </c>
      <c r="S151" s="60" t="n">
        <v>43.4211775067751</v>
      </c>
      <c r="T151" s="135"/>
      <c r="U151" s="8" t="s">
        <v>366</v>
      </c>
      <c r="V151" s="62" t="n">
        <v>0</v>
      </c>
      <c r="W151" s="63"/>
      <c r="X151" s="64" t="n">
        <v>7</v>
      </c>
      <c r="Y151" s="12" t="n">
        <v>8</v>
      </c>
      <c r="Z151" s="12" t="n">
        <v>12</v>
      </c>
    </row>
    <row r="152" customFormat="false" ht="21.75" hidden="false" customHeight="true" outlineLevel="0" collapsed="false">
      <c r="B152" s="163" t="s">
        <v>516</v>
      </c>
      <c r="C152" s="163"/>
      <c r="D152" s="164"/>
      <c r="E152" s="164"/>
      <c r="F152" s="164"/>
      <c r="G152" s="164"/>
      <c r="H152" s="164"/>
      <c r="I152" s="164"/>
      <c r="J152" s="164"/>
      <c r="K152" s="165"/>
      <c r="L152" s="166"/>
      <c r="M152" s="166"/>
      <c r="N152" s="167"/>
      <c r="O152" s="168"/>
      <c r="P152" s="167"/>
      <c r="Q152" s="167"/>
      <c r="R152" s="167"/>
      <c r="S152" s="167"/>
      <c r="T152" s="169"/>
      <c r="U152" s="169"/>
      <c r="V152" s="170"/>
      <c r="W152" s="171"/>
      <c r="X152" s="172"/>
      <c r="Y152" s="167"/>
      <c r="Z152" s="167"/>
      <c r="AA152"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8</v>
      </c>
      <c r="C2" s="23"/>
      <c r="D2" s="24"/>
      <c r="E2" s="24"/>
      <c r="F2" s="24"/>
      <c r="G2" s="24"/>
      <c r="H2" s="24"/>
      <c r="I2" s="24"/>
      <c r="J2" s="24"/>
      <c r="K2" s="25"/>
      <c r="L2" s="26" t="s">
        <v>3</v>
      </c>
      <c r="M2" s="26" t="s">
        <v>3</v>
      </c>
      <c r="N2" s="26" t="s">
        <v>3</v>
      </c>
      <c r="O2" s="26"/>
      <c r="P2" s="27" t="s">
        <v>4</v>
      </c>
      <c r="Q2" s="26"/>
      <c r="R2" s="26"/>
      <c r="S2" s="26" t="s">
        <v>3</v>
      </c>
      <c r="T2" s="28"/>
      <c r="U2" s="120" t="s">
        <v>232</v>
      </c>
      <c r="V2" s="29"/>
      <c r="W2" s="30" t="s">
        <v>5</v>
      </c>
      <c r="X2" s="31" t="n">
        <v>1590</v>
      </c>
      <c r="Y2" s="30" t="s">
        <v>6</v>
      </c>
      <c r="Z2" s="30" t="n">
        <v>1500</v>
      </c>
      <c r="AA2" s="12" t="s">
        <v>519</v>
      </c>
    </row>
    <row r="3" customFormat="false" ht="18.75" hidden="false" customHeight="true" outlineLevel="0" collapsed="false">
      <c r="B3" s="32" t="s">
        <v>520</v>
      </c>
      <c r="C3" s="32"/>
      <c r="D3" s="32"/>
      <c r="E3" s="32"/>
      <c r="F3" s="32"/>
      <c r="G3" s="32"/>
      <c r="H3" s="32"/>
      <c r="I3" s="33"/>
      <c r="J3" s="33"/>
      <c r="K3" s="34"/>
      <c r="L3" s="35" t="n">
        <v>391.555</v>
      </c>
      <c r="M3" s="35" t="n">
        <v>392.777</v>
      </c>
      <c r="N3" s="35" t="n">
        <v>65.8388</v>
      </c>
      <c r="O3" s="36"/>
      <c r="P3" s="37" t="s">
        <v>9</v>
      </c>
      <c r="Q3" s="36"/>
      <c r="R3" s="36"/>
      <c r="S3" s="35" t="n">
        <v>50.5109</v>
      </c>
      <c r="T3" s="38"/>
      <c r="U3" s="39" t="s">
        <v>521</v>
      </c>
      <c r="V3" s="39"/>
      <c r="W3" s="40" t="s">
        <v>11</v>
      </c>
      <c r="X3" s="41" t="n">
        <v>31370</v>
      </c>
      <c r="Y3" s="40" t="s">
        <v>12</v>
      </c>
      <c r="Z3" s="40" t="n">
        <v>2120</v>
      </c>
      <c r="AA3" s="42" t="s">
        <v>520</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22</v>
      </c>
    </row>
    <row r="5" customFormat="false" ht="12" hidden="false" customHeight="false" outlineLevel="0" collapsed="false">
      <c r="A5" s="1" t="s">
        <v>38</v>
      </c>
      <c r="B5" s="53" t="n">
        <v>1</v>
      </c>
      <c r="C5" s="54" t="s">
        <v>523</v>
      </c>
      <c r="D5" s="55" t="s">
        <v>524</v>
      </c>
      <c r="E5" s="55" t="s">
        <v>41</v>
      </c>
      <c r="F5" s="55" t="s">
        <v>517</v>
      </c>
      <c r="G5" s="56" t="s">
        <v>48</v>
      </c>
      <c r="H5" s="57" t="s">
        <v>110</v>
      </c>
      <c r="I5" s="55" t="s">
        <v>134</v>
      </c>
      <c r="J5" s="57" t="s">
        <v>525</v>
      </c>
      <c r="K5" s="58" t="n">
        <v>0</v>
      </c>
      <c r="L5" s="59" t="n">
        <v>407</v>
      </c>
      <c r="M5" s="59" t="n">
        <v>435</v>
      </c>
      <c r="N5" s="147" t="n">
        <v>70.075</v>
      </c>
      <c r="O5" s="61" t="n">
        <v>9</v>
      </c>
      <c r="P5" s="61" t="n">
        <v>5</v>
      </c>
      <c r="Q5" s="148" t="n">
        <v>3</v>
      </c>
      <c r="R5" s="134" t="n">
        <v>2</v>
      </c>
      <c r="S5" s="60" t="n">
        <v>29.0989469035139</v>
      </c>
      <c r="U5" s="8" t="s">
        <v>526</v>
      </c>
      <c r="V5" s="62" t="n">
        <v>3</v>
      </c>
      <c r="W5" s="154"/>
      <c r="X5" s="101" t="n">
        <v>2</v>
      </c>
      <c r="Y5" s="12" t="n">
        <v>1</v>
      </c>
      <c r="Z5" s="12" t="n">
        <v>1</v>
      </c>
      <c r="AA5" s="42" t="s">
        <v>527</v>
      </c>
      <c r="AB5" s="42" t="s">
        <v>528</v>
      </c>
    </row>
    <row r="6" customFormat="false" ht="12" hidden="false" customHeight="false" outlineLevel="0" collapsed="false">
      <c r="A6" s="1" t="s">
        <v>38</v>
      </c>
      <c r="B6" s="65" t="n">
        <v>2</v>
      </c>
      <c r="C6" s="66" t="s">
        <v>529</v>
      </c>
      <c r="D6" s="67" t="s">
        <v>530</v>
      </c>
      <c r="E6" s="67" t="s">
        <v>41</v>
      </c>
      <c r="F6" s="67" t="s">
        <v>517</v>
      </c>
      <c r="G6" s="68" t="s">
        <v>56</v>
      </c>
      <c r="H6" s="69" t="s">
        <v>110</v>
      </c>
      <c r="I6" s="67" t="s">
        <v>111</v>
      </c>
      <c r="J6" s="69" t="s">
        <v>531</v>
      </c>
      <c r="K6" s="70" t="n">
        <v>0</v>
      </c>
      <c r="L6" s="71" t="n">
        <v>389</v>
      </c>
      <c r="M6" s="71" t="n">
        <v>383</v>
      </c>
      <c r="N6" s="72" t="n">
        <v>65.6</v>
      </c>
      <c r="O6" s="73" t="n">
        <v>6</v>
      </c>
      <c r="P6" s="121" t="n">
        <v>2</v>
      </c>
      <c r="Q6" s="73" t="n">
        <v>4</v>
      </c>
      <c r="R6" s="73" t="n">
        <v>7</v>
      </c>
      <c r="S6" s="72" t="n">
        <v>53.9847165890118</v>
      </c>
      <c r="T6" s="151"/>
      <c r="U6" s="74" t="s">
        <v>130</v>
      </c>
      <c r="V6" s="75" t="n">
        <v>3</v>
      </c>
      <c r="W6" s="76" t="s">
        <v>164</v>
      </c>
      <c r="X6" s="77" t="n">
        <v>7</v>
      </c>
      <c r="Y6" s="78" t="n">
        <v>3</v>
      </c>
      <c r="Z6" s="78" t="n">
        <v>2</v>
      </c>
      <c r="AA6" s="42" t="s">
        <v>532</v>
      </c>
      <c r="AB6" s="42" t="s">
        <v>533</v>
      </c>
    </row>
    <row r="7" customFormat="false" ht="12" hidden="false" customHeight="false" outlineLevel="0" collapsed="false">
      <c r="A7" s="1" t="s">
        <v>38</v>
      </c>
      <c r="B7" s="79" t="n">
        <v>3</v>
      </c>
      <c r="C7" s="66" t="s">
        <v>534</v>
      </c>
      <c r="D7" s="67" t="s">
        <v>535</v>
      </c>
      <c r="E7" s="67" t="s">
        <v>41</v>
      </c>
      <c r="F7" s="67" t="s">
        <v>517</v>
      </c>
      <c r="G7" s="68" t="s">
        <v>48</v>
      </c>
      <c r="H7" s="69" t="s">
        <v>110</v>
      </c>
      <c r="I7" s="67" t="s">
        <v>120</v>
      </c>
      <c r="J7" s="69" t="s">
        <v>536</v>
      </c>
      <c r="K7" s="70" t="n">
        <v>0</v>
      </c>
      <c r="L7" s="71" t="n">
        <v>385</v>
      </c>
      <c r="M7" s="71" t="n">
        <v>381</v>
      </c>
      <c r="N7" s="72" t="n">
        <v>64.5</v>
      </c>
      <c r="O7" s="149" t="n">
        <v>3</v>
      </c>
      <c r="P7" s="149" t="n">
        <v>3</v>
      </c>
      <c r="Q7" s="121" t="n">
        <v>2</v>
      </c>
      <c r="R7" s="149" t="n">
        <v>3</v>
      </c>
      <c r="S7" s="72" t="n">
        <v>59.4479967384974</v>
      </c>
      <c r="T7" s="74"/>
      <c r="U7" s="74" t="s">
        <v>250</v>
      </c>
      <c r="V7" s="75" t="n">
        <v>4</v>
      </c>
      <c r="W7" s="150" t="s">
        <v>145</v>
      </c>
      <c r="X7" s="77" t="n">
        <v>4</v>
      </c>
      <c r="Y7" s="78" t="n">
        <v>2</v>
      </c>
      <c r="Z7" s="78" t="n">
        <v>3</v>
      </c>
      <c r="AA7" s="42" t="s">
        <v>397</v>
      </c>
      <c r="AB7" s="12" t="s">
        <v>537</v>
      </c>
    </row>
    <row r="8" customFormat="false" ht="12" hidden="false" customHeight="false" outlineLevel="0" collapsed="false">
      <c r="A8" s="1" t="s">
        <v>38</v>
      </c>
      <c r="B8" s="80" t="n">
        <v>4</v>
      </c>
      <c r="C8" s="66" t="s">
        <v>538</v>
      </c>
      <c r="D8" s="67" t="s">
        <v>539</v>
      </c>
      <c r="E8" s="67" t="s">
        <v>41</v>
      </c>
      <c r="F8" s="67" t="s">
        <v>540</v>
      </c>
      <c r="G8" s="68" t="s">
        <v>48</v>
      </c>
      <c r="H8" s="69" t="s">
        <v>110</v>
      </c>
      <c r="I8" s="67" t="s">
        <v>111</v>
      </c>
      <c r="J8" s="69" t="s">
        <v>531</v>
      </c>
      <c r="K8" s="70" t="n">
        <v>0</v>
      </c>
      <c r="L8" s="71" t="n">
        <v>386</v>
      </c>
      <c r="M8" s="71" t="n">
        <v>400</v>
      </c>
      <c r="N8" s="72" t="n">
        <v>65.075</v>
      </c>
      <c r="O8" s="73" t="n">
        <v>4</v>
      </c>
      <c r="P8" s="73" t="n">
        <v>9</v>
      </c>
      <c r="Q8" s="73" t="n">
        <v>9</v>
      </c>
      <c r="R8" s="73" t="n">
        <v>6</v>
      </c>
      <c r="S8" s="72" t="n">
        <v>46.5142001261891</v>
      </c>
      <c r="T8" s="74" t="s">
        <v>113</v>
      </c>
      <c r="U8" s="74" t="s">
        <v>154</v>
      </c>
      <c r="V8" s="75" t="n">
        <v>2</v>
      </c>
      <c r="W8" s="76"/>
      <c r="X8" s="77" t="n">
        <v>9</v>
      </c>
      <c r="Y8" s="78" t="n">
        <v>9</v>
      </c>
      <c r="Z8" s="78" t="n">
        <v>4</v>
      </c>
      <c r="AA8" s="42" t="s">
        <v>541</v>
      </c>
      <c r="AB8" s="42" t="s">
        <v>542</v>
      </c>
    </row>
    <row r="9" customFormat="false" ht="12" hidden="false" customHeight="false" outlineLevel="0" collapsed="false">
      <c r="A9" s="1" t="s">
        <v>38</v>
      </c>
      <c r="B9" s="81" t="n">
        <v>5</v>
      </c>
      <c r="C9" s="66" t="s">
        <v>543</v>
      </c>
      <c r="D9" s="67" t="s">
        <v>544</v>
      </c>
      <c r="E9" s="67" t="s">
        <v>47</v>
      </c>
      <c r="F9" s="67" t="s">
        <v>540</v>
      </c>
      <c r="G9" s="68" t="s">
        <v>56</v>
      </c>
      <c r="H9" s="69" t="s">
        <v>368</v>
      </c>
      <c r="I9" s="67" t="s">
        <v>120</v>
      </c>
      <c r="J9" s="69" t="s">
        <v>545</v>
      </c>
      <c r="K9" s="70" t="n">
        <v>0</v>
      </c>
      <c r="L9" s="71" t="n">
        <v>395</v>
      </c>
      <c r="M9" s="71" t="n">
        <v>405</v>
      </c>
      <c r="N9" s="72" t="n">
        <v>64.425</v>
      </c>
      <c r="O9" s="121" t="n">
        <v>2</v>
      </c>
      <c r="P9" s="73" t="n">
        <v>8</v>
      </c>
      <c r="Q9" s="73" t="n">
        <v>6</v>
      </c>
      <c r="R9" s="73" t="n">
        <v>9</v>
      </c>
      <c r="S9" s="72" t="n">
        <v>52.7756664239954</v>
      </c>
      <c r="T9" s="151" t="s">
        <v>113</v>
      </c>
      <c r="U9" s="74" t="s">
        <v>154</v>
      </c>
      <c r="V9" s="75" t="n">
        <v>2</v>
      </c>
      <c r="W9" s="76" t="s">
        <v>115</v>
      </c>
      <c r="X9" s="77" t="n">
        <v>5</v>
      </c>
      <c r="Y9" s="78" t="n">
        <v>7</v>
      </c>
      <c r="Z9" s="78" t="n">
        <v>5</v>
      </c>
      <c r="AA9" s="42" t="s">
        <v>546</v>
      </c>
      <c r="AB9" s="42" t="s">
        <v>547</v>
      </c>
    </row>
    <row r="10" customFormat="false" ht="12" hidden="false" customHeight="false" outlineLevel="0" collapsed="false">
      <c r="A10" s="1" t="s">
        <v>38</v>
      </c>
      <c r="B10" s="83" t="n">
        <v>6</v>
      </c>
      <c r="C10" s="66" t="s">
        <v>548</v>
      </c>
      <c r="D10" s="67" t="s">
        <v>549</v>
      </c>
      <c r="E10" s="67" t="s">
        <v>41</v>
      </c>
      <c r="F10" s="67" t="s">
        <v>517</v>
      </c>
      <c r="G10" s="68" t="s">
        <v>56</v>
      </c>
      <c r="H10" s="69" t="s">
        <v>110</v>
      </c>
      <c r="I10" s="67" t="s">
        <v>120</v>
      </c>
      <c r="J10" s="69" t="s">
        <v>550</v>
      </c>
      <c r="K10" s="70" t="n">
        <v>0</v>
      </c>
      <c r="L10" s="71" t="n">
        <v>396</v>
      </c>
      <c r="M10" s="71" t="n">
        <v>383</v>
      </c>
      <c r="N10" s="72" t="n">
        <v>65.8</v>
      </c>
      <c r="O10" s="73" t="n">
        <v>7</v>
      </c>
      <c r="P10" s="73" t="n">
        <v>4</v>
      </c>
      <c r="Q10" s="73" t="n">
        <v>7</v>
      </c>
      <c r="R10" s="73" t="n">
        <v>5</v>
      </c>
      <c r="S10" s="72" t="n">
        <v>51.3206044554456</v>
      </c>
      <c r="T10" s="74"/>
      <c r="U10" s="74" t="s">
        <v>130</v>
      </c>
      <c r="V10" s="75" t="n">
        <v>2</v>
      </c>
      <c r="W10" s="76" t="s">
        <v>159</v>
      </c>
      <c r="X10" s="77" t="n">
        <v>6</v>
      </c>
      <c r="Y10" s="78" t="n">
        <v>6</v>
      </c>
      <c r="Z10" s="78" t="n">
        <v>6</v>
      </c>
    </row>
    <row r="11" customFormat="false" ht="12" hidden="false" customHeight="false" outlineLevel="0" collapsed="false">
      <c r="A11" s="1" t="s">
        <v>38</v>
      </c>
      <c r="B11" s="85" t="n">
        <v>7</v>
      </c>
      <c r="C11" s="66" t="s">
        <v>551</v>
      </c>
      <c r="D11" s="67" t="s">
        <v>552</v>
      </c>
      <c r="E11" s="67" t="s">
        <v>41</v>
      </c>
      <c r="F11" s="67" t="s">
        <v>517</v>
      </c>
      <c r="G11" s="68" t="s">
        <v>56</v>
      </c>
      <c r="H11" s="69" t="s">
        <v>110</v>
      </c>
      <c r="I11" s="67" t="s">
        <v>162</v>
      </c>
      <c r="J11" s="69" t="s">
        <v>553</v>
      </c>
      <c r="K11" s="70" t="n">
        <v>0.2</v>
      </c>
      <c r="L11" s="71" t="n">
        <v>388</v>
      </c>
      <c r="M11" s="71" t="n">
        <v>370</v>
      </c>
      <c r="N11" s="155" t="n">
        <v>67.6</v>
      </c>
      <c r="O11" s="73" t="n">
        <v>8</v>
      </c>
      <c r="P11" s="73" t="n">
        <v>7</v>
      </c>
      <c r="Q11" s="73" t="n">
        <v>8</v>
      </c>
      <c r="R11" s="73" t="n">
        <v>4</v>
      </c>
      <c r="S11" s="72" t="n">
        <v>38.2933171617162</v>
      </c>
      <c r="T11" s="74"/>
      <c r="U11" s="74" t="s">
        <v>250</v>
      </c>
      <c r="V11" s="75" t="n">
        <v>1</v>
      </c>
      <c r="W11" s="150"/>
      <c r="X11" s="77" t="n">
        <v>8</v>
      </c>
      <c r="Y11" s="78" t="n">
        <v>8</v>
      </c>
      <c r="Z11" s="78" t="n">
        <v>7</v>
      </c>
    </row>
    <row r="12" customFormat="false" ht="12" hidden="false" customHeight="false" outlineLevel="0" collapsed="false">
      <c r="A12" s="1" t="s">
        <v>38</v>
      </c>
      <c r="B12" s="102" t="n">
        <v>8</v>
      </c>
      <c r="C12" s="103" t="s">
        <v>554</v>
      </c>
      <c r="D12" s="104" t="s">
        <v>555</v>
      </c>
      <c r="E12" s="104" t="s">
        <v>47</v>
      </c>
      <c r="F12" s="104" t="s">
        <v>517</v>
      </c>
      <c r="G12" s="105" t="s">
        <v>56</v>
      </c>
      <c r="H12" s="106" t="s">
        <v>407</v>
      </c>
      <c r="I12" s="104" t="s">
        <v>120</v>
      </c>
      <c r="J12" s="106" t="s">
        <v>556</v>
      </c>
      <c r="K12" s="107" t="n">
        <v>0</v>
      </c>
      <c r="L12" s="108" t="n">
        <v>387</v>
      </c>
      <c r="M12" s="108" t="n">
        <v>380</v>
      </c>
      <c r="N12" s="109" t="n">
        <v>65.2</v>
      </c>
      <c r="O12" s="110" t="n">
        <v>5</v>
      </c>
      <c r="P12" s="128" t="n">
        <v>1</v>
      </c>
      <c r="Q12" s="128" t="n">
        <v>1</v>
      </c>
      <c r="R12" s="128" t="n">
        <v>1</v>
      </c>
      <c r="S12" s="109" t="n">
        <v>64.4865744321491</v>
      </c>
      <c r="T12" s="111"/>
      <c r="U12" s="111" t="s">
        <v>557</v>
      </c>
      <c r="V12" s="112" t="n">
        <v>4</v>
      </c>
      <c r="W12" s="139" t="s">
        <v>137</v>
      </c>
      <c r="X12" s="158" t="n">
        <v>3</v>
      </c>
      <c r="Y12" s="115" t="n">
        <v>4</v>
      </c>
      <c r="Z12" s="115" t="n">
        <v>8</v>
      </c>
    </row>
    <row r="13" customFormat="false" ht="12" hidden="false" customHeight="false" outlineLevel="0" collapsed="false">
      <c r="A13" s="1" t="s">
        <v>38</v>
      </c>
      <c r="B13" s="116" t="n">
        <v>9</v>
      </c>
      <c r="C13" s="117" t="s">
        <v>558</v>
      </c>
      <c r="D13" s="55" t="s">
        <v>559</v>
      </c>
      <c r="E13" s="55" t="s">
        <v>41</v>
      </c>
      <c r="F13" s="55" t="s">
        <v>540</v>
      </c>
      <c r="G13" s="56" t="s">
        <v>48</v>
      </c>
      <c r="H13" s="57" t="s">
        <v>220</v>
      </c>
      <c r="I13" s="55" t="s">
        <v>120</v>
      </c>
      <c r="J13" s="57" t="s">
        <v>560</v>
      </c>
      <c r="K13" s="58" t="n">
        <v>0</v>
      </c>
      <c r="L13" s="59" t="n">
        <v>391</v>
      </c>
      <c r="M13" s="59" t="n">
        <v>398</v>
      </c>
      <c r="N13" s="60" t="n">
        <v>64.275</v>
      </c>
      <c r="O13" s="152" t="n">
        <v>1</v>
      </c>
      <c r="P13" s="61" t="n">
        <v>6</v>
      </c>
      <c r="Q13" s="61" t="n">
        <v>5</v>
      </c>
      <c r="R13" s="61" t="n">
        <v>8</v>
      </c>
      <c r="S13" s="60" t="n">
        <v>58.6768205882353</v>
      </c>
      <c r="T13" s="135" t="s">
        <v>113</v>
      </c>
      <c r="U13" s="8" t="s">
        <v>154</v>
      </c>
      <c r="V13" s="62" t="n">
        <v>3</v>
      </c>
      <c r="W13" s="63" t="s">
        <v>151</v>
      </c>
      <c r="X13" s="118" t="n">
        <v>1</v>
      </c>
      <c r="Y13" s="12" t="n">
        <v>5</v>
      </c>
      <c r="Z13" s="12" t="n">
        <v>9</v>
      </c>
    </row>
    <row r="14" customFormat="false" ht="18.75" hidden="false" customHeight="true" outlineLevel="0" collapsed="false">
      <c r="B14" s="23" t="s">
        <v>561</v>
      </c>
      <c r="C14" s="23"/>
      <c r="D14" s="24"/>
      <c r="E14" s="24"/>
      <c r="F14" s="24"/>
      <c r="G14" s="24"/>
      <c r="H14" s="24"/>
      <c r="I14" s="24"/>
      <c r="J14" s="24"/>
      <c r="K14" s="25"/>
      <c r="L14" s="26" t="s">
        <v>3</v>
      </c>
      <c r="M14" s="26" t="s">
        <v>3</v>
      </c>
      <c r="N14" s="26" t="s">
        <v>3</v>
      </c>
      <c r="O14" s="26"/>
      <c r="P14" s="27" t="s">
        <v>4</v>
      </c>
      <c r="Q14" s="26"/>
      <c r="R14" s="26"/>
      <c r="S14" s="26" t="s">
        <v>3</v>
      </c>
      <c r="T14" s="28"/>
      <c r="U14" s="120" t="s">
        <v>232</v>
      </c>
      <c r="V14" s="29"/>
      <c r="W14" s="30" t="s">
        <v>5</v>
      </c>
      <c r="X14" s="31" t="n">
        <v>2020</v>
      </c>
      <c r="Y14" s="30" t="s">
        <v>6</v>
      </c>
      <c r="Z14" s="30" t="n">
        <v>780</v>
      </c>
      <c r="AA14" s="12" t="s">
        <v>562</v>
      </c>
    </row>
    <row r="15" customFormat="false" ht="18.75" hidden="false" customHeight="true" outlineLevel="0" collapsed="false">
      <c r="B15" s="32" t="s">
        <v>563</v>
      </c>
      <c r="C15" s="32"/>
      <c r="D15" s="32"/>
      <c r="E15" s="32"/>
      <c r="F15" s="32"/>
      <c r="G15" s="32"/>
      <c r="H15" s="32"/>
      <c r="I15" s="33"/>
      <c r="J15" s="33"/>
      <c r="K15" s="34"/>
      <c r="L15" s="35" t="n">
        <v>381</v>
      </c>
      <c r="M15" s="35" t="n">
        <v>392.666</v>
      </c>
      <c r="N15" s="35" t="n">
        <v>67.9047</v>
      </c>
      <c r="O15" s="36"/>
      <c r="P15" s="37" t="s">
        <v>9</v>
      </c>
      <c r="Q15" s="36"/>
      <c r="R15" s="36"/>
      <c r="S15" s="35" t="n">
        <v>50.5105</v>
      </c>
      <c r="T15" s="38"/>
      <c r="U15" s="39" t="s">
        <v>564</v>
      </c>
      <c r="V15" s="39"/>
      <c r="W15" s="40" t="s">
        <v>11</v>
      </c>
      <c r="X15" s="41" t="n">
        <v>109390</v>
      </c>
      <c r="Y15" s="40" t="s">
        <v>12</v>
      </c>
      <c r="Z15" s="40" t="n">
        <v>7880</v>
      </c>
      <c r="AA15" s="42" t="s">
        <v>563</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565</v>
      </c>
    </row>
    <row r="17" customFormat="false" ht="12" hidden="false" customHeight="false" outlineLevel="0" collapsed="false">
      <c r="A17" s="1" t="s">
        <v>65</v>
      </c>
      <c r="B17" s="53" t="n">
        <v>1</v>
      </c>
      <c r="C17" s="54" t="s">
        <v>566</v>
      </c>
      <c r="D17" s="55" t="s">
        <v>567</v>
      </c>
      <c r="E17" s="55" t="s">
        <v>41</v>
      </c>
      <c r="F17" s="55" t="s">
        <v>517</v>
      </c>
      <c r="G17" s="56" t="s">
        <v>48</v>
      </c>
      <c r="H17" s="57" t="s">
        <v>110</v>
      </c>
      <c r="I17" s="55" t="s">
        <v>111</v>
      </c>
      <c r="J17" s="57" t="s">
        <v>568</v>
      </c>
      <c r="K17" s="58" t="n">
        <v>0.5</v>
      </c>
      <c r="L17" s="59" t="n">
        <v>364</v>
      </c>
      <c r="M17" s="59" t="n">
        <v>412</v>
      </c>
      <c r="N17" s="60" t="n">
        <v>64.5714285714286</v>
      </c>
      <c r="O17" s="152" t="n">
        <v>1</v>
      </c>
      <c r="P17" s="152" t="n">
        <v>1</v>
      </c>
      <c r="Q17" s="152" t="n">
        <v>1</v>
      </c>
      <c r="R17" s="61" t="n">
        <v>5</v>
      </c>
      <c r="S17" s="60" t="n">
        <v>68.8186873942918</v>
      </c>
      <c r="T17" s="135"/>
      <c r="U17" s="8" t="s">
        <v>569</v>
      </c>
      <c r="V17" s="62" t="n">
        <v>4</v>
      </c>
      <c r="W17" s="136" t="s">
        <v>137</v>
      </c>
      <c r="X17" s="64" t="n">
        <v>5</v>
      </c>
      <c r="Y17" s="12" t="n">
        <v>3</v>
      </c>
      <c r="Z17" s="12" t="n">
        <v>1</v>
      </c>
      <c r="AA17" s="42" t="s">
        <v>570</v>
      </c>
      <c r="AB17" s="42" t="s">
        <v>571</v>
      </c>
    </row>
    <row r="18" customFormat="false" ht="12" hidden="false" customHeight="false" outlineLevel="0" collapsed="false">
      <c r="A18" s="1" t="s">
        <v>65</v>
      </c>
      <c r="B18" s="65" t="n">
        <v>2</v>
      </c>
      <c r="C18" s="66" t="s">
        <v>572</v>
      </c>
      <c r="D18" s="67" t="s">
        <v>552</v>
      </c>
      <c r="E18" s="67" t="s">
        <v>41</v>
      </c>
      <c r="F18" s="67" t="s">
        <v>517</v>
      </c>
      <c r="G18" s="68" t="s">
        <v>56</v>
      </c>
      <c r="H18" s="69" t="s">
        <v>110</v>
      </c>
      <c r="I18" s="67" t="s">
        <v>111</v>
      </c>
      <c r="J18" s="69" t="s">
        <v>573</v>
      </c>
      <c r="K18" s="70" t="n">
        <v>0.333333333333333</v>
      </c>
      <c r="L18" s="71" t="n">
        <v>385</v>
      </c>
      <c r="M18" s="71" t="n">
        <v>417</v>
      </c>
      <c r="N18" s="155" t="n">
        <v>68.6</v>
      </c>
      <c r="O18" s="73" t="n">
        <v>6</v>
      </c>
      <c r="P18" s="73" t="n">
        <v>8</v>
      </c>
      <c r="Q18" s="73" t="n">
        <v>9</v>
      </c>
      <c r="R18" s="73" t="n">
        <v>8</v>
      </c>
      <c r="S18" s="72" t="n">
        <v>40.4181</v>
      </c>
      <c r="T18" s="74"/>
      <c r="U18" s="74" t="s">
        <v>154</v>
      </c>
      <c r="V18" s="75" t="n">
        <v>1</v>
      </c>
      <c r="W18" s="76" t="s">
        <v>159</v>
      </c>
      <c r="X18" s="82" t="n">
        <v>3</v>
      </c>
      <c r="Y18" s="78" t="n">
        <v>9</v>
      </c>
      <c r="Z18" s="78" t="n">
        <v>2</v>
      </c>
      <c r="AA18" s="42" t="s">
        <v>574</v>
      </c>
      <c r="AB18" s="42" t="s">
        <v>575</v>
      </c>
    </row>
    <row r="19" customFormat="false" ht="12" hidden="false" customHeight="false" outlineLevel="0" collapsed="false">
      <c r="A19" s="1" t="s">
        <v>65</v>
      </c>
      <c r="B19" s="79" t="n">
        <v>3</v>
      </c>
      <c r="C19" s="66" t="s">
        <v>576</v>
      </c>
      <c r="D19" s="67" t="s">
        <v>577</v>
      </c>
      <c r="E19" s="67" t="s">
        <v>41</v>
      </c>
      <c r="F19" s="67" t="s">
        <v>517</v>
      </c>
      <c r="G19" s="68" t="s">
        <v>42</v>
      </c>
      <c r="H19" s="69" t="s">
        <v>110</v>
      </c>
      <c r="I19" s="67" t="s">
        <v>111</v>
      </c>
      <c r="J19" s="69" t="s">
        <v>578</v>
      </c>
      <c r="K19" s="70" t="n">
        <v>0.5</v>
      </c>
      <c r="L19" s="71" t="n">
        <v>392</v>
      </c>
      <c r="M19" s="71" t="n">
        <v>383</v>
      </c>
      <c r="N19" s="155" t="n">
        <v>71.0857142857143</v>
      </c>
      <c r="O19" s="73" t="n">
        <v>9</v>
      </c>
      <c r="P19" s="73" t="n">
        <v>6</v>
      </c>
      <c r="Q19" s="149" t="n">
        <v>3</v>
      </c>
      <c r="R19" s="122" t="n">
        <v>1</v>
      </c>
      <c r="S19" s="72" t="n">
        <v>37.1661197498238</v>
      </c>
      <c r="T19" s="74"/>
      <c r="U19" s="74" t="s">
        <v>526</v>
      </c>
      <c r="V19" s="75" t="n">
        <v>3</v>
      </c>
      <c r="W19" s="150"/>
      <c r="X19" s="77" t="n">
        <v>7</v>
      </c>
      <c r="Y19" s="78" t="n">
        <v>6</v>
      </c>
      <c r="Z19" s="78" t="n">
        <v>3</v>
      </c>
      <c r="AA19" s="42" t="s">
        <v>579</v>
      </c>
      <c r="AB19" s="12" t="s">
        <v>580</v>
      </c>
    </row>
    <row r="20" customFormat="false" ht="12" hidden="false" customHeight="false" outlineLevel="0" collapsed="false">
      <c r="A20" s="1" t="s">
        <v>65</v>
      </c>
      <c r="B20" s="80" t="n">
        <v>4</v>
      </c>
      <c r="C20" s="66" t="s">
        <v>581</v>
      </c>
      <c r="D20" s="67" t="s">
        <v>555</v>
      </c>
      <c r="E20" s="67" t="s">
        <v>41</v>
      </c>
      <c r="F20" s="67" t="s">
        <v>517</v>
      </c>
      <c r="G20" s="68" t="s">
        <v>48</v>
      </c>
      <c r="H20" s="69" t="s">
        <v>110</v>
      </c>
      <c r="I20" s="67" t="s">
        <v>162</v>
      </c>
      <c r="J20" s="69" t="s">
        <v>578</v>
      </c>
      <c r="K20" s="70" t="n">
        <v>0.5</v>
      </c>
      <c r="L20" s="71" t="n">
        <v>384</v>
      </c>
      <c r="M20" s="71" t="n">
        <v>403</v>
      </c>
      <c r="N20" s="72" t="n">
        <v>67</v>
      </c>
      <c r="O20" s="73" t="n">
        <v>4</v>
      </c>
      <c r="P20" s="73" t="n">
        <v>4</v>
      </c>
      <c r="Q20" s="73" t="n">
        <v>6</v>
      </c>
      <c r="R20" s="73" t="n">
        <v>6</v>
      </c>
      <c r="S20" s="72" t="n">
        <v>56.0832967847075</v>
      </c>
      <c r="T20" s="74"/>
      <c r="U20" s="74" t="s">
        <v>130</v>
      </c>
      <c r="V20" s="75" t="n">
        <v>4</v>
      </c>
      <c r="W20" s="76" t="s">
        <v>164</v>
      </c>
      <c r="X20" s="77" t="n">
        <v>4</v>
      </c>
      <c r="Y20" s="78" t="n">
        <v>4</v>
      </c>
      <c r="Z20" s="78" t="n">
        <v>4</v>
      </c>
      <c r="AA20" s="42" t="s">
        <v>582</v>
      </c>
      <c r="AB20" s="42" t="s">
        <v>583</v>
      </c>
    </row>
    <row r="21" customFormat="false" ht="12" hidden="false" customHeight="false" outlineLevel="0" collapsed="false">
      <c r="A21" s="1" t="s">
        <v>65</v>
      </c>
      <c r="B21" s="81" t="n">
        <v>5</v>
      </c>
      <c r="C21" s="66" t="s">
        <v>584</v>
      </c>
      <c r="D21" s="67" t="s">
        <v>585</v>
      </c>
      <c r="E21" s="67" t="s">
        <v>41</v>
      </c>
      <c r="F21" s="67" t="s">
        <v>517</v>
      </c>
      <c r="G21" s="68" t="s">
        <v>56</v>
      </c>
      <c r="H21" s="69" t="s">
        <v>110</v>
      </c>
      <c r="I21" s="67" t="s">
        <v>120</v>
      </c>
      <c r="J21" s="69" t="s">
        <v>586</v>
      </c>
      <c r="K21" s="70" t="n">
        <v>0.75</v>
      </c>
      <c r="L21" s="71" t="n">
        <v>392</v>
      </c>
      <c r="M21" s="71" t="n">
        <v>403</v>
      </c>
      <c r="N21" s="72" t="n">
        <v>65.3</v>
      </c>
      <c r="O21" s="149" t="n">
        <v>3</v>
      </c>
      <c r="P21" s="149" t="n">
        <v>3</v>
      </c>
      <c r="Q21" s="73" t="n">
        <v>4</v>
      </c>
      <c r="R21" s="121" t="n">
        <v>2</v>
      </c>
      <c r="S21" s="72" t="n">
        <v>66.180231034179</v>
      </c>
      <c r="T21" s="74"/>
      <c r="U21" s="74" t="s">
        <v>526</v>
      </c>
      <c r="V21" s="75" t="n">
        <v>4</v>
      </c>
      <c r="W21" s="150" t="s">
        <v>151</v>
      </c>
      <c r="X21" s="86" t="n">
        <v>1</v>
      </c>
      <c r="Y21" s="78" t="n">
        <v>5</v>
      </c>
      <c r="Z21" s="78" t="n">
        <v>5</v>
      </c>
      <c r="AA21" s="42" t="s">
        <v>587</v>
      </c>
      <c r="AB21" s="42" t="s">
        <v>588</v>
      </c>
    </row>
    <row r="22" customFormat="false" ht="12" hidden="false" customHeight="false" outlineLevel="0" collapsed="false">
      <c r="A22" s="1" t="s">
        <v>65</v>
      </c>
      <c r="B22" s="83" t="n">
        <v>6</v>
      </c>
      <c r="C22" s="66" t="s">
        <v>589</v>
      </c>
      <c r="D22" s="67" t="s">
        <v>590</v>
      </c>
      <c r="E22" s="67" t="s">
        <v>47</v>
      </c>
      <c r="F22" s="67" t="s">
        <v>517</v>
      </c>
      <c r="G22" s="68" t="s">
        <v>48</v>
      </c>
      <c r="H22" s="69" t="s">
        <v>407</v>
      </c>
      <c r="I22" s="67" t="s">
        <v>120</v>
      </c>
      <c r="J22" s="69" t="s">
        <v>591</v>
      </c>
      <c r="K22" s="70" t="n">
        <v>0.25</v>
      </c>
      <c r="L22" s="71" t="n">
        <v>381</v>
      </c>
      <c r="M22" s="71" t="n">
        <v>373</v>
      </c>
      <c r="N22" s="155" t="n">
        <v>68.4</v>
      </c>
      <c r="O22" s="73" t="n">
        <v>5</v>
      </c>
      <c r="P22" s="73" t="n">
        <v>9</v>
      </c>
      <c r="Q22" s="73" t="n">
        <v>8</v>
      </c>
      <c r="R22" s="73" t="n">
        <v>9</v>
      </c>
      <c r="S22" s="72" t="n">
        <v>41.1703755813954</v>
      </c>
      <c r="T22" s="74"/>
      <c r="U22" s="74" t="s">
        <v>154</v>
      </c>
      <c r="V22" s="75" t="n">
        <v>1</v>
      </c>
      <c r="W22" s="76" t="s">
        <v>115</v>
      </c>
      <c r="X22" s="77" t="n">
        <v>6</v>
      </c>
      <c r="Y22" s="78" t="n">
        <v>8</v>
      </c>
      <c r="Z22" s="78" t="n">
        <v>6</v>
      </c>
    </row>
    <row r="23" customFormat="false" ht="12" hidden="false" customHeight="false" outlineLevel="0" collapsed="false">
      <c r="A23" s="1" t="s">
        <v>65</v>
      </c>
      <c r="B23" s="85" t="n">
        <v>7</v>
      </c>
      <c r="C23" s="66" t="s">
        <v>592</v>
      </c>
      <c r="D23" s="67" t="s">
        <v>593</v>
      </c>
      <c r="E23" s="67" t="s">
        <v>41</v>
      </c>
      <c r="F23" s="67" t="s">
        <v>517</v>
      </c>
      <c r="G23" s="68" t="s">
        <v>56</v>
      </c>
      <c r="H23" s="69" t="s">
        <v>110</v>
      </c>
      <c r="I23" s="67" t="s">
        <v>120</v>
      </c>
      <c r="J23" s="69" t="s">
        <v>594</v>
      </c>
      <c r="K23" s="70" t="n">
        <v>0.5</v>
      </c>
      <c r="L23" s="71" t="n">
        <v>380</v>
      </c>
      <c r="M23" s="71" t="n">
        <v>374</v>
      </c>
      <c r="N23" s="155" t="n">
        <v>70.5</v>
      </c>
      <c r="O23" s="73" t="n">
        <v>7</v>
      </c>
      <c r="P23" s="73" t="n">
        <v>7</v>
      </c>
      <c r="Q23" s="73" t="n">
        <v>7</v>
      </c>
      <c r="R23" s="73" t="n">
        <v>7</v>
      </c>
      <c r="S23" s="72" t="n">
        <v>38.2774763301621</v>
      </c>
      <c r="T23" s="74"/>
      <c r="U23" s="74" t="s">
        <v>319</v>
      </c>
      <c r="V23" s="75" t="n">
        <v>0</v>
      </c>
      <c r="W23" s="76"/>
      <c r="X23" s="77" t="n">
        <v>8</v>
      </c>
      <c r="Y23" s="78" t="n">
        <v>7</v>
      </c>
      <c r="Z23" s="78" t="n">
        <v>7</v>
      </c>
    </row>
    <row r="24" customFormat="false" ht="12" hidden="false" customHeight="false" outlineLevel="0" collapsed="false">
      <c r="A24" s="1" t="s">
        <v>65</v>
      </c>
      <c r="B24" s="102" t="n">
        <v>8</v>
      </c>
      <c r="C24" s="103" t="s">
        <v>595</v>
      </c>
      <c r="D24" s="104" t="s">
        <v>596</v>
      </c>
      <c r="E24" s="104" t="s">
        <v>41</v>
      </c>
      <c r="F24" s="104" t="s">
        <v>517</v>
      </c>
      <c r="G24" s="105" t="s">
        <v>56</v>
      </c>
      <c r="H24" s="106" t="s">
        <v>110</v>
      </c>
      <c r="I24" s="104" t="s">
        <v>162</v>
      </c>
      <c r="J24" s="106" t="s">
        <v>597</v>
      </c>
      <c r="K24" s="107" t="n">
        <v>1</v>
      </c>
      <c r="L24" s="108" t="n">
        <v>376</v>
      </c>
      <c r="M24" s="108" t="n">
        <v>367</v>
      </c>
      <c r="N24" s="125" t="n">
        <v>70.8857142857143</v>
      </c>
      <c r="O24" s="110" t="n">
        <v>8</v>
      </c>
      <c r="P24" s="110" t="n">
        <v>5</v>
      </c>
      <c r="Q24" s="110" t="n">
        <v>5</v>
      </c>
      <c r="R24" s="110" t="n">
        <v>4</v>
      </c>
      <c r="S24" s="109" t="n">
        <v>38.2756461416491</v>
      </c>
      <c r="T24" s="111"/>
      <c r="U24" s="111" t="s">
        <v>250</v>
      </c>
      <c r="V24" s="112" t="n">
        <v>3</v>
      </c>
      <c r="W24" s="139"/>
      <c r="X24" s="114" t="n">
        <v>9</v>
      </c>
      <c r="Y24" s="115" t="n">
        <v>2</v>
      </c>
      <c r="Z24" s="115" t="n">
        <v>8</v>
      </c>
    </row>
    <row r="25" customFormat="false" ht="12" hidden="false" customHeight="false" outlineLevel="0" collapsed="false">
      <c r="A25" s="1" t="s">
        <v>65</v>
      </c>
      <c r="B25" s="116" t="n">
        <v>9</v>
      </c>
      <c r="C25" s="117" t="s">
        <v>598</v>
      </c>
      <c r="D25" s="55" t="s">
        <v>599</v>
      </c>
      <c r="E25" s="55" t="s">
        <v>41</v>
      </c>
      <c r="F25" s="55" t="s">
        <v>517</v>
      </c>
      <c r="G25" s="56" t="s">
        <v>56</v>
      </c>
      <c r="H25" s="57" t="s">
        <v>110</v>
      </c>
      <c r="I25" s="55" t="s">
        <v>134</v>
      </c>
      <c r="J25" s="57" t="s">
        <v>600</v>
      </c>
      <c r="K25" s="58" t="n">
        <v>1</v>
      </c>
      <c r="L25" s="59" t="n">
        <v>375</v>
      </c>
      <c r="M25" s="59" t="n">
        <v>402</v>
      </c>
      <c r="N25" s="60" t="n">
        <v>64.8</v>
      </c>
      <c r="O25" s="134" t="n">
        <v>2</v>
      </c>
      <c r="P25" s="134" t="n">
        <v>2</v>
      </c>
      <c r="Q25" s="134" t="n">
        <v>2</v>
      </c>
      <c r="R25" s="148" t="n">
        <v>3</v>
      </c>
      <c r="S25" s="60" t="n">
        <v>68.2046917283298</v>
      </c>
      <c r="T25" s="135"/>
      <c r="U25" s="8" t="s">
        <v>601</v>
      </c>
      <c r="V25" s="62" t="n">
        <v>4</v>
      </c>
      <c r="W25" s="154" t="s">
        <v>145</v>
      </c>
      <c r="X25" s="101" t="n">
        <v>2</v>
      </c>
      <c r="Y25" s="12" t="n">
        <v>1</v>
      </c>
      <c r="Z25" s="12" t="n">
        <v>9</v>
      </c>
    </row>
    <row r="26" customFormat="false" ht="18.75" hidden="false" customHeight="true" outlineLevel="0" collapsed="false">
      <c r="B26" s="23" t="s">
        <v>602</v>
      </c>
      <c r="C26" s="23"/>
      <c r="D26" s="24"/>
      <c r="E26" s="24"/>
      <c r="F26" s="24"/>
      <c r="G26" s="24"/>
      <c r="H26" s="24"/>
      <c r="I26" s="24"/>
      <c r="J26" s="24"/>
      <c r="K26" s="25"/>
      <c r="L26" s="26" t="s">
        <v>3</v>
      </c>
      <c r="M26" s="26" t="s">
        <v>3</v>
      </c>
      <c r="N26" s="26" t="s">
        <v>3</v>
      </c>
      <c r="O26" s="26"/>
      <c r="P26" s="27" t="s">
        <v>4</v>
      </c>
      <c r="Q26" s="26"/>
      <c r="R26" s="26"/>
      <c r="S26" s="26" t="s">
        <v>3</v>
      </c>
      <c r="T26" s="28"/>
      <c r="U26" s="120" t="s">
        <v>603</v>
      </c>
      <c r="V26" s="29"/>
      <c r="W26" s="30" t="s">
        <v>5</v>
      </c>
      <c r="X26" s="31" t="n">
        <v>150</v>
      </c>
      <c r="Y26" s="30" t="s">
        <v>6</v>
      </c>
      <c r="Z26" s="30" t="n">
        <v>180</v>
      </c>
      <c r="AA26" s="12" t="s">
        <v>604</v>
      </c>
    </row>
    <row r="27" customFormat="false" ht="18.75" hidden="false" customHeight="true" outlineLevel="0" collapsed="false">
      <c r="B27" s="32" t="s">
        <v>605</v>
      </c>
      <c r="C27" s="32"/>
      <c r="D27" s="32"/>
      <c r="E27" s="32"/>
      <c r="F27" s="32"/>
      <c r="G27" s="32"/>
      <c r="H27" s="32"/>
      <c r="I27" s="33"/>
      <c r="J27" s="33"/>
      <c r="K27" s="34"/>
      <c r="L27" s="35" t="n">
        <v>391.625</v>
      </c>
      <c r="M27" s="35" t="n">
        <v>419.25</v>
      </c>
      <c r="N27" s="35" t="n">
        <v>69.2678</v>
      </c>
      <c r="O27" s="36"/>
      <c r="P27" s="37" t="s">
        <v>9</v>
      </c>
      <c r="Q27" s="36"/>
      <c r="R27" s="36"/>
      <c r="S27" s="35" t="n">
        <v>50.4476</v>
      </c>
      <c r="T27" s="38"/>
      <c r="U27" s="39" t="s">
        <v>606</v>
      </c>
      <c r="V27" s="39"/>
      <c r="W27" s="40" t="s">
        <v>11</v>
      </c>
      <c r="X27" s="41" t="n">
        <v>2040</v>
      </c>
      <c r="Y27" s="40" t="s">
        <v>12</v>
      </c>
      <c r="Z27" s="40" t="n">
        <v>880</v>
      </c>
      <c r="AA27" s="42" t="s">
        <v>605</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607</v>
      </c>
    </row>
    <row r="29" customFormat="false" ht="12" hidden="false" customHeight="false" outlineLevel="0" collapsed="false">
      <c r="A29" s="1" t="s">
        <v>82</v>
      </c>
      <c r="B29" s="53" t="n">
        <v>1</v>
      </c>
      <c r="C29" s="54" t="s">
        <v>608</v>
      </c>
      <c r="D29" s="55" t="s">
        <v>585</v>
      </c>
      <c r="E29" s="55" t="s">
        <v>371</v>
      </c>
      <c r="F29" s="55" t="s">
        <v>517</v>
      </c>
      <c r="G29" s="56" t="s">
        <v>48</v>
      </c>
      <c r="H29" s="57" t="s">
        <v>105</v>
      </c>
      <c r="I29" s="55"/>
      <c r="J29" s="57" t="s">
        <v>44</v>
      </c>
      <c r="K29" s="58" t="n">
        <v>0</v>
      </c>
      <c r="L29" s="59"/>
      <c r="M29" s="59"/>
      <c r="N29" s="60"/>
      <c r="O29" s="61"/>
      <c r="P29" s="61"/>
      <c r="Q29" s="61"/>
      <c r="R29" s="61"/>
      <c r="S29" s="60"/>
      <c r="V29" s="62" t="n">
        <v>0</v>
      </c>
      <c r="W29" s="63"/>
      <c r="X29" s="101" t="n">
        <v>2</v>
      </c>
      <c r="Y29" s="12" t="n">
        <v>2</v>
      </c>
      <c r="Z29" s="12" t="n">
        <v>1</v>
      </c>
      <c r="AA29" s="42" t="s">
        <v>609</v>
      </c>
      <c r="AB29" s="42" t="s">
        <v>610</v>
      </c>
    </row>
    <row r="30" customFormat="false" ht="12" hidden="false" customHeight="false" outlineLevel="0" collapsed="false">
      <c r="A30" s="1" t="s">
        <v>82</v>
      </c>
      <c r="B30" s="65" t="n">
        <v>2</v>
      </c>
      <c r="C30" s="66" t="s">
        <v>611</v>
      </c>
      <c r="D30" s="67" t="s">
        <v>552</v>
      </c>
      <c r="E30" s="67" t="s">
        <v>612</v>
      </c>
      <c r="F30" s="67" t="s">
        <v>517</v>
      </c>
      <c r="G30" s="68" t="s">
        <v>56</v>
      </c>
      <c r="H30" s="69" t="s">
        <v>110</v>
      </c>
      <c r="I30" s="67" t="s">
        <v>120</v>
      </c>
      <c r="J30" s="69" t="s">
        <v>613</v>
      </c>
      <c r="K30" s="70" t="n">
        <v>0</v>
      </c>
      <c r="L30" s="71" t="n">
        <v>388</v>
      </c>
      <c r="M30" s="71" t="n">
        <v>432</v>
      </c>
      <c r="N30" s="72" t="n">
        <v>68.3</v>
      </c>
      <c r="O30" s="73" t="n">
        <v>4</v>
      </c>
      <c r="P30" s="149" t="n">
        <v>3</v>
      </c>
      <c r="Q30" s="73" t="n">
        <v>5</v>
      </c>
      <c r="R30" s="73" t="n">
        <v>4</v>
      </c>
      <c r="S30" s="72" t="n">
        <v>55.6611493794378</v>
      </c>
      <c r="T30" s="74"/>
      <c r="U30" s="74" t="s">
        <v>199</v>
      </c>
      <c r="V30" s="75" t="n">
        <v>4</v>
      </c>
      <c r="W30" s="123" t="s">
        <v>151</v>
      </c>
      <c r="X30" s="82" t="n">
        <v>3</v>
      </c>
      <c r="Y30" s="78" t="n">
        <v>6</v>
      </c>
      <c r="Z30" s="78" t="n">
        <v>2</v>
      </c>
      <c r="AA30" s="42" t="s">
        <v>614</v>
      </c>
      <c r="AB30" s="42" t="s">
        <v>615</v>
      </c>
    </row>
    <row r="31" customFormat="false" ht="12" hidden="false" customHeight="false" outlineLevel="0" collapsed="false">
      <c r="A31" s="1" t="s">
        <v>82</v>
      </c>
      <c r="B31" s="79" t="n">
        <v>3</v>
      </c>
      <c r="C31" s="66" t="s">
        <v>616</v>
      </c>
      <c r="D31" s="67" t="s">
        <v>577</v>
      </c>
      <c r="E31" s="67" t="s">
        <v>371</v>
      </c>
      <c r="F31" s="67" t="s">
        <v>517</v>
      </c>
      <c r="G31" s="68" t="s">
        <v>229</v>
      </c>
      <c r="H31" s="69" t="s">
        <v>119</v>
      </c>
      <c r="I31" s="67" t="s">
        <v>111</v>
      </c>
      <c r="J31" s="69" t="s">
        <v>617</v>
      </c>
      <c r="K31" s="70" t="n">
        <v>0.176470588235294</v>
      </c>
      <c r="L31" s="71" t="n">
        <v>391</v>
      </c>
      <c r="M31" s="71" t="n">
        <v>415</v>
      </c>
      <c r="N31" s="155" t="n">
        <v>70.3</v>
      </c>
      <c r="O31" s="73" t="n">
        <v>6</v>
      </c>
      <c r="P31" s="121" t="n">
        <v>2</v>
      </c>
      <c r="Q31" s="149" t="n">
        <v>3</v>
      </c>
      <c r="R31" s="149" t="n">
        <v>3</v>
      </c>
      <c r="S31" s="72" t="n">
        <v>51.5338241385922</v>
      </c>
      <c r="T31" s="74"/>
      <c r="U31" s="74" t="s">
        <v>526</v>
      </c>
      <c r="V31" s="75" t="n">
        <v>4</v>
      </c>
      <c r="W31" s="150" t="s">
        <v>115</v>
      </c>
      <c r="X31" s="77" t="n">
        <v>5</v>
      </c>
      <c r="Y31" s="78" t="n">
        <v>5</v>
      </c>
      <c r="Z31" s="78" t="n">
        <v>3</v>
      </c>
      <c r="AA31" s="42" t="s">
        <v>618</v>
      </c>
      <c r="AB31" s="12" t="s">
        <v>448</v>
      </c>
    </row>
    <row r="32" customFormat="false" ht="12" hidden="false" customHeight="false" outlineLevel="0" collapsed="false">
      <c r="A32" s="1" t="s">
        <v>82</v>
      </c>
      <c r="B32" s="80" t="n">
        <v>4</v>
      </c>
      <c r="C32" s="66" t="s">
        <v>619</v>
      </c>
      <c r="D32" s="67" t="s">
        <v>544</v>
      </c>
      <c r="E32" s="67" t="s">
        <v>371</v>
      </c>
      <c r="F32" s="67" t="s">
        <v>517</v>
      </c>
      <c r="G32" s="68" t="s">
        <v>48</v>
      </c>
      <c r="H32" s="69" t="s">
        <v>439</v>
      </c>
      <c r="I32" s="67" t="s">
        <v>111</v>
      </c>
      <c r="J32" s="69" t="s">
        <v>620</v>
      </c>
      <c r="K32" s="70" t="n">
        <v>0.0416666666666667</v>
      </c>
      <c r="L32" s="71" t="n">
        <v>419</v>
      </c>
      <c r="M32" s="71" t="n">
        <v>419</v>
      </c>
      <c r="N32" s="155" t="n">
        <v>72.5</v>
      </c>
      <c r="O32" s="73" t="n">
        <v>7</v>
      </c>
      <c r="P32" s="73" t="n">
        <v>7</v>
      </c>
      <c r="Q32" s="73" t="n">
        <v>7</v>
      </c>
      <c r="R32" s="73" t="n">
        <v>7</v>
      </c>
      <c r="S32" s="72" t="n">
        <v>33.9191518796992</v>
      </c>
      <c r="T32" s="74"/>
      <c r="U32" s="74" t="s">
        <v>122</v>
      </c>
      <c r="V32" s="75" t="n">
        <v>0</v>
      </c>
      <c r="W32" s="76"/>
      <c r="X32" s="77" t="n">
        <v>9</v>
      </c>
      <c r="Y32" s="78" t="n">
        <v>9</v>
      </c>
      <c r="Z32" s="78" t="n">
        <v>4</v>
      </c>
      <c r="AA32" s="42" t="s">
        <v>621</v>
      </c>
      <c r="AB32" s="42" t="s">
        <v>622</v>
      </c>
    </row>
    <row r="33" customFormat="false" ht="12" hidden="false" customHeight="false" outlineLevel="0" collapsed="false">
      <c r="A33" s="1" t="s">
        <v>82</v>
      </c>
      <c r="B33" s="81" t="n">
        <v>5</v>
      </c>
      <c r="C33" s="66" t="s">
        <v>623</v>
      </c>
      <c r="D33" s="67" t="s">
        <v>530</v>
      </c>
      <c r="E33" s="67" t="s">
        <v>612</v>
      </c>
      <c r="F33" s="67" t="s">
        <v>517</v>
      </c>
      <c r="G33" s="68" t="s">
        <v>56</v>
      </c>
      <c r="H33" s="69" t="s">
        <v>110</v>
      </c>
      <c r="I33" s="67" t="s">
        <v>120</v>
      </c>
      <c r="J33" s="69" t="s">
        <v>525</v>
      </c>
      <c r="K33" s="70" t="n">
        <v>0</v>
      </c>
      <c r="L33" s="71" t="n">
        <v>388</v>
      </c>
      <c r="M33" s="71" t="n">
        <v>427</v>
      </c>
      <c r="N33" s="72" t="n">
        <v>68.1</v>
      </c>
      <c r="O33" s="149" t="n">
        <v>3</v>
      </c>
      <c r="P33" s="73" t="n">
        <v>5</v>
      </c>
      <c r="Q33" s="73" t="n">
        <v>4</v>
      </c>
      <c r="R33" s="73" t="n">
        <v>5</v>
      </c>
      <c r="S33" s="72" t="n">
        <v>54.5780017791775</v>
      </c>
      <c r="T33" s="74"/>
      <c r="U33" s="74" t="s">
        <v>199</v>
      </c>
      <c r="V33" s="75" t="n">
        <v>4</v>
      </c>
      <c r="W33" s="123" t="s">
        <v>164</v>
      </c>
      <c r="X33" s="77" t="n">
        <v>6</v>
      </c>
      <c r="Y33" s="78" t="n">
        <v>3</v>
      </c>
      <c r="Z33" s="78" t="n">
        <v>5</v>
      </c>
      <c r="AA33" s="42" t="s">
        <v>624</v>
      </c>
      <c r="AB33" s="42" t="s">
        <v>625</v>
      </c>
    </row>
    <row r="34" customFormat="false" ht="12" hidden="false" customHeight="false" outlineLevel="0" collapsed="false">
      <c r="A34" s="1" t="s">
        <v>82</v>
      </c>
      <c r="B34" s="83" t="n">
        <v>6</v>
      </c>
      <c r="C34" s="66" t="s">
        <v>626</v>
      </c>
      <c r="D34" s="67" t="s">
        <v>627</v>
      </c>
      <c r="E34" s="67" t="s">
        <v>612</v>
      </c>
      <c r="F34" s="67" t="s">
        <v>517</v>
      </c>
      <c r="G34" s="68" t="s">
        <v>42</v>
      </c>
      <c r="H34" s="69" t="s">
        <v>110</v>
      </c>
      <c r="I34" s="67" t="s">
        <v>134</v>
      </c>
      <c r="J34" s="69" t="s">
        <v>628</v>
      </c>
      <c r="K34" s="70" t="n">
        <v>0.166666666666667</v>
      </c>
      <c r="L34" s="71" t="n">
        <v>352</v>
      </c>
      <c r="M34" s="71" t="n">
        <v>384</v>
      </c>
      <c r="N34" s="72" t="n">
        <v>63.0428571428571</v>
      </c>
      <c r="O34" s="122" t="n">
        <v>1</v>
      </c>
      <c r="P34" s="73" t="n">
        <v>4</v>
      </c>
      <c r="Q34" s="121" t="n">
        <v>2</v>
      </c>
      <c r="R34" s="122" t="n">
        <v>1</v>
      </c>
      <c r="S34" s="173" t="n">
        <v>71.8782803511871</v>
      </c>
      <c r="T34" s="74"/>
      <c r="U34" s="74" t="s">
        <v>601</v>
      </c>
      <c r="V34" s="75" t="n">
        <v>4</v>
      </c>
      <c r="W34" s="150" t="s">
        <v>137</v>
      </c>
      <c r="X34" s="86" t="n">
        <v>1</v>
      </c>
      <c r="Y34" s="78" t="n">
        <v>1</v>
      </c>
      <c r="Z34" s="78" t="n">
        <v>6</v>
      </c>
    </row>
    <row r="35" customFormat="false" ht="12" hidden="false" customHeight="false" outlineLevel="0" collapsed="false">
      <c r="A35" s="1" t="s">
        <v>82</v>
      </c>
      <c r="B35" s="85" t="n">
        <v>7</v>
      </c>
      <c r="C35" s="66" t="s">
        <v>629</v>
      </c>
      <c r="D35" s="67" t="s">
        <v>535</v>
      </c>
      <c r="E35" s="67" t="s">
        <v>371</v>
      </c>
      <c r="F35" s="67" t="s">
        <v>517</v>
      </c>
      <c r="G35" s="68" t="s">
        <v>48</v>
      </c>
      <c r="H35" s="69" t="s">
        <v>119</v>
      </c>
      <c r="I35" s="67" t="s">
        <v>111</v>
      </c>
      <c r="J35" s="69" t="s">
        <v>630</v>
      </c>
      <c r="K35" s="70" t="n">
        <v>0.166666666666667</v>
      </c>
      <c r="L35" s="71" t="n">
        <v>387</v>
      </c>
      <c r="M35" s="71" t="n">
        <v>423</v>
      </c>
      <c r="N35" s="72" t="n">
        <v>67.7</v>
      </c>
      <c r="O35" s="121" t="n">
        <v>2</v>
      </c>
      <c r="P35" s="122" t="n">
        <v>1</v>
      </c>
      <c r="Q35" s="122" t="n">
        <v>1</v>
      </c>
      <c r="R35" s="121" t="n">
        <v>2</v>
      </c>
      <c r="S35" s="72" t="n">
        <v>62.014046829787</v>
      </c>
      <c r="T35" s="74"/>
      <c r="U35" s="74" t="s">
        <v>158</v>
      </c>
      <c r="V35" s="75" t="n">
        <v>4</v>
      </c>
      <c r="W35" s="150" t="s">
        <v>145</v>
      </c>
      <c r="X35" s="77" t="n">
        <v>4</v>
      </c>
      <c r="Y35" s="78" t="n">
        <v>4</v>
      </c>
      <c r="Z35" s="78" t="n">
        <v>7</v>
      </c>
    </row>
    <row r="36" customFormat="false" ht="12" hidden="false" customHeight="false" outlineLevel="0" collapsed="false">
      <c r="A36" s="1" t="s">
        <v>82</v>
      </c>
      <c r="B36" s="102" t="n">
        <v>8</v>
      </c>
      <c r="C36" s="103" t="s">
        <v>631</v>
      </c>
      <c r="D36" s="104" t="s">
        <v>549</v>
      </c>
      <c r="E36" s="104" t="s">
        <v>371</v>
      </c>
      <c r="F36" s="104" t="s">
        <v>517</v>
      </c>
      <c r="G36" s="105" t="s">
        <v>51</v>
      </c>
      <c r="H36" s="106" t="s">
        <v>119</v>
      </c>
      <c r="I36" s="104" t="s">
        <v>111</v>
      </c>
      <c r="J36" s="106" t="s">
        <v>632</v>
      </c>
      <c r="K36" s="107" t="n">
        <v>0</v>
      </c>
      <c r="L36" s="108" t="n">
        <v>398</v>
      </c>
      <c r="M36" s="108" t="n">
        <v>434</v>
      </c>
      <c r="N36" s="125" t="n">
        <v>74.4</v>
      </c>
      <c r="O36" s="110" t="n">
        <v>8</v>
      </c>
      <c r="P36" s="110" t="n">
        <v>8</v>
      </c>
      <c r="Q36" s="110" t="n">
        <v>8</v>
      </c>
      <c r="R36" s="110" t="n">
        <v>8</v>
      </c>
      <c r="S36" s="109" t="n">
        <v>27.017</v>
      </c>
      <c r="T36" s="111"/>
      <c r="U36" s="111" t="s">
        <v>168</v>
      </c>
      <c r="V36" s="112" t="n">
        <v>0</v>
      </c>
      <c r="W36" s="113"/>
      <c r="X36" s="114" t="n">
        <v>8</v>
      </c>
      <c r="Y36" s="115" t="n">
        <v>8</v>
      </c>
      <c r="Z36" s="115" t="n">
        <v>8</v>
      </c>
    </row>
    <row r="37" customFormat="false" ht="12" hidden="false" customHeight="false" outlineLevel="0" collapsed="false">
      <c r="A37" s="1" t="s">
        <v>82</v>
      </c>
      <c r="B37" s="116" t="n">
        <v>9</v>
      </c>
      <c r="C37" s="117" t="s">
        <v>633</v>
      </c>
      <c r="D37" s="55" t="s">
        <v>590</v>
      </c>
      <c r="E37" s="55" t="s">
        <v>371</v>
      </c>
      <c r="F37" s="55" t="s">
        <v>517</v>
      </c>
      <c r="G37" s="56" t="s">
        <v>48</v>
      </c>
      <c r="H37" s="57" t="s">
        <v>119</v>
      </c>
      <c r="I37" s="55" t="s">
        <v>111</v>
      </c>
      <c r="J37" s="57" t="s">
        <v>634</v>
      </c>
      <c r="K37" s="58" t="n">
        <v>0.0769230769230769</v>
      </c>
      <c r="L37" s="59" t="n">
        <v>410</v>
      </c>
      <c r="M37" s="59" t="n">
        <v>420</v>
      </c>
      <c r="N37" s="147" t="n">
        <v>69.8</v>
      </c>
      <c r="O37" s="61" t="n">
        <v>5</v>
      </c>
      <c r="P37" s="61" t="n">
        <v>6</v>
      </c>
      <c r="Q37" s="61" t="n">
        <v>6</v>
      </c>
      <c r="R37" s="61" t="n">
        <v>6</v>
      </c>
      <c r="S37" s="60" t="n">
        <v>46.9796277910774</v>
      </c>
      <c r="U37" s="8" t="s">
        <v>154</v>
      </c>
      <c r="V37" s="62" t="n">
        <v>4</v>
      </c>
      <c r="W37" s="63" t="s">
        <v>159</v>
      </c>
      <c r="X37" s="64" t="n">
        <v>7</v>
      </c>
      <c r="Y37" s="12" t="n">
        <v>7</v>
      </c>
      <c r="Z37" s="12" t="n">
        <v>9</v>
      </c>
    </row>
    <row r="38" customFormat="false" ht="18.75" hidden="false" customHeight="true" outlineLevel="0" collapsed="false">
      <c r="B38" s="23" t="s">
        <v>635</v>
      </c>
      <c r="C38" s="23"/>
      <c r="D38" s="24"/>
      <c r="E38" s="24"/>
      <c r="F38" s="24"/>
      <c r="G38" s="24"/>
      <c r="H38" s="24"/>
      <c r="I38" s="24"/>
      <c r="J38" s="24"/>
      <c r="K38" s="25"/>
      <c r="L38" s="26" t="s">
        <v>3</v>
      </c>
      <c r="M38" s="26" t="s">
        <v>3</v>
      </c>
      <c r="N38" s="26" t="s">
        <v>3</v>
      </c>
      <c r="O38" s="26"/>
      <c r="P38" s="27" t="s">
        <v>4</v>
      </c>
      <c r="Q38" s="26"/>
      <c r="R38" s="26"/>
      <c r="S38" s="26" t="s">
        <v>3</v>
      </c>
      <c r="T38" s="28"/>
      <c r="U38" s="120" t="s">
        <v>96</v>
      </c>
      <c r="V38" s="29"/>
      <c r="W38" s="30" t="s">
        <v>5</v>
      </c>
      <c r="X38" s="31" t="n">
        <v>600</v>
      </c>
      <c r="Y38" s="30" t="s">
        <v>6</v>
      </c>
      <c r="Z38" s="30" t="n">
        <v>410</v>
      </c>
      <c r="AA38" s="12" t="s">
        <v>636</v>
      </c>
    </row>
    <row r="39" customFormat="false" ht="18.75" hidden="false" customHeight="true" outlineLevel="0" collapsed="false">
      <c r="B39" s="32" t="s">
        <v>637</v>
      </c>
      <c r="C39" s="32"/>
      <c r="D39" s="32"/>
      <c r="E39" s="32"/>
      <c r="F39" s="32"/>
      <c r="G39" s="32"/>
      <c r="H39" s="32"/>
      <c r="I39" s="33"/>
      <c r="J39" s="33"/>
      <c r="K39" s="34"/>
      <c r="L39" s="35" t="n">
        <v>387.6</v>
      </c>
      <c r="M39" s="35" t="n">
        <v>393.8</v>
      </c>
      <c r="N39" s="35" t="n">
        <v>66.266</v>
      </c>
      <c r="O39" s="36"/>
      <c r="P39" s="37" t="s">
        <v>9</v>
      </c>
      <c r="Q39" s="36"/>
      <c r="R39" s="36"/>
      <c r="S39" s="35" t="n">
        <v>50.3795</v>
      </c>
      <c r="T39" s="38"/>
      <c r="U39" s="39" t="s">
        <v>638</v>
      </c>
      <c r="V39" s="39"/>
      <c r="W39" s="40" t="s">
        <v>11</v>
      </c>
      <c r="X39" s="41" t="n">
        <v>1900</v>
      </c>
      <c r="Y39" s="40" t="s">
        <v>12</v>
      </c>
      <c r="Z39" s="40" t="n">
        <v>260</v>
      </c>
      <c r="AA39" s="42" t="s">
        <v>637</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639</v>
      </c>
    </row>
    <row r="41" customFormat="false" ht="12" hidden="false" customHeight="false" outlineLevel="0" collapsed="false">
      <c r="A41" s="1" t="s">
        <v>101</v>
      </c>
      <c r="B41" s="53" t="n">
        <v>1</v>
      </c>
      <c r="C41" s="54" t="s">
        <v>640</v>
      </c>
      <c r="D41" s="55" t="s">
        <v>544</v>
      </c>
      <c r="E41" s="55" t="s">
        <v>612</v>
      </c>
      <c r="F41" s="55" t="s">
        <v>517</v>
      </c>
      <c r="G41" s="56" t="s">
        <v>48</v>
      </c>
      <c r="H41" s="57" t="s">
        <v>220</v>
      </c>
      <c r="I41" s="55" t="s">
        <v>162</v>
      </c>
      <c r="J41" s="57" t="s">
        <v>641</v>
      </c>
      <c r="K41" s="58" t="n">
        <v>0.0769230769230769</v>
      </c>
      <c r="L41" s="59" t="n">
        <v>409</v>
      </c>
      <c r="M41" s="59" t="n">
        <v>418</v>
      </c>
      <c r="N41" s="147" t="n">
        <v>69.2</v>
      </c>
      <c r="O41" s="61" t="n">
        <v>10</v>
      </c>
      <c r="P41" s="61" t="n">
        <v>10</v>
      </c>
      <c r="Q41" s="61" t="n">
        <v>10</v>
      </c>
      <c r="R41" s="61" t="n">
        <v>10</v>
      </c>
      <c r="S41" s="60" t="n">
        <v>31.6697799270073</v>
      </c>
      <c r="U41" s="8" t="s">
        <v>168</v>
      </c>
      <c r="V41" s="62" t="n">
        <v>0</v>
      </c>
      <c r="W41" s="63"/>
      <c r="X41" s="64" t="n">
        <v>10</v>
      </c>
      <c r="Y41" s="12" t="n">
        <v>9</v>
      </c>
      <c r="Z41" s="12" t="n">
        <v>1</v>
      </c>
      <c r="AA41" s="42" t="s">
        <v>642</v>
      </c>
      <c r="AB41" s="42" t="s">
        <v>643</v>
      </c>
    </row>
    <row r="42" customFormat="false" ht="12" hidden="false" customHeight="false" outlineLevel="0" collapsed="false">
      <c r="A42" s="1" t="s">
        <v>101</v>
      </c>
      <c r="B42" s="65" t="n">
        <v>2</v>
      </c>
      <c r="C42" s="66" t="s">
        <v>644</v>
      </c>
      <c r="D42" s="67" t="s">
        <v>645</v>
      </c>
      <c r="E42" s="67" t="s">
        <v>371</v>
      </c>
      <c r="F42" s="67" t="s">
        <v>517</v>
      </c>
      <c r="G42" s="68" t="s">
        <v>56</v>
      </c>
      <c r="H42" s="69" t="s">
        <v>119</v>
      </c>
      <c r="I42" s="67" t="s">
        <v>162</v>
      </c>
      <c r="J42" s="69" t="s">
        <v>613</v>
      </c>
      <c r="K42" s="70" t="n">
        <v>0</v>
      </c>
      <c r="L42" s="71" t="n">
        <v>392</v>
      </c>
      <c r="M42" s="71" t="n">
        <v>404</v>
      </c>
      <c r="N42" s="155" t="n">
        <v>68.1</v>
      </c>
      <c r="O42" s="73" t="n">
        <v>8</v>
      </c>
      <c r="P42" s="73" t="n">
        <v>8</v>
      </c>
      <c r="Q42" s="73" t="n">
        <v>6</v>
      </c>
      <c r="R42" s="73" t="n">
        <v>9</v>
      </c>
      <c r="S42" s="72" t="n">
        <v>38.4411986501063</v>
      </c>
      <c r="T42" s="151"/>
      <c r="U42" s="74" t="s">
        <v>122</v>
      </c>
      <c r="V42" s="75" t="n">
        <v>1</v>
      </c>
      <c r="W42" s="76"/>
      <c r="X42" s="77" t="n">
        <v>7</v>
      </c>
      <c r="Y42" s="78" t="n">
        <v>8</v>
      </c>
      <c r="Z42" s="78" t="n">
        <v>2</v>
      </c>
      <c r="AA42" s="42" t="s">
        <v>646</v>
      </c>
      <c r="AB42" s="42" t="s">
        <v>647</v>
      </c>
    </row>
    <row r="43" customFormat="false" ht="12" hidden="false" customHeight="false" outlineLevel="0" collapsed="false">
      <c r="A43" s="1" t="s">
        <v>101</v>
      </c>
      <c r="B43" s="79" t="n">
        <v>3</v>
      </c>
      <c r="C43" s="66" t="s">
        <v>648</v>
      </c>
      <c r="D43" s="67" t="s">
        <v>590</v>
      </c>
      <c r="E43" s="67" t="s">
        <v>612</v>
      </c>
      <c r="F43" s="67" t="s">
        <v>517</v>
      </c>
      <c r="G43" s="68" t="s">
        <v>48</v>
      </c>
      <c r="H43" s="69" t="s">
        <v>110</v>
      </c>
      <c r="I43" s="67" t="s">
        <v>111</v>
      </c>
      <c r="J43" s="69" t="s">
        <v>649</v>
      </c>
      <c r="K43" s="70" t="n">
        <v>0.153846153846154</v>
      </c>
      <c r="L43" s="71" t="n">
        <v>405</v>
      </c>
      <c r="M43" s="71" t="n">
        <v>412</v>
      </c>
      <c r="N43" s="155" t="n">
        <v>68.1</v>
      </c>
      <c r="O43" s="73" t="n">
        <v>9</v>
      </c>
      <c r="P43" s="73" t="n">
        <v>4</v>
      </c>
      <c r="Q43" s="73" t="n">
        <v>5</v>
      </c>
      <c r="R43" s="73" t="n">
        <v>7</v>
      </c>
      <c r="S43" s="72" t="n">
        <v>42.449502810795</v>
      </c>
      <c r="T43" s="74"/>
      <c r="U43" s="74" t="s">
        <v>130</v>
      </c>
      <c r="V43" s="75" t="n">
        <v>2</v>
      </c>
      <c r="W43" s="76"/>
      <c r="X43" s="77" t="n">
        <v>6</v>
      </c>
      <c r="Y43" s="78" t="n">
        <v>10</v>
      </c>
      <c r="Z43" s="78" t="n">
        <v>3</v>
      </c>
      <c r="AA43" s="42" t="s">
        <v>650</v>
      </c>
      <c r="AB43" s="12" t="s">
        <v>651</v>
      </c>
    </row>
    <row r="44" customFormat="false" ht="12" hidden="false" customHeight="false" outlineLevel="0" collapsed="false">
      <c r="A44" s="1" t="s">
        <v>101</v>
      </c>
      <c r="B44" s="80" t="n">
        <v>4</v>
      </c>
      <c r="C44" s="66" t="s">
        <v>652</v>
      </c>
      <c r="D44" s="67" t="s">
        <v>596</v>
      </c>
      <c r="E44" s="67" t="s">
        <v>371</v>
      </c>
      <c r="F44" s="67" t="s">
        <v>517</v>
      </c>
      <c r="G44" s="68" t="s">
        <v>42</v>
      </c>
      <c r="H44" s="69" t="s">
        <v>119</v>
      </c>
      <c r="I44" s="67" t="s">
        <v>120</v>
      </c>
      <c r="J44" s="69" t="s">
        <v>550</v>
      </c>
      <c r="K44" s="70" t="n">
        <v>0</v>
      </c>
      <c r="L44" s="71" t="n">
        <v>374</v>
      </c>
      <c r="M44" s="71" t="n">
        <v>387</v>
      </c>
      <c r="N44" s="72" t="n">
        <v>64.1178571428572</v>
      </c>
      <c r="O44" s="149" t="n">
        <v>3</v>
      </c>
      <c r="P44" s="73" t="n">
        <v>9</v>
      </c>
      <c r="Q44" s="73" t="n">
        <v>9</v>
      </c>
      <c r="R44" s="73" t="n">
        <v>5</v>
      </c>
      <c r="S44" s="72" t="n">
        <v>54.7716697567259</v>
      </c>
      <c r="T44" s="74" t="s">
        <v>113</v>
      </c>
      <c r="U44" s="74" t="s">
        <v>154</v>
      </c>
      <c r="V44" s="75" t="n">
        <v>2</v>
      </c>
      <c r="W44" s="76" t="s">
        <v>164</v>
      </c>
      <c r="X44" s="77" t="n">
        <v>4</v>
      </c>
      <c r="Y44" s="78" t="n">
        <v>5</v>
      </c>
      <c r="Z44" s="78" t="n">
        <v>4</v>
      </c>
      <c r="AA44" s="42" t="s">
        <v>653</v>
      </c>
      <c r="AB44" s="42" t="s">
        <v>654</v>
      </c>
    </row>
    <row r="45" customFormat="false" ht="12" hidden="false" customHeight="false" outlineLevel="0" collapsed="false">
      <c r="A45" s="1" t="s">
        <v>101</v>
      </c>
      <c r="B45" s="81" t="n">
        <v>5</v>
      </c>
      <c r="C45" s="66" t="s">
        <v>655</v>
      </c>
      <c r="D45" s="67" t="s">
        <v>555</v>
      </c>
      <c r="E45" s="67" t="s">
        <v>612</v>
      </c>
      <c r="F45" s="67" t="s">
        <v>517</v>
      </c>
      <c r="G45" s="68" t="s">
        <v>51</v>
      </c>
      <c r="H45" s="69" t="s">
        <v>110</v>
      </c>
      <c r="I45" s="67" t="s">
        <v>120</v>
      </c>
      <c r="J45" s="69" t="s">
        <v>550</v>
      </c>
      <c r="K45" s="70" t="n">
        <v>0</v>
      </c>
      <c r="L45" s="71" t="n">
        <v>353</v>
      </c>
      <c r="M45" s="71" t="n">
        <v>349</v>
      </c>
      <c r="N45" s="72" t="n">
        <v>66.0714285714286</v>
      </c>
      <c r="O45" s="73" t="n">
        <v>4</v>
      </c>
      <c r="P45" s="73" t="n">
        <v>7</v>
      </c>
      <c r="Q45" s="73" t="n">
        <v>8</v>
      </c>
      <c r="R45" s="73" t="n">
        <v>8</v>
      </c>
      <c r="S45" s="72" t="n">
        <v>48.6735673601148</v>
      </c>
      <c r="T45" s="74"/>
      <c r="U45" s="74" t="s">
        <v>188</v>
      </c>
      <c r="V45" s="75" t="n">
        <v>1</v>
      </c>
      <c r="W45" s="76" t="s">
        <v>115</v>
      </c>
      <c r="X45" s="77" t="n">
        <v>8</v>
      </c>
      <c r="Y45" s="78" t="n">
        <v>4</v>
      </c>
      <c r="Z45" s="78" t="n">
        <v>5</v>
      </c>
      <c r="AA45" s="42" t="s">
        <v>656</v>
      </c>
      <c r="AB45" s="42" t="s">
        <v>657</v>
      </c>
    </row>
    <row r="46" customFormat="false" ht="12" hidden="false" customHeight="false" outlineLevel="0" collapsed="false">
      <c r="A46" s="1" t="s">
        <v>101</v>
      </c>
      <c r="B46" s="83" t="n">
        <v>6</v>
      </c>
      <c r="C46" s="66" t="s">
        <v>658</v>
      </c>
      <c r="D46" s="67" t="s">
        <v>599</v>
      </c>
      <c r="E46" s="67" t="s">
        <v>371</v>
      </c>
      <c r="F46" s="67" t="s">
        <v>517</v>
      </c>
      <c r="G46" s="68" t="s">
        <v>48</v>
      </c>
      <c r="H46" s="69" t="s">
        <v>119</v>
      </c>
      <c r="I46" s="67" t="s">
        <v>120</v>
      </c>
      <c r="J46" s="69" t="s">
        <v>659</v>
      </c>
      <c r="K46" s="70" t="n">
        <v>0.2</v>
      </c>
      <c r="L46" s="71" t="n">
        <v>400</v>
      </c>
      <c r="M46" s="71" t="n">
        <v>406</v>
      </c>
      <c r="N46" s="155" t="n">
        <v>67.4</v>
      </c>
      <c r="O46" s="73" t="n">
        <v>7</v>
      </c>
      <c r="P46" s="149" t="n">
        <v>3</v>
      </c>
      <c r="Q46" s="73" t="n">
        <v>4</v>
      </c>
      <c r="R46" s="73" t="n">
        <v>6</v>
      </c>
      <c r="S46" s="72" t="n">
        <v>48.1813239545916</v>
      </c>
      <c r="T46" s="74"/>
      <c r="U46" s="74" t="s">
        <v>421</v>
      </c>
      <c r="V46" s="75" t="n">
        <v>3</v>
      </c>
      <c r="W46" s="123" t="s">
        <v>159</v>
      </c>
      <c r="X46" s="77" t="n">
        <v>9</v>
      </c>
      <c r="Y46" s="78" t="n">
        <v>6</v>
      </c>
      <c r="Z46" s="78" t="n">
        <v>6</v>
      </c>
    </row>
    <row r="47" customFormat="false" ht="12" hidden="false" customHeight="false" outlineLevel="0" collapsed="false">
      <c r="A47" s="1" t="s">
        <v>101</v>
      </c>
      <c r="B47" s="145" t="n">
        <v>7</v>
      </c>
      <c r="C47" s="103" t="s">
        <v>660</v>
      </c>
      <c r="D47" s="104" t="s">
        <v>524</v>
      </c>
      <c r="E47" s="104" t="s">
        <v>612</v>
      </c>
      <c r="F47" s="104" t="s">
        <v>517</v>
      </c>
      <c r="G47" s="105" t="s">
        <v>56</v>
      </c>
      <c r="H47" s="106" t="s">
        <v>110</v>
      </c>
      <c r="I47" s="104" t="s">
        <v>134</v>
      </c>
      <c r="J47" s="106" t="s">
        <v>661</v>
      </c>
      <c r="K47" s="107" t="n">
        <v>0.111111111111111</v>
      </c>
      <c r="L47" s="108" t="n">
        <v>378</v>
      </c>
      <c r="M47" s="108" t="n">
        <v>417</v>
      </c>
      <c r="N47" s="125" t="n">
        <v>67.3</v>
      </c>
      <c r="O47" s="110" t="n">
        <v>6</v>
      </c>
      <c r="P47" s="128" t="n">
        <v>1</v>
      </c>
      <c r="Q47" s="129" t="n">
        <v>2</v>
      </c>
      <c r="R47" s="129" t="n">
        <v>2</v>
      </c>
      <c r="S47" s="109" t="n">
        <v>57.495482011017</v>
      </c>
      <c r="T47" s="111"/>
      <c r="U47" s="111" t="s">
        <v>446</v>
      </c>
      <c r="V47" s="112" t="n">
        <v>4</v>
      </c>
      <c r="W47" s="139" t="s">
        <v>151</v>
      </c>
      <c r="X47" s="158" t="n">
        <v>3</v>
      </c>
      <c r="Y47" s="115" t="n">
        <v>2</v>
      </c>
      <c r="Z47" s="115" t="n">
        <v>7</v>
      </c>
    </row>
    <row r="48" customFormat="false" ht="12" hidden="false" customHeight="false" outlineLevel="0" collapsed="false">
      <c r="A48" s="1" t="s">
        <v>101</v>
      </c>
      <c r="B48" s="146" t="n">
        <v>8</v>
      </c>
      <c r="C48" s="117" t="s">
        <v>662</v>
      </c>
      <c r="D48" s="55" t="s">
        <v>577</v>
      </c>
      <c r="E48" s="55" t="s">
        <v>663</v>
      </c>
      <c r="F48" s="55" t="s">
        <v>517</v>
      </c>
      <c r="G48" s="56" t="s">
        <v>56</v>
      </c>
      <c r="H48" s="57" t="s">
        <v>119</v>
      </c>
      <c r="I48" s="55" t="s">
        <v>111</v>
      </c>
      <c r="J48" s="57" t="s">
        <v>556</v>
      </c>
      <c r="K48" s="58" t="n">
        <v>0</v>
      </c>
      <c r="L48" s="59" t="n">
        <v>386</v>
      </c>
      <c r="M48" s="59" t="n">
        <v>368</v>
      </c>
      <c r="N48" s="60" t="n">
        <v>62.9428571428571</v>
      </c>
      <c r="O48" s="134" t="n">
        <v>2</v>
      </c>
      <c r="P48" s="134" t="n">
        <v>2</v>
      </c>
      <c r="Q48" s="152" t="n">
        <v>1</v>
      </c>
      <c r="R48" s="152" t="n">
        <v>1</v>
      </c>
      <c r="S48" s="60" t="n">
        <v>69.9204298222832</v>
      </c>
      <c r="U48" s="8" t="s">
        <v>664</v>
      </c>
      <c r="V48" s="62" t="n">
        <v>4</v>
      </c>
      <c r="W48" s="154" t="s">
        <v>137</v>
      </c>
      <c r="X48" s="101" t="n">
        <v>2</v>
      </c>
      <c r="Y48" s="12" t="n">
        <v>1</v>
      </c>
      <c r="Z48" s="12" t="n">
        <v>8</v>
      </c>
    </row>
    <row r="49" customFormat="false" ht="12" hidden="false" customHeight="false" outlineLevel="0" collapsed="false">
      <c r="A49" s="1" t="s">
        <v>101</v>
      </c>
      <c r="B49" s="102" t="n">
        <v>9</v>
      </c>
      <c r="C49" s="103" t="s">
        <v>665</v>
      </c>
      <c r="D49" s="104" t="s">
        <v>585</v>
      </c>
      <c r="E49" s="104" t="s">
        <v>612</v>
      </c>
      <c r="F49" s="104" t="s">
        <v>517</v>
      </c>
      <c r="G49" s="105" t="s">
        <v>48</v>
      </c>
      <c r="H49" s="106" t="s">
        <v>110</v>
      </c>
      <c r="I49" s="104" t="s">
        <v>120</v>
      </c>
      <c r="J49" s="106" t="s">
        <v>550</v>
      </c>
      <c r="K49" s="107" t="n">
        <v>0</v>
      </c>
      <c r="L49" s="108" t="n">
        <v>379</v>
      </c>
      <c r="M49" s="108" t="n">
        <v>379</v>
      </c>
      <c r="N49" s="109" t="n">
        <v>62.2285714285714</v>
      </c>
      <c r="O49" s="128" t="n">
        <v>1</v>
      </c>
      <c r="P49" s="110" t="n">
        <v>5</v>
      </c>
      <c r="Q49" s="138" t="n">
        <v>3</v>
      </c>
      <c r="R49" s="110" t="n">
        <v>4</v>
      </c>
      <c r="S49" s="109" t="n">
        <v>67.1850959272796</v>
      </c>
      <c r="T49" s="111"/>
      <c r="U49" s="111" t="s">
        <v>396</v>
      </c>
      <c r="V49" s="112" t="n">
        <v>4</v>
      </c>
      <c r="W49" s="159" t="s">
        <v>145</v>
      </c>
      <c r="X49" s="140" t="n">
        <v>1</v>
      </c>
      <c r="Y49" s="115" t="n">
        <v>3</v>
      </c>
      <c r="Z49" s="115" t="n">
        <v>9</v>
      </c>
    </row>
    <row r="50" customFormat="false" ht="12" hidden="false" customHeight="false" outlineLevel="0" collapsed="false">
      <c r="A50" s="1" t="s">
        <v>101</v>
      </c>
      <c r="B50" s="116" t="n">
        <v>10</v>
      </c>
      <c r="C50" s="117" t="s">
        <v>666</v>
      </c>
      <c r="D50" s="55" t="s">
        <v>549</v>
      </c>
      <c r="E50" s="55" t="s">
        <v>612</v>
      </c>
      <c r="F50" s="55" t="s">
        <v>517</v>
      </c>
      <c r="G50" s="56" t="s">
        <v>48</v>
      </c>
      <c r="H50" s="57" t="s">
        <v>110</v>
      </c>
      <c r="I50" s="55" t="s">
        <v>162</v>
      </c>
      <c r="J50" s="57" t="s">
        <v>667</v>
      </c>
      <c r="K50" s="58" t="n">
        <v>0.107142857142857</v>
      </c>
      <c r="L50" s="59" t="n">
        <v>400</v>
      </c>
      <c r="M50" s="59" t="n">
        <v>398</v>
      </c>
      <c r="N50" s="147" t="n">
        <v>67.2</v>
      </c>
      <c r="O50" s="61" t="n">
        <v>5</v>
      </c>
      <c r="P50" s="61" t="n">
        <v>6</v>
      </c>
      <c r="Q50" s="61" t="n">
        <v>7</v>
      </c>
      <c r="R50" s="148" t="n">
        <v>3</v>
      </c>
      <c r="S50" s="60" t="n">
        <v>45.0071309004179</v>
      </c>
      <c r="U50" s="8" t="s">
        <v>158</v>
      </c>
      <c r="V50" s="62" t="n">
        <v>3</v>
      </c>
      <c r="W50" s="154"/>
      <c r="X50" s="64" t="n">
        <v>5</v>
      </c>
      <c r="Y50" s="12" t="n">
        <v>7</v>
      </c>
      <c r="Z50" s="12" t="n">
        <v>10</v>
      </c>
    </row>
    <row r="51" customFormat="false" ht="18.75" hidden="false" customHeight="true" outlineLevel="0" collapsed="false">
      <c r="B51" s="23" t="s">
        <v>668</v>
      </c>
      <c r="C51" s="23"/>
      <c r="D51" s="24"/>
      <c r="E51" s="24"/>
      <c r="F51" s="24"/>
      <c r="G51" s="24"/>
      <c r="H51" s="24"/>
      <c r="I51" s="24"/>
      <c r="J51" s="24"/>
      <c r="K51" s="25"/>
      <c r="L51" s="26" t="s">
        <v>3</v>
      </c>
      <c r="M51" s="26" t="s">
        <v>3</v>
      </c>
      <c r="N51" s="26" t="s">
        <v>3</v>
      </c>
      <c r="O51" s="26"/>
      <c r="P51" s="27" t="s">
        <v>4</v>
      </c>
      <c r="Q51" s="26"/>
      <c r="R51" s="26"/>
      <c r="S51" s="26" t="s">
        <v>3</v>
      </c>
      <c r="T51" s="28"/>
      <c r="U51" s="120" t="s">
        <v>232</v>
      </c>
      <c r="V51" s="29"/>
      <c r="W51" s="30" t="s">
        <v>5</v>
      </c>
      <c r="X51" s="31" t="n">
        <v>290</v>
      </c>
      <c r="Y51" s="30" t="s">
        <v>6</v>
      </c>
      <c r="Z51" s="30" t="n">
        <v>340</v>
      </c>
      <c r="AA51" s="12" t="s">
        <v>669</v>
      </c>
    </row>
    <row r="52" customFormat="false" ht="18.75" hidden="false" customHeight="true" outlineLevel="0" collapsed="false">
      <c r="B52" s="32" t="s">
        <v>670</v>
      </c>
      <c r="C52" s="32"/>
      <c r="D52" s="32"/>
      <c r="E52" s="32"/>
      <c r="F52" s="32"/>
      <c r="G52" s="32"/>
      <c r="H52" s="32"/>
      <c r="I52" s="33"/>
      <c r="J52" s="33"/>
      <c r="K52" s="34"/>
      <c r="L52" s="35" t="n">
        <v>387.777</v>
      </c>
      <c r="M52" s="35" t="n">
        <v>403.777</v>
      </c>
      <c r="N52" s="35" t="n">
        <v>66.6888</v>
      </c>
      <c r="O52" s="36"/>
      <c r="P52" s="37" t="s">
        <v>9</v>
      </c>
      <c r="Q52" s="36"/>
      <c r="R52" s="36"/>
      <c r="S52" s="35" t="n">
        <v>50.5232</v>
      </c>
      <c r="T52" s="38"/>
      <c r="U52" s="39" t="s">
        <v>671</v>
      </c>
      <c r="V52" s="39"/>
      <c r="W52" s="40" t="s">
        <v>11</v>
      </c>
      <c r="X52" s="41" t="n">
        <v>1350</v>
      </c>
      <c r="Y52" s="40" t="s">
        <v>12</v>
      </c>
      <c r="Z52" s="40" t="n">
        <v>360</v>
      </c>
      <c r="AA52" s="42" t="s">
        <v>670</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672</v>
      </c>
    </row>
    <row r="54" customFormat="false" ht="12" hidden="false" customHeight="false" outlineLevel="0" collapsed="false">
      <c r="A54" s="1" t="s">
        <v>184</v>
      </c>
      <c r="B54" s="53" t="n">
        <v>1</v>
      </c>
      <c r="C54" s="54" t="s">
        <v>673</v>
      </c>
      <c r="D54" s="55" t="s">
        <v>552</v>
      </c>
      <c r="E54" s="55" t="s">
        <v>127</v>
      </c>
      <c r="F54" s="55" t="s">
        <v>517</v>
      </c>
      <c r="G54" s="56" t="s">
        <v>42</v>
      </c>
      <c r="H54" s="57" t="s">
        <v>110</v>
      </c>
      <c r="I54" s="55" t="s">
        <v>111</v>
      </c>
      <c r="J54" s="57" t="s">
        <v>674</v>
      </c>
      <c r="K54" s="58" t="n">
        <v>0.266666666666667</v>
      </c>
      <c r="L54" s="59" t="n">
        <v>388</v>
      </c>
      <c r="M54" s="59" t="n">
        <v>410</v>
      </c>
      <c r="N54" s="60" t="n">
        <v>66.5</v>
      </c>
      <c r="O54" s="61" t="n">
        <v>6</v>
      </c>
      <c r="P54" s="61" t="n">
        <v>8</v>
      </c>
      <c r="Q54" s="61" t="n">
        <v>9</v>
      </c>
      <c r="R54" s="61" t="n">
        <v>7</v>
      </c>
      <c r="S54" s="60" t="n">
        <v>46.0714697568389</v>
      </c>
      <c r="U54" s="8" t="s">
        <v>154</v>
      </c>
      <c r="V54" s="62" t="n">
        <v>1</v>
      </c>
      <c r="W54" s="63" t="s">
        <v>159</v>
      </c>
      <c r="X54" s="64" t="n">
        <v>8</v>
      </c>
      <c r="Y54" s="12" t="n">
        <v>9</v>
      </c>
      <c r="Z54" s="12" t="n">
        <v>1</v>
      </c>
      <c r="AA54" s="42" t="s">
        <v>675</v>
      </c>
      <c r="AB54" s="42" t="s">
        <v>676</v>
      </c>
    </row>
    <row r="55" customFormat="false" ht="12" hidden="false" customHeight="false" outlineLevel="0" collapsed="false">
      <c r="A55" s="1" t="s">
        <v>184</v>
      </c>
      <c r="B55" s="65" t="n">
        <v>2</v>
      </c>
      <c r="C55" s="66" t="s">
        <v>677</v>
      </c>
      <c r="D55" s="67" t="s">
        <v>549</v>
      </c>
      <c r="E55" s="67" t="s">
        <v>127</v>
      </c>
      <c r="F55" s="67" t="s">
        <v>517</v>
      </c>
      <c r="G55" s="68" t="s">
        <v>42</v>
      </c>
      <c r="H55" s="69" t="s">
        <v>110</v>
      </c>
      <c r="I55" s="67" t="s">
        <v>111</v>
      </c>
      <c r="J55" s="69" t="s">
        <v>678</v>
      </c>
      <c r="K55" s="70" t="n">
        <v>0.282051282051282</v>
      </c>
      <c r="L55" s="71" t="n">
        <v>389</v>
      </c>
      <c r="M55" s="71" t="n">
        <v>398</v>
      </c>
      <c r="N55" s="72" t="n">
        <v>65.5</v>
      </c>
      <c r="O55" s="149" t="n">
        <v>3</v>
      </c>
      <c r="P55" s="73" t="n">
        <v>5</v>
      </c>
      <c r="Q55" s="73" t="n">
        <v>4</v>
      </c>
      <c r="R55" s="73" t="n">
        <v>6</v>
      </c>
      <c r="S55" s="72" t="n">
        <v>56.2886289662899</v>
      </c>
      <c r="T55" s="151"/>
      <c r="U55" s="74" t="s">
        <v>199</v>
      </c>
      <c r="V55" s="75" t="n">
        <v>4</v>
      </c>
      <c r="W55" s="123" t="s">
        <v>115</v>
      </c>
      <c r="X55" s="77" t="n">
        <v>7</v>
      </c>
      <c r="Y55" s="78" t="n">
        <v>5</v>
      </c>
      <c r="Z55" s="78" t="n">
        <v>2</v>
      </c>
      <c r="AA55" s="42" t="s">
        <v>679</v>
      </c>
      <c r="AB55" s="42" t="s">
        <v>680</v>
      </c>
    </row>
    <row r="56" customFormat="false" ht="12" hidden="false" customHeight="false" outlineLevel="0" collapsed="false">
      <c r="A56" s="1" t="s">
        <v>184</v>
      </c>
      <c r="B56" s="79" t="n">
        <v>3</v>
      </c>
      <c r="C56" s="66" t="s">
        <v>681</v>
      </c>
      <c r="D56" s="67" t="s">
        <v>599</v>
      </c>
      <c r="E56" s="67" t="s">
        <v>142</v>
      </c>
      <c r="F56" s="67" t="s">
        <v>517</v>
      </c>
      <c r="G56" s="68" t="s">
        <v>48</v>
      </c>
      <c r="H56" s="69" t="s">
        <v>119</v>
      </c>
      <c r="I56" s="67" t="s">
        <v>111</v>
      </c>
      <c r="J56" s="69" t="s">
        <v>682</v>
      </c>
      <c r="K56" s="70" t="n">
        <v>0.189189189189189</v>
      </c>
      <c r="L56" s="71" t="n">
        <v>395</v>
      </c>
      <c r="M56" s="71" t="n">
        <v>411</v>
      </c>
      <c r="N56" s="72" t="n">
        <v>66.1</v>
      </c>
      <c r="O56" s="73" t="n">
        <v>5</v>
      </c>
      <c r="P56" s="149" t="n">
        <v>3</v>
      </c>
      <c r="Q56" s="73" t="n">
        <v>7</v>
      </c>
      <c r="R56" s="73" t="n">
        <v>5</v>
      </c>
      <c r="S56" s="72" t="n">
        <v>57.6390528466744</v>
      </c>
      <c r="T56" s="74"/>
      <c r="U56" s="74" t="s">
        <v>130</v>
      </c>
      <c r="V56" s="75" t="n">
        <v>3</v>
      </c>
      <c r="W56" s="76" t="s">
        <v>164</v>
      </c>
      <c r="X56" s="77" t="n">
        <v>5</v>
      </c>
      <c r="Y56" s="78" t="n">
        <v>6</v>
      </c>
      <c r="Z56" s="78" t="n">
        <v>3</v>
      </c>
      <c r="AA56" s="42" t="s">
        <v>683</v>
      </c>
      <c r="AB56" s="12" t="s">
        <v>252</v>
      </c>
    </row>
    <row r="57" customFormat="false" ht="12" hidden="false" customHeight="false" outlineLevel="0" collapsed="false">
      <c r="A57" s="1" t="s">
        <v>184</v>
      </c>
      <c r="B57" s="80" t="n">
        <v>4</v>
      </c>
      <c r="C57" s="66" t="s">
        <v>684</v>
      </c>
      <c r="D57" s="67" t="s">
        <v>530</v>
      </c>
      <c r="E57" s="67" t="s">
        <v>127</v>
      </c>
      <c r="F57" s="67" t="s">
        <v>517</v>
      </c>
      <c r="G57" s="68" t="s">
        <v>56</v>
      </c>
      <c r="H57" s="69" t="s">
        <v>407</v>
      </c>
      <c r="I57" s="67" t="s">
        <v>120</v>
      </c>
      <c r="J57" s="69" t="s">
        <v>685</v>
      </c>
      <c r="K57" s="70" t="n">
        <v>0.395833333333333</v>
      </c>
      <c r="L57" s="71" t="n">
        <v>377</v>
      </c>
      <c r="M57" s="71" t="n">
        <v>407</v>
      </c>
      <c r="N57" s="72" t="n">
        <v>65.1</v>
      </c>
      <c r="O57" s="122" t="n">
        <v>1</v>
      </c>
      <c r="P57" s="121" t="n">
        <v>2</v>
      </c>
      <c r="Q57" s="73" t="n">
        <v>5</v>
      </c>
      <c r="R57" s="73" t="n">
        <v>4</v>
      </c>
      <c r="S57" s="72" t="n">
        <v>65.419038879604</v>
      </c>
      <c r="T57" s="74"/>
      <c r="U57" s="74" t="s">
        <v>686</v>
      </c>
      <c r="V57" s="75" t="n">
        <v>4</v>
      </c>
      <c r="W57" s="150" t="s">
        <v>145</v>
      </c>
      <c r="X57" s="86" t="n">
        <v>1</v>
      </c>
      <c r="Y57" s="78" t="n">
        <v>2</v>
      </c>
      <c r="Z57" s="78" t="n">
        <v>4</v>
      </c>
      <c r="AA57" s="42" t="s">
        <v>687</v>
      </c>
      <c r="AB57" s="42" t="s">
        <v>688</v>
      </c>
    </row>
    <row r="58" customFormat="false" ht="12" hidden="false" customHeight="false" outlineLevel="0" collapsed="false">
      <c r="A58" s="1" t="s">
        <v>184</v>
      </c>
      <c r="B58" s="81" t="n">
        <v>5</v>
      </c>
      <c r="C58" s="66" t="s">
        <v>689</v>
      </c>
      <c r="D58" s="67" t="s">
        <v>555</v>
      </c>
      <c r="E58" s="67" t="s">
        <v>104</v>
      </c>
      <c r="F58" s="67" t="s">
        <v>517</v>
      </c>
      <c r="G58" s="68" t="s">
        <v>48</v>
      </c>
      <c r="H58" s="69" t="s">
        <v>119</v>
      </c>
      <c r="I58" s="67" t="s">
        <v>120</v>
      </c>
      <c r="J58" s="69" t="s">
        <v>690</v>
      </c>
      <c r="K58" s="70" t="n">
        <v>0.363636363636364</v>
      </c>
      <c r="L58" s="71" t="n">
        <v>379</v>
      </c>
      <c r="M58" s="71" t="n">
        <v>411</v>
      </c>
      <c r="N58" s="72" t="n">
        <v>65.5</v>
      </c>
      <c r="O58" s="149" t="n">
        <v>3</v>
      </c>
      <c r="P58" s="122" t="n">
        <v>1</v>
      </c>
      <c r="Q58" s="122" t="n">
        <v>1</v>
      </c>
      <c r="R58" s="122" t="n">
        <v>1</v>
      </c>
      <c r="S58" s="72" t="n">
        <v>66.9133017410628</v>
      </c>
      <c r="T58" s="74"/>
      <c r="U58" s="74" t="s">
        <v>376</v>
      </c>
      <c r="V58" s="75" t="n">
        <v>4</v>
      </c>
      <c r="W58" s="150" t="s">
        <v>137</v>
      </c>
      <c r="X58" s="77" t="n">
        <v>9</v>
      </c>
      <c r="Y58" s="78" t="n">
        <v>3</v>
      </c>
      <c r="Z58" s="78" t="n">
        <v>5</v>
      </c>
      <c r="AA58" s="42" t="s">
        <v>691</v>
      </c>
      <c r="AB58" s="42" t="s">
        <v>692</v>
      </c>
    </row>
    <row r="59" customFormat="false" ht="12" hidden="false" customHeight="false" outlineLevel="0" collapsed="false">
      <c r="A59" s="1" t="s">
        <v>184</v>
      </c>
      <c r="B59" s="83" t="n">
        <v>6</v>
      </c>
      <c r="C59" s="66" t="s">
        <v>693</v>
      </c>
      <c r="D59" s="67" t="s">
        <v>590</v>
      </c>
      <c r="E59" s="67" t="s">
        <v>127</v>
      </c>
      <c r="F59" s="67" t="s">
        <v>517</v>
      </c>
      <c r="G59" s="68" t="s">
        <v>48</v>
      </c>
      <c r="H59" s="69" t="s">
        <v>407</v>
      </c>
      <c r="I59" s="67" t="s">
        <v>111</v>
      </c>
      <c r="J59" s="69" t="s">
        <v>694</v>
      </c>
      <c r="K59" s="70" t="n">
        <v>0.255813953488372</v>
      </c>
      <c r="L59" s="71" t="n">
        <v>389</v>
      </c>
      <c r="M59" s="71" t="n">
        <v>391</v>
      </c>
      <c r="N59" s="155" t="n">
        <v>68.9</v>
      </c>
      <c r="O59" s="73" t="n">
        <v>8</v>
      </c>
      <c r="P59" s="73" t="n">
        <v>6</v>
      </c>
      <c r="Q59" s="149" t="n">
        <v>3</v>
      </c>
      <c r="R59" s="149" t="n">
        <v>3</v>
      </c>
      <c r="S59" s="72" t="n">
        <v>34.7285692554569</v>
      </c>
      <c r="T59" s="74"/>
      <c r="U59" s="74" t="s">
        <v>695</v>
      </c>
      <c r="V59" s="75" t="n">
        <v>3</v>
      </c>
      <c r="W59" s="150"/>
      <c r="X59" s="84" t="n">
        <v>2</v>
      </c>
      <c r="Y59" s="78" t="n">
        <v>1</v>
      </c>
      <c r="Z59" s="78" t="n">
        <v>6</v>
      </c>
    </row>
    <row r="60" customFormat="false" ht="12" hidden="false" customHeight="false" outlineLevel="0" collapsed="false">
      <c r="A60" s="1" t="s">
        <v>184</v>
      </c>
      <c r="B60" s="85" t="n">
        <v>7</v>
      </c>
      <c r="C60" s="66" t="s">
        <v>696</v>
      </c>
      <c r="D60" s="67" t="s">
        <v>567</v>
      </c>
      <c r="E60" s="67" t="s">
        <v>127</v>
      </c>
      <c r="F60" s="67" t="s">
        <v>517</v>
      </c>
      <c r="G60" s="68" t="s">
        <v>56</v>
      </c>
      <c r="H60" s="69" t="s">
        <v>110</v>
      </c>
      <c r="I60" s="67" t="s">
        <v>134</v>
      </c>
      <c r="J60" s="69" t="s">
        <v>697</v>
      </c>
      <c r="K60" s="70" t="n">
        <v>0.290322580645161</v>
      </c>
      <c r="L60" s="71" t="n">
        <v>382</v>
      </c>
      <c r="M60" s="71" t="n">
        <v>404</v>
      </c>
      <c r="N60" s="72" t="n">
        <v>65.4</v>
      </c>
      <c r="O60" s="121" t="n">
        <v>2</v>
      </c>
      <c r="P60" s="73" t="n">
        <v>4</v>
      </c>
      <c r="Q60" s="121" t="n">
        <v>2</v>
      </c>
      <c r="R60" s="121" t="n">
        <v>2</v>
      </c>
      <c r="S60" s="72" t="n">
        <v>59.5931876247716</v>
      </c>
      <c r="T60" s="74"/>
      <c r="U60" s="74" t="s">
        <v>698</v>
      </c>
      <c r="V60" s="75" t="n">
        <v>4</v>
      </c>
      <c r="W60" s="150" t="s">
        <v>151</v>
      </c>
      <c r="X60" s="82" t="n">
        <v>3</v>
      </c>
      <c r="Y60" s="78" t="n">
        <v>4</v>
      </c>
      <c r="Z60" s="78" t="n">
        <v>7</v>
      </c>
    </row>
    <row r="61" customFormat="false" ht="12" hidden="false" customHeight="false" outlineLevel="0" collapsed="false">
      <c r="A61" s="1" t="s">
        <v>184</v>
      </c>
      <c r="B61" s="102" t="n">
        <v>8</v>
      </c>
      <c r="C61" s="103" t="s">
        <v>699</v>
      </c>
      <c r="D61" s="104" t="s">
        <v>535</v>
      </c>
      <c r="E61" s="104" t="s">
        <v>700</v>
      </c>
      <c r="F61" s="104" t="s">
        <v>517</v>
      </c>
      <c r="G61" s="105" t="s">
        <v>42</v>
      </c>
      <c r="H61" s="106" t="s">
        <v>110</v>
      </c>
      <c r="I61" s="104" t="s">
        <v>120</v>
      </c>
      <c r="J61" s="106" t="s">
        <v>701</v>
      </c>
      <c r="K61" s="107" t="n">
        <v>0.345070422535211</v>
      </c>
      <c r="L61" s="108" t="n">
        <v>388</v>
      </c>
      <c r="M61" s="108" t="n">
        <v>406</v>
      </c>
      <c r="N61" s="125" t="n">
        <v>69.9</v>
      </c>
      <c r="O61" s="110" t="n">
        <v>9</v>
      </c>
      <c r="P61" s="110" t="n">
        <v>7</v>
      </c>
      <c r="Q61" s="110" t="n">
        <v>6</v>
      </c>
      <c r="R61" s="110" t="n">
        <v>8</v>
      </c>
      <c r="S61" s="109" t="n">
        <v>26.7843451661631</v>
      </c>
      <c r="T61" s="111"/>
      <c r="U61" s="111" t="s">
        <v>168</v>
      </c>
      <c r="V61" s="112" t="n">
        <v>1</v>
      </c>
      <c r="W61" s="113"/>
      <c r="X61" s="114" t="n">
        <v>6</v>
      </c>
      <c r="Y61" s="115" t="n">
        <v>7</v>
      </c>
      <c r="Z61" s="115" t="n">
        <v>8</v>
      </c>
    </row>
    <row r="62" customFormat="false" ht="12" hidden="false" customHeight="false" outlineLevel="0" collapsed="false">
      <c r="A62" s="1" t="s">
        <v>184</v>
      </c>
      <c r="B62" s="116" t="n">
        <v>9</v>
      </c>
      <c r="C62" s="117" t="s">
        <v>702</v>
      </c>
      <c r="D62" s="55" t="s">
        <v>577</v>
      </c>
      <c r="E62" s="55" t="s">
        <v>321</v>
      </c>
      <c r="F62" s="55" t="s">
        <v>517</v>
      </c>
      <c r="G62" s="56" t="s">
        <v>42</v>
      </c>
      <c r="H62" s="57" t="s">
        <v>110</v>
      </c>
      <c r="I62" s="55" t="s">
        <v>111</v>
      </c>
      <c r="J62" s="57" t="s">
        <v>703</v>
      </c>
      <c r="K62" s="58" t="n">
        <v>0.184931506849315</v>
      </c>
      <c r="L62" s="59" t="n">
        <v>403</v>
      </c>
      <c r="M62" s="59" t="n">
        <v>396</v>
      </c>
      <c r="N62" s="147" t="n">
        <v>67.3</v>
      </c>
      <c r="O62" s="61" t="n">
        <v>7</v>
      </c>
      <c r="P62" s="61" t="n">
        <v>9</v>
      </c>
      <c r="Q62" s="61" t="n">
        <v>8</v>
      </c>
      <c r="R62" s="61" t="n">
        <v>9</v>
      </c>
      <c r="S62" s="60" t="n">
        <v>41.2713605740181</v>
      </c>
      <c r="U62" s="8" t="s">
        <v>122</v>
      </c>
      <c r="V62" s="62" t="n">
        <v>0</v>
      </c>
      <c r="W62" s="63"/>
      <c r="X62" s="64" t="n">
        <v>4</v>
      </c>
      <c r="Y62" s="12" t="n">
        <v>8</v>
      </c>
      <c r="Z62" s="12" t="n">
        <v>9</v>
      </c>
    </row>
    <row r="63" customFormat="false" ht="18.75" hidden="false" customHeight="true" outlineLevel="0" collapsed="false">
      <c r="B63" s="23" t="s">
        <v>704</v>
      </c>
      <c r="C63" s="23"/>
      <c r="D63" s="24"/>
      <c r="E63" s="24"/>
      <c r="F63" s="24"/>
      <c r="G63" s="24"/>
      <c r="H63" s="24"/>
      <c r="I63" s="24"/>
      <c r="J63" s="24"/>
      <c r="K63" s="25"/>
      <c r="L63" s="26" t="s">
        <v>3</v>
      </c>
      <c r="M63" s="26" t="s">
        <v>3</v>
      </c>
      <c r="N63" s="26" t="s">
        <v>3</v>
      </c>
      <c r="O63" s="26"/>
      <c r="P63" s="27" t="s">
        <v>4</v>
      </c>
      <c r="Q63" s="26"/>
      <c r="R63" s="26"/>
      <c r="S63" s="26" t="s">
        <v>3</v>
      </c>
      <c r="T63" s="28"/>
      <c r="U63" s="120" t="s">
        <v>232</v>
      </c>
      <c r="V63" s="29"/>
      <c r="W63" s="30" t="s">
        <v>5</v>
      </c>
      <c r="X63" s="31" t="n">
        <v>190</v>
      </c>
      <c r="Y63" s="30" t="s">
        <v>6</v>
      </c>
      <c r="Z63" s="30" t="n">
        <v>530</v>
      </c>
      <c r="AA63" s="12" t="s">
        <v>705</v>
      </c>
    </row>
    <row r="64" customFormat="false" ht="18.75" hidden="false" customHeight="true" outlineLevel="0" collapsed="false">
      <c r="B64" s="32" t="s">
        <v>706</v>
      </c>
      <c r="C64" s="32"/>
      <c r="D64" s="32"/>
      <c r="E64" s="32"/>
      <c r="F64" s="32"/>
      <c r="G64" s="32"/>
      <c r="H64" s="32"/>
      <c r="I64" s="33"/>
      <c r="J64" s="33"/>
      <c r="K64" s="34"/>
      <c r="L64" s="35" t="n">
        <v>386.888</v>
      </c>
      <c r="M64" s="35" t="n">
        <v>397.888</v>
      </c>
      <c r="N64" s="35" t="n">
        <v>65.2666</v>
      </c>
      <c r="O64" s="36"/>
      <c r="P64" s="37" t="s">
        <v>9</v>
      </c>
      <c r="Q64" s="36"/>
      <c r="R64" s="36"/>
      <c r="S64" s="35" t="n">
        <v>50.4856</v>
      </c>
      <c r="T64" s="38"/>
      <c r="U64" s="39" t="s">
        <v>707</v>
      </c>
      <c r="V64" s="39"/>
      <c r="W64" s="40" t="s">
        <v>11</v>
      </c>
      <c r="X64" s="41" t="n">
        <v>4060</v>
      </c>
      <c r="Y64" s="40" t="s">
        <v>12</v>
      </c>
      <c r="Z64" s="40" t="n">
        <v>1330</v>
      </c>
      <c r="AA64" s="42" t="s">
        <v>706</v>
      </c>
    </row>
    <row r="65" customFormat="false" ht="12" hidden="false" customHeight="false" outlineLevel="0" collapsed="false">
      <c r="A65" s="43" t="s">
        <v>13</v>
      </c>
      <c r="B65" s="44" t="s">
        <v>14</v>
      </c>
      <c r="C65" s="44" t="s">
        <v>15</v>
      </c>
      <c r="D65" s="45" t="s">
        <v>16</v>
      </c>
      <c r="E65" s="45" t="s">
        <v>17</v>
      </c>
      <c r="F65" s="45" t="s">
        <v>18</v>
      </c>
      <c r="G65" s="45" t="s">
        <v>19</v>
      </c>
      <c r="H65" s="45" t="s">
        <v>20</v>
      </c>
      <c r="I65" s="45" t="s">
        <v>21</v>
      </c>
      <c r="J65" s="45" t="s">
        <v>22</v>
      </c>
      <c r="K65" s="46" t="s">
        <v>23</v>
      </c>
      <c r="L65" s="47" t="s">
        <v>24</v>
      </c>
      <c r="M65" s="47" t="s">
        <v>25</v>
      </c>
      <c r="N65" s="47" t="s">
        <v>26</v>
      </c>
      <c r="O65" s="48" t="s">
        <v>27</v>
      </c>
      <c r="P65" s="48" t="s">
        <v>28</v>
      </c>
      <c r="Q65" s="48" t="s">
        <v>29</v>
      </c>
      <c r="R65" s="48" t="s">
        <v>30</v>
      </c>
      <c r="S65" s="49" t="s">
        <v>31</v>
      </c>
      <c r="T65" s="49" t="s">
        <v>32</v>
      </c>
      <c r="U65" s="49" t="s">
        <v>33</v>
      </c>
      <c r="V65" s="50" t="s">
        <v>34</v>
      </c>
      <c r="W65" s="51" t="s">
        <v>35</v>
      </c>
      <c r="X65" s="52" t="s">
        <v>36</v>
      </c>
      <c r="Y65" s="51" t="s">
        <v>37</v>
      </c>
      <c r="Z65" s="51" t="s">
        <v>14</v>
      </c>
      <c r="AA65" s="42" t="s">
        <v>708</v>
      </c>
    </row>
    <row r="66" customFormat="false" ht="12" hidden="false" customHeight="false" outlineLevel="0" collapsed="false">
      <c r="A66" s="1" t="s">
        <v>237</v>
      </c>
      <c r="B66" s="53" t="n">
        <v>1</v>
      </c>
      <c r="C66" s="54" t="s">
        <v>709</v>
      </c>
      <c r="D66" s="55" t="s">
        <v>645</v>
      </c>
      <c r="E66" s="55" t="s">
        <v>359</v>
      </c>
      <c r="F66" s="55" t="s">
        <v>517</v>
      </c>
      <c r="G66" s="56" t="s">
        <v>51</v>
      </c>
      <c r="H66" s="57" t="s">
        <v>372</v>
      </c>
      <c r="I66" s="55" t="s">
        <v>111</v>
      </c>
      <c r="J66" s="57" t="s">
        <v>710</v>
      </c>
      <c r="K66" s="58" t="n">
        <v>0.252873563218391</v>
      </c>
      <c r="L66" s="59" t="n">
        <v>393</v>
      </c>
      <c r="M66" s="59" t="n">
        <v>411</v>
      </c>
      <c r="N66" s="147" t="n">
        <v>65.4</v>
      </c>
      <c r="O66" s="61" t="n">
        <v>7</v>
      </c>
      <c r="P66" s="61" t="n">
        <v>8</v>
      </c>
      <c r="Q66" s="61" t="n">
        <v>6</v>
      </c>
      <c r="R66" s="61" t="n">
        <v>7</v>
      </c>
      <c r="S66" s="60" t="n">
        <v>43.7168384444423</v>
      </c>
      <c r="U66" s="8" t="s">
        <v>711</v>
      </c>
      <c r="V66" s="62" t="n">
        <v>1</v>
      </c>
      <c r="W66" s="63"/>
      <c r="X66" s="64" t="n">
        <v>9</v>
      </c>
      <c r="Y66" s="12" t="n">
        <v>8</v>
      </c>
      <c r="Z66" s="12" t="n">
        <v>1</v>
      </c>
      <c r="AA66" s="42" t="s">
        <v>712</v>
      </c>
      <c r="AB66" s="42" t="s">
        <v>713</v>
      </c>
    </row>
    <row r="67" customFormat="false" ht="12" hidden="false" customHeight="false" outlineLevel="0" collapsed="false">
      <c r="A67" s="1" t="s">
        <v>237</v>
      </c>
      <c r="B67" s="65" t="n">
        <v>2</v>
      </c>
      <c r="C67" s="66" t="s">
        <v>714</v>
      </c>
      <c r="D67" s="67" t="s">
        <v>585</v>
      </c>
      <c r="E67" s="67" t="s">
        <v>321</v>
      </c>
      <c r="F67" s="67" t="s">
        <v>517</v>
      </c>
      <c r="G67" s="68" t="s">
        <v>56</v>
      </c>
      <c r="H67" s="69" t="s">
        <v>110</v>
      </c>
      <c r="I67" s="67" t="s">
        <v>120</v>
      </c>
      <c r="J67" s="69" t="s">
        <v>715</v>
      </c>
      <c r="K67" s="70" t="n">
        <v>0.170731707317073</v>
      </c>
      <c r="L67" s="71" t="n">
        <v>392</v>
      </c>
      <c r="M67" s="71" t="n">
        <v>399</v>
      </c>
      <c r="N67" s="155" t="n">
        <v>65.6</v>
      </c>
      <c r="O67" s="73" t="n">
        <v>8</v>
      </c>
      <c r="P67" s="149" t="n">
        <v>3</v>
      </c>
      <c r="Q67" s="149" t="n">
        <v>3</v>
      </c>
      <c r="R67" s="122" t="n">
        <v>1</v>
      </c>
      <c r="S67" s="72" t="n">
        <v>49.7585043235146</v>
      </c>
      <c r="T67" s="74"/>
      <c r="U67" s="74" t="s">
        <v>526</v>
      </c>
      <c r="V67" s="75" t="n">
        <v>3</v>
      </c>
      <c r="W67" s="150" t="s">
        <v>115</v>
      </c>
      <c r="X67" s="82" t="n">
        <v>3</v>
      </c>
      <c r="Y67" s="78" t="n">
        <v>5</v>
      </c>
      <c r="Z67" s="78" t="n">
        <v>2</v>
      </c>
      <c r="AA67" s="42" t="s">
        <v>716</v>
      </c>
      <c r="AB67" s="42" t="s">
        <v>717</v>
      </c>
    </row>
    <row r="68" customFormat="false" ht="12" hidden="false" customHeight="false" outlineLevel="0" collapsed="false">
      <c r="A68" s="1" t="s">
        <v>237</v>
      </c>
      <c r="B68" s="79" t="n">
        <v>3</v>
      </c>
      <c r="C68" s="66" t="s">
        <v>718</v>
      </c>
      <c r="D68" s="67" t="s">
        <v>596</v>
      </c>
      <c r="E68" s="67" t="s">
        <v>142</v>
      </c>
      <c r="F68" s="67" t="s">
        <v>517</v>
      </c>
      <c r="G68" s="68" t="s">
        <v>56</v>
      </c>
      <c r="H68" s="69" t="s">
        <v>372</v>
      </c>
      <c r="I68" s="67" t="s">
        <v>120</v>
      </c>
      <c r="J68" s="69" t="s">
        <v>719</v>
      </c>
      <c r="K68" s="70" t="n">
        <v>0.294117647058824</v>
      </c>
      <c r="L68" s="71" t="n">
        <v>386</v>
      </c>
      <c r="M68" s="71" t="n">
        <v>397</v>
      </c>
      <c r="N68" s="155" t="n">
        <v>65.3</v>
      </c>
      <c r="O68" s="73" t="n">
        <v>6</v>
      </c>
      <c r="P68" s="73" t="n">
        <v>6</v>
      </c>
      <c r="Q68" s="73" t="n">
        <v>8</v>
      </c>
      <c r="R68" s="73" t="n">
        <v>6</v>
      </c>
      <c r="S68" s="72" t="n">
        <v>46.84287247242</v>
      </c>
      <c r="T68" s="74"/>
      <c r="U68" s="74" t="s">
        <v>154</v>
      </c>
      <c r="V68" s="75" t="n">
        <v>3</v>
      </c>
      <c r="W68" s="76"/>
      <c r="X68" s="77" t="n">
        <v>6</v>
      </c>
      <c r="Y68" s="78" t="n">
        <v>7</v>
      </c>
      <c r="Z68" s="78" t="n">
        <v>3</v>
      </c>
      <c r="AA68" s="42" t="s">
        <v>720</v>
      </c>
      <c r="AB68" s="12" t="s">
        <v>721</v>
      </c>
    </row>
    <row r="69" customFormat="false" ht="12" hidden="false" customHeight="false" outlineLevel="0" collapsed="false">
      <c r="A69" s="1" t="s">
        <v>237</v>
      </c>
      <c r="B69" s="80" t="n">
        <v>4</v>
      </c>
      <c r="C69" s="66" t="s">
        <v>722</v>
      </c>
      <c r="D69" s="67" t="s">
        <v>555</v>
      </c>
      <c r="E69" s="67" t="s">
        <v>104</v>
      </c>
      <c r="F69" s="67" t="s">
        <v>517</v>
      </c>
      <c r="G69" s="68" t="s">
        <v>48</v>
      </c>
      <c r="H69" s="69" t="s">
        <v>372</v>
      </c>
      <c r="I69" s="67" t="s">
        <v>134</v>
      </c>
      <c r="J69" s="69" t="s">
        <v>723</v>
      </c>
      <c r="K69" s="70" t="n">
        <v>0.407407407407407</v>
      </c>
      <c r="L69" s="71" t="n">
        <v>379</v>
      </c>
      <c r="M69" s="71" t="n">
        <v>400</v>
      </c>
      <c r="N69" s="72" t="n">
        <v>64.8</v>
      </c>
      <c r="O69" s="149" t="n">
        <v>3</v>
      </c>
      <c r="P69" s="73" t="n">
        <v>4</v>
      </c>
      <c r="Q69" s="73" t="n">
        <v>4</v>
      </c>
      <c r="R69" s="73" t="n">
        <v>4</v>
      </c>
      <c r="S69" s="72" t="n">
        <v>58.0350264741472</v>
      </c>
      <c r="T69" s="74"/>
      <c r="U69" s="74" t="s">
        <v>250</v>
      </c>
      <c r="V69" s="75" t="n">
        <v>4</v>
      </c>
      <c r="W69" s="150" t="s">
        <v>164</v>
      </c>
      <c r="X69" s="77" t="n">
        <v>7</v>
      </c>
      <c r="Y69" s="78" t="n">
        <v>3</v>
      </c>
      <c r="Z69" s="78" t="n">
        <v>4</v>
      </c>
      <c r="AA69" s="42" t="s">
        <v>724</v>
      </c>
      <c r="AB69" s="42" t="s">
        <v>725</v>
      </c>
    </row>
    <row r="70" customFormat="false" ht="12" hidden="false" customHeight="false" outlineLevel="0" collapsed="false">
      <c r="A70" s="1" t="s">
        <v>237</v>
      </c>
      <c r="B70" s="81" t="n">
        <v>5</v>
      </c>
      <c r="C70" s="66" t="s">
        <v>726</v>
      </c>
      <c r="D70" s="67" t="s">
        <v>567</v>
      </c>
      <c r="E70" s="67" t="s">
        <v>127</v>
      </c>
      <c r="F70" s="67" t="s">
        <v>517</v>
      </c>
      <c r="G70" s="68" t="s">
        <v>42</v>
      </c>
      <c r="H70" s="69" t="s">
        <v>368</v>
      </c>
      <c r="I70" s="67" t="s">
        <v>111</v>
      </c>
      <c r="J70" s="69" t="s">
        <v>727</v>
      </c>
      <c r="K70" s="70" t="n">
        <v>0.521739130434783</v>
      </c>
      <c r="L70" s="71" t="n">
        <v>383</v>
      </c>
      <c r="M70" s="71" t="n">
        <v>388</v>
      </c>
      <c r="N70" s="72" t="n">
        <v>64.2</v>
      </c>
      <c r="O70" s="122" t="n">
        <v>1</v>
      </c>
      <c r="P70" s="73" t="n">
        <v>6</v>
      </c>
      <c r="Q70" s="73" t="n">
        <v>7</v>
      </c>
      <c r="R70" s="73" t="n">
        <v>9</v>
      </c>
      <c r="S70" s="72" t="n">
        <v>59.2024990136571</v>
      </c>
      <c r="T70" s="151" t="s">
        <v>113</v>
      </c>
      <c r="U70" s="74" t="s">
        <v>154</v>
      </c>
      <c r="V70" s="75" t="n">
        <v>2</v>
      </c>
      <c r="W70" s="76" t="s">
        <v>145</v>
      </c>
      <c r="X70" s="86" t="n">
        <v>1</v>
      </c>
      <c r="Y70" s="78" t="n">
        <v>1</v>
      </c>
      <c r="Z70" s="78" t="n">
        <v>5</v>
      </c>
      <c r="AA70" s="42" t="s">
        <v>728</v>
      </c>
      <c r="AB70" s="42" t="s">
        <v>729</v>
      </c>
    </row>
    <row r="71" customFormat="false" ht="12" hidden="false" customHeight="false" outlineLevel="0" collapsed="false">
      <c r="A71" s="1" t="s">
        <v>237</v>
      </c>
      <c r="B71" s="83" t="n">
        <v>6</v>
      </c>
      <c r="C71" s="66" t="s">
        <v>730</v>
      </c>
      <c r="D71" s="67" t="s">
        <v>599</v>
      </c>
      <c r="E71" s="67" t="s">
        <v>127</v>
      </c>
      <c r="F71" s="67" t="s">
        <v>517</v>
      </c>
      <c r="G71" s="68" t="s">
        <v>42</v>
      </c>
      <c r="H71" s="69" t="s">
        <v>368</v>
      </c>
      <c r="I71" s="67" t="s">
        <v>111</v>
      </c>
      <c r="J71" s="69" t="s">
        <v>731</v>
      </c>
      <c r="K71" s="70" t="n">
        <v>0.185185185185185</v>
      </c>
      <c r="L71" s="71" t="n">
        <v>382</v>
      </c>
      <c r="M71" s="71" t="n">
        <v>402</v>
      </c>
      <c r="N71" s="155" t="n">
        <v>65.3</v>
      </c>
      <c r="O71" s="73" t="n">
        <v>5</v>
      </c>
      <c r="P71" s="73" t="n">
        <v>5</v>
      </c>
      <c r="Q71" s="73" t="n">
        <v>5</v>
      </c>
      <c r="R71" s="73" t="n">
        <v>8</v>
      </c>
      <c r="S71" s="72" t="n">
        <v>48.8236928130901</v>
      </c>
      <c r="T71" s="151"/>
      <c r="U71" s="74" t="s">
        <v>154</v>
      </c>
      <c r="V71" s="75" t="n">
        <v>3</v>
      </c>
      <c r="W71" s="76" t="s">
        <v>159</v>
      </c>
      <c r="X71" s="77" t="n">
        <v>5</v>
      </c>
      <c r="Y71" s="78" t="n">
        <v>6</v>
      </c>
      <c r="Z71" s="78" t="n">
        <v>6</v>
      </c>
    </row>
    <row r="72" customFormat="false" ht="12" hidden="false" customHeight="false" outlineLevel="0" collapsed="false">
      <c r="A72" s="1" t="s">
        <v>237</v>
      </c>
      <c r="B72" s="85" t="n">
        <v>7</v>
      </c>
      <c r="C72" s="66" t="s">
        <v>732</v>
      </c>
      <c r="D72" s="67" t="s">
        <v>535</v>
      </c>
      <c r="E72" s="67" t="s">
        <v>109</v>
      </c>
      <c r="F72" s="67" t="s">
        <v>517</v>
      </c>
      <c r="G72" s="68" t="s">
        <v>229</v>
      </c>
      <c r="H72" s="69" t="s">
        <v>110</v>
      </c>
      <c r="I72" s="67" t="s">
        <v>120</v>
      </c>
      <c r="J72" s="69" t="s">
        <v>733</v>
      </c>
      <c r="K72" s="70" t="n">
        <v>0.436363636363636</v>
      </c>
      <c r="L72" s="71" t="n">
        <v>379</v>
      </c>
      <c r="M72" s="71" t="n">
        <v>392</v>
      </c>
      <c r="N72" s="72" t="n">
        <v>64.5</v>
      </c>
      <c r="O72" s="121" t="n">
        <v>2</v>
      </c>
      <c r="P72" s="122" t="n">
        <v>1</v>
      </c>
      <c r="Q72" s="122" t="n">
        <v>1</v>
      </c>
      <c r="R72" s="121" t="n">
        <v>2</v>
      </c>
      <c r="S72" s="72" t="n">
        <v>68.6452228542223</v>
      </c>
      <c r="T72" s="74"/>
      <c r="U72" s="74" t="s">
        <v>695</v>
      </c>
      <c r="V72" s="75" t="n">
        <v>4</v>
      </c>
      <c r="W72" s="150" t="s">
        <v>137</v>
      </c>
      <c r="X72" s="84" t="n">
        <v>2</v>
      </c>
      <c r="Y72" s="78" t="n">
        <v>2</v>
      </c>
      <c r="Z72" s="78" t="n">
        <v>7</v>
      </c>
    </row>
    <row r="73" customFormat="false" ht="12" hidden="false" customHeight="false" outlineLevel="0" collapsed="false">
      <c r="A73" s="1" t="s">
        <v>237</v>
      </c>
      <c r="B73" s="102" t="n">
        <v>8</v>
      </c>
      <c r="C73" s="103" t="s">
        <v>734</v>
      </c>
      <c r="D73" s="104" t="s">
        <v>590</v>
      </c>
      <c r="E73" s="104" t="s">
        <v>109</v>
      </c>
      <c r="F73" s="104" t="s">
        <v>517</v>
      </c>
      <c r="G73" s="105" t="s">
        <v>229</v>
      </c>
      <c r="H73" s="106" t="s">
        <v>110</v>
      </c>
      <c r="I73" s="104" t="s">
        <v>111</v>
      </c>
      <c r="J73" s="106" t="s">
        <v>735</v>
      </c>
      <c r="K73" s="107" t="n">
        <v>0.301075268817204</v>
      </c>
      <c r="L73" s="108" t="n">
        <v>394</v>
      </c>
      <c r="M73" s="108" t="n">
        <v>384</v>
      </c>
      <c r="N73" s="109" t="n">
        <v>65</v>
      </c>
      <c r="O73" s="110" t="n">
        <v>4</v>
      </c>
      <c r="P73" s="129" t="n">
        <v>2</v>
      </c>
      <c r="Q73" s="129" t="n">
        <v>2</v>
      </c>
      <c r="R73" s="138" t="n">
        <v>3</v>
      </c>
      <c r="S73" s="109" t="n">
        <v>58.7744221713695</v>
      </c>
      <c r="T73" s="111"/>
      <c r="U73" s="111" t="s">
        <v>199</v>
      </c>
      <c r="V73" s="112" t="n">
        <v>4</v>
      </c>
      <c r="W73" s="159" t="s">
        <v>151</v>
      </c>
      <c r="X73" s="114" t="n">
        <v>4</v>
      </c>
      <c r="Y73" s="115" t="n">
        <v>4</v>
      </c>
      <c r="Z73" s="115" t="n">
        <v>8</v>
      </c>
    </row>
    <row r="74" customFormat="false" ht="12" hidden="false" customHeight="false" outlineLevel="0" collapsed="false">
      <c r="A74" s="1" t="s">
        <v>237</v>
      </c>
      <c r="B74" s="116" t="n">
        <v>9</v>
      </c>
      <c r="C74" s="117" t="s">
        <v>736</v>
      </c>
      <c r="D74" s="55" t="s">
        <v>549</v>
      </c>
      <c r="E74" s="55" t="s">
        <v>148</v>
      </c>
      <c r="F74" s="55" t="s">
        <v>517</v>
      </c>
      <c r="G74" s="56" t="s">
        <v>42</v>
      </c>
      <c r="H74" s="57" t="s">
        <v>110</v>
      </c>
      <c r="I74" s="55" t="s">
        <v>111</v>
      </c>
      <c r="J74" s="57" t="s">
        <v>737</v>
      </c>
      <c r="K74" s="58" t="n">
        <v>0.24</v>
      </c>
      <c r="L74" s="59" t="n">
        <v>394</v>
      </c>
      <c r="M74" s="59" t="n">
        <v>408</v>
      </c>
      <c r="N74" s="147" t="n">
        <v>67.3</v>
      </c>
      <c r="O74" s="61" t="n">
        <v>9</v>
      </c>
      <c r="P74" s="61" t="n">
        <v>9</v>
      </c>
      <c r="Q74" s="61" t="n">
        <v>9</v>
      </c>
      <c r="R74" s="61" t="n">
        <v>5</v>
      </c>
      <c r="S74" s="60" t="n">
        <v>20.571836977492</v>
      </c>
      <c r="U74" s="8" t="s">
        <v>168</v>
      </c>
      <c r="V74" s="62" t="n">
        <v>1</v>
      </c>
      <c r="W74" s="63"/>
      <c r="X74" s="64" t="n">
        <v>8</v>
      </c>
      <c r="Y74" s="12" t="n">
        <v>9</v>
      </c>
      <c r="Z74" s="12" t="n">
        <v>9</v>
      </c>
    </row>
    <row r="75" customFormat="false" ht="18.75" hidden="false" customHeight="true" outlineLevel="0" collapsed="false">
      <c r="B75" s="23" t="s">
        <v>738</v>
      </c>
      <c r="C75" s="23"/>
      <c r="D75" s="24"/>
      <c r="E75" s="24"/>
      <c r="F75" s="24"/>
      <c r="G75" s="24"/>
      <c r="H75" s="24"/>
      <c r="I75" s="24"/>
      <c r="J75" s="24"/>
      <c r="K75" s="25"/>
      <c r="L75" s="26" t="s">
        <v>3</v>
      </c>
      <c r="M75" s="26" t="s">
        <v>3</v>
      </c>
      <c r="N75" s="26" t="s">
        <v>3</v>
      </c>
      <c r="O75" s="26"/>
      <c r="P75" s="27" t="s">
        <v>4</v>
      </c>
      <c r="Q75" s="26"/>
      <c r="R75" s="26"/>
      <c r="S75" s="26" t="s">
        <v>3</v>
      </c>
      <c r="T75" s="28"/>
      <c r="U75" s="120" t="s">
        <v>180</v>
      </c>
      <c r="V75" s="29"/>
      <c r="W75" s="30" t="s">
        <v>5</v>
      </c>
      <c r="X75" s="31" t="n">
        <v>270</v>
      </c>
      <c r="Y75" s="30" t="s">
        <v>6</v>
      </c>
      <c r="Z75" s="30" t="n">
        <v>200</v>
      </c>
      <c r="AA75" s="12" t="s">
        <v>739</v>
      </c>
    </row>
    <row r="76" customFormat="false" ht="18.75" hidden="false" customHeight="true" outlineLevel="0" collapsed="false">
      <c r="B76" s="32" t="s">
        <v>740</v>
      </c>
      <c r="C76" s="32"/>
      <c r="D76" s="32"/>
      <c r="E76" s="32"/>
      <c r="F76" s="32"/>
      <c r="G76" s="32"/>
      <c r="H76" s="32"/>
      <c r="I76" s="33"/>
      <c r="J76" s="33"/>
      <c r="K76" s="34"/>
      <c r="L76" s="35" t="n">
        <v>385.5</v>
      </c>
      <c r="M76" s="35" t="n">
        <v>400</v>
      </c>
      <c r="N76" s="35" t="n">
        <v>66</v>
      </c>
      <c r="O76" s="36"/>
      <c r="P76" s="37" t="s">
        <v>9</v>
      </c>
      <c r="Q76" s="36"/>
      <c r="R76" s="36"/>
      <c r="S76" s="35" t="n">
        <v>50.5879</v>
      </c>
      <c r="T76" s="38"/>
      <c r="U76" s="39" t="s">
        <v>473</v>
      </c>
      <c r="V76" s="39"/>
      <c r="W76" s="40" t="s">
        <v>11</v>
      </c>
      <c r="X76" s="41" t="n">
        <v>1830</v>
      </c>
      <c r="Y76" s="40" t="s">
        <v>12</v>
      </c>
      <c r="Z76" s="40" t="n">
        <v>620</v>
      </c>
      <c r="AA76" s="42" t="s">
        <v>740</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741</v>
      </c>
    </row>
    <row r="78" customFormat="false" ht="12" hidden="false" customHeight="false" outlineLevel="0" collapsed="false">
      <c r="A78" s="1" t="s">
        <v>280</v>
      </c>
      <c r="B78" s="53" t="n">
        <v>1</v>
      </c>
      <c r="C78" s="54" t="s">
        <v>742</v>
      </c>
      <c r="D78" s="55" t="s">
        <v>567</v>
      </c>
      <c r="E78" s="55" t="s">
        <v>359</v>
      </c>
      <c r="F78" s="55" t="s">
        <v>517</v>
      </c>
      <c r="G78" s="56" t="s">
        <v>51</v>
      </c>
      <c r="H78" s="57" t="s">
        <v>119</v>
      </c>
      <c r="I78" s="55" t="s">
        <v>111</v>
      </c>
      <c r="J78" s="57" t="s">
        <v>743</v>
      </c>
      <c r="K78" s="58" t="n">
        <v>0.308823529411765</v>
      </c>
      <c r="L78" s="59" t="n">
        <v>388</v>
      </c>
      <c r="M78" s="59" t="n">
        <v>397</v>
      </c>
      <c r="N78" s="147" t="n">
        <v>66.4</v>
      </c>
      <c r="O78" s="61" t="n">
        <v>6</v>
      </c>
      <c r="P78" s="61" t="n">
        <v>7</v>
      </c>
      <c r="Q78" s="61" t="n">
        <v>5</v>
      </c>
      <c r="R78" s="61" t="n">
        <v>4</v>
      </c>
      <c r="S78" s="60" t="n">
        <v>42.4886650261709</v>
      </c>
      <c r="U78" s="8" t="s">
        <v>114</v>
      </c>
      <c r="V78" s="62" t="n">
        <v>3</v>
      </c>
      <c r="W78" s="154" t="s">
        <v>159</v>
      </c>
      <c r="X78" s="64" t="n">
        <v>5</v>
      </c>
      <c r="Y78" s="12" t="n">
        <v>6</v>
      </c>
      <c r="Z78" s="12" t="n">
        <v>1</v>
      </c>
      <c r="AA78" s="42" t="s">
        <v>744</v>
      </c>
      <c r="AB78" s="42" t="s">
        <v>745</v>
      </c>
    </row>
    <row r="79" customFormat="false" ht="12" hidden="false" customHeight="false" outlineLevel="0" collapsed="false">
      <c r="A79" s="1" t="s">
        <v>280</v>
      </c>
      <c r="B79" s="65" t="n">
        <v>2</v>
      </c>
      <c r="C79" s="66" t="s">
        <v>746</v>
      </c>
      <c r="D79" s="67" t="s">
        <v>530</v>
      </c>
      <c r="E79" s="67" t="s">
        <v>109</v>
      </c>
      <c r="F79" s="67" t="s">
        <v>517</v>
      </c>
      <c r="G79" s="68" t="s">
        <v>48</v>
      </c>
      <c r="H79" s="69" t="s">
        <v>110</v>
      </c>
      <c r="I79" s="67" t="s">
        <v>111</v>
      </c>
      <c r="J79" s="69" t="s">
        <v>747</v>
      </c>
      <c r="K79" s="70" t="n">
        <v>0.4</v>
      </c>
      <c r="L79" s="71" t="n">
        <v>382</v>
      </c>
      <c r="M79" s="71" t="n">
        <v>412</v>
      </c>
      <c r="N79" s="155" t="n">
        <v>68.9</v>
      </c>
      <c r="O79" s="73" t="n">
        <v>8</v>
      </c>
      <c r="P79" s="73" t="n">
        <v>8</v>
      </c>
      <c r="Q79" s="73" t="n">
        <v>8</v>
      </c>
      <c r="R79" s="73" t="n">
        <v>7</v>
      </c>
      <c r="S79" s="72" t="n">
        <v>22.4214592705167</v>
      </c>
      <c r="T79" s="74"/>
      <c r="U79" s="74" t="s">
        <v>168</v>
      </c>
      <c r="V79" s="75" t="n">
        <v>0</v>
      </c>
      <c r="W79" s="76"/>
      <c r="X79" s="77" t="n">
        <v>8</v>
      </c>
      <c r="Y79" s="78" t="n">
        <v>8</v>
      </c>
      <c r="Z79" s="78" t="n">
        <v>2</v>
      </c>
      <c r="AA79" s="42" t="s">
        <v>748</v>
      </c>
      <c r="AB79" s="42" t="s">
        <v>749</v>
      </c>
    </row>
    <row r="80" customFormat="false" ht="12" hidden="false" customHeight="false" outlineLevel="0" collapsed="false">
      <c r="A80" s="1" t="s">
        <v>280</v>
      </c>
      <c r="B80" s="79" t="n">
        <v>3</v>
      </c>
      <c r="C80" s="66" t="s">
        <v>750</v>
      </c>
      <c r="D80" s="67" t="s">
        <v>549</v>
      </c>
      <c r="E80" s="67" t="s">
        <v>104</v>
      </c>
      <c r="F80" s="67" t="s">
        <v>517</v>
      </c>
      <c r="G80" s="68" t="s">
        <v>48</v>
      </c>
      <c r="H80" s="69" t="s">
        <v>119</v>
      </c>
      <c r="I80" s="67" t="s">
        <v>111</v>
      </c>
      <c r="J80" s="69" t="s">
        <v>751</v>
      </c>
      <c r="K80" s="70" t="n">
        <v>0.244897959183673</v>
      </c>
      <c r="L80" s="71" t="n">
        <v>387</v>
      </c>
      <c r="M80" s="71" t="n">
        <v>400</v>
      </c>
      <c r="N80" s="72" t="n">
        <v>65.7</v>
      </c>
      <c r="O80" s="73" t="n">
        <v>5</v>
      </c>
      <c r="P80" s="121" t="n">
        <v>2</v>
      </c>
      <c r="Q80" s="149" t="n">
        <v>3</v>
      </c>
      <c r="R80" s="121" t="n">
        <v>2</v>
      </c>
      <c r="S80" s="72" t="n">
        <v>57.699742847432</v>
      </c>
      <c r="T80" s="74"/>
      <c r="U80" s="74" t="s">
        <v>695</v>
      </c>
      <c r="V80" s="75" t="n">
        <v>4</v>
      </c>
      <c r="W80" s="150" t="s">
        <v>164</v>
      </c>
      <c r="X80" s="77" t="n">
        <v>4</v>
      </c>
      <c r="Y80" s="78" t="n">
        <v>5</v>
      </c>
      <c r="Z80" s="78" t="n">
        <v>3</v>
      </c>
      <c r="AA80" s="42" t="s">
        <v>752</v>
      </c>
      <c r="AB80" s="12" t="s">
        <v>753</v>
      </c>
    </row>
    <row r="81" customFormat="false" ht="12" hidden="false" customHeight="false" outlineLevel="0" collapsed="false">
      <c r="A81" s="1" t="s">
        <v>280</v>
      </c>
      <c r="B81" s="80" t="n">
        <v>4</v>
      </c>
      <c r="C81" s="66" t="s">
        <v>754</v>
      </c>
      <c r="D81" s="67" t="s">
        <v>590</v>
      </c>
      <c r="E81" s="67" t="s">
        <v>109</v>
      </c>
      <c r="F81" s="67" t="s">
        <v>517</v>
      </c>
      <c r="G81" s="68" t="s">
        <v>56</v>
      </c>
      <c r="H81" s="69" t="s">
        <v>110</v>
      </c>
      <c r="I81" s="67" t="s">
        <v>111</v>
      </c>
      <c r="J81" s="69" t="s">
        <v>755</v>
      </c>
      <c r="K81" s="70" t="n">
        <v>0.254901960784314</v>
      </c>
      <c r="L81" s="71" t="n">
        <v>381</v>
      </c>
      <c r="M81" s="71" t="n">
        <v>402</v>
      </c>
      <c r="N81" s="72" t="n">
        <v>65.4</v>
      </c>
      <c r="O81" s="73" t="n">
        <v>4</v>
      </c>
      <c r="P81" s="149" t="n">
        <v>3</v>
      </c>
      <c r="Q81" s="73" t="n">
        <v>4</v>
      </c>
      <c r="R81" s="149" t="n">
        <v>3</v>
      </c>
      <c r="S81" s="72" t="n">
        <v>57.8439393587889</v>
      </c>
      <c r="T81" s="74"/>
      <c r="U81" s="74" t="s">
        <v>199</v>
      </c>
      <c r="V81" s="75" t="n">
        <v>4</v>
      </c>
      <c r="W81" s="123" t="s">
        <v>151</v>
      </c>
      <c r="X81" s="82" t="n">
        <v>3</v>
      </c>
      <c r="Y81" s="78" t="n">
        <v>4</v>
      </c>
      <c r="Z81" s="78" t="n">
        <v>4</v>
      </c>
      <c r="AA81" s="42" t="s">
        <v>756</v>
      </c>
      <c r="AB81" s="42" t="s">
        <v>757</v>
      </c>
    </row>
    <row r="82" customFormat="false" ht="12" hidden="false" customHeight="false" outlineLevel="0" collapsed="false">
      <c r="A82" s="1" t="s">
        <v>280</v>
      </c>
      <c r="B82" s="81" t="n">
        <v>5</v>
      </c>
      <c r="C82" s="66" t="s">
        <v>758</v>
      </c>
      <c r="D82" s="67" t="s">
        <v>759</v>
      </c>
      <c r="E82" s="67" t="s">
        <v>142</v>
      </c>
      <c r="F82" s="67" t="s">
        <v>517</v>
      </c>
      <c r="G82" s="68" t="s">
        <v>48</v>
      </c>
      <c r="H82" s="69" t="s">
        <v>105</v>
      </c>
      <c r="I82" s="67"/>
      <c r="J82" s="69" t="s">
        <v>44</v>
      </c>
      <c r="K82" s="70" t="n">
        <v>0</v>
      </c>
      <c r="L82" s="71"/>
      <c r="M82" s="71"/>
      <c r="N82" s="72"/>
      <c r="O82" s="73"/>
      <c r="P82" s="73"/>
      <c r="Q82" s="73"/>
      <c r="R82" s="73"/>
      <c r="S82" s="72"/>
      <c r="T82" s="74"/>
      <c r="U82" s="74"/>
      <c r="V82" s="75" t="n">
        <v>0</v>
      </c>
      <c r="W82" s="76"/>
      <c r="X82" s="77" t="n">
        <v>0</v>
      </c>
      <c r="Y82" s="78" t="n">
        <v>0</v>
      </c>
      <c r="Z82" s="78" t="n">
        <v>5</v>
      </c>
      <c r="AA82" s="42" t="s">
        <v>760</v>
      </c>
      <c r="AB82" s="42" t="s">
        <v>761</v>
      </c>
    </row>
    <row r="83" customFormat="false" ht="12" hidden="false" customHeight="false" outlineLevel="0" collapsed="false">
      <c r="A83" s="1" t="s">
        <v>280</v>
      </c>
      <c r="B83" s="83" t="n">
        <v>6</v>
      </c>
      <c r="C83" s="66" t="s">
        <v>762</v>
      </c>
      <c r="D83" s="67" t="s">
        <v>552</v>
      </c>
      <c r="E83" s="67" t="s">
        <v>148</v>
      </c>
      <c r="F83" s="67" t="s">
        <v>517</v>
      </c>
      <c r="G83" s="68" t="s">
        <v>48</v>
      </c>
      <c r="H83" s="69" t="s">
        <v>110</v>
      </c>
      <c r="I83" s="67" t="s">
        <v>134</v>
      </c>
      <c r="J83" s="69" t="s">
        <v>763</v>
      </c>
      <c r="K83" s="70" t="n">
        <v>0.203125</v>
      </c>
      <c r="L83" s="71" t="n">
        <v>383</v>
      </c>
      <c r="M83" s="71" t="n">
        <v>401</v>
      </c>
      <c r="N83" s="72" t="n">
        <v>65.1</v>
      </c>
      <c r="O83" s="149" t="n">
        <v>3</v>
      </c>
      <c r="P83" s="73" t="n">
        <v>5</v>
      </c>
      <c r="Q83" s="73" t="n">
        <v>6</v>
      </c>
      <c r="R83" s="73" t="n">
        <v>8</v>
      </c>
      <c r="S83" s="72" t="n">
        <v>55.7899257188498</v>
      </c>
      <c r="T83" s="151"/>
      <c r="U83" s="74" t="s">
        <v>319</v>
      </c>
      <c r="V83" s="75" t="n">
        <v>3</v>
      </c>
      <c r="W83" s="76" t="s">
        <v>115</v>
      </c>
      <c r="X83" s="77" t="n">
        <v>7</v>
      </c>
      <c r="Y83" s="78" t="n">
        <v>3</v>
      </c>
      <c r="Z83" s="78" t="n">
        <v>6</v>
      </c>
    </row>
    <row r="84" customFormat="false" ht="12" hidden="false" customHeight="false" outlineLevel="0" collapsed="false">
      <c r="A84" s="1" t="s">
        <v>280</v>
      </c>
      <c r="B84" s="85" t="n">
        <v>7</v>
      </c>
      <c r="C84" s="66" t="s">
        <v>764</v>
      </c>
      <c r="D84" s="67" t="s">
        <v>539</v>
      </c>
      <c r="E84" s="67" t="s">
        <v>765</v>
      </c>
      <c r="F84" s="67" t="s">
        <v>540</v>
      </c>
      <c r="G84" s="68" t="s">
        <v>48</v>
      </c>
      <c r="H84" s="69" t="s">
        <v>119</v>
      </c>
      <c r="I84" s="67" t="s">
        <v>111</v>
      </c>
      <c r="J84" s="69" t="s">
        <v>766</v>
      </c>
      <c r="K84" s="70" t="n">
        <v>0.247058823529412</v>
      </c>
      <c r="L84" s="71" t="n">
        <v>403</v>
      </c>
      <c r="M84" s="71" t="n">
        <v>396</v>
      </c>
      <c r="N84" s="155" t="n">
        <v>67.3</v>
      </c>
      <c r="O84" s="73" t="n">
        <v>7</v>
      </c>
      <c r="P84" s="73" t="n">
        <v>6</v>
      </c>
      <c r="Q84" s="73" t="n">
        <v>7</v>
      </c>
      <c r="R84" s="73" t="n">
        <v>6</v>
      </c>
      <c r="S84" s="72" t="n">
        <v>41.0277395136778</v>
      </c>
      <c r="T84" s="74"/>
      <c r="U84" s="74" t="s">
        <v>122</v>
      </c>
      <c r="V84" s="75" t="n">
        <v>2</v>
      </c>
      <c r="W84" s="76"/>
      <c r="X84" s="77" t="n">
        <v>6</v>
      </c>
      <c r="Y84" s="78" t="n">
        <v>7</v>
      </c>
      <c r="Z84" s="78" t="n">
        <v>7</v>
      </c>
    </row>
    <row r="85" customFormat="false" ht="12" hidden="false" customHeight="false" outlineLevel="0" collapsed="false">
      <c r="A85" s="1" t="s">
        <v>280</v>
      </c>
      <c r="B85" s="102" t="n">
        <v>8</v>
      </c>
      <c r="C85" s="103" t="s">
        <v>767</v>
      </c>
      <c r="D85" s="104" t="s">
        <v>645</v>
      </c>
      <c r="E85" s="104" t="s">
        <v>104</v>
      </c>
      <c r="F85" s="104" t="s">
        <v>517</v>
      </c>
      <c r="G85" s="105" t="s">
        <v>48</v>
      </c>
      <c r="H85" s="106" t="s">
        <v>119</v>
      </c>
      <c r="I85" s="104" t="s">
        <v>120</v>
      </c>
      <c r="J85" s="106" t="s">
        <v>768</v>
      </c>
      <c r="K85" s="107" t="n">
        <v>0.344827586206897</v>
      </c>
      <c r="L85" s="108" t="n">
        <v>380</v>
      </c>
      <c r="M85" s="108" t="n">
        <v>395</v>
      </c>
      <c r="N85" s="109" t="n">
        <v>64.4</v>
      </c>
      <c r="O85" s="128" t="n">
        <v>1</v>
      </c>
      <c r="P85" s="128" t="n">
        <v>1</v>
      </c>
      <c r="Q85" s="129" t="n">
        <v>2</v>
      </c>
      <c r="R85" s="128" t="n">
        <v>1</v>
      </c>
      <c r="S85" s="109" t="n">
        <v>68.4090746040378</v>
      </c>
      <c r="T85" s="111"/>
      <c r="U85" s="111" t="s">
        <v>698</v>
      </c>
      <c r="V85" s="112" t="n">
        <v>4</v>
      </c>
      <c r="W85" s="139" t="s">
        <v>137</v>
      </c>
      <c r="X85" s="132" t="n">
        <v>2</v>
      </c>
      <c r="Y85" s="115" t="n">
        <v>1</v>
      </c>
      <c r="Z85" s="115" t="n">
        <v>8</v>
      </c>
    </row>
    <row r="86" customFormat="false" ht="12" hidden="false" customHeight="false" outlineLevel="0" collapsed="false">
      <c r="A86" s="1" t="s">
        <v>280</v>
      </c>
      <c r="B86" s="116" t="n">
        <v>9</v>
      </c>
      <c r="C86" s="117" t="s">
        <v>769</v>
      </c>
      <c r="D86" s="55" t="s">
        <v>555</v>
      </c>
      <c r="E86" s="55" t="s">
        <v>148</v>
      </c>
      <c r="F86" s="55" t="s">
        <v>517</v>
      </c>
      <c r="G86" s="56" t="s">
        <v>48</v>
      </c>
      <c r="H86" s="57" t="s">
        <v>368</v>
      </c>
      <c r="I86" s="55" t="s">
        <v>120</v>
      </c>
      <c r="J86" s="57" t="s">
        <v>770</v>
      </c>
      <c r="K86" s="58" t="n">
        <v>0.272727272727273</v>
      </c>
      <c r="L86" s="59" t="n">
        <v>380</v>
      </c>
      <c r="M86" s="59" t="n">
        <v>397</v>
      </c>
      <c r="N86" s="60" t="n">
        <v>64.8</v>
      </c>
      <c r="O86" s="134" t="n">
        <v>2</v>
      </c>
      <c r="P86" s="61" t="n">
        <v>4</v>
      </c>
      <c r="Q86" s="152" t="n">
        <v>1</v>
      </c>
      <c r="R86" s="61" t="n">
        <v>5</v>
      </c>
      <c r="S86" s="60" t="n">
        <v>59.0230146498733</v>
      </c>
      <c r="T86" s="135"/>
      <c r="U86" s="8" t="s">
        <v>250</v>
      </c>
      <c r="V86" s="62" t="n">
        <v>4</v>
      </c>
      <c r="W86" s="154" t="s">
        <v>145</v>
      </c>
      <c r="X86" s="118" t="n">
        <v>1</v>
      </c>
      <c r="Y86" s="12" t="n">
        <v>2</v>
      </c>
      <c r="Z86" s="12" t="n">
        <v>9</v>
      </c>
    </row>
    <row r="87" customFormat="false" ht="18.75" hidden="false" customHeight="true" outlineLevel="0" collapsed="false">
      <c r="B87" s="23" t="s">
        <v>771</v>
      </c>
      <c r="C87" s="23"/>
      <c r="D87" s="24"/>
      <c r="E87" s="24"/>
      <c r="F87" s="24"/>
      <c r="G87" s="24"/>
      <c r="H87" s="24"/>
      <c r="I87" s="24"/>
      <c r="J87" s="24"/>
      <c r="K87" s="25"/>
      <c r="L87" s="26" t="s">
        <v>3</v>
      </c>
      <c r="M87" s="26" t="s">
        <v>3</v>
      </c>
      <c r="N87" s="26" t="s">
        <v>3</v>
      </c>
      <c r="O87" s="26"/>
      <c r="P87" s="27" t="s">
        <v>4</v>
      </c>
      <c r="Q87" s="26"/>
      <c r="R87" s="26"/>
      <c r="S87" s="26" t="s">
        <v>3</v>
      </c>
      <c r="T87" s="28"/>
      <c r="U87" s="120" t="s">
        <v>232</v>
      </c>
      <c r="V87" s="29"/>
      <c r="W87" s="30" t="s">
        <v>5</v>
      </c>
      <c r="X87" s="31" t="n">
        <v>410</v>
      </c>
      <c r="Y87" s="30" t="s">
        <v>6</v>
      </c>
      <c r="Z87" s="30" t="n">
        <v>13280</v>
      </c>
      <c r="AA87" s="12" t="s">
        <v>772</v>
      </c>
    </row>
    <row r="88" customFormat="false" ht="18.75" hidden="false" customHeight="true" outlineLevel="0" collapsed="false">
      <c r="B88" s="32" t="s">
        <v>773</v>
      </c>
      <c r="C88" s="32"/>
      <c r="D88" s="32"/>
      <c r="E88" s="32"/>
      <c r="F88" s="32"/>
      <c r="G88" s="32"/>
      <c r="H88" s="32"/>
      <c r="I88" s="33"/>
      <c r="J88" s="33"/>
      <c r="K88" s="34"/>
      <c r="L88" s="35" t="n">
        <v>395.6</v>
      </c>
      <c r="M88" s="35" t="n">
        <v>393</v>
      </c>
      <c r="N88" s="35" t="n">
        <v>66.15</v>
      </c>
      <c r="O88" s="36"/>
      <c r="P88" s="37" t="s">
        <v>9</v>
      </c>
      <c r="Q88" s="36"/>
      <c r="R88" s="36"/>
      <c r="S88" s="35" t="n">
        <v>50.4875</v>
      </c>
      <c r="T88" s="38"/>
      <c r="U88" s="39" t="s">
        <v>671</v>
      </c>
      <c r="V88" s="39"/>
      <c r="W88" s="40" t="s">
        <v>11</v>
      </c>
      <c r="X88" s="41" t="n">
        <v>171610</v>
      </c>
      <c r="Y88" s="40" t="s">
        <v>12</v>
      </c>
      <c r="Z88" s="40" t="n">
        <v>20730</v>
      </c>
      <c r="AA88" s="42" t="s">
        <v>773</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672</v>
      </c>
    </row>
    <row r="90" customFormat="false" ht="12" hidden="false" customHeight="false" outlineLevel="0" collapsed="false">
      <c r="A90" s="1" t="s">
        <v>336</v>
      </c>
      <c r="B90" s="53" t="n">
        <v>1</v>
      </c>
      <c r="C90" s="54" t="s">
        <v>774</v>
      </c>
      <c r="D90" s="55" t="s">
        <v>552</v>
      </c>
      <c r="E90" s="55" t="s">
        <v>109</v>
      </c>
      <c r="F90" s="55" t="s">
        <v>517</v>
      </c>
      <c r="G90" s="56" t="s">
        <v>48</v>
      </c>
      <c r="H90" s="57" t="s">
        <v>110</v>
      </c>
      <c r="I90" s="55" t="s">
        <v>120</v>
      </c>
      <c r="J90" s="57" t="s">
        <v>775</v>
      </c>
      <c r="K90" s="58" t="n">
        <v>0.266666666666667</v>
      </c>
      <c r="L90" s="59" t="n">
        <v>388</v>
      </c>
      <c r="M90" s="59" t="n">
        <v>397</v>
      </c>
      <c r="N90" s="60" t="n">
        <v>65.8</v>
      </c>
      <c r="O90" s="61" t="n">
        <v>5</v>
      </c>
      <c r="P90" s="61" t="n">
        <v>5</v>
      </c>
      <c r="Q90" s="61" t="n">
        <v>4</v>
      </c>
      <c r="R90" s="61" t="n">
        <v>8</v>
      </c>
      <c r="S90" s="60" t="n">
        <v>54.7416687719604</v>
      </c>
      <c r="T90" s="135"/>
      <c r="U90" s="8" t="s">
        <v>421</v>
      </c>
      <c r="V90" s="62" t="n">
        <v>3</v>
      </c>
      <c r="W90" s="136" t="s">
        <v>159</v>
      </c>
      <c r="X90" s="64" t="n">
        <v>5</v>
      </c>
      <c r="Y90" s="12" t="n">
        <v>6</v>
      </c>
      <c r="Z90" s="12" t="n">
        <v>1</v>
      </c>
      <c r="AA90" s="42" t="s">
        <v>776</v>
      </c>
      <c r="AB90" s="42" t="s">
        <v>777</v>
      </c>
    </row>
    <row r="91" customFormat="false" ht="12" hidden="false" customHeight="false" outlineLevel="0" collapsed="false">
      <c r="A91" s="1" t="s">
        <v>336</v>
      </c>
      <c r="B91" s="65" t="n">
        <v>2</v>
      </c>
      <c r="C91" s="66" t="s">
        <v>778</v>
      </c>
      <c r="D91" s="67" t="s">
        <v>544</v>
      </c>
      <c r="E91" s="67" t="s">
        <v>148</v>
      </c>
      <c r="F91" s="67" t="s">
        <v>517</v>
      </c>
      <c r="G91" s="68" t="s">
        <v>48</v>
      </c>
      <c r="H91" s="69" t="s">
        <v>220</v>
      </c>
      <c r="I91" s="67" t="s">
        <v>111</v>
      </c>
      <c r="J91" s="69" t="s">
        <v>779</v>
      </c>
      <c r="K91" s="70" t="n">
        <v>0.272727272727273</v>
      </c>
      <c r="L91" s="71" t="n">
        <v>416</v>
      </c>
      <c r="M91" s="71" t="n">
        <v>387</v>
      </c>
      <c r="N91" s="155" t="n">
        <v>67.7</v>
      </c>
      <c r="O91" s="73" t="n">
        <v>8</v>
      </c>
      <c r="P91" s="73" t="n">
        <v>9</v>
      </c>
      <c r="Q91" s="73" t="n">
        <v>7</v>
      </c>
      <c r="R91" s="73" t="n">
        <v>5</v>
      </c>
      <c r="S91" s="72" t="n">
        <v>35.3964684951103</v>
      </c>
      <c r="T91" s="74"/>
      <c r="U91" s="74" t="s">
        <v>122</v>
      </c>
      <c r="V91" s="75" t="n">
        <v>1</v>
      </c>
      <c r="W91" s="76"/>
      <c r="X91" s="77" t="n">
        <v>7</v>
      </c>
      <c r="Y91" s="78" t="n">
        <v>10</v>
      </c>
      <c r="Z91" s="78" t="n">
        <v>2</v>
      </c>
      <c r="AA91" s="42" t="s">
        <v>780</v>
      </c>
      <c r="AB91" s="42" t="s">
        <v>781</v>
      </c>
    </row>
    <row r="92" customFormat="false" ht="12" hidden="false" customHeight="false" outlineLevel="0" collapsed="false">
      <c r="A92" s="1" t="s">
        <v>336</v>
      </c>
      <c r="B92" s="79" t="n">
        <v>3</v>
      </c>
      <c r="C92" s="66" t="s">
        <v>782</v>
      </c>
      <c r="D92" s="67" t="s">
        <v>555</v>
      </c>
      <c r="E92" s="67" t="s">
        <v>104</v>
      </c>
      <c r="F92" s="67" t="s">
        <v>517</v>
      </c>
      <c r="G92" s="68" t="s">
        <v>48</v>
      </c>
      <c r="H92" s="69" t="s">
        <v>119</v>
      </c>
      <c r="I92" s="67" t="s">
        <v>120</v>
      </c>
      <c r="J92" s="69" t="s">
        <v>783</v>
      </c>
      <c r="K92" s="70" t="n">
        <v>0.478260869565217</v>
      </c>
      <c r="L92" s="71" t="n">
        <v>380</v>
      </c>
      <c r="M92" s="71" t="n">
        <v>390</v>
      </c>
      <c r="N92" s="72" t="n">
        <v>64</v>
      </c>
      <c r="O92" s="122" t="n">
        <v>1</v>
      </c>
      <c r="P92" s="121" t="n">
        <v>2</v>
      </c>
      <c r="Q92" s="121" t="n">
        <v>2</v>
      </c>
      <c r="R92" s="122" t="n">
        <v>1</v>
      </c>
      <c r="S92" s="72" t="n">
        <v>68.3724972679409</v>
      </c>
      <c r="T92" s="74"/>
      <c r="U92" s="74" t="s">
        <v>784</v>
      </c>
      <c r="V92" s="75" t="n">
        <v>4</v>
      </c>
      <c r="W92" s="150" t="s">
        <v>137</v>
      </c>
      <c r="X92" s="77" t="n">
        <v>4</v>
      </c>
      <c r="Y92" s="78" t="n">
        <v>2</v>
      </c>
      <c r="Z92" s="78" t="n">
        <v>3</v>
      </c>
      <c r="AA92" s="42" t="s">
        <v>251</v>
      </c>
      <c r="AB92" s="12" t="s">
        <v>785</v>
      </c>
    </row>
    <row r="93" customFormat="false" ht="12" hidden="false" customHeight="false" outlineLevel="0" collapsed="false">
      <c r="A93" s="1" t="s">
        <v>336</v>
      </c>
      <c r="B93" s="80" t="n">
        <v>4</v>
      </c>
      <c r="C93" s="66" t="s">
        <v>786</v>
      </c>
      <c r="D93" s="67" t="s">
        <v>645</v>
      </c>
      <c r="E93" s="67" t="s">
        <v>104</v>
      </c>
      <c r="F93" s="67" t="s">
        <v>517</v>
      </c>
      <c r="G93" s="68" t="s">
        <v>56</v>
      </c>
      <c r="H93" s="69" t="s">
        <v>119</v>
      </c>
      <c r="I93" s="67" t="s">
        <v>120</v>
      </c>
      <c r="J93" s="69" t="s">
        <v>787</v>
      </c>
      <c r="K93" s="70" t="n">
        <v>0.294117647058824</v>
      </c>
      <c r="L93" s="71" t="n">
        <v>417</v>
      </c>
      <c r="M93" s="71" t="n">
        <v>384</v>
      </c>
      <c r="N93" s="155" t="n">
        <v>67.7</v>
      </c>
      <c r="O93" s="73" t="n">
        <v>8</v>
      </c>
      <c r="P93" s="73" t="n">
        <v>7</v>
      </c>
      <c r="Q93" s="73" t="n">
        <v>8</v>
      </c>
      <c r="R93" s="149" t="n">
        <v>3</v>
      </c>
      <c r="S93" s="72" t="n">
        <v>40.5289158294081</v>
      </c>
      <c r="T93" s="74"/>
      <c r="U93" s="74" t="s">
        <v>271</v>
      </c>
      <c r="V93" s="75" t="n">
        <v>1</v>
      </c>
      <c r="W93" s="150"/>
      <c r="X93" s="84" t="n">
        <v>2</v>
      </c>
      <c r="Y93" s="78" t="n">
        <v>5</v>
      </c>
      <c r="Z93" s="78" t="n">
        <v>4</v>
      </c>
      <c r="AA93" s="42" t="s">
        <v>788</v>
      </c>
      <c r="AB93" s="42" t="s">
        <v>789</v>
      </c>
    </row>
    <row r="94" customFormat="false" ht="12" hidden="false" customHeight="false" outlineLevel="0" collapsed="false">
      <c r="A94" s="1" t="s">
        <v>336</v>
      </c>
      <c r="B94" s="81" t="n">
        <v>5</v>
      </c>
      <c r="C94" s="66" t="s">
        <v>790</v>
      </c>
      <c r="D94" s="67" t="s">
        <v>539</v>
      </c>
      <c r="E94" s="67" t="s">
        <v>127</v>
      </c>
      <c r="F94" s="67" t="s">
        <v>540</v>
      </c>
      <c r="G94" s="68" t="s">
        <v>48</v>
      </c>
      <c r="H94" s="69" t="s">
        <v>110</v>
      </c>
      <c r="I94" s="67" t="s">
        <v>111</v>
      </c>
      <c r="J94" s="69" t="s">
        <v>791</v>
      </c>
      <c r="K94" s="70" t="n">
        <v>0.152173913043478</v>
      </c>
      <c r="L94" s="71" t="n">
        <v>384</v>
      </c>
      <c r="M94" s="71" t="n">
        <v>391</v>
      </c>
      <c r="N94" s="72" t="n">
        <v>64.6</v>
      </c>
      <c r="O94" s="149" t="n">
        <v>3</v>
      </c>
      <c r="P94" s="73" t="n">
        <v>6</v>
      </c>
      <c r="Q94" s="73" t="n">
        <v>5</v>
      </c>
      <c r="R94" s="73" t="n">
        <v>7</v>
      </c>
      <c r="S94" s="72" t="n">
        <v>59.6691055973762</v>
      </c>
      <c r="T94" s="151"/>
      <c r="U94" s="74" t="s">
        <v>154</v>
      </c>
      <c r="V94" s="75" t="n">
        <v>3</v>
      </c>
      <c r="W94" s="76" t="s">
        <v>164</v>
      </c>
      <c r="X94" s="82" t="n">
        <v>3</v>
      </c>
      <c r="Y94" s="78" t="n">
        <v>4</v>
      </c>
      <c r="Z94" s="78" t="n">
        <v>5</v>
      </c>
      <c r="AA94" s="42" t="s">
        <v>792</v>
      </c>
      <c r="AB94" s="42" t="s">
        <v>793</v>
      </c>
    </row>
    <row r="95" customFormat="false" ht="12" hidden="false" customHeight="false" outlineLevel="0" collapsed="false">
      <c r="A95" s="1" t="s">
        <v>336</v>
      </c>
      <c r="B95" s="83" t="n">
        <v>6</v>
      </c>
      <c r="C95" s="66" t="s">
        <v>794</v>
      </c>
      <c r="D95" s="67" t="s">
        <v>567</v>
      </c>
      <c r="E95" s="67" t="s">
        <v>359</v>
      </c>
      <c r="F95" s="67" t="s">
        <v>517</v>
      </c>
      <c r="G95" s="68" t="s">
        <v>229</v>
      </c>
      <c r="H95" s="69" t="s">
        <v>119</v>
      </c>
      <c r="I95" s="67" t="s">
        <v>111</v>
      </c>
      <c r="J95" s="69" t="s">
        <v>795</v>
      </c>
      <c r="K95" s="70" t="n">
        <v>0.303030303030303</v>
      </c>
      <c r="L95" s="71" t="n">
        <v>403</v>
      </c>
      <c r="M95" s="71" t="n">
        <v>418</v>
      </c>
      <c r="N95" s="155" t="n">
        <v>69.2</v>
      </c>
      <c r="O95" s="73" t="n">
        <v>10</v>
      </c>
      <c r="P95" s="73" t="n">
        <v>10</v>
      </c>
      <c r="Q95" s="73" t="n">
        <v>10</v>
      </c>
      <c r="R95" s="73" t="n">
        <v>10</v>
      </c>
      <c r="S95" s="72" t="n">
        <v>23.36555</v>
      </c>
      <c r="T95" s="74"/>
      <c r="U95" s="74" t="s">
        <v>168</v>
      </c>
      <c r="V95" s="75" t="n">
        <v>0</v>
      </c>
      <c r="W95" s="76"/>
      <c r="X95" s="77" t="n">
        <v>10</v>
      </c>
      <c r="Y95" s="78" t="n">
        <v>9</v>
      </c>
      <c r="Z95" s="78" t="n">
        <v>6</v>
      </c>
    </row>
    <row r="96" customFormat="false" ht="12" hidden="false" customHeight="false" outlineLevel="0" collapsed="false">
      <c r="A96" s="1" t="s">
        <v>336</v>
      </c>
      <c r="B96" s="145" t="n">
        <v>7</v>
      </c>
      <c r="C96" s="103" t="s">
        <v>796</v>
      </c>
      <c r="D96" s="104" t="s">
        <v>559</v>
      </c>
      <c r="E96" s="104" t="s">
        <v>127</v>
      </c>
      <c r="F96" s="104" t="s">
        <v>540</v>
      </c>
      <c r="G96" s="105" t="s">
        <v>48</v>
      </c>
      <c r="H96" s="106" t="s">
        <v>220</v>
      </c>
      <c r="I96" s="104" t="s">
        <v>111</v>
      </c>
      <c r="J96" s="106" t="s">
        <v>797</v>
      </c>
      <c r="K96" s="107" t="n">
        <v>0.377777777777778</v>
      </c>
      <c r="L96" s="108" t="n">
        <v>404</v>
      </c>
      <c r="M96" s="108" t="n">
        <v>395</v>
      </c>
      <c r="N96" s="125" t="n">
        <v>67.4</v>
      </c>
      <c r="O96" s="110" t="n">
        <v>7</v>
      </c>
      <c r="P96" s="110" t="n">
        <v>8</v>
      </c>
      <c r="Q96" s="110" t="n">
        <v>9</v>
      </c>
      <c r="R96" s="110" t="n">
        <v>9</v>
      </c>
      <c r="S96" s="109" t="n">
        <v>39.3243501669803</v>
      </c>
      <c r="T96" s="111"/>
      <c r="U96" s="111" t="s">
        <v>366</v>
      </c>
      <c r="V96" s="112" t="n">
        <v>0</v>
      </c>
      <c r="W96" s="113"/>
      <c r="X96" s="114" t="n">
        <v>9</v>
      </c>
      <c r="Y96" s="115" t="n">
        <v>8</v>
      </c>
      <c r="Z96" s="115" t="n">
        <v>7</v>
      </c>
    </row>
    <row r="97" customFormat="false" ht="12" hidden="false" customHeight="false" outlineLevel="0" collapsed="false">
      <c r="A97" s="1" t="s">
        <v>336</v>
      </c>
      <c r="B97" s="146" t="n">
        <v>8</v>
      </c>
      <c r="C97" s="117" t="s">
        <v>798</v>
      </c>
      <c r="D97" s="55" t="s">
        <v>535</v>
      </c>
      <c r="E97" s="55" t="s">
        <v>359</v>
      </c>
      <c r="F97" s="55" t="s">
        <v>517</v>
      </c>
      <c r="G97" s="56" t="s">
        <v>799</v>
      </c>
      <c r="H97" s="57" t="s">
        <v>119</v>
      </c>
      <c r="I97" s="55" t="s">
        <v>120</v>
      </c>
      <c r="J97" s="57" t="s">
        <v>800</v>
      </c>
      <c r="K97" s="58" t="n">
        <v>0.41025641025641</v>
      </c>
      <c r="L97" s="59" t="n">
        <v>394</v>
      </c>
      <c r="M97" s="59" t="n">
        <v>388</v>
      </c>
      <c r="N97" s="60" t="n">
        <v>65.9</v>
      </c>
      <c r="O97" s="61" t="n">
        <v>6</v>
      </c>
      <c r="P97" s="148" t="n">
        <v>3</v>
      </c>
      <c r="Q97" s="61" t="n">
        <v>6</v>
      </c>
      <c r="R97" s="61" t="n">
        <v>6</v>
      </c>
      <c r="S97" s="60" t="n">
        <v>55.1115234066161</v>
      </c>
      <c r="U97" s="8" t="s">
        <v>130</v>
      </c>
      <c r="V97" s="62" t="n">
        <v>4</v>
      </c>
      <c r="W97" s="63" t="s">
        <v>115</v>
      </c>
      <c r="X97" s="64" t="n">
        <v>6</v>
      </c>
      <c r="Y97" s="12" t="n">
        <v>7</v>
      </c>
      <c r="Z97" s="12" t="n">
        <v>8</v>
      </c>
    </row>
    <row r="98" customFormat="false" ht="12" hidden="false" customHeight="false" outlineLevel="0" collapsed="false">
      <c r="A98" s="1" t="s">
        <v>336</v>
      </c>
      <c r="B98" s="102" t="n">
        <v>9</v>
      </c>
      <c r="C98" s="103" t="s">
        <v>801</v>
      </c>
      <c r="D98" s="104" t="s">
        <v>549</v>
      </c>
      <c r="E98" s="104" t="s">
        <v>127</v>
      </c>
      <c r="F98" s="104" t="s">
        <v>517</v>
      </c>
      <c r="G98" s="105" t="s">
        <v>799</v>
      </c>
      <c r="H98" s="106" t="s">
        <v>110</v>
      </c>
      <c r="I98" s="104" t="s">
        <v>134</v>
      </c>
      <c r="J98" s="106" t="s">
        <v>802</v>
      </c>
      <c r="K98" s="107" t="n">
        <v>0.239130434782609</v>
      </c>
      <c r="L98" s="108" t="n">
        <v>381</v>
      </c>
      <c r="M98" s="108" t="n">
        <v>390</v>
      </c>
      <c r="N98" s="109" t="n">
        <v>64.1</v>
      </c>
      <c r="O98" s="129" t="n">
        <v>2</v>
      </c>
      <c r="P98" s="128" t="n">
        <v>1</v>
      </c>
      <c r="Q98" s="128" t="n">
        <v>1</v>
      </c>
      <c r="R98" s="110" t="n">
        <v>4</v>
      </c>
      <c r="S98" s="109" t="n">
        <v>68.0444786417483</v>
      </c>
      <c r="T98" s="156"/>
      <c r="U98" s="111" t="s">
        <v>803</v>
      </c>
      <c r="V98" s="112" t="n">
        <v>4</v>
      </c>
      <c r="W98" s="139" t="s">
        <v>145</v>
      </c>
      <c r="X98" s="114" t="n">
        <v>8</v>
      </c>
      <c r="Y98" s="115" t="n">
        <v>1</v>
      </c>
      <c r="Z98" s="115" t="n">
        <v>9</v>
      </c>
    </row>
    <row r="99" customFormat="false" ht="12" hidden="false" customHeight="false" outlineLevel="0" collapsed="false">
      <c r="A99" s="1" t="s">
        <v>336</v>
      </c>
      <c r="B99" s="116" t="n">
        <v>10</v>
      </c>
      <c r="C99" s="117" t="s">
        <v>804</v>
      </c>
      <c r="D99" s="55" t="s">
        <v>577</v>
      </c>
      <c r="E99" s="55" t="s">
        <v>104</v>
      </c>
      <c r="F99" s="55" t="s">
        <v>517</v>
      </c>
      <c r="G99" s="56" t="s">
        <v>56</v>
      </c>
      <c r="H99" s="57" t="s">
        <v>119</v>
      </c>
      <c r="I99" s="55" t="s">
        <v>120</v>
      </c>
      <c r="J99" s="57" t="s">
        <v>805</v>
      </c>
      <c r="K99" s="58" t="n">
        <v>0.411764705882353</v>
      </c>
      <c r="L99" s="59" t="n">
        <v>389</v>
      </c>
      <c r="M99" s="59" t="n">
        <v>390</v>
      </c>
      <c r="N99" s="60" t="n">
        <v>65.1</v>
      </c>
      <c r="O99" s="61" t="n">
        <v>4</v>
      </c>
      <c r="P99" s="61" t="n">
        <v>4</v>
      </c>
      <c r="Q99" s="148" t="n">
        <v>3</v>
      </c>
      <c r="R99" s="134" t="n">
        <v>2</v>
      </c>
      <c r="S99" s="60" t="n">
        <v>60.3209898517302</v>
      </c>
      <c r="U99" s="8" t="s">
        <v>526</v>
      </c>
      <c r="V99" s="62" t="n">
        <v>4</v>
      </c>
      <c r="W99" s="154" t="s">
        <v>151</v>
      </c>
      <c r="X99" s="118" t="n">
        <v>1</v>
      </c>
      <c r="Y99" s="12" t="n">
        <v>3</v>
      </c>
      <c r="Z99" s="12" t="n">
        <v>10</v>
      </c>
    </row>
    <row r="100" customFormat="false" ht="18.75" hidden="false" customHeight="true" outlineLevel="0" collapsed="false">
      <c r="B100" s="23" t="s">
        <v>806</v>
      </c>
      <c r="C100" s="23"/>
      <c r="D100" s="24"/>
      <c r="E100" s="24"/>
      <c r="F100" s="24"/>
      <c r="G100" s="24"/>
      <c r="H100" s="24"/>
      <c r="I100" s="24"/>
      <c r="J100" s="24"/>
      <c r="K100" s="25"/>
      <c r="L100" s="26" t="s">
        <v>3</v>
      </c>
      <c r="M100" s="26" t="s">
        <v>3</v>
      </c>
      <c r="N100" s="26" t="s">
        <v>3</v>
      </c>
      <c r="O100" s="26"/>
      <c r="P100" s="27" t="s">
        <v>4</v>
      </c>
      <c r="Q100" s="26"/>
      <c r="R100" s="26"/>
      <c r="S100" s="26" t="s">
        <v>3</v>
      </c>
      <c r="T100" s="28"/>
      <c r="U100" s="120" t="s">
        <v>96</v>
      </c>
      <c r="V100" s="29"/>
      <c r="W100" s="30" t="s">
        <v>5</v>
      </c>
      <c r="X100" s="31" t="n">
        <v>960</v>
      </c>
      <c r="Y100" s="30" t="s">
        <v>6</v>
      </c>
      <c r="Z100" s="30" t="n">
        <v>1170</v>
      </c>
      <c r="AA100" s="12" t="s">
        <v>807</v>
      </c>
    </row>
    <row r="101" customFormat="false" ht="18.75" hidden="false" customHeight="true" outlineLevel="0" collapsed="false">
      <c r="B101" s="32" t="s">
        <v>808</v>
      </c>
      <c r="C101" s="32"/>
      <c r="D101" s="32"/>
      <c r="E101" s="32"/>
      <c r="F101" s="32"/>
      <c r="G101" s="32"/>
      <c r="H101" s="32"/>
      <c r="I101" s="33"/>
      <c r="J101" s="33"/>
      <c r="K101" s="34"/>
      <c r="L101" s="35" t="n">
        <v>393.25</v>
      </c>
      <c r="M101" s="35" t="n">
        <v>402.5</v>
      </c>
      <c r="N101" s="35" t="n">
        <v>66.5</v>
      </c>
      <c r="O101" s="36"/>
      <c r="P101" s="37" t="s">
        <v>9</v>
      </c>
      <c r="Q101" s="36"/>
      <c r="R101" s="36"/>
      <c r="S101" s="35" t="n">
        <v>50.4963</v>
      </c>
      <c r="T101" s="38"/>
      <c r="U101" s="39" t="s">
        <v>235</v>
      </c>
      <c r="V101" s="39"/>
      <c r="W101" s="40" t="s">
        <v>11</v>
      </c>
      <c r="X101" s="41" t="n">
        <v>14330</v>
      </c>
      <c r="Y101" s="40" t="s">
        <v>12</v>
      </c>
      <c r="Z101" s="40" t="n">
        <v>1750</v>
      </c>
      <c r="AA101" s="42" t="s">
        <v>808</v>
      </c>
    </row>
    <row r="102" customFormat="false" ht="12" hidden="false" customHeight="false" outlineLevel="0" collapsed="false">
      <c r="A102" s="43" t="s">
        <v>13</v>
      </c>
      <c r="B102" s="44" t="s">
        <v>14</v>
      </c>
      <c r="C102" s="44" t="s">
        <v>15</v>
      </c>
      <c r="D102" s="45" t="s">
        <v>16</v>
      </c>
      <c r="E102" s="45" t="s">
        <v>17</v>
      </c>
      <c r="F102" s="45" t="s">
        <v>18</v>
      </c>
      <c r="G102" s="45" t="s">
        <v>19</v>
      </c>
      <c r="H102" s="45" t="s">
        <v>20</v>
      </c>
      <c r="I102" s="45" t="s">
        <v>21</v>
      </c>
      <c r="J102" s="45" t="s">
        <v>22</v>
      </c>
      <c r="K102" s="46" t="s">
        <v>23</v>
      </c>
      <c r="L102" s="47" t="s">
        <v>24</v>
      </c>
      <c r="M102" s="47" t="s">
        <v>25</v>
      </c>
      <c r="N102" s="47" t="s">
        <v>26</v>
      </c>
      <c r="O102" s="48" t="s">
        <v>27</v>
      </c>
      <c r="P102" s="48" t="s">
        <v>28</v>
      </c>
      <c r="Q102" s="48" t="s">
        <v>29</v>
      </c>
      <c r="R102" s="48" t="s">
        <v>30</v>
      </c>
      <c r="S102" s="49" t="s">
        <v>31</v>
      </c>
      <c r="T102" s="49" t="s">
        <v>32</v>
      </c>
      <c r="U102" s="49" t="s">
        <v>33</v>
      </c>
      <c r="V102" s="50" t="s">
        <v>34</v>
      </c>
      <c r="W102" s="51" t="s">
        <v>35</v>
      </c>
      <c r="X102" s="52" t="s">
        <v>36</v>
      </c>
      <c r="Y102" s="51" t="s">
        <v>37</v>
      </c>
      <c r="Z102" s="51" t="s">
        <v>14</v>
      </c>
      <c r="AA102" s="42" t="s">
        <v>809</v>
      </c>
    </row>
    <row r="103" customFormat="false" ht="12" hidden="false" customHeight="false" outlineLevel="0" collapsed="false">
      <c r="A103" s="1" t="s">
        <v>384</v>
      </c>
      <c r="B103" s="53" t="n">
        <v>1</v>
      </c>
      <c r="C103" s="54" t="s">
        <v>810</v>
      </c>
      <c r="D103" s="55" t="s">
        <v>567</v>
      </c>
      <c r="E103" s="55" t="s">
        <v>127</v>
      </c>
      <c r="F103" s="55" t="s">
        <v>517</v>
      </c>
      <c r="G103" s="56" t="s">
        <v>799</v>
      </c>
      <c r="H103" s="57" t="s">
        <v>110</v>
      </c>
      <c r="I103" s="55" t="s">
        <v>111</v>
      </c>
      <c r="J103" s="57" t="s">
        <v>811</v>
      </c>
      <c r="K103" s="58" t="n">
        <v>0.1</v>
      </c>
      <c r="L103" s="59" t="n">
        <v>394</v>
      </c>
      <c r="M103" s="59" t="n">
        <v>388</v>
      </c>
      <c r="N103" s="60" t="n">
        <v>65.4</v>
      </c>
      <c r="O103" s="148" t="n">
        <v>3</v>
      </c>
      <c r="P103" s="61" t="n">
        <v>4</v>
      </c>
      <c r="Q103" s="61" t="n">
        <v>4</v>
      </c>
      <c r="R103" s="148" t="n">
        <v>3</v>
      </c>
      <c r="S103" s="60" t="n">
        <v>59.3773566092027</v>
      </c>
      <c r="U103" s="8" t="s">
        <v>695</v>
      </c>
      <c r="V103" s="62" t="n">
        <v>4</v>
      </c>
      <c r="W103" s="154" t="s">
        <v>151</v>
      </c>
      <c r="X103" s="144" t="n">
        <v>3</v>
      </c>
      <c r="Y103" s="12" t="n">
        <v>3</v>
      </c>
      <c r="Z103" s="12" t="n">
        <v>1</v>
      </c>
      <c r="AA103" s="42" t="s">
        <v>812</v>
      </c>
      <c r="AB103" s="42" t="s">
        <v>813</v>
      </c>
    </row>
    <row r="104" customFormat="false" ht="12" hidden="false" customHeight="false" outlineLevel="0" collapsed="false">
      <c r="A104" s="1" t="s">
        <v>384</v>
      </c>
      <c r="B104" s="65" t="n">
        <v>2</v>
      </c>
      <c r="C104" s="66" t="s">
        <v>814</v>
      </c>
      <c r="D104" s="67" t="s">
        <v>645</v>
      </c>
      <c r="E104" s="67" t="s">
        <v>142</v>
      </c>
      <c r="F104" s="67" t="s">
        <v>517</v>
      </c>
      <c r="G104" s="68" t="s">
        <v>56</v>
      </c>
      <c r="H104" s="69" t="s">
        <v>119</v>
      </c>
      <c r="I104" s="67" t="s">
        <v>111</v>
      </c>
      <c r="J104" s="69" t="s">
        <v>815</v>
      </c>
      <c r="K104" s="70" t="n">
        <v>0.127450980392157</v>
      </c>
      <c r="L104" s="71" t="n">
        <v>384</v>
      </c>
      <c r="M104" s="71" t="n">
        <v>399</v>
      </c>
      <c r="N104" s="72" t="n">
        <v>65.1</v>
      </c>
      <c r="O104" s="122" t="n">
        <v>1</v>
      </c>
      <c r="P104" s="121" t="n">
        <v>2</v>
      </c>
      <c r="Q104" s="121" t="n">
        <v>2</v>
      </c>
      <c r="R104" s="121" t="n">
        <v>2</v>
      </c>
      <c r="S104" s="72" t="n">
        <v>63.2383611432706</v>
      </c>
      <c r="T104" s="74"/>
      <c r="U104" s="74" t="s">
        <v>695</v>
      </c>
      <c r="V104" s="75" t="n">
        <v>4</v>
      </c>
      <c r="W104" s="150" t="s">
        <v>145</v>
      </c>
      <c r="X104" s="86" t="n">
        <v>1</v>
      </c>
      <c r="Y104" s="78" t="n">
        <v>4</v>
      </c>
      <c r="Z104" s="78" t="n">
        <v>2</v>
      </c>
      <c r="AA104" s="42" t="s">
        <v>816</v>
      </c>
      <c r="AB104" s="42" t="s">
        <v>817</v>
      </c>
    </row>
    <row r="105" customFormat="false" ht="12" hidden="false" customHeight="false" outlineLevel="0" collapsed="false">
      <c r="A105" s="1" t="s">
        <v>384</v>
      </c>
      <c r="B105" s="79" t="n">
        <v>3</v>
      </c>
      <c r="C105" s="66" t="s">
        <v>818</v>
      </c>
      <c r="D105" s="67" t="s">
        <v>103</v>
      </c>
      <c r="E105" s="67" t="s">
        <v>216</v>
      </c>
      <c r="F105" s="67" t="s">
        <v>517</v>
      </c>
      <c r="G105" s="68" t="s">
        <v>229</v>
      </c>
      <c r="H105" s="69" t="s">
        <v>105</v>
      </c>
      <c r="I105" s="67"/>
      <c r="J105" s="69" t="s">
        <v>44</v>
      </c>
      <c r="K105" s="70" t="n">
        <v>0</v>
      </c>
      <c r="L105" s="71"/>
      <c r="M105" s="71"/>
      <c r="N105" s="72"/>
      <c r="O105" s="73"/>
      <c r="P105" s="73"/>
      <c r="Q105" s="73"/>
      <c r="R105" s="73"/>
      <c r="S105" s="72"/>
      <c r="T105" s="74"/>
      <c r="U105" s="74"/>
      <c r="V105" s="75" t="n">
        <v>0</v>
      </c>
      <c r="W105" s="76"/>
      <c r="X105" s="77" t="n">
        <v>0</v>
      </c>
      <c r="Y105" s="78" t="n">
        <v>0</v>
      </c>
      <c r="Z105" s="78" t="n">
        <v>3</v>
      </c>
      <c r="AA105" s="42" t="s">
        <v>819</v>
      </c>
      <c r="AB105" s="12" t="s">
        <v>721</v>
      </c>
    </row>
    <row r="106" customFormat="false" ht="12" hidden="false" customHeight="false" outlineLevel="0" collapsed="false">
      <c r="A106" s="1" t="s">
        <v>384</v>
      </c>
      <c r="B106" s="80" t="n">
        <v>4</v>
      </c>
      <c r="C106" s="66" t="s">
        <v>820</v>
      </c>
      <c r="D106" s="67" t="s">
        <v>596</v>
      </c>
      <c r="E106" s="67" t="s">
        <v>359</v>
      </c>
      <c r="F106" s="67" t="s">
        <v>517</v>
      </c>
      <c r="G106" s="68" t="s">
        <v>48</v>
      </c>
      <c r="H106" s="69" t="s">
        <v>119</v>
      </c>
      <c r="I106" s="67" t="s">
        <v>111</v>
      </c>
      <c r="J106" s="69" t="s">
        <v>821</v>
      </c>
      <c r="K106" s="70" t="n">
        <v>0.238805970149254</v>
      </c>
      <c r="L106" s="71" t="n">
        <v>403</v>
      </c>
      <c r="M106" s="71" t="n">
        <v>416</v>
      </c>
      <c r="N106" s="155" t="n">
        <v>68.5</v>
      </c>
      <c r="O106" s="73" t="n">
        <v>7</v>
      </c>
      <c r="P106" s="73" t="n">
        <v>6</v>
      </c>
      <c r="Q106" s="73" t="n">
        <v>7</v>
      </c>
      <c r="R106" s="73" t="n">
        <v>5</v>
      </c>
      <c r="S106" s="72" t="n">
        <v>36.899019005848</v>
      </c>
      <c r="T106" s="74"/>
      <c r="U106" s="74" t="s">
        <v>168</v>
      </c>
      <c r="V106" s="75" t="n">
        <v>2</v>
      </c>
      <c r="W106" s="76"/>
      <c r="X106" s="77" t="n">
        <v>5</v>
      </c>
      <c r="Y106" s="78" t="n">
        <v>7</v>
      </c>
      <c r="Z106" s="78" t="n">
        <v>4</v>
      </c>
      <c r="AA106" s="42" t="s">
        <v>822</v>
      </c>
      <c r="AB106" s="42" t="s">
        <v>823</v>
      </c>
    </row>
    <row r="107" customFormat="false" ht="12" hidden="false" customHeight="false" outlineLevel="0" collapsed="false">
      <c r="A107" s="1" t="s">
        <v>384</v>
      </c>
      <c r="B107" s="81" t="n">
        <v>5</v>
      </c>
      <c r="C107" s="66" t="s">
        <v>824</v>
      </c>
      <c r="D107" s="67" t="s">
        <v>524</v>
      </c>
      <c r="E107" s="67" t="s">
        <v>109</v>
      </c>
      <c r="F107" s="67" t="s">
        <v>517</v>
      </c>
      <c r="G107" s="68" t="s">
        <v>48</v>
      </c>
      <c r="H107" s="69" t="s">
        <v>110</v>
      </c>
      <c r="I107" s="67" t="s">
        <v>134</v>
      </c>
      <c r="J107" s="69" t="s">
        <v>825</v>
      </c>
      <c r="K107" s="70" t="n">
        <v>0.255555555555556</v>
      </c>
      <c r="L107" s="71" t="n">
        <v>386</v>
      </c>
      <c r="M107" s="71" t="n">
        <v>398</v>
      </c>
      <c r="N107" s="72" t="n">
        <v>65.2</v>
      </c>
      <c r="O107" s="121" t="n">
        <v>2</v>
      </c>
      <c r="P107" s="122" t="n">
        <v>1</v>
      </c>
      <c r="Q107" s="122" t="n">
        <v>1</v>
      </c>
      <c r="R107" s="122" t="n">
        <v>1</v>
      </c>
      <c r="S107" s="72" t="n">
        <v>65.3172841263192</v>
      </c>
      <c r="T107" s="74"/>
      <c r="U107" s="74" t="s">
        <v>826</v>
      </c>
      <c r="V107" s="75" t="n">
        <v>4</v>
      </c>
      <c r="W107" s="150" t="s">
        <v>137</v>
      </c>
      <c r="X107" s="77" t="n">
        <v>4</v>
      </c>
      <c r="Y107" s="78" t="n">
        <v>1</v>
      </c>
      <c r="Z107" s="78" t="n">
        <v>5</v>
      </c>
      <c r="AA107" s="42" t="s">
        <v>827</v>
      </c>
      <c r="AB107" s="42" t="s">
        <v>828</v>
      </c>
    </row>
    <row r="108" customFormat="false" ht="12" hidden="false" customHeight="false" outlineLevel="0" collapsed="false">
      <c r="A108" s="1" t="s">
        <v>384</v>
      </c>
      <c r="B108" s="83" t="n">
        <v>6</v>
      </c>
      <c r="C108" s="66" t="s">
        <v>829</v>
      </c>
      <c r="D108" s="67" t="s">
        <v>549</v>
      </c>
      <c r="E108" s="67" t="s">
        <v>109</v>
      </c>
      <c r="F108" s="67" t="s">
        <v>517</v>
      </c>
      <c r="G108" s="68" t="s">
        <v>56</v>
      </c>
      <c r="H108" s="69" t="s">
        <v>110</v>
      </c>
      <c r="I108" s="67" t="s">
        <v>134</v>
      </c>
      <c r="J108" s="69" t="s">
        <v>830</v>
      </c>
      <c r="K108" s="70" t="n">
        <v>0.213333333333333</v>
      </c>
      <c r="L108" s="71" t="n">
        <v>396</v>
      </c>
      <c r="M108" s="71" t="n">
        <v>405</v>
      </c>
      <c r="N108" s="155" t="n">
        <v>67</v>
      </c>
      <c r="O108" s="73" t="n">
        <v>6</v>
      </c>
      <c r="P108" s="73" t="n">
        <v>5</v>
      </c>
      <c r="Q108" s="73" t="n">
        <v>6</v>
      </c>
      <c r="R108" s="73" t="n">
        <v>6</v>
      </c>
      <c r="S108" s="72" t="n">
        <v>46.7519559567031</v>
      </c>
      <c r="T108" s="74"/>
      <c r="U108" s="74" t="s">
        <v>154</v>
      </c>
      <c r="V108" s="75" t="n">
        <v>4</v>
      </c>
      <c r="W108" s="76" t="s">
        <v>159</v>
      </c>
      <c r="X108" s="77" t="n">
        <v>7</v>
      </c>
      <c r="Y108" s="78" t="n">
        <v>8</v>
      </c>
      <c r="Z108" s="78" t="n">
        <v>6</v>
      </c>
    </row>
    <row r="109" customFormat="false" ht="12" hidden="false" customHeight="false" outlineLevel="0" collapsed="false">
      <c r="A109" s="1" t="s">
        <v>384</v>
      </c>
      <c r="B109" s="85" t="n">
        <v>7</v>
      </c>
      <c r="C109" s="66" t="s">
        <v>831</v>
      </c>
      <c r="D109" s="67" t="s">
        <v>590</v>
      </c>
      <c r="E109" s="67" t="s">
        <v>156</v>
      </c>
      <c r="F109" s="67" t="s">
        <v>517</v>
      </c>
      <c r="G109" s="68" t="s">
        <v>51</v>
      </c>
      <c r="H109" s="69" t="s">
        <v>119</v>
      </c>
      <c r="I109" s="67" t="s">
        <v>120</v>
      </c>
      <c r="J109" s="69" t="s">
        <v>832</v>
      </c>
      <c r="K109" s="70" t="n">
        <v>0.21264367816092</v>
      </c>
      <c r="L109" s="71" t="n">
        <v>384</v>
      </c>
      <c r="M109" s="71" t="n">
        <v>398</v>
      </c>
      <c r="N109" s="72" t="n">
        <v>65.4</v>
      </c>
      <c r="O109" s="73" t="n">
        <v>4</v>
      </c>
      <c r="P109" s="149" t="n">
        <v>3</v>
      </c>
      <c r="Q109" s="149" t="n">
        <v>3</v>
      </c>
      <c r="R109" s="73" t="n">
        <v>4</v>
      </c>
      <c r="S109" s="72" t="n">
        <v>59.359076361913</v>
      </c>
      <c r="T109" s="74"/>
      <c r="U109" s="74" t="s">
        <v>199</v>
      </c>
      <c r="V109" s="75" t="n">
        <v>4</v>
      </c>
      <c r="W109" s="123" t="s">
        <v>164</v>
      </c>
      <c r="X109" s="84" t="n">
        <v>2</v>
      </c>
      <c r="Y109" s="78" t="n">
        <v>2</v>
      </c>
      <c r="Z109" s="78" t="n">
        <v>7</v>
      </c>
    </row>
    <row r="110" customFormat="false" ht="12" hidden="false" customHeight="false" outlineLevel="0" collapsed="false">
      <c r="A110" s="1" t="s">
        <v>384</v>
      </c>
      <c r="B110" s="102" t="n">
        <v>8</v>
      </c>
      <c r="C110" s="103" t="s">
        <v>833</v>
      </c>
      <c r="D110" s="104" t="s">
        <v>552</v>
      </c>
      <c r="E110" s="104" t="s">
        <v>834</v>
      </c>
      <c r="F110" s="104" t="s">
        <v>517</v>
      </c>
      <c r="G110" s="105" t="s">
        <v>56</v>
      </c>
      <c r="H110" s="106" t="s">
        <v>110</v>
      </c>
      <c r="I110" s="104" t="s">
        <v>111</v>
      </c>
      <c r="J110" s="106" t="s">
        <v>835</v>
      </c>
      <c r="K110" s="107" t="n">
        <v>0.292452830188679</v>
      </c>
      <c r="L110" s="108" t="n">
        <v>402</v>
      </c>
      <c r="M110" s="108" t="n">
        <v>403</v>
      </c>
      <c r="N110" s="125" t="n">
        <v>69</v>
      </c>
      <c r="O110" s="110" t="n">
        <v>8</v>
      </c>
      <c r="P110" s="110" t="n">
        <v>8</v>
      </c>
      <c r="Q110" s="110" t="n">
        <v>8</v>
      </c>
      <c r="R110" s="110" t="n">
        <v>8</v>
      </c>
      <c r="S110" s="109" t="n">
        <v>22.5144235890014</v>
      </c>
      <c r="T110" s="111"/>
      <c r="U110" s="111" t="s">
        <v>168</v>
      </c>
      <c r="V110" s="112" t="n">
        <v>0</v>
      </c>
      <c r="W110" s="113"/>
      <c r="X110" s="114" t="n">
        <v>8</v>
      </c>
      <c r="Y110" s="115" t="n">
        <v>6</v>
      </c>
      <c r="Z110" s="115" t="n">
        <v>8</v>
      </c>
    </row>
    <row r="111" customFormat="false" ht="12" hidden="false" customHeight="false" outlineLevel="0" collapsed="false">
      <c r="A111" s="1" t="s">
        <v>384</v>
      </c>
      <c r="B111" s="116" t="n">
        <v>9</v>
      </c>
      <c r="C111" s="117" t="s">
        <v>836</v>
      </c>
      <c r="D111" s="55" t="s">
        <v>559</v>
      </c>
      <c r="E111" s="55" t="s">
        <v>142</v>
      </c>
      <c r="F111" s="55" t="s">
        <v>517</v>
      </c>
      <c r="G111" s="56" t="s">
        <v>48</v>
      </c>
      <c r="H111" s="57" t="s">
        <v>439</v>
      </c>
      <c r="I111" s="55" t="s">
        <v>111</v>
      </c>
      <c r="J111" s="57" t="s">
        <v>837</v>
      </c>
      <c r="K111" s="58" t="n">
        <v>0.258426966292135</v>
      </c>
      <c r="L111" s="59" t="n">
        <v>397</v>
      </c>
      <c r="M111" s="59" t="n">
        <v>413</v>
      </c>
      <c r="N111" s="60" t="n">
        <v>66.4</v>
      </c>
      <c r="O111" s="61" t="n">
        <v>5</v>
      </c>
      <c r="P111" s="61" t="n">
        <v>6</v>
      </c>
      <c r="Q111" s="61" t="n">
        <v>5</v>
      </c>
      <c r="R111" s="61" t="n">
        <v>7</v>
      </c>
      <c r="S111" s="60" t="n">
        <v>50.5134759755757</v>
      </c>
      <c r="T111" s="135"/>
      <c r="U111" s="8" t="s">
        <v>114</v>
      </c>
      <c r="V111" s="62" t="n">
        <v>3</v>
      </c>
      <c r="W111" s="136" t="s">
        <v>115</v>
      </c>
      <c r="X111" s="64" t="n">
        <v>6</v>
      </c>
      <c r="Y111" s="12" t="n">
        <v>5</v>
      </c>
      <c r="Z111" s="12" t="n">
        <v>9</v>
      </c>
    </row>
    <row r="112" customFormat="false" ht="18.75" hidden="false" customHeight="true" outlineLevel="0" collapsed="false">
      <c r="B112" s="23" t="s">
        <v>838</v>
      </c>
      <c r="C112" s="23"/>
      <c r="D112" s="24"/>
      <c r="E112" s="24"/>
      <c r="F112" s="24"/>
      <c r="G112" s="24"/>
      <c r="H112" s="24"/>
      <c r="I112" s="24"/>
      <c r="J112" s="24"/>
      <c r="K112" s="25"/>
      <c r="L112" s="26" t="s">
        <v>3</v>
      </c>
      <c r="M112" s="26" t="s">
        <v>3</v>
      </c>
      <c r="N112" s="26" t="s">
        <v>3</v>
      </c>
      <c r="O112" s="26"/>
      <c r="P112" s="27" t="s">
        <v>4</v>
      </c>
      <c r="Q112" s="26"/>
      <c r="R112" s="26"/>
      <c r="S112" s="26" t="s">
        <v>3</v>
      </c>
      <c r="T112" s="28"/>
      <c r="U112" s="120" t="s">
        <v>839</v>
      </c>
      <c r="V112" s="29"/>
      <c r="W112" s="30" t="s">
        <v>5</v>
      </c>
      <c r="X112" s="31" t="n">
        <v>170</v>
      </c>
      <c r="Y112" s="30" t="s">
        <v>6</v>
      </c>
      <c r="Z112" s="30" t="n">
        <v>2590</v>
      </c>
      <c r="AA112" s="12" t="s">
        <v>840</v>
      </c>
    </row>
    <row r="113" customFormat="false" ht="18.75" hidden="false" customHeight="true" outlineLevel="0" collapsed="false">
      <c r="B113" s="32" t="s">
        <v>841</v>
      </c>
      <c r="C113" s="32"/>
      <c r="D113" s="32"/>
      <c r="E113" s="32"/>
      <c r="F113" s="32"/>
      <c r="G113" s="32"/>
      <c r="H113" s="32"/>
      <c r="I113" s="33"/>
      <c r="J113" s="33"/>
      <c r="K113" s="34"/>
      <c r="L113" s="35" t="n">
        <v>394.428</v>
      </c>
      <c r="M113" s="35" t="n">
        <v>385.428</v>
      </c>
      <c r="N113" s="35" t="n">
        <v>65.8848</v>
      </c>
      <c r="O113" s="36"/>
      <c r="P113" s="37" t="s">
        <v>9</v>
      </c>
      <c r="Q113" s="36"/>
      <c r="R113" s="36"/>
      <c r="S113" s="35" t="n">
        <v>50.52</v>
      </c>
      <c r="T113" s="38"/>
      <c r="U113" s="39" t="s">
        <v>671</v>
      </c>
      <c r="V113" s="39"/>
      <c r="W113" s="40" t="s">
        <v>11</v>
      </c>
      <c r="X113" s="41" t="n">
        <v>13110</v>
      </c>
      <c r="Y113" s="40" t="s">
        <v>12</v>
      </c>
      <c r="Z113" s="40" t="n">
        <v>2450</v>
      </c>
      <c r="AA113" s="42" t="s">
        <v>841</v>
      </c>
    </row>
    <row r="114" customFormat="false" ht="12" hidden="false" customHeight="false" outlineLevel="0" collapsed="false">
      <c r="A114" s="43" t="s">
        <v>13</v>
      </c>
      <c r="B114" s="44" t="s">
        <v>14</v>
      </c>
      <c r="C114" s="44" t="s">
        <v>15</v>
      </c>
      <c r="D114" s="45" t="s">
        <v>16</v>
      </c>
      <c r="E114" s="45" t="s">
        <v>17</v>
      </c>
      <c r="F114" s="45" t="s">
        <v>18</v>
      </c>
      <c r="G114" s="45" t="s">
        <v>19</v>
      </c>
      <c r="H114" s="45" t="s">
        <v>20</v>
      </c>
      <c r="I114" s="45" t="s">
        <v>21</v>
      </c>
      <c r="J114" s="45" t="s">
        <v>22</v>
      </c>
      <c r="K114" s="46" t="s">
        <v>23</v>
      </c>
      <c r="L114" s="47" t="s">
        <v>24</v>
      </c>
      <c r="M114" s="47" t="s">
        <v>25</v>
      </c>
      <c r="N114" s="47" t="s">
        <v>26</v>
      </c>
      <c r="O114" s="48" t="s">
        <v>27</v>
      </c>
      <c r="P114" s="48" t="s">
        <v>28</v>
      </c>
      <c r="Q114" s="48" t="s">
        <v>29</v>
      </c>
      <c r="R114" s="48" t="s">
        <v>30</v>
      </c>
      <c r="S114" s="49" t="s">
        <v>31</v>
      </c>
      <c r="T114" s="49" t="s">
        <v>32</v>
      </c>
      <c r="U114" s="49" t="s">
        <v>33</v>
      </c>
      <c r="V114" s="50" t="s">
        <v>34</v>
      </c>
      <c r="W114" s="51" t="s">
        <v>35</v>
      </c>
      <c r="X114" s="52" t="s">
        <v>36</v>
      </c>
      <c r="Y114" s="51" t="s">
        <v>37</v>
      </c>
      <c r="Z114" s="51" t="s">
        <v>14</v>
      </c>
      <c r="AA114" s="42" t="s">
        <v>842</v>
      </c>
    </row>
    <row r="115" customFormat="false" ht="12" hidden="false" customHeight="false" outlineLevel="0" collapsed="false">
      <c r="A115" s="1" t="s">
        <v>432</v>
      </c>
      <c r="B115" s="53" t="n">
        <v>1</v>
      </c>
      <c r="C115" s="54" t="s">
        <v>843</v>
      </c>
      <c r="D115" s="55" t="s">
        <v>555</v>
      </c>
      <c r="E115" s="55" t="s">
        <v>142</v>
      </c>
      <c r="F115" s="55" t="s">
        <v>517</v>
      </c>
      <c r="G115" s="56" t="s">
        <v>42</v>
      </c>
      <c r="H115" s="57" t="s">
        <v>119</v>
      </c>
      <c r="I115" s="55" t="s">
        <v>134</v>
      </c>
      <c r="J115" s="57" t="s">
        <v>844</v>
      </c>
      <c r="K115" s="58" t="n">
        <v>0.293103448275862</v>
      </c>
      <c r="L115" s="59" t="n">
        <v>397</v>
      </c>
      <c r="M115" s="59" t="n">
        <v>377</v>
      </c>
      <c r="N115" s="147" t="n">
        <v>66.7</v>
      </c>
      <c r="O115" s="61" t="n">
        <v>5</v>
      </c>
      <c r="P115" s="148" t="n">
        <v>3</v>
      </c>
      <c r="Q115" s="134" t="n">
        <v>2</v>
      </c>
      <c r="R115" s="148" t="n">
        <v>3</v>
      </c>
      <c r="S115" s="60" t="n">
        <v>48.3698402867021</v>
      </c>
      <c r="T115" s="8" t="s">
        <v>261</v>
      </c>
      <c r="U115" s="8" t="s">
        <v>601</v>
      </c>
      <c r="V115" s="62" t="n">
        <v>4</v>
      </c>
      <c r="W115" s="154" t="s">
        <v>164</v>
      </c>
      <c r="X115" s="101" t="n">
        <v>2</v>
      </c>
      <c r="Y115" s="12" t="n">
        <v>5</v>
      </c>
      <c r="Z115" s="12" t="n">
        <v>1</v>
      </c>
      <c r="AA115" s="42" t="s">
        <v>845</v>
      </c>
      <c r="AB115" s="42" t="s">
        <v>846</v>
      </c>
    </row>
    <row r="116" customFormat="false" ht="12" hidden="false" customHeight="false" outlineLevel="0" collapsed="false">
      <c r="A116" s="1" t="s">
        <v>432</v>
      </c>
      <c r="B116" s="65" t="n">
        <v>2</v>
      </c>
      <c r="C116" s="66" t="s">
        <v>847</v>
      </c>
      <c r="D116" s="67" t="s">
        <v>567</v>
      </c>
      <c r="E116" s="67" t="s">
        <v>148</v>
      </c>
      <c r="F116" s="67" t="s">
        <v>517</v>
      </c>
      <c r="G116" s="68" t="s">
        <v>48</v>
      </c>
      <c r="H116" s="69" t="s">
        <v>171</v>
      </c>
      <c r="I116" s="67" t="s">
        <v>120</v>
      </c>
      <c r="J116" s="69" t="s">
        <v>848</v>
      </c>
      <c r="K116" s="70" t="n">
        <v>0.296296296296296</v>
      </c>
      <c r="L116" s="71" t="n">
        <v>403</v>
      </c>
      <c r="M116" s="71" t="n">
        <v>395</v>
      </c>
      <c r="N116" s="155" t="n">
        <v>67.2</v>
      </c>
      <c r="O116" s="73" t="n">
        <v>6</v>
      </c>
      <c r="P116" s="73" t="n">
        <v>4</v>
      </c>
      <c r="Q116" s="73" t="n">
        <v>6</v>
      </c>
      <c r="R116" s="73" t="n">
        <v>5</v>
      </c>
      <c r="S116" s="72" t="n">
        <v>42.8771792687302</v>
      </c>
      <c r="T116" s="74"/>
      <c r="U116" s="74" t="s">
        <v>130</v>
      </c>
      <c r="V116" s="75" t="n">
        <v>4</v>
      </c>
      <c r="W116" s="76" t="s">
        <v>159</v>
      </c>
      <c r="X116" s="77" t="n">
        <v>5</v>
      </c>
      <c r="Y116" s="78" t="n">
        <v>4</v>
      </c>
      <c r="Z116" s="78" t="n">
        <v>2</v>
      </c>
      <c r="AA116" s="42" t="s">
        <v>849</v>
      </c>
      <c r="AB116" s="42" t="s">
        <v>850</v>
      </c>
    </row>
    <row r="117" customFormat="false" ht="12" hidden="false" customHeight="false" outlineLevel="0" collapsed="false">
      <c r="A117" s="1" t="s">
        <v>432</v>
      </c>
      <c r="B117" s="79" t="n">
        <v>3</v>
      </c>
      <c r="C117" s="66" t="s">
        <v>851</v>
      </c>
      <c r="D117" s="67" t="s">
        <v>535</v>
      </c>
      <c r="E117" s="67" t="s">
        <v>142</v>
      </c>
      <c r="F117" s="67" t="s">
        <v>517</v>
      </c>
      <c r="G117" s="68" t="s">
        <v>56</v>
      </c>
      <c r="H117" s="69" t="s">
        <v>119</v>
      </c>
      <c r="I117" s="67" t="s">
        <v>111</v>
      </c>
      <c r="J117" s="69" t="s">
        <v>852</v>
      </c>
      <c r="K117" s="70" t="n">
        <v>0.326923076923077</v>
      </c>
      <c r="L117" s="71" t="n">
        <v>386</v>
      </c>
      <c r="M117" s="71" t="n">
        <v>391</v>
      </c>
      <c r="N117" s="72" t="n">
        <v>64.6</v>
      </c>
      <c r="O117" s="121" t="n">
        <v>2</v>
      </c>
      <c r="P117" s="121" t="n">
        <v>2</v>
      </c>
      <c r="Q117" s="149" t="n">
        <v>3</v>
      </c>
      <c r="R117" s="121" t="n">
        <v>2</v>
      </c>
      <c r="S117" s="72" t="n">
        <v>63.8718516781369</v>
      </c>
      <c r="T117" s="74"/>
      <c r="U117" s="74" t="s">
        <v>214</v>
      </c>
      <c r="V117" s="75" t="n">
        <v>4</v>
      </c>
      <c r="W117" s="150" t="s">
        <v>145</v>
      </c>
      <c r="X117" s="86" t="n">
        <v>1</v>
      </c>
      <c r="Y117" s="78" t="n">
        <v>1</v>
      </c>
      <c r="Z117" s="78" t="n">
        <v>3</v>
      </c>
      <c r="AA117" s="42" t="s">
        <v>488</v>
      </c>
      <c r="AB117" s="12" t="s">
        <v>853</v>
      </c>
    </row>
    <row r="118" customFormat="false" ht="12" hidden="false" customHeight="false" outlineLevel="0" collapsed="false">
      <c r="A118" s="1" t="s">
        <v>432</v>
      </c>
      <c r="B118" s="80" t="n">
        <v>4</v>
      </c>
      <c r="C118" s="66" t="s">
        <v>854</v>
      </c>
      <c r="D118" s="67" t="s">
        <v>524</v>
      </c>
      <c r="E118" s="67" t="s">
        <v>142</v>
      </c>
      <c r="F118" s="67" t="s">
        <v>517</v>
      </c>
      <c r="G118" s="68" t="s">
        <v>48</v>
      </c>
      <c r="H118" s="69" t="s">
        <v>119</v>
      </c>
      <c r="I118" s="67" t="s">
        <v>111</v>
      </c>
      <c r="J118" s="69" t="s">
        <v>855</v>
      </c>
      <c r="K118" s="70" t="n">
        <v>0.647887323943662</v>
      </c>
      <c r="L118" s="71" t="n">
        <v>391</v>
      </c>
      <c r="M118" s="71" t="n">
        <v>371</v>
      </c>
      <c r="N118" s="72" t="n">
        <v>63.1</v>
      </c>
      <c r="O118" s="122" t="n">
        <v>1</v>
      </c>
      <c r="P118" s="122" t="n">
        <v>1</v>
      </c>
      <c r="Q118" s="122" t="n">
        <v>1</v>
      </c>
      <c r="R118" s="122" t="n">
        <v>1</v>
      </c>
      <c r="S118" s="173" t="n">
        <v>73.2695129374735</v>
      </c>
      <c r="T118" s="74"/>
      <c r="U118" s="74" t="s">
        <v>856</v>
      </c>
      <c r="V118" s="75" t="n">
        <v>4</v>
      </c>
      <c r="W118" s="174" t="s">
        <v>137</v>
      </c>
      <c r="X118" s="77" t="n">
        <v>4</v>
      </c>
      <c r="Y118" s="78" t="n">
        <v>2</v>
      </c>
      <c r="Z118" s="78" t="n">
        <v>4</v>
      </c>
      <c r="AA118" s="42" t="s">
        <v>857</v>
      </c>
      <c r="AB118" s="42" t="s">
        <v>858</v>
      </c>
    </row>
    <row r="119" customFormat="false" ht="12" hidden="false" customHeight="false" outlineLevel="0" collapsed="false">
      <c r="A119" s="1" t="s">
        <v>432</v>
      </c>
      <c r="B119" s="81" t="n">
        <v>5</v>
      </c>
      <c r="C119" s="66" t="s">
        <v>859</v>
      </c>
      <c r="D119" s="67" t="s">
        <v>539</v>
      </c>
      <c r="E119" s="67" t="s">
        <v>860</v>
      </c>
      <c r="F119" s="67" t="s">
        <v>540</v>
      </c>
      <c r="G119" s="68" t="s">
        <v>42</v>
      </c>
      <c r="H119" s="69" t="s">
        <v>119</v>
      </c>
      <c r="I119" s="67" t="s">
        <v>111</v>
      </c>
      <c r="J119" s="69" t="s">
        <v>861</v>
      </c>
      <c r="K119" s="70" t="n">
        <v>0.204081632653061</v>
      </c>
      <c r="L119" s="71" t="n">
        <v>397</v>
      </c>
      <c r="M119" s="71" t="n">
        <v>381</v>
      </c>
      <c r="N119" s="155" t="n">
        <v>68.6</v>
      </c>
      <c r="O119" s="73" t="n">
        <v>7</v>
      </c>
      <c r="P119" s="73" t="n">
        <v>7</v>
      </c>
      <c r="Q119" s="73" t="n">
        <v>7</v>
      </c>
      <c r="R119" s="73" t="n">
        <v>7</v>
      </c>
      <c r="S119" s="72" t="n">
        <v>29.5194</v>
      </c>
      <c r="T119" s="74"/>
      <c r="U119" s="74" t="s">
        <v>168</v>
      </c>
      <c r="V119" s="75" t="n">
        <v>0</v>
      </c>
      <c r="W119" s="76"/>
      <c r="X119" s="77" t="n">
        <v>6</v>
      </c>
      <c r="Y119" s="78" t="n">
        <v>6</v>
      </c>
      <c r="Z119" s="78" t="n">
        <v>5</v>
      </c>
      <c r="AA119" s="42" t="s">
        <v>862</v>
      </c>
      <c r="AB119" s="42" t="s">
        <v>863</v>
      </c>
    </row>
    <row r="120" customFormat="false" ht="12" hidden="false" customHeight="false" outlineLevel="0" collapsed="false">
      <c r="A120" s="1" t="s">
        <v>432</v>
      </c>
      <c r="B120" s="83" t="n">
        <v>6</v>
      </c>
      <c r="C120" s="66" t="s">
        <v>864</v>
      </c>
      <c r="D120" s="67" t="s">
        <v>865</v>
      </c>
      <c r="E120" s="67" t="s">
        <v>860</v>
      </c>
      <c r="F120" s="67" t="s">
        <v>540</v>
      </c>
      <c r="G120" s="68" t="s">
        <v>48</v>
      </c>
      <c r="H120" s="69" t="s">
        <v>119</v>
      </c>
      <c r="I120" s="67" t="s">
        <v>111</v>
      </c>
      <c r="J120" s="69" t="s">
        <v>866</v>
      </c>
      <c r="K120" s="70" t="n">
        <v>0.374269005847953</v>
      </c>
      <c r="L120" s="71" t="n">
        <v>398</v>
      </c>
      <c r="M120" s="71" t="n">
        <v>384</v>
      </c>
      <c r="N120" s="72" t="n">
        <v>65</v>
      </c>
      <c r="O120" s="149" t="n">
        <v>3</v>
      </c>
      <c r="P120" s="73" t="n">
        <v>5</v>
      </c>
      <c r="Q120" s="73" t="n">
        <v>5</v>
      </c>
      <c r="R120" s="73" t="n">
        <v>6</v>
      </c>
      <c r="S120" s="72" t="n">
        <v>51.7268362454744</v>
      </c>
      <c r="T120" s="151"/>
      <c r="U120" s="74" t="s">
        <v>154</v>
      </c>
      <c r="V120" s="75" t="n">
        <v>4</v>
      </c>
      <c r="W120" s="76" t="s">
        <v>151</v>
      </c>
      <c r="X120" s="77" t="n">
        <v>7</v>
      </c>
      <c r="Y120" s="78" t="n">
        <v>7</v>
      </c>
      <c r="Z120" s="78" t="n">
        <v>6</v>
      </c>
    </row>
    <row r="121" customFormat="false" ht="12" hidden="false" customHeight="false" outlineLevel="0" collapsed="false">
      <c r="A121" s="1" t="s">
        <v>432</v>
      </c>
      <c r="B121" s="175" t="n">
        <v>7</v>
      </c>
      <c r="C121" s="88" t="s">
        <v>867</v>
      </c>
      <c r="D121" s="89" t="s">
        <v>627</v>
      </c>
      <c r="E121" s="89" t="s">
        <v>148</v>
      </c>
      <c r="F121" s="89" t="s">
        <v>517</v>
      </c>
      <c r="G121" s="90" t="s">
        <v>42</v>
      </c>
      <c r="H121" s="91" t="s">
        <v>110</v>
      </c>
      <c r="I121" s="89" t="s">
        <v>120</v>
      </c>
      <c r="J121" s="91" t="s">
        <v>868</v>
      </c>
      <c r="K121" s="92" t="n">
        <v>0.35</v>
      </c>
      <c r="L121" s="93" t="n">
        <v>389</v>
      </c>
      <c r="M121" s="93" t="n">
        <v>399</v>
      </c>
      <c r="N121" s="176" t="n">
        <v>65.99375</v>
      </c>
      <c r="O121" s="95" t="n">
        <v>4</v>
      </c>
      <c r="P121" s="95" t="n">
        <v>6</v>
      </c>
      <c r="Q121" s="95" t="n">
        <v>4</v>
      </c>
      <c r="R121" s="95" t="n">
        <v>4</v>
      </c>
      <c r="S121" s="94" t="n">
        <v>44.0054927492743</v>
      </c>
      <c r="T121" s="96"/>
      <c r="U121" s="96" t="s">
        <v>154</v>
      </c>
      <c r="V121" s="97" t="n">
        <v>4</v>
      </c>
      <c r="W121" s="98" t="s">
        <v>115</v>
      </c>
      <c r="X121" s="119" t="n">
        <v>3</v>
      </c>
      <c r="Y121" s="100" t="n">
        <v>3</v>
      </c>
      <c r="Z121" s="100" t="n">
        <v>7</v>
      </c>
    </row>
    <row r="122" customFormat="false" ht="18.75" hidden="false" customHeight="true" outlineLevel="0" collapsed="false">
      <c r="B122" s="23" t="s">
        <v>869</v>
      </c>
      <c r="C122" s="23"/>
      <c r="D122" s="24"/>
      <c r="E122" s="24"/>
      <c r="F122" s="24"/>
      <c r="G122" s="24"/>
      <c r="H122" s="24"/>
      <c r="I122" s="24"/>
      <c r="J122" s="24"/>
      <c r="K122" s="25"/>
      <c r="L122" s="26" t="s">
        <v>3</v>
      </c>
      <c r="M122" s="26" t="s">
        <v>3</v>
      </c>
      <c r="N122" s="26" t="s">
        <v>3</v>
      </c>
      <c r="O122" s="26"/>
      <c r="P122" s="27" t="s">
        <v>4</v>
      </c>
      <c r="Q122" s="26"/>
      <c r="R122" s="26"/>
      <c r="S122" s="26" t="s">
        <v>3</v>
      </c>
      <c r="T122" s="28"/>
      <c r="U122" s="120" t="s">
        <v>232</v>
      </c>
      <c r="V122" s="29"/>
      <c r="W122" s="30" t="s">
        <v>5</v>
      </c>
      <c r="X122" s="31" t="n">
        <v>220</v>
      </c>
      <c r="Y122" s="30" t="s">
        <v>6</v>
      </c>
      <c r="Z122" s="30" t="n">
        <v>920</v>
      </c>
      <c r="AA122" s="12" t="s">
        <v>870</v>
      </c>
    </row>
    <row r="123" customFormat="false" ht="18.75" hidden="false" customHeight="true" outlineLevel="0" collapsed="false">
      <c r="B123" s="32" t="s">
        <v>871</v>
      </c>
      <c r="C123" s="32"/>
      <c r="D123" s="32"/>
      <c r="E123" s="32"/>
      <c r="F123" s="32"/>
      <c r="G123" s="32"/>
      <c r="H123" s="32"/>
      <c r="I123" s="33"/>
      <c r="J123" s="33"/>
      <c r="K123" s="34"/>
      <c r="L123" s="35" t="n">
        <v>392.2</v>
      </c>
      <c r="M123" s="35" t="n">
        <v>396.9</v>
      </c>
      <c r="N123" s="35" t="n">
        <v>65.99</v>
      </c>
      <c r="O123" s="36"/>
      <c r="P123" s="37" t="s">
        <v>9</v>
      </c>
      <c r="Q123" s="36"/>
      <c r="R123" s="36"/>
      <c r="S123" s="35" t="n">
        <v>50.4622</v>
      </c>
      <c r="T123" s="38"/>
      <c r="U123" s="39" t="s">
        <v>872</v>
      </c>
      <c r="V123" s="39"/>
      <c r="W123" s="40" t="s">
        <v>11</v>
      </c>
      <c r="X123" s="41" t="n">
        <v>4810</v>
      </c>
      <c r="Y123" s="40" t="s">
        <v>12</v>
      </c>
      <c r="Z123" s="40" t="n">
        <v>1250</v>
      </c>
      <c r="AA123" s="42" t="s">
        <v>871</v>
      </c>
    </row>
    <row r="124" customFormat="false" ht="12" hidden="false" customHeight="false" outlineLevel="0" collapsed="false">
      <c r="A124" s="43" t="s">
        <v>13</v>
      </c>
      <c r="B124" s="44" t="s">
        <v>14</v>
      </c>
      <c r="C124" s="44" t="s">
        <v>15</v>
      </c>
      <c r="D124" s="45" t="s">
        <v>16</v>
      </c>
      <c r="E124" s="45" t="s">
        <v>17</v>
      </c>
      <c r="F124" s="45" t="s">
        <v>18</v>
      </c>
      <c r="G124" s="45" t="s">
        <v>19</v>
      </c>
      <c r="H124" s="45" t="s">
        <v>20</v>
      </c>
      <c r="I124" s="45" t="s">
        <v>21</v>
      </c>
      <c r="J124" s="45" t="s">
        <v>22</v>
      </c>
      <c r="K124" s="46" t="s">
        <v>23</v>
      </c>
      <c r="L124" s="47" t="s">
        <v>24</v>
      </c>
      <c r="M124" s="47" t="s">
        <v>25</v>
      </c>
      <c r="N124" s="47" t="s">
        <v>26</v>
      </c>
      <c r="O124" s="48" t="s">
        <v>27</v>
      </c>
      <c r="P124" s="48" t="s">
        <v>28</v>
      </c>
      <c r="Q124" s="48" t="s">
        <v>29</v>
      </c>
      <c r="R124" s="48" t="s">
        <v>30</v>
      </c>
      <c r="S124" s="49" t="s">
        <v>31</v>
      </c>
      <c r="T124" s="49" t="s">
        <v>32</v>
      </c>
      <c r="U124" s="49" t="s">
        <v>33</v>
      </c>
      <c r="V124" s="50" t="s">
        <v>34</v>
      </c>
      <c r="W124" s="51" t="s">
        <v>35</v>
      </c>
      <c r="X124" s="52" t="s">
        <v>36</v>
      </c>
      <c r="Y124" s="51" t="s">
        <v>37</v>
      </c>
      <c r="Z124" s="51" t="s">
        <v>14</v>
      </c>
      <c r="AA124" s="42" t="s">
        <v>873</v>
      </c>
    </row>
    <row r="125" customFormat="false" ht="12" hidden="false" customHeight="false" outlineLevel="0" collapsed="false">
      <c r="A125" s="1" t="s">
        <v>475</v>
      </c>
      <c r="B125" s="53" t="n">
        <v>1</v>
      </c>
      <c r="C125" s="54" t="s">
        <v>874</v>
      </c>
      <c r="D125" s="55" t="s">
        <v>590</v>
      </c>
      <c r="E125" s="55" t="s">
        <v>127</v>
      </c>
      <c r="F125" s="55" t="s">
        <v>517</v>
      </c>
      <c r="G125" s="56" t="s">
        <v>56</v>
      </c>
      <c r="H125" s="57" t="s">
        <v>110</v>
      </c>
      <c r="I125" s="55" t="s">
        <v>111</v>
      </c>
      <c r="J125" s="57" t="s">
        <v>875</v>
      </c>
      <c r="K125" s="58" t="n">
        <v>0.0961538461538462</v>
      </c>
      <c r="L125" s="59" t="n">
        <v>396</v>
      </c>
      <c r="M125" s="59" t="n">
        <v>402</v>
      </c>
      <c r="N125" s="147" t="n">
        <v>67.7</v>
      </c>
      <c r="O125" s="61" t="n">
        <v>10</v>
      </c>
      <c r="P125" s="134" t="n">
        <v>2</v>
      </c>
      <c r="Q125" s="148" t="n">
        <v>3</v>
      </c>
      <c r="R125" s="134" t="n">
        <v>2</v>
      </c>
      <c r="S125" s="60" t="n">
        <v>35.1441123057448</v>
      </c>
      <c r="U125" s="8" t="s">
        <v>277</v>
      </c>
      <c r="V125" s="62" t="n">
        <v>3</v>
      </c>
      <c r="W125" s="154"/>
      <c r="X125" s="64" t="n">
        <v>10</v>
      </c>
      <c r="Y125" s="12" t="n">
        <v>10</v>
      </c>
      <c r="Z125" s="12" t="n">
        <v>1</v>
      </c>
      <c r="AA125" s="42" t="s">
        <v>876</v>
      </c>
      <c r="AB125" s="42" t="s">
        <v>877</v>
      </c>
    </row>
    <row r="126" customFormat="false" ht="12" hidden="false" customHeight="false" outlineLevel="0" collapsed="false">
      <c r="A126" s="1" t="s">
        <v>475</v>
      </c>
      <c r="B126" s="65" t="n">
        <v>2</v>
      </c>
      <c r="C126" s="66" t="s">
        <v>878</v>
      </c>
      <c r="D126" s="67" t="s">
        <v>524</v>
      </c>
      <c r="E126" s="67" t="s">
        <v>834</v>
      </c>
      <c r="F126" s="67" t="s">
        <v>517</v>
      </c>
      <c r="G126" s="68" t="s">
        <v>42</v>
      </c>
      <c r="H126" s="69" t="s">
        <v>110</v>
      </c>
      <c r="I126" s="67" t="s">
        <v>134</v>
      </c>
      <c r="J126" s="69" t="s">
        <v>879</v>
      </c>
      <c r="K126" s="70" t="n">
        <v>0.318681318681319</v>
      </c>
      <c r="L126" s="71" t="n">
        <v>381</v>
      </c>
      <c r="M126" s="71" t="n">
        <v>410</v>
      </c>
      <c r="N126" s="72" t="n">
        <v>65.9</v>
      </c>
      <c r="O126" s="73" t="n">
        <v>6</v>
      </c>
      <c r="P126" s="73" t="n">
        <v>5</v>
      </c>
      <c r="Q126" s="73" t="n">
        <v>7</v>
      </c>
      <c r="R126" s="73" t="n">
        <v>5</v>
      </c>
      <c r="S126" s="72" t="n">
        <v>52.8468826124234</v>
      </c>
      <c r="T126" s="74"/>
      <c r="U126" s="74" t="s">
        <v>154</v>
      </c>
      <c r="V126" s="75" t="n">
        <v>3</v>
      </c>
      <c r="W126" s="76"/>
      <c r="X126" s="77" t="n">
        <v>4</v>
      </c>
      <c r="Y126" s="78" t="n">
        <v>2</v>
      </c>
      <c r="Z126" s="78" t="n">
        <v>2</v>
      </c>
      <c r="AA126" s="42" t="s">
        <v>880</v>
      </c>
      <c r="AB126" s="42" t="s">
        <v>881</v>
      </c>
    </row>
    <row r="127" customFormat="false" ht="12" hidden="false" customHeight="false" outlineLevel="0" collapsed="false">
      <c r="A127" s="1" t="s">
        <v>475</v>
      </c>
      <c r="B127" s="79" t="n">
        <v>3</v>
      </c>
      <c r="C127" s="66" t="s">
        <v>882</v>
      </c>
      <c r="D127" s="67" t="s">
        <v>544</v>
      </c>
      <c r="E127" s="67" t="s">
        <v>148</v>
      </c>
      <c r="F127" s="67" t="s">
        <v>517</v>
      </c>
      <c r="G127" s="68" t="s">
        <v>42</v>
      </c>
      <c r="H127" s="69" t="s">
        <v>220</v>
      </c>
      <c r="I127" s="67" t="s">
        <v>111</v>
      </c>
      <c r="J127" s="69" t="s">
        <v>883</v>
      </c>
      <c r="K127" s="70" t="n">
        <v>0.181818181818182</v>
      </c>
      <c r="L127" s="71" t="n">
        <v>398</v>
      </c>
      <c r="M127" s="71" t="n">
        <v>394</v>
      </c>
      <c r="N127" s="155" t="n">
        <v>66</v>
      </c>
      <c r="O127" s="73" t="n">
        <v>7</v>
      </c>
      <c r="P127" s="122" t="n">
        <v>1</v>
      </c>
      <c r="Q127" s="121" t="n">
        <v>2</v>
      </c>
      <c r="R127" s="122" t="n">
        <v>1</v>
      </c>
      <c r="S127" s="72" t="n">
        <v>58.5694874927056</v>
      </c>
      <c r="T127" s="74"/>
      <c r="U127" s="74" t="s">
        <v>884</v>
      </c>
      <c r="V127" s="75" t="n">
        <v>3</v>
      </c>
      <c r="W127" s="174" t="s">
        <v>145</v>
      </c>
      <c r="X127" s="77" t="n">
        <v>6</v>
      </c>
      <c r="Y127" s="78" t="n">
        <v>7</v>
      </c>
      <c r="Z127" s="78" t="n">
        <v>3</v>
      </c>
      <c r="AA127" s="42" t="s">
        <v>885</v>
      </c>
      <c r="AB127" s="12" t="s">
        <v>721</v>
      </c>
    </row>
    <row r="128" customFormat="false" ht="12" hidden="false" customHeight="false" outlineLevel="0" collapsed="false">
      <c r="A128" s="1" t="s">
        <v>475</v>
      </c>
      <c r="B128" s="80" t="n">
        <v>4</v>
      </c>
      <c r="C128" s="66" t="s">
        <v>886</v>
      </c>
      <c r="D128" s="67" t="s">
        <v>567</v>
      </c>
      <c r="E128" s="67" t="s">
        <v>321</v>
      </c>
      <c r="F128" s="67" t="s">
        <v>517</v>
      </c>
      <c r="G128" s="68" t="s">
        <v>48</v>
      </c>
      <c r="H128" s="69" t="s">
        <v>110</v>
      </c>
      <c r="I128" s="67" t="s">
        <v>162</v>
      </c>
      <c r="J128" s="69" t="s">
        <v>887</v>
      </c>
      <c r="K128" s="70" t="n">
        <v>0.270833333333333</v>
      </c>
      <c r="L128" s="71" t="n">
        <v>394</v>
      </c>
      <c r="M128" s="71" t="n">
        <v>390</v>
      </c>
      <c r="N128" s="72" t="n">
        <v>65.3</v>
      </c>
      <c r="O128" s="149" t="n">
        <v>3</v>
      </c>
      <c r="P128" s="73" t="n">
        <v>7</v>
      </c>
      <c r="Q128" s="73" t="n">
        <v>6</v>
      </c>
      <c r="R128" s="73" t="n">
        <v>9</v>
      </c>
      <c r="S128" s="72" t="n">
        <v>56.539049376947</v>
      </c>
      <c r="T128" s="151" t="s">
        <v>113</v>
      </c>
      <c r="U128" s="74" t="s">
        <v>154</v>
      </c>
      <c r="V128" s="75" t="n">
        <v>2</v>
      </c>
      <c r="W128" s="76" t="s">
        <v>151</v>
      </c>
      <c r="X128" s="77" t="n">
        <v>5</v>
      </c>
      <c r="Y128" s="78" t="n">
        <v>6</v>
      </c>
      <c r="Z128" s="78" t="n">
        <v>4</v>
      </c>
      <c r="AA128" s="42" t="s">
        <v>888</v>
      </c>
      <c r="AB128" s="42" t="s">
        <v>889</v>
      </c>
    </row>
    <row r="129" customFormat="false" ht="12" hidden="false" customHeight="false" outlineLevel="0" collapsed="false">
      <c r="A129" s="1" t="s">
        <v>475</v>
      </c>
      <c r="B129" s="81" t="n">
        <v>5</v>
      </c>
      <c r="C129" s="66" t="s">
        <v>890</v>
      </c>
      <c r="D129" s="67" t="s">
        <v>535</v>
      </c>
      <c r="E129" s="67" t="s">
        <v>359</v>
      </c>
      <c r="F129" s="67" t="s">
        <v>517</v>
      </c>
      <c r="G129" s="68" t="s">
        <v>48</v>
      </c>
      <c r="H129" s="69" t="s">
        <v>119</v>
      </c>
      <c r="I129" s="67" t="s">
        <v>120</v>
      </c>
      <c r="J129" s="69" t="s">
        <v>891</v>
      </c>
      <c r="K129" s="70" t="n">
        <v>0.173913043478261</v>
      </c>
      <c r="L129" s="71" t="n">
        <v>394</v>
      </c>
      <c r="M129" s="71" t="n">
        <v>393</v>
      </c>
      <c r="N129" s="72" t="n">
        <v>65.6</v>
      </c>
      <c r="O129" s="73" t="n">
        <v>4</v>
      </c>
      <c r="P129" s="73" t="n">
        <v>6</v>
      </c>
      <c r="Q129" s="73" t="n">
        <v>8</v>
      </c>
      <c r="R129" s="73" t="n">
        <v>6</v>
      </c>
      <c r="S129" s="72" t="n">
        <v>56.1032167914568</v>
      </c>
      <c r="T129" s="74"/>
      <c r="U129" s="74" t="s">
        <v>892</v>
      </c>
      <c r="V129" s="75" t="n">
        <v>3</v>
      </c>
      <c r="W129" s="76" t="s">
        <v>164</v>
      </c>
      <c r="X129" s="77" t="n">
        <v>8</v>
      </c>
      <c r="Y129" s="78" t="n">
        <v>8</v>
      </c>
      <c r="Z129" s="78" t="n">
        <v>5</v>
      </c>
      <c r="AA129" s="42" t="s">
        <v>893</v>
      </c>
      <c r="AB129" s="42" t="s">
        <v>894</v>
      </c>
    </row>
    <row r="130" customFormat="false" ht="12" hidden="false" customHeight="false" outlineLevel="0" collapsed="false">
      <c r="A130" s="1" t="s">
        <v>475</v>
      </c>
      <c r="B130" s="83" t="n">
        <v>6</v>
      </c>
      <c r="C130" s="66" t="s">
        <v>895</v>
      </c>
      <c r="D130" s="67" t="s">
        <v>596</v>
      </c>
      <c r="E130" s="67" t="s">
        <v>834</v>
      </c>
      <c r="F130" s="67" t="s">
        <v>517</v>
      </c>
      <c r="G130" s="68" t="s">
        <v>56</v>
      </c>
      <c r="H130" s="69" t="s">
        <v>110</v>
      </c>
      <c r="I130" s="67" t="s">
        <v>162</v>
      </c>
      <c r="J130" s="69" t="s">
        <v>896</v>
      </c>
      <c r="K130" s="70" t="n">
        <v>0.322916666666667</v>
      </c>
      <c r="L130" s="71" t="n">
        <v>388</v>
      </c>
      <c r="M130" s="71" t="n">
        <v>391</v>
      </c>
      <c r="N130" s="72" t="n">
        <v>65.3</v>
      </c>
      <c r="O130" s="122" t="n">
        <v>1</v>
      </c>
      <c r="P130" s="73" t="n">
        <v>8</v>
      </c>
      <c r="Q130" s="73" t="n">
        <v>9</v>
      </c>
      <c r="R130" s="73" t="n">
        <v>8</v>
      </c>
      <c r="S130" s="72" t="n">
        <v>53.1763259253773</v>
      </c>
      <c r="T130" s="157" t="s">
        <v>218</v>
      </c>
      <c r="U130" s="74" t="s">
        <v>154</v>
      </c>
      <c r="V130" s="75" t="n">
        <v>1</v>
      </c>
      <c r="W130" s="76" t="s">
        <v>159</v>
      </c>
      <c r="X130" s="77" t="n">
        <v>7</v>
      </c>
      <c r="Y130" s="78" t="n">
        <v>3</v>
      </c>
      <c r="Z130" s="78" t="n">
        <v>6</v>
      </c>
    </row>
    <row r="131" customFormat="false" ht="12" hidden="false" customHeight="false" outlineLevel="0" collapsed="false">
      <c r="A131" s="1" t="s">
        <v>475</v>
      </c>
      <c r="B131" s="145" t="n">
        <v>7</v>
      </c>
      <c r="C131" s="103" t="s">
        <v>897</v>
      </c>
      <c r="D131" s="104" t="s">
        <v>552</v>
      </c>
      <c r="E131" s="104" t="s">
        <v>127</v>
      </c>
      <c r="F131" s="104" t="s">
        <v>517</v>
      </c>
      <c r="G131" s="105" t="s">
        <v>56</v>
      </c>
      <c r="H131" s="106" t="s">
        <v>110</v>
      </c>
      <c r="I131" s="104" t="s">
        <v>111</v>
      </c>
      <c r="J131" s="106" t="s">
        <v>898</v>
      </c>
      <c r="K131" s="107" t="n">
        <v>0.117647058823529</v>
      </c>
      <c r="L131" s="108" t="n">
        <v>405</v>
      </c>
      <c r="M131" s="108" t="n">
        <v>399</v>
      </c>
      <c r="N131" s="125" t="n">
        <v>67.1</v>
      </c>
      <c r="O131" s="110" t="n">
        <v>9</v>
      </c>
      <c r="P131" s="110" t="n">
        <v>10</v>
      </c>
      <c r="Q131" s="110" t="n">
        <v>5</v>
      </c>
      <c r="R131" s="110" t="n">
        <v>4</v>
      </c>
      <c r="S131" s="109" t="n">
        <v>28.7192438475765</v>
      </c>
      <c r="T131" s="111"/>
      <c r="U131" s="111" t="s">
        <v>144</v>
      </c>
      <c r="V131" s="112" t="n">
        <v>2</v>
      </c>
      <c r="W131" s="159"/>
      <c r="X131" s="114" t="n">
        <v>9</v>
      </c>
      <c r="Y131" s="115" t="n">
        <v>9</v>
      </c>
      <c r="Z131" s="115" t="n">
        <v>7</v>
      </c>
    </row>
    <row r="132" customFormat="false" ht="12" hidden="false" customHeight="false" outlineLevel="0" collapsed="false">
      <c r="A132" s="1" t="s">
        <v>475</v>
      </c>
      <c r="B132" s="146" t="n">
        <v>8</v>
      </c>
      <c r="C132" s="117" t="s">
        <v>899</v>
      </c>
      <c r="D132" s="55" t="s">
        <v>555</v>
      </c>
      <c r="E132" s="55" t="s">
        <v>127</v>
      </c>
      <c r="F132" s="55" t="s">
        <v>517</v>
      </c>
      <c r="G132" s="56" t="s">
        <v>48</v>
      </c>
      <c r="H132" s="57" t="s">
        <v>110</v>
      </c>
      <c r="I132" s="55" t="s">
        <v>134</v>
      </c>
      <c r="J132" s="57" t="s">
        <v>900</v>
      </c>
      <c r="K132" s="58" t="n">
        <v>0.256410256410256</v>
      </c>
      <c r="L132" s="59" t="n">
        <v>387</v>
      </c>
      <c r="M132" s="59" t="n">
        <v>404</v>
      </c>
      <c r="N132" s="147" t="n">
        <v>66</v>
      </c>
      <c r="O132" s="61" t="n">
        <v>7</v>
      </c>
      <c r="P132" s="61" t="n">
        <v>4</v>
      </c>
      <c r="Q132" s="152" t="n">
        <v>1</v>
      </c>
      <c r="R132" s="148" t="n">
        <v>3</v>
      </c>
      <c r="S132" s="60" t="n">
        <v>53.8590796825482</v>
      </c>
      <c r="U132" s="8" t="s">
        <v>901</v>
      </c>
      <c r="V132" s="62" t="n">
        <v>3</v>
      </c>
      <c r="W132" s="154" t="s">
        <v>115</v>
      </c>
      <c r="X132" s="101" t="n">
        <v>2</v>
      </c>
      <c r="Y132" s="12" t="n">
        <v>5</v>
      </c>
      <c r="Z132" s="12" t="n">
        <v>8</v>
      </c>
    </row>
    <row r="133" customFormat="false" ht="12" hidden="false" customHeight="false" outlineLevel="0" collapsed="false">
      <c r="A133" s="1" t="s">
        <v>475</v>
      </c>
      <c r="B133" s="102" t="n">
        <v>9</v>
      </c>
      <c r="C133" s="103" t="s">
        <v>902</v>
      </c>
      <c r="D133" s="104" t="s">
        <v>645</v>
      </c>
      <c r="E133" s="104" t="s">
        <v>104</v>
      </c>
      <c r="F133" s="104" t="s">
        <v>517</v>
      </c>
      <c r="G133" s="105" t="s">
        <v>56</v>
      </c>
      <c r="H133" s="106" t="s">
        <v>119</v>
      </c>
      <c r="I133" s="104" t="s">
        <v>134</v>
      </c>
      <c r="J133" s="106" t="s">
        <v>903</v>
      </c>
      <c r="K133" s="107" t="n">
        <v>0.290322580645161</v>
      </c>
      <c r="L133" s="108" t="n">
        <v>393</v>
      </c>
      <c r="M133" s="108" t="n">
        <v>389</v>
      </c>
      <c r="N133" s="109" t="n">
        <v>65.3</v>
      </c>
      <c r="O133" s="128" t="n">
        <v>1</v>
      </c>
      <c r="P133" s="138" t="n">
        <v>3</v>
      </c>
      <c r="Q133" s="110" t="n">
        <v>4</v>
      </c>
      <c r="R133" s="110" t="n">
        <v>7</v>
      </c>
      <c r="S133" s="109" t="n">
        <v>61.8439685483943</v>
      </c>
      <c r="T133" s="156"/>
      <c r="U133" s="111" t="s">
        <v>199</v>
      </c>
      <c r="V133" s="112" t="n">
        <v>3</v>
      </c>
      <c r="W133" s="159" t="s">
        <v>137</v>
      </c>
      <c r="X133" s="140" t="n">
        <v>1</v>
      </c>
      <c r="Y133" s="115" t="n">
        <v>1</v>
      </c>
      <c r="Z133" s="115" t="n">
        <v>9</v>
      </c>
    </row>
    <row r="134" customFormat="false" ht="12" hidden="false" customHeight="false" outlineLevel="0" collapsed="false">
      <c r="A134" s="1" t="s">
        <v>475</v>
      </c>
      <c r="B134" s="116" t="n">
        <v>10</v>
      </c>
      <c r="C134" s="117" t="s">
        <v>904</v>
      </c>
      <c r="D134" s="55" t="s">
        <v>599</v>
      </c>
      <c r="E134" s="55" t="s">
        <v>148</v>
      </c>
      <c r="F134" s="55" t="s">
        <v>517</v>
      </c>
      <c r="G134" s="56" t="s">
        <v>56</v>
      </c>
      <c r="H134" s="57" t="s">
        <v>110</v>
      </c>
      <c r="I134" s="55" t="s">
        <v>162</v>
      </c>
      <c r="J134" s="57" t="s">
        <v>905</v>
      </c>
      <c r="K134" s="58" t="n">
        <v>0.41304347826087</v>
      </c>
      <c r="L134" s="59" t="n">
        <v>386</v>
      </c>
      <c r="M134" s="59" t="n">
        <v>397</v>
      </c>
      <c r="N134" s="60" t="n">
        <v>65.7</v>
      </c>
      <c r="O134" s="61" t="n">
        <v>5</v>
      </c>
      <c r="P134" s="61" t="n">
        <v>9</v>
      </c>
      <c r="Q134" s="61" t="n">
        <v>10</v>
      </c>
      <c r="R134" s="61" t="n">
        <v>10</v>
      </c>
      <c r="S134" s="60" t="n">
        <v>47.8206409221902</v>
      </c>
      <c r="U134" s="8" t="s">
        <v>154</v>
      </c>
      <c r="V134" s="62" t="n">
        <v>1</v>
      </c>
      <c r="W134" s="63"/>
      <c r="X134" s="144" t="n">
        <v>3</v>
      </c>
      <c r="Y134" s="12" t="n">
        <v>4</v>
      </c>
      <c r="Z134" s="12" t="n">
        <v>10</v>
      </c>
    </row>
    <row r="135" customFormat="false" ht="18.75" hidden="false" customHeight="true" outlineLevel="0" collapsed="false">
      <c r="B135" s="23" t="s">
        <v>906</v>
      </c>
      <c r="C135" s="23"/>
      <c r="D135" s="24"/>
      <c r="E135" s="24"/>
      <c r="F135" s="24"/>
      <c r="G135" s="24"/>
      <c r="H135" s="24"/>
      <c r="I135" s="24"/>
      <c r="J135" s="24"/>
      <c r="K135" s="25"/>
      <c r="L135" s="26" t="s">
        <v>3</v>
      </c>
      <c r="M135" s="26" t="s">
        <v>3</v>
      </c>
      <c r="N135" s="26" t="s">
        <v>3</v>
      </c>
      <c r="O135" s="26"/>
      <c r="P135" s="27" t="s">
        <v>4</v>
      </c>
      <c r="Q135" s="26"/>
      <c r="R135" s="26"/>
      <c r="S135" s="26" t="s">
        <v>3</v>
      </c>
      <c r="T135" s="28"/>
      <c r="U135" s="120" t="s">
        <v>180</v>
      </c>
      <c r="V135" s="29"/>
      <c r="W135" s="30" t="s">
        <v>5</v>
      </c>
      <c r="X135" s="31" t="n">
        <v>110</v>
      </c>
      <c r="Y135" s="30" t="s">
        <v>6</v>
      </c>
      <c r="Z135" s="30" t="n">
        <v>1340</v>
      </c>
      <c r="AA135" s="12" t="s">
        <v>907</v>
      </c>
    </row>
    <row r="136" customFormat="false" ht="18.75" hidden="false" customHeight="true" outlineLevel="0" collapsed="false">
      <c r="B136" s="32" t="s">
        <v>908</v>
      </c>
      <c r="C136" s="32"/>
      <c r="D136" s="32"/>
      <c r="E136" s="32"/>
      <c r="F136" s="32"/>
      <c r="G136" s="32"/>
      <c r="H136" s="32"/>
      <c r="I136" s="33"/>
      <c r="J136" s="33"/>
      <c r="K136" s="34"/>
      <c r="L136" s="35" t="n">
        <v>385.2</v>
      </c>
      <c r="M136" s="35" t="n">
        <v>386.7</v>
      </c>
      <c r="N136" s="35" t="n">
        <v>63.5862</v>
      </c>
      <c r="O136" s="36"/>
      <c r="P136" s="37" t="s">
        <v>9</v>
      </c>
      <c r="Q136" s="36"/>
      <c r="R136" s="36"/>
      <c r="S136" s="35" t="n">
        <v>50.4106</v>
      </c>
      <c r="T136" s="38"/>
      <c r="U136" s="39" t="s">
        <v>235</v>
      </c>
      <c r="V136" s="39"/>
      <c r="W136" s="40" t="s">
        <v>11</v>
      </c>
      <c r="X136" s="41" t="n">
        <v>7800</v>
      </c>
      <c r="Y136" s="40" t="s">
        <v>12</v>
      </c>
      <c r="Z136" s="40" t="n">
        <v>2390</v>
      </c>
      <c r="AA136" s="42" t="s">
        <v>908</v>
      </c>
    </row>
    <row r="137" customFormat="false" ht="12" hidden="false" customHeight="false" outlineLevel="0" collapsed="false">
      <c r="A137" s="43" t="s">
        <v>13</v>
      </c>
      <c r="B137" s="44" t="s">
        <v>14</v>
      </c>
      <c r="C137" s="44" t="s">
        <v>15</v>
      </c>
      <c r="D137" s="45" t="s">
        <v>16</v>
      </c>
      <c r="E137" s="45" t="s">
        <v>17</v>
      </c>
      <c r="F137" s="45" t="s">
        <v>18</v>
      </c>
      <c r="G137" s="45" t="s">
        <v>19</v>
      </c>
      <c r="H137" s="45" t="s">
        <v>20</v>
      </c>
      <c r="I137" s="45" t="s">
        <v>21</v>
      </c>
      <c r="J137" s="45" t="s">
        <v>22</v>
      </c>
      <c r="K137" s="46" t="s">
        <v>23</v>
      </c>
      <c r="L137" s="47" t="s">
        <v>24</v>
      </c>
      <c r="M137" s="47" t="s">
        <v>25</v>
      </c>
      <c r="N137" s="47" t="s">
        <v>26</v>
      </c>
      <c r="O137" s="48" t="s">
        <v>27</v>
      </c>
      <c r="P137" s="48" t="s">
        <v>28</v>
      </c>
      <c r="Q137" s="48" t="s">
        <v>29</v>
      </c>
      <c r="R137" s="48" t="s">
        <v>30</v>
      </c>
      <c r="S137" s="49" t="s">
        <v>31</v>
      </c>
      <c r="T137" s="49" t="s">
        <v>32</v>
      </c>
      <c r="U137" s="49" t="s">
        <v>33</v>
      </c>
      <c r="V137" s="50" t="s">
        <v>34</v>
      </c>
      <c r="W137" s="51" t="s">
        <v>35</v>
      </c>
      <c r="X137" s="52" t="s">
        <v>36</v>
      </c>
      <c r="Y137" s="51" t="s">
        <v>37</v>
      </c>
      <c r="Z137" s="51" t="s">
        <v>14</v>
      </c>
      <c r="AA137" s="42" t="s">
        <v>909</v>
      </c>
    </row>
    <row r="138" customFormat="false" ht="12" hidden="false" customHeight="false" outlineLevel="0" collapsed="false">
      <c r="A138" s="1" t="s">
        <v>910</v>
      </c>
      <c r="B138" s="53" t="n">
        <v>1</v>
      </c>
      <c r="C138" s="54" t="s">
        <v>911</v>
      </c>
      <c r="D138" s="55" t="s">
        <v>585</v>
      </c>
      <c r="E138" s="55" t="s">
        <v>444</v>
      </c>
      <c r="F138" s="55" t="s">
        <v>517</v>
      </c>
      <c r="G138" s="56" t="s">
        <v>48</v>
      </c>
      <c r="H138" s="57" t="s">
        <v>434</v>
      </c>
      <c r="I138" s="55" t="s">
        <v>111</v>
      </c>
      <c r="J138" s="57" t="s">
        <v>912</v>
      </c>
      <c r="K138" s="58" t="n">
        <v>0.363636363636364</v>
      </c>
      <c r="L138" s="59" t="n">
        <v>391</v>
      </c>
      <c r="M138" s="59" t="n">
        <v>389</v>
      </c>
      <c r="N138" s="60" t="n">
        <v>63.4375</v>
      </c>
      <c r="O138" s="61" t="n">
        <v>5</v>
      </c>
      <c r="P138" s="61" t="n">
        <v>4</v>
      </c>
      <c r="Q138" s="61" t="n">
        <v>6</v>
      </c>
      <c r="R138" s="61" t="n">
        <v>5</v>
      </c>
      <c r="S138" s="60" t="n">
        <v>52.6652231235029</v>
      </c>
      <c r="U138" s="8" t="s">
        <v>130</v>
      </c>
      <c r="V138" s="62" t="n">
        <v>4</v>
      </c>
      <c r="W138" s="63" t="s">
        <v>115</v>
      </c>
      <c r="X138" s="64" t="n">
        <v>4</v>
      </c>
      <c r="Y138" s="12" t="n">
        <v>3</v>
      </c>
      <c r="Z138" s="12" t="n">
        <v>1</v>
      </c>
      <c r="AA138" s="42" t="s">
        <v>913</v>
      </c>
      <c r="AB138" s="42" t="s">
        <v>914</v>
      </c>
    </row>
    <row r="139" customFormat="false" ht="12" hidden="false" customHeight="false" outlineLevel="0" collapsed="false">
      <c r="A139" s="1" t="s">
        <v>910</v>
      </c>
      <c r="B139" s="65" t="n">
        <v>2</v>
      </c>
      <c r="C139" s="66" t="s">
        <v>915</v>
      </c>
      <c r="D139" s="67" t="s">
        <v>916</v>
      </c>
      <c r="E139" s="67" t="s">
        <v>127</v>
      </c>
      <c r="F139" s="67" t="s">
        <v>540</v>
      </c>
      <c r="G139" s="68" t="s">
        <v>42</v>
      </c>
      <c r="H139" s="69" t="s">
        <v>407</v>
      </c>
      <c r="I139" s="67" t="s">
        <v>120</v>
      </c>
      <c r="J139" s="69" t="s">
        <v>917</v>
      </c>
      <c r="K139" s="70" t="n">
        <v>0.421052631578947</v>
      </c>
      <c r="L139" s="71" t="n">
        <v>384</v>
      </c>
      <c r="M139" s="71" t="n">
        <v>386</v>
      </c>
      <c r="N139" s="72" t="n">
        <v>61.5</v>
      </c>
      <c r="O139" s="121" t="n">
        <v>2</v>
      </c>
      <c r="P139" s="149" t="n">
        <v>3</v>
      </c>
      <c r="Q139" s="73" t="n">
        <v>5</v>
      </c>
      <c r="R139" s="73" t="n">
        <v>6</v>
      </c>
      <c r="S139" s="72" t="n">
        <v>65.3280133733294</v>
      </c>
      <c r="T139" s="151"/>
      <c r="U139" s="74" t="s">
        <v>918</v>
      </c>
      <c r="V139" s="75" t="n">
        <v>4</v>
      </c>
      <c r="W139" s="123" t="s">
        <v>145</v>
      </c>
      <c r="X139" s="82" t="n">
        <v>3</v>
      </c>
      <c r="Y139" s="78" t="n">
        <v>2</v>
      </c>
      <c r="Z139" s="78" t="n">
        <v>2</v>
      </c>
      <c r="AA139" s="42" t="s">
        <v>919</v>
      </c>
      <c r="AB139" s="42" t="s">
        <v>920</v>
      </c>
    </row>
    <row r="140" customFormat="false" ht="12" hidden="false" customHeight="false" outlineLevel="0" collapsed="false">
      <c r="A140" s="1" t="s">
        <v>910</v>
      </c>
      <c r="B140" s="79" t="n">
        <v>3</v>
      </c>
      <c r="C140" s="66" t="s">
        <v>921</v>
      </c>
      <c r="D140" s="67" t="s">
        <v>524</v>
      </c>
      <c r="E140" s="67" t="s">
        <v>109</v>
      </c>
      <c r="F140" s="67" t="s">
        <v>517</v>
      </c>
      <c r="G140" s="68" t="s">
        <v>51</v>
      </c>
      <c r="H140" s="69" t="s">
        <v>439</v>
      </c>
      <c r="I140" s="67" t="s">
        <v>111</v>
      </c>
      <c r="J140" s="69" t="s">
        <v>922</v>
      </c>
      <c r="K140" s="70" t="n">
        <v>0.388888888888889</v>
      </c>
      <c r="L140" s="71" t="n">
        <v>379</v>
      </c>
      <c r="M140" s="71" t="n">
        <v>401</v>
      </c>
      <c r="N140" s="72" t="n">
        <v>63.4</v>
      </c>
      <c r="O140" s="73" t="n">
        <v>4</v>
      </c>
      <c r="P140" s="73" t="n">
        <v>5</v>
      </c>
      <c r="Q140" s="73" t="n">
        <v>4</v>
      </c>
      <c r="R140" s="73" t="n">
        <v>7</v>
      </c>
      <c r="S140" s="72" t="n">
        <v>52.5758071422176</v>
      </c>
      <c r="T140" s="151"/>
      <c r="U140" s="74" t="s">
        <v>154</v>
      </c>
      <c r="V140" s="75" t="n">
        <v>3</v>
      </c>
      <c r="W140" s="76" t="s">
        <v>159</v>
      </c>
      <c r="X140" s="77" t="n">
        <v>5</v>
      </c>
      <c r="Y140" s="78" t="n">
        <v>4</v>
      </c>
      <c r="Z140" s="78" t="n">
        <v>3</v>
      </c>
      <c r="AA140" s="42" t="s">
        <v>923</v>
      </c>
      <c r="AB140" s="12" t="s">
        <v>924</v>
      </c>
    </row>
    <row r="141" customFormat="false" ht="12" hidden="false" customHeight="false" outlineLevel="0" collapsed="false">
      <c r="A141" s="1" t="s">
        <v>910</v>
      </c>
      <c r="B141" s="80" t="n">
        <v>4</v>
      </c>
      <c r="C141" s="66" t="s">
        <v>925</v>
      </c>
      <c r="D141" s="67" t="s">
        <v>645</v>
      </c>
      <c r="E141" s="67" t="s">
        <v>359</v>
      </c>
      <c r="F141" s="67" t="s">
        <v>517</v>
      </c>
      <c r="G141" s="68" t="s">
        <v>42</v>
      </c>
      <c r="H141" s="69" t="s">
        <v>462</v>
      </c>
      <c r="I141" s="67" t="s">
        <v>111</v>
      </c>
      <c r="J141" s="69" t="s">
        <v>926</v>
      </c>
      <c r="K141" s="70" t="n">
        <v>0.375</v>
      </c>
      <c r="L141" s="71" t="n">
        <v>383</v>
      </c>
      <c r="M141" s="71" t="n">
        <v>380</v>
      </c>
      <c r="N141" s="72" t="n">
        <v>63</v>
      </c>
      <c r="O141" s="149" t="n">
        <v>3</v>
      </c>
      <c r="P141" s="73" t="n">
        <v>6</v>
      </c>
      <c r="Q141" s="73" t="n">
        <v>7</v>
      </c>
      <c r="R141" s="73" t="n">
        <v>4</v>
      </c>
      <c r="S141" s="72" t="n">
        <v>55.0201181370464</v>
      </c>
      <c r="T141" s="74"/>
      <c r="U141" s="74" t="s">
        <v>199</v>
      </c>
      <c r="V141" s="75" t="n">
        <v>3</v>
      </c>
      <c r="W141" s="123" t="s">
        <v>164</v>
      </c>
      <c r="X141" s="77" t="n">
        <v>8</v>
      </c>
      <c r="Y141" s="78" t="n">
        <v>8</v>
      </c>
      <c r="Z141" s="78" t="n">
        <v>4</v>
      </c>
      <c r="AA141" s="42" t="s">
        <v>927</v>
      </c>
      <c r="AB141" s="42" t="s">
        <v>928</v>
      </c>
    </row>
    <row r="142" customFormat="false" ht="12" hidden="false" customHeight="false" outlineLevel="0" collapsed="false">
      <c r="A142" s="1" t="s">
        <v>910</v>
      </c>
      <c r="B142" s="81" t="n">
        <v>5</v>
      </c>
      <c r="C142" s="66" t="s">
        <v>929</v>
      </c>
      <c r="D142" s="67" t="s">
        <v>930</v>
      </c>
      <c r="E142" s="67" t="s">
        <v>148</v>
      </c>
      <c r="F142" s="67" t="s">
        <v>931</v>
      </c>
      <c r="G142" s="68" t="s">
        <v>48</v>
      </c>
      <c r="H142" s="69" t="s">
        <v>932</v>
      </c>
      <c r="I142" s="67" t="s">
        <v>162</v>
      </c>
      <c r="J142" s="69" t="s">
        <v>933</v>
      </c>
      <c r="K142" s="70" t="n">
        <v>0.323529411764706</v>
      </c>
      <c r="L142" s="71" t="n">
        <v>378</v>
      </c>
      <c r="M142" s="71" t="n">
        <v>376</v>
      </c>
      <c r="N142" s="155" t="n">
        <v>64.0125</v>
      </c>
      <c r="O142" s="73" t="n">
        <v>8</v>
      </c>
      <c r="P142" s="73" t="n">
        <v>8</v>
      </c>
      <c r="Q142" s="73" t="n">
        <v>8</v>
      </c>
      <c r="R142" s="73" t="n">
        <v>8</v>
      </c>
      <c r="S142" s="72" t="n">
        <v>43.4562510577332</v>
      </c>
      <c r="T142" s="74"/>
      <c r="U142" s="74" t="s">
        <v>711</v>
      </c>
      <c r="V142" s="75" t="n">
        <v>0</v>
      </c>
      <c r="W142" s="76"/>
      <c r="X142" s="77" t="n">
        <v>6</v>
      </c>
      <c r="Y142" s="78" t="n">
        <v>9</v>
      </c>
      <c r="Z142" s="78" t="n">
        <v>5</v>
      </c>
      <c r="AA142" s="42" t="s">
        <v>934</v>
      </c>
      <c r="AB142" s="42" t="s">
        <v>935</v>
      </c>
    </row>
    <row r="143" customFormat="false" ht="12" hidden="false" customHeight="false" outlineLevel="0" collapsed="false">
      <c r="A143" s="1" t="s">
        <v>910</v>
      </c>
      <c r="B143" s="83" t="n">
        <v>6</v>
      </c>
      <c r="C143" s="66" t="s">
        <v>936</v>
      </c>
      <c r="D143" s="67" t="s">
        <v>596</v>
      </c>
      <c r="E143" s="67" t="s">
        <v>156</v>
      </c>
      <c r="F143" s="67" t="s">
        <v>517</v>
      </c>
      <c r="G143" s="68" t="s">
        <v>48</v>
      </c>
      <c r="H143" s="69" t="s">
        <v>434</v>
      </c>
      <c r="I143" s="67" t="s">
        <v>120</v>
      </c>
      <c r="J143" s="69" t="s">
        <v>937</v>
      </c>
      <c r="K143" s="70" t="n">
        <v>0.695652173913044</v>
      </c>
      <c r="L143" s="71" t="n">
        <v>380</v>
      </c>
      <c r="M143" s="71" t="n">
        <v>380</v>
      </c>
      <c r="N143" s="155" t="n">
        <v>63.7</v>
      </c>
      <c r="O143" s="73" t="n">
        <v>7</v>
      </c>
      <c r="P143" s="73" t="n">
        <v>7</v>
      </c>
      <c r="Q143" s="149" t="n">
        <v>3</v>
      </c>
      <c r="R143" s="122" t="n">
        <v>1</v>
      </c>
      <c r="S143" s="72" t="n">
        <v>51.3674336571825</v>
      </c>
      <c r="T143" s="74" t="s">
        <v>261</v>
      </c>
      <c r="U143" s="74" t="s">
        <v>601</v>
      </c>
      <c r="V143" s="75" t="n">
        <v>2</v>
      </c>
      <c r="W143" s="150"/>
      <c r="X143" s="77" t="n">
        <v>9</v>
      </c>
      <c r="Y143" s="78" t="n">
        <v>5</v>
      </c>
      <c r="Z143" s="78" t="n">
        <v>6</v>
      </c>
    </row>
    <row r="144" customFormat="false" ht="12" hidden="false" customHeight="false" outlineLevel="0" collapsed="false">
      <c r="A144" s="1" t="s">
        <v>910</v>
      </c>
      <c r="B144" s="145" t="n">
        <v>7</v>
      </c>
      <c r="C144" s="103" t="s">
        <v>938</v>
      </c>
      <c r="D144" s="104" t="s">
        <v>939</v>
      </c>
      <c r="E144" s="104" t="s">
        <v>359</v>
      </c>
      <c r="F144" s="104" t="s">
        <v>940</v>
      </c>
      <c r="G144" s="105" t="s">
        <v>51</v>
      </c>
      <c r="H144" s="106" t="s">
        <v>462</v>
      </c>
      <c r="I144" s="104" t="s">
        <v>162</v>
      </c>
      <c r="J144" s="106" t="s">
        <v>941</v>
      </c>
      <c r="K144" s="107" t="n">
        <v>0.153846153846154</v>
      </c>
      <c r="L144" s="108" t="n">
        <v>386</v>
      </c>
      <c r="M144" s="108" t="n">
        <v>393</v>
      </c>
      <c r="N144" s="125" t="n">
        <v>64.6125</v>
      </c>
      <c r="O144" s="110" t="n">
        <v>9</v>
      </c>
      <c r="P144" s="110" t="n">
        <v>9</v>
      </c>
      <c r="Q144" s="110" t="n">
        <v>10</v>
      </c>
      <c r="R144" s="110" t="n">
        <v>10</v>
      </c>
      <c r="S144" s="109" t="n">
        <v>36.0173</v>
      </c>
      <c r="T144" s="111"/>
      <c r="U144" s="111" t="s">
        <v>122</v>
      </c>
      <c r="V144" s="112" t="n">
        <v>0</v>
      </c>
      <c r="W144" s="113"/>
      <c r="X144" s="114" t="n">
        <v>7</v>
      </c>
      <c r="Y144" s="115" t="n">
        <v>7</v>
      </c>
      <c r="Z144" s="115" t="n">
        <v>7</v>
      </c>
    </row>
    <row r="145" customFormat="false" ht="12" hidden="false" customHeight="false" outlineLevel="0" collapsed="false">
      <c r="A145" s="1" t="s">
        <v>910</v>
      </c>
      <c r="B145" s="146" t="n">
        <v>8</v>
      </c>
      <c r="C145" s="117" t="s">
        <v>942</v>
      </c>
      <c r="D145" s="55" t="s">
        <v>943</v>
      </c>
      <c r="E145" s="55" t="s">
        <v>142</v>
      </c>
      <c r="F145" s="55" t="s">
        <v>540</v>
      </c>
      <c r="G145" s="56" t="s">
        <v>799</v>
      </c>
      <c r="H145" s="57" t="s">
        <v>944</v>
      </c>
      <c r="I145" s="55" t="s">
        <v>120</v>
      </c>
      <c r="J145" s="57" t="s">
        <v>945</v>
      </c>
      <c r="K145" s="58" t="n">
        <v>0.46875</v>
      </c>
      <c r="L145" s="59" t="n">
        <v>385</v>
      </c>
      <c r="M145" s="59" t="n">
        <v>403</v>
      </c>
      <c r="N145" s="147" t="n">
        <v>67.2</v>
      </c>
      <c r="O145" s="61" t="n">
        <v>10</v>
      </c>
      <c r="P145" s="61" t="n">
        <v>10</v>
      </c>
      <c r="Q145" s="61" t="n">
        <v>9</v>
      </c>
      <c r="R145" s="61" t="n">
        <v>9</v>
      </c>
      <c r="S145" s="60" t="n">
        <v>20.0892743558461</v>
      </c>
      <c r="U145" s="8" t="s">
        <v>288</v>
      </c>
      <c r="V145" s="62" t="n">
        <v>0</v>
      </c>
      <c r="W145" s="63"/>
      <c r="X145" s="64" t="n">
        <v>10</v>
      </c>
      <c r="Y145" s="12" t="n">
        <v>10</v>
      </c>
      <c r="Z145" s="12" t="n">
        <v>8</v>
      </c>
    </row>
    <row r="146" customFormat="false" ht="12" hidden="false" customHeight="false" outlineLevel="0" collapsed="false">
      <c r="A146" s="1" t="s">
        <v>910</v>
      </c>
      <c r="B146" s="102" t="n">
        <v>9</v>
      </c>
      <c r="C146" s="103" t="s">
        <v>946</v>
      </c>
      <c r="D146" s="104" t="s">
        <v>577</v>
      </c>
      <c r="E146" s="104" t="s">
        <v>156</v>
      </c>
      <c r="F146" s="104" t="s">
        <v>517</v>
      </c>
      <c r="G146" s="105" t="s">
        <v>48</v>
      </c>
      <c r="H146" s="106" t="s">
        <v>462</v>
      </c>
      <c r="I146" s="104" t="s">
        <v>162</v>
      </c>
      <c r="J146" s="106" t="s">
        <v>947</v>
      </c>
      <c r="K146" s="107" t="n">
        <v>0.662790697674419</v>
      </c>
      <c r="L146" s="108" t="n">
        <v>394</v>
      </c>
      <c r="M146" s="108" t="n">
        <v>377</v>
      </c>
      <c r="N146" s="125" t="n">
        <v>63.6</v>
      </c>
      <c r="O146" s="110" t="n">
        <v>6</v>
      </c>
      <c r="P146" s="129" t="n">
        <v>2</v>
      </c>
      <c r="Q146" s="129" t="n">
        <v>2</v>
      </c>
      <c r="R146" s="129" t="n">
        <v>2</v>
      </c>
      <c r="S146" s="109" t="n">
        <v>55.3232931152202</v>
      </c>
      <c r="T146" s="111"/>
      <c r="U146" s="111" t="s">
        <v>325</v>
      </c>
      <c r="V146" s="112" t="n">
        <v>4</v>
      </c>
      <c r="W146" s="139" t="s">
        <v>151</v>
      </c>
      <c r="X146" s="132" t="n">
        <v>2</v>
      </c>
      <c r="Y146" s="115" t="n">
        <v>6</v>
      </c>
      <c r="Z146" s="115" t="n">
        <v>9</v>
      </c>
    </row>
    <row r="147" customFormat="false" ht="12" hidden="false" customHeight="false" outlineLevel="0" collapsed="false">
      <c r="A147" s="1" t="s">
        <v>910</v>
      </c>
      <c r="B147" s="116" t="n">
        <v>10</v>
      </c>
      <c r="C147" s="117" t="s">
        <v>948</v>
      </c>
      <c r="D147" s="55" t="s">
        <v>627</v>
      </c>
      <c r="E147" s="55" t="s">
        <v>109</v>
      </c>
      <c r="F147" s="55" t="s">
        <v>517</v>
      </c>
      <c r="G147" s="56" t="s">
        <v>51</v>
      </c>
      <c r="H147" s="57" t="s">
        <v>407</v>
      </c>
      <c r="I147" s="55" t="s">
        <v>134</v>
      </c>
      <c r="J147" s="57" t="s">
        <v>949</v>
      </c>
      <c r="K147" s="58" t="n">
        <v>0.606060606060606</v>
      </c>
      <c r="L147" s="59" t="n">
        <v>392</v>
      </c>
      <c r="M147" s="59" t="n">
        <v>382</v>
      </c>
      <c r="N147" s="60" t="n">
        <v>61.4</v>
      </c>
      <c r="O147" s="152" t="n">
        <v>1</v>
      </c>
      <c r="P147" s="152" t="n">
        <v>1</v>
      </c>
      <c r="Q147" s="152" t="n">
        <v>1</v>
      </c>
      <c r="R147" s="148" t="n">
        <v>3</v>
      </c>
      <c r="S147" s="161" t="n">
        <v>72.2636600512637</v>
      </c>
      <c r="T147" s="135"/>
      <c r="U147" s="8" t="s">
        <v>826</v>
      </c>
      <c r="V147" s="62" t="n">
        <v>4</v>
      </c>
      <c r="W147" s="154" t="s">
        <v>137</v>
      </c>
      <c r="X147" s="118" t="n">
        <v>1</v>
      </c>
      <c r="Y147" s="12" t="n">
        <v>1</v>
      </c>
      <c r="Z147" s="12" t="n">
        <v>10</v>
      </c>
    </row>
    <row r="148" customFormat="false" ht="21.75" hidden="false" customHeight="true" outlineLevel="0" collapsed="false">
      <c r="B148" s="163" t="s">
        <v>516</v>
      </c>
      <c r="C148" s="163"/>
      <c r="D148" s="164"/>
      <c r="E148" s="164"/>
      <c r="F148" s="164"/>
      <c r="G148" s="164"/>
      <c r="H148" s="164"/>
      <c r="I148" s="164"/>
      <c r="J148" s="164"/>
      <c r="K148" s="165"/>
      <c r="L148" s="166"/>
      <c r="M148" s="166"/>
      <c r="N148" s="167"/>
      <c r="O148" s="168"/>
      <c r="P148" s="167"/>
      <c r="Q148" s="167"/>
      <c r="R148" s="167"/>
      <c r="S148" s="167"/>
      <c r="T148" s="169"/>
      <c r="U148" s="169"/>
      <c r="V148" s="170"/>
      <c r="W148" s="171"/>
      <c r="X148" s="172"/>
      <c r="Y148" s="167"/>
      <c r="Z148" s="167"/>
      <c r="AA148"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7T08:30:39Z</dcterms:created>
  <dc:creator>Mako10</dc:creator>
  <dc:description/>
  <dc:language>en-US</dc:language>
  <cp:lastModifiedBy>Mako10</cp:lastModifiedBy>
  <dcterms:modified xsi:type="dcterms:W3CDTF">2012-08-20T11:45:36Z</dcterms:modified>
  <cp:revision>0</cp:revision>
  <dc:subject/>
  <dc:title/>
</cp:coreProperties>
</file>