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ば帯広競馬" sheetId="1" state="visible" r:id="rId2"/>
    <sheet name="盛岡競馬" sheetId="2" state="visible" r:id="rId3"/>
    <sheet name="福山競馬" sheetId="3" state="visible" r:id="rId4"/>
    <sheet name="高知競馬" sheetId="4" state="visible" r:id="rId5"/>
  </sheets>
  <definedNames>
    <definedName function="false" hidden="false" localSheetId="0" name="_xlnm.Print_Area" vbProcedure="false">ば帯広競馬!$A$1:$AB$150</definedName>
    <definedName function="false" hidden="false" localSheetId="1" name="_xlnm.Print_Area" vbProcedure="false">盛岡競馬!$A$1:$AB$135</definedName>
    <definedName function="false" hidden="false" localSheetId="2" name="_xlnm.Print_Area" vbProcedure="false">福山競馬!$A$1:$AB$141</definedName>
    <definedName function="false" hidden="false" localSheetId="3" name="_xlnm.Print_Area" vbProcedure="false">高知競馬!$A$1:$AB$118</definedName>
    <definedName function="false" hidden="false" localSheetId="0" name="Excel_BuiltIn__FilterDatabase" vbProcedure="false">ば帯広競馬!$B$1:$C$18</definedName>
    <definedName function="false" hidden="false" localSheetId="1" name="Excel_BuiltIn__FilterDatabase" vbProcedure="false">盛岡競馬!$B$1:$C$19</definedName>
    <definedName function="false" hidden="false" localSheetId="2" name="Excel_BuiltIn__FilterDatabase" vbProcedure="false">福山競馬!$B$1:$C$18</definedName>
    <definedName function="false" hidden="false" localSheetId="3" name="Excel_BuiltIn__FilterDatabase" vbProcedure="false">高知競馬!$B$1:$C$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66" uniqueCount="1629">
  <si>
    <t xml:space="preserve">ば帯広</t>
  </si>
  <si>
    <r>
      <rPr>
        <b val="true"/>
        <sz val="14"/>
        <color rgb="FF0000FF"/>
        <rFont val="Noto Sans"/>
        <family val="2"/>
      </rPr>
      <t xml:space="preserve">競馬</t>
    </r>
    <r>
      <rPr>
        <b val="true"/>
        <sz val="14"/>
        <color rgb="FF0000FF"/>
        <rFont val="ＭＳ Ｐゴシック"/>
        <family val="3"/>
        <charset val="128"/>
      </rPr>
      <t xml:space="preserve">-</t>
    </r>
    <r>
      <rPr>
        <b val="true"/>
        <sz val="14"/>
        <color rgb="FF0000FF"/>
        <rFont val="Noto Sans"/>
        <family val="2"/>
      </rPr>
      <t xml:space="preserve">Ｓｎｉｐｅｒ．Ｇｅｔ≪能力上位馬が勝つ≫
</t>
    </r>
    <r>
      <rPr>
        <b val="true"/>
        <sz val="14"/>
        <rFont val="Noto Sans"/>
        <family val="2"/>
      </rPr>
      <t xml:space="preserve">
</t>
    </r>
    <r>
      <rPr>
        <sz val="14"/>
        <rFont val="Noto Sans"/>
        <family val="2"/>
      </rPr>
      <t xml:space="preserve">馬の格付けチェック</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8</t>
    </r>
    <r>
      <rPr>
        <sz val="10"/>
        <rFont val="Noto Sans"/>
        <family val="2"/>
      </rPr>
      <t xml:space="preserve">日　ば帯広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4:30</t>
    </r>
    <r>
      <rPr>
        <sz val="10"/>
        <rFont val="Noto Sans"/>
        <family val="2"/>
      </rPr>
      <t xml:space="preserve">発走</t>
    </r>
  </si>
  <si>
    <t xml:space="preserve">(Ave)</t>
  </si>
  <si>
    <r>
      <rPr>
        <sz val="10"/>
        <rFont val="ＭＳ Ｐゴシック"/>
        <family val="3"/>
        <charset val="128"/>
      </rPr>
      <t xml:space="preserve">(</t>
    </r>
    <r>
      <rPr>
        <sz val="10"/>
        <rFont val="Noto Sans"/>
        <family val="2"/>
      </rPr>
      <t xml:space="preserve">格付け</t>
    </r>
    <r>
      <rPr>
        <sz val="10"/>
        <rFont val="ＭＳ Ｐゴシック"/>
        <family val="3"/>
        <charset val="128"/>
      </rPr>
      <t xml:space="preserve">)</t>
    </r>
  </si>
  <si>
    <t xml:space="preserve">≪上位拮抗≫</t>
  </si>
  <si>
    <t xml:space="preserve">単勝</t>
  </si>
  <si>
    <t xml:space="preserve">馬連</t>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8</t>
    </r>
    <r>
      <rPr>
        <sz val="10"/>
        <rFont val="Noto Sans"/>
        <family val="2"/>
      </rPr>
      <t xml:space="preserve">日　ば帯広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4:30</t>
    </r>
    <r>
      <rPr>
        <sz val="10"/>
        <rFont val="Noto Sans"/>
        <family val="2"/>
      </rPr>
      <t xml:space="preserve">発走</t>
    </r>
  </si>
  <si>
    <t xml:space="preserve">２歳Ｄ－２ </t>
  </si>
  <si>
    <r>
      <rPr>
        <sz val="10"/>
        <rFont val="ＭＳ Ｐゴシック"/>
        <family val="3"/>
        <charset val="128"/>
      </rPr>
      <t xml:space="preserve">(</t>
    </r>
    <r>
      <rPr>
        <sz val="10"/>
        <rFont val="Noto Sans"/>
        <family val="2"/>
      </rPr>
      <t xml:space="preserve">公開：</t>
    </r>
    <r>
      <rPr>
        <sz val="10"/>
        <rFont val="ＭＳ Ｐゴシック"/>
        <family val="3"/>
        <charset val="128"/>
      </rPr>
      <t xml:space="preserve">4/7</t>
    </r>
    <r>
      <rPr>
        <sz val="10"/>
        <rFont val="Noto Sans"/>
        <family val="2"/>
      </rPr>
      <t xml:space="preserve">項目</t>
    </r>
    <r>
      <rPr>
        <sz val="10"/>
        <rFont val="ＭＳ Ｐゴシック"/>
        <family val="3"/>
        <charset val="128"/>
      </rPr>
      <t xml:space="preserve">)</t>
    </r>
  </si>
  <si>
    <r>
      <rPr>
        <sz val="10"/>
        <rFont val="Noto Sans"/>
        <family val="2"/>
      </rPr>
      <t xml:space="preserve">安定度</t>
    </r>
    <r>
      <rPr>
        <sz val="10"/>
        <rFont val="ＭＳ Ｐゴシック"/>
        <family val="3"/>
        <charset val="128"/>
      </rPr>
      <t xml:space="preserve">(CA)</t>
    </r>
  </si>
  <si>
    <t xml:space="preserve">三連単</t>
  </si>
  <si>
    <t xml:space="preserve">三連複</t>
  </si>
  <si>
    <t xml:space="preserve">レース</t>
  </si>
  <si>
    <t xml:space="preserve">馬番</t>
  </si>
  <si>
    <t xml:space="preserve">馬名</t>
  </si>
  <si>
    <t xml:space="preserve">騎手</t>
  </si>
  <si>
    <r>
      <rPr>
        <sz val="10"/>
        <rFont val="Noto Sans"/>
        <family val="2"/>
      </rPr>
      <t xml:space="preserve">性</t>
    </r>
    <r>
      <rPr>
        <sz val="10"/>
        <rFont val="ＭＳ Ｐゴシック"/>
        <family val="3"/>
        <charset val="128"/>
      </rPr>
      <t xml:space="preserve">/</t>
    </r>
    <r>
      <rPr>
        <sz val="10"/>
        <rFont val="Noto Sans"/>
        <family val="2"/>
      </rPr>
      <t xml:space="preserve">齢</t>
    </r>
  </si>
  <si>
    <t xml:space="preserve">所属</t>
  </si>
  <si>
    <t xml:space="preserve">毛色</t>
  </si>
  <si>
    <t xml:space="preserve">斤量</t>
  </si>
  <si>
    <t xml:space="preserve">脚質</t>
  </si>
  <si>
    <t xml:space="preserve">着順</t>
  </si>
  <si>
    <t xml:space="preserve">複勝率</t>
  </si>
  <si>
    <r>
      <rPr>
        <sz val="10"/>
        <color rgb="FF000000"/>
        <rFont val="ＭＳ Ｐゴシック"/>
        <family val="3"/>
        <charset val="128"/>
      </rPr>
      <t xml:space="preserve">T</t>
    </r>
    <r>
      <rPr>
        <sz val="10"/>
        <color rgb="FF000000"/>
        <rFont val="Noto Sans"/>
        <family val="2"/>
      </rPr>
      <t xml:space="preserve">前半</t>
    </r>
  </si>
  <si>
    <r>
      <rPr>
        <sz val="10"/>
        <color rgb="FF000000"/>
        <rFont val="ＭＳ Ｐゴシック"/>
        <family val="3"/>
        <charset val="128"/>
      </rPr>
      <t xml:space="preserve">T</t>
    </r>
    <r>
      <rPr>
        <sz val="10"/>
        <color rgb="FF000000"/>
        <rFont val="Noto Sans"/>
        <family val="2"/>
      </rPr>
      <t xml:space="preserve">後半</t>
    </r>
  </si>
  <si>
    <r>
      <rPr>
        <sz val="10"/>
        <color rgb="FF000000"/>
        <rFont val="ＭＳ Ｐゴシック"/>
        <family val="3"/>
        <charset val="128"/>
      </rPr>
      <t xml:space="preserve">T</t>
    </r>
    <r>
      <rPr>
        <sz val="10"/>
        <color rgb="FF000000"/>
        <rFont val="Noto Sans"/>
        <family val="2"/>
      </rPr>
      <t xml:space="preserve">補正</t>
    </r>
  </si>
  <si>
    <t xml:space="preserve">時計</t>
  </si>
  <si>
    <t xml:space="preserve">期待</t>
  </si>
  <si>
    <t xml:space="preserve">能力</t>
  </si>
  <si>
    <t xml:space="preserve">底力</t>
  </si>
  <si>
    <t xml:space="preserve">得点</t>
  </si>
  <si>
    <t xml:space="preserve">穴馬</t>
  </si>
  <si>
    <t xml:space="preserve">寸評</t>
  </si>
  <si>
    <t xml:space="preserve">星数</t>
  </si>
  <si>
    <t xml:space="preserve">印</t>
  </si>
  <si>
    <t xml:space="preserve">結果</t>
  </si>
  <si>
    <t xml:space="preserve">人気</t>
  </si>
  <si>
    <r>
      <rPr>
        <sz val="10"/>
        <rFont val="Noto Sans"/>
        <family val="2"/>
      </rPr>
      <t xml:space="preserve">ＰＣ評価　≪上位拮抗≫　安定度</t>
    </r>
    <r>
      <rPr>
        <sz val="10"/>
        <rFont val="ＭＳ Ｐゴシック"/>
        <family val="3"/>
        <charset val="128"/>
      </rPr>
      <t xml:space="preserve">(CA)</t>
    </r>
    <r>
      <rPr>
        <sz val="10"/>
        <rFont val="Noto Sans"/>
        <family val="2"/>
      </rPr>
      <t xml:space="preserve">　</t>
    </r>
  </si>
  <si>
    <t xml:space="preserve">1R</t>
  </si>
  <si>
    <t xml:space="preserve">マルオプリティー</t>
  </si>
  <si>
    <t xml:space="preserve">中山直</t>
  </si>
  <si>
    <r>
      <rPr>
        <sz val="10"/>
        <rFont val="Noto Sans"/>
        <family val="2"/>
      </rPr>
      <t xml:space="preserve">牝 </t>
    </r>
    <r>
      <rPr>
        <sz val="10"/>
        <rFont val="ＭＳ Ｐゴシック"/>
        <family val="3"/>
        <charset val="128"/>
      </rPr>
      <t xml:space="preserve">2</t>
    </r>
    <r>
      <rPr>
        <sz val="10"/>
        <rFont val="Noto Sans"/>
        <family val="2"/>
      </rPr>
      <t xml:space="preserve">歳</t>
    </r>
  </si>
  <si>
    <t xml:space="preserve">ばんえ</t>
  </si>
  <si>
    <t xml:space="preserve">鹿毛 </t>
  </si>
  <si>
    <t xml:space="preserve">460kg(0)</t>
  </si>
  <si>
    <t xml:space="preserve">0-1-0-4</t>
  </si>
  <si>
    <r>
      <rPr>
        <sz val="10"/>
        <rFont val="ＭＳ Ｐゴシック"/>
        <family val="3"/>
        <charset val="128"/>
      </rPr>
      <t xml:space="preserve">(</t>
    </r>
    <r>
      <rPr>
        <sz val="10"/>
        <rFont val="Noto Sans"/>
        <family val="2"/>
      </rPr>
      <t xml:space="preserve">堅実走行</t>
    </r>
    <r>
      <rPr>
        <sz val="10"/>
        <rFont val="ＭＳ Ｐゴシック"/>
        <family val="3"/>
        <charset val="128"/>
      </rPr>
      <t xml:space="preserve">)</t>
    </r>
  </si>
  <si>
    <t xml:space="preserve">★</t>
  </si>
  <si>
    <r>
      <rPr>
        <sz val="10"/>
        <rFont val="Noto Sans"/>
        <family val="2"/>
      </rPr>
      <t xml:space="preserve">◎：ここやってくれそう勝機到来　</t>
    </r>
    <r>
      <rPr>
        <sz val="10"/>
        <rFont val="ＭＳ Ｐゴシック"/>
        <family val="3"/>
        <charset val="128"/>
      </rPr>
      <t xml:space="preserve">2</t>
    </r>
    <r>
      <rPr>
        <sz val="10"/>
        <rFont val="Noto Sans"/>
        <family val="2"/>
      </rPr>
      <t xml:space="preserve">番</t>
    </r>
  </si>
  <si>
    <r>
      <rPr>
        <sz val="10"/>
        <rFont val="Noto Sans"/>
        <family val="2"/>
      </rPr>
      <t xml:space="preserve">○：持味のスピードが生かせれば　</t>
    </r>
    <r>
      <rPr>
        <sz val="10"/>
        <rFont val="ＭＳ Ｐゴシック"/>
        <family val="3"/>
        <charset val="128"/>
      </rPr>
      <t xml:space="preserve">8</t>
    </r>
    <r>
      <rPr>
        <sz val="10"/>
        <rFont val="Noto Sans"/>
        <family val="2"/>
      </rPr>
      <t xml:space="preserve">番</t>
    </r>
  </si>
  <si>
    <t xml:space="preserve">ラトゥードラゴン</t>
  </si>
  <si>
    <t xml:space="preserve">大口泰</t>
  </si>
  <si>
    <r>
      <rPr>
        <sz val="10"/>
        <rFont val="Noto Sans"/>
        <family val="2"/>
      </rPr>
      <t xml:space="preserve">牡 </t>
    </r>
    <r>
      <rPr>
        <sz val="10"/>
        <rFont val="ＭＳ Ｐゴシック"/>
        <family val="3"/>
        <charset val="128"/>
      </rPr>
      <t xml:space="preserve">2</t>
    </r>
    <r>
      <rPr>
        <sz val="10"/>
        <rFont val="Noto Sans"/>
        <family val="2"/>
      </rPr>
      <t xml:space="preserve">歳</t>
    </r>
  </si>
  <si>
    <t xml:space="preserve">栗毛 </t>
  </si>
  <si>
    <t xml:space="preserve">480kg(-10)</t>
  </si>
  <si>
    <t xml:space="preserve">0-1-1-4</t>
  </si>
  <si>
    <r>
      <rPr>
        <sz val="10"/>
        <rFont val="ＭＳ Ｐゴシック"/>
        <family val="3"/>
        <charset val="128"/>
      </rPr>
      <t xml:space="preserve">(</t>
    </r>
    <r>
      <rPr>
        <sz val="10"/>
        <rFont val="Noto Sans"/>
        <family val="2"/>
      </rPr>
      <t xml:space="preserve">仕上がる</t>
    </r>
    <r>
      <rPr>
        <sz val="10"/>
        <rFont val="ＭＳ Ｐゴシック"/>
        <family val="3"/>
        <charset val="128"/>
      </rPr>
      <t xml:space="preserve">)</t>
    </r>
  </si>
  <si>
    <t xml:space="preserve">◎</t>
  </si>
  <si>
    <r>
      <rPr>
        <sz val="10"/>
        <rFont val="Noto Sans"/>
        <family val="2"/>
      </rPr>
      <t xml:space="preserve">▲：力有るしここでは負けられない　</t>
    </r>
    <r>
      <rPr>
        <sz val="10"/>
        <rFont val="ＭＳ Ｐゴシック"/>
        <family val="3"/>
        <charset val="128"/>
      </rPr>
      <t xml:space="preserve">3</t>
    </r>
    <r>
      <rPr>
        <sz val="10"/>
        <rFont val="Noto Sans"/>
        <family val="2"/>
      </rPr>
      <t xml:space="preserve">番</t>
    </r>
  </si>
  <si>
    <r>
      <rPr>
        <sz val="10"/>
        <rFont val="Noto Sans"/>
        <family val="2"/>
      </rPr>
      <t xml:space="preserve">★：状態が良い今回は有力の一頭　</t>
    </r>
    <r>
      <rPr>
        <sz val="10"/>
        <rFont val="ＭＳ Ｐゴシック"/>
        <family val="3"/>
        <charset val="128"/>
      </rPr>
      <t xml:space="preserve">1</t>
    </r>
    <r>
      <rPr>
        <sz val="10"/>
        <rFont val="Noto Sans"/>
        <family val="2"/>
      </rPr>
      <t xml:space="preserve">番</t>
    </r>
  </si>
  <si>
    <t xml:space="preserve">ダンスファンタジア</t>
  </si>
  <si>
    <t xml:space="preserve">入澤和</t>
  </si>
  <si>
    <t xml:space="preserve">0-0-2-5</t>
  </si>
  <si>
    <r>
      <rPr>
        <sz val="10"/>
        <rFont val="ＭＳ Ｐゴシック"/>
        <family val="3"/>
        <charset val="128"/>
      </rPr>
      <t xml:space="preserve">(</t>
    </r>
    <r>
      <rPr>
        <sz val="10"/>
        <rFont val="Noto Sans"/>
        <family val="2"/>
      </rPr>
      <t xml:space="preserve">押し切る</t>
    </r>
    <r>
      <rPr>
        <sz val="10"/>
        <rFont val="ＭＳ Ｐゴシック"/>
        <family val="3"/>
        <charset val="128"/>
      </rPr>
      <t xml:space="preserve">)</t>
    </r>
  </si>
  <si>
    <t xml:space="preserve">▲</t>
  </si>
  <si>
    <r>
      <rPr>
        <sz val="10"/>
        <rFont val="Noto Sans"/>
        <family val="2"/>
      </rPr>
      <t xml:space="preserve">△：苦しいかもしれないが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t xml:space="preserve">カムイマリン</t>
  </si>
  <si>
    <t xml:space="preserve">松本秀</t>
  </si>
  <si>
    <t xml:space="preserve">青毛 </t>
  </si>
  <si>
    <t xml:space="preserve">0-1-0-7</t>
  </si>
  <si>
    <r>
      <rPr>
        <sz val="10"/>
        <rFont val="ＭＳ Ｐゴシック"/>
        <family val="3"/>
        <charset val="128"/>
      </rPr>
      <t xml:space="preserve">(</t>
    </r>
    <r>
      <rPr>
        <sz val="10"/>
        <rFont val="Noto Sans"/>
        <family val="2"/>
      </rPr>
      <t xml:space="preserve">変身注意</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2⇒8⇒3⇒1⇒9⇒7</t>
    </r>
  </si>
  <si>
    <r>
      <rPr>
        <sz val="10"/>
        <rFont val="Noto Sans"/>
        <family val="2"/>
      </rPr>
      <t xml:space="preserve">【底力格付け】　　</t>
    </r>
    <r>
      <rPr>
        <sz val="10"/>
        <rFont val="ＭＳ Ｐゴシック"/>
        <family val="3"/>
        <charset val="128"/>
      </rPr>
      <t xml:space="preserve">2⇒3⇒1⇒4⇒7⇒6</t>
    </r>
  </si>
  <si>
    <t xml:space="preserve">ミノルオー</t>
  </si>
  <si>
    <t xml:space="preserve">西謙一</t>
  </si>
  <si>
    <t xml:space="preserve">480kg(0)</t>
  </si>
  <si>
    <r>
      <rPr>
        <sz val="10"/>
        <rFont val="ＭＳ Ｐゴシック"/>
        <family val="3"/>
        <charset val="128"/>
      </rPr>
      <t xml:space="preserve">(</t>
    </r>
    <r>
      <rPr>
        <sz val="10"/>
        <rFont val="Noto Sans"/>
        <family val="2"/>
      </rPr>
      <t xml:space="preserve">この条件</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1⇒2⇒8⇒5⇒7⇒3</t>
    </r>
  </si>
  <si>
    <r>
      <rPr>
        <sz val="10"/>
        <rFont val="Noto Sans"/>
        <family val="2"/>
      </rPr>
      <t xml:space="preserve">【期待格付け】　　</t>
    </r>
    <r>
      <rPr>
        <sz val="10"/>
        <rFont val="ＭＳ Ｐゴシック"/>
        <family val="3"/>
        <charset val="128"/>
      </rPr>
      <t xml:space="preserve">5⇒1⇒8⇒2⇒3⇒-3</t>
    </r>
  </si>
  <si>
    <t xml:space="preserve">ベニショウグン</t>
  </si>
  <si>
    <t xml:space="preserve">村上章</t>
  </si>
  <si>
    <t xml:space="preserve">0-1-1-3</t>
  </si>
  <si>
    <r>
      <rPr>
        <sz val="10"/>
        <rFont val="ＭＳ Ｐゴシック"/>
        <family val="3"/>
        <charset val="128"/>
      </rPr>
      <t xml:space="preserve">(</t>
    </r>
    <r>
      <rPr>
        <sz val="10"/>
        <rFont val="Noto Sans"/>
        <family val="2"/>
      </rPr>
      <t xml:space="preserve">静観妥当</t>
    </r>
    <r>
      <rPr>
        <sz val="10"/>
        <rFont val="ＭＳ Ｐゴシック"/>
        <family val="3"/>
        <charset val="128"/>
      </rPr>
      <t xml:space="preserve">)</t>
    </r>
  </si>
  <si>
    <t xml:space="preserve">カムイナナ</t>
  </si>
  <si>
    <t xml:space="preserve">渡来心</t>
  </si>
  <si>
    <t xml:space="preserve">450kg(-20)</t>
  </si>
  <si>
    <r>
      <rPr>
        <sz val="10"/>
        <rFont val="ＭＳ Ｐゴシック"/>
        <family val="3"/>
        <charset val="128"/>
      </rPr>
      <t xml:space="preserve">(</t>
    </r>
    <r>
      <rPr>
        <sz val="10"/>
        <rFont val="Noto Sans"/>
        <family val="2"/>
      </rPr>
      <t xml:space="preserve">油断大敵</t>
    </r>
    <r>
      <rPr>
        <sz val="10"/>
        <rFont val="ＭＳ Ｐゴシック"/>
        <family val="3"/>
        <charset val="128"/>
      </rPr>
      <t xml:space="preserve">)</t>
    </r>
  </si>
  <si>
    <t xml:space="preserve">×</t>
  </si>
  <si>
    <t xml:space="preserve">ファイトガール</t>
  </si>
  <si>
    <t xml:space="preserve">阿部武</t>
  </si>
  <si>
    <t xml:space="preserve">0-0-2-3</t>
  </si>
  <si>
    <r>
      <rPr>
        <sz val="10"/>
        <rFont val="ＭＳ Ｐゴシック"/>
        <family val="3"/>
        <charset val="128"/>
      </rPr>
      <t xml:space="preserve">(</t>
    </r>
    <r>
      <rPr>
        <sz val="10"/>
        <rFont val="Noto Sans"/>
        <family val="2"/>
      </rPr>
      <t xml:space="preserve">持味妙味</t>
    </r>
    <r>
      <rPr>
        <sz val="10"/>
        <rFont val="ＭＳ Ｐゴシック"/>
        <family val="3"/>
        <charset val="128"/>
      </rPr>
      <t xml:space="preserve">)</t>
    </r>
  </si>
  <si>
    <t xml:space="preserve">○</t>
  </si>
  <si>
    <t xml:space="preserve">キンゴロー</t>
  </si>
  <si>
    <t xml:space="preserve">尾瀬馨</t>
  </si>
  <si>
    <t xml:space="preserve">0-1-0-8</t>
  </si>
  <si>
    <t xml:space="preserve">△</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8</t>
    </r>
    <r>
      <rPr>
        <sz val="10"/>
        <rFont val="Noto Sans"/>
        <family val="2"/>
      </rPr>
      <t xml:space="preserve">日　ば帯広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5:00</t>
    </r>
    <r>
      <rPr>
        <sz val="10"/>
        <rFont val="Noto Sans"/>
        <family val="2"/>
      </rPr>
      <t xml:space="preserve">発走</t>
    </r>
  </si>
  <si>
    <t xml:space="preserve">≪主力対等≫</t>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8</t>
    </r>
    <r>
      <rPr>
        <sz val="10"/>
        <rFont val="Noto Sans"/>
        <family val="2"/>
      </rPr>
      <t xml:space="preserve">日　ば帯広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5:00</t>
    </r>
    <r>
      <rPr>
        <sz val="10"/>
        <rFont val="Noto Sans"/>
        <family val="2"/>
      </rPr>
      <t xml:space="preserve">発走</t>
    </r>
  </si>
  <si>
    <t xml:space="preserve">２歳Ｃ－３ </t>
  </si>
  <si>
    <r>
      <rPr>
        <sz val="10"/>
        <rFont val="Noto Sans"/>
        <family val="2"/>
      </rPr>
      <t xml:space="preserve">安定度</t>
    </r>
    <r>
      <rPr>
        <sz val="10"/>
        <rFont val="ＭＳ Ｐゴシック"/>
        <family val="3"/>
        <charset val="128"/>
      </rPr>
      <t xml:space="preserve">(BB)</t>
    </r>
  </si>
  <si>
    <r>
      <rPr>
        <sz val="10"/>
        <rFont val="Noto Sans"/>
        <family val="2"/>
      </rPr>
      <t xml:space="preserve">ＰＣ評価　≪主力対等≫　安定度</t>
    </r>
    <r>
      <rPr>
        <sz val="10"/>
        <rFont val="ＭＳ Ｐゴシック"/>
        <family val="3"/>
        <charset val="128"/>
      </rPr>
      <t xml:space="preserve">(BB)</t>
    </r>
    <r>
      <rPr>
        <sz val="10"/>
        <rFont val="Noto Sans"/>
        <family val="2"/>
      </rPr>
      <t xml:space="preserve">　</t>
    </r>
  </si>
  <si>
    <t xml:space="preserve">2R</t>
  </si>
  <si>
    <t xml:space="preserve">シンカイヒメ</t>
  </si>
  <si>
    <t xml:space="preserve">竹ケ茉</t>
  </si>
  <si>
    <t xml:space="preserve">1-0-0-3</t>
  </si>
  <si>
    <r>
      <rPr>
        <sz val="10"/>
        <rFont val="ＭＳ Ｐゴシック"/>
        <family val="3"/>
        <charset val="128"/>
      </rPr>
      <t xml:space="preserve">(</t>
    </r>
    <r>
      <rPr>
        <sz val="10"/>
        <rFont val="Noto Sans"/>
        <family val="2"/>
      </rPr>
      <t xml:space="preserve">気難しい</t>
    </r>
    <r>
      <rPr>
        <sz val="10"/>
        <rFont val="ＭＳ Ｐゴシック"/>
        <family val="3"/>
        <charset val="128"/>
      </rPr>
      <t xml:space="preserve">)</t>
    </r>
  </si>
  <si>
    <r>
      <rPr>
        <sz val="10"/>
        <rFont val="Noto Sans"/>
        <family val="2"/>
      </rPr>
      <t xml:space="preserve">◎：総合的に能力が高く上位食い込む　</t>
    </r>
    <r>
      <rPr>
        <sz val="10"/>
        <rFont val="ＭＳ Ｐゴシック"/>
        <family val="3"/>
        <charset val="128"/>
      </rPr>
      <t xml:space="preserve">7</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2</t>
    </r>
    <r>
      <rPr>
        <sz val="10"/>
        <rFont val="Noto Sans"/>
        <family val="2"/>
      </rPr>
      <t xml:space="preserve">番</t>
    </r>
  </si>
  <si>
    <t xml:space="preserve">フレイムイーグル</t>
  </si>
  <si>
    <t xml:space="preserve">長澤幸</t>
  </si>
  <si>
    <t xml:space="preserve">490kg(0)</t>
  </si>
  <si>
    <t xml:space="preserve">1-0-0-7</t>
  </si>
  <si>
    <r>
      <rPr>
        <sz val="10"/>
        <rFont val="ＭＳ Ｐゴシック"/>
        <family val="3"/>
        <charset val="128"/>
      </rPr>
      <t xml:space="preserve">(</t>
    </r>
    <r>
      <rPr>
        <sz val="10"/>
        <rFont val="Noto Sans"/>
        <family val="2"/>
      </rPr>
      <t xml:space="preserve">上位争い</t>
    </r>
    <r>
      <rPr>
        <sz val="10"/>
        <rFont val="ＭＳ Ｐゴシック"/>
        <family val="3"/>
        <charset val="128"/>
      </rPr>
      <t xml:space="preserve">)</t>
    </r>
  </si>
  <si>
    <r>
      <rPr>
        <sz val="10"/>
        <rFont val="Noto Sans"/>
        <family val="2"/>
      </rPr>
      <t xml:space="preserve">▲：総合的に能力が高く上位食い込む　</t>
    </r>
    <r>
      <rPr>
        <sz val="10"/>
        <rFont val="ＭＳ Ｐゴシック"/>
        <family val="3"/>
        <charset val="128"/>
      </rPr>
      <t xml:space="preserve">9</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10</t>
    </r>
    <r>
      <rPr>
        <sz val="10"/>
        <rFont val="Noto Sans"/>
        <family val="2"/>
      </rPr>
      <t xml:space="preserve">番</t>
    </r>
  </si>
  <si>
    <t xml:space="preserve">オニゲシ</t>
  </si>
  <si>
    <t xml:space="preserve">470kg(0)</t>
  </si>
  <si>
    <t xml:space="preserve">1-0-0-6</t>
  </si>
  <si>
    <r>
      <rPr>
        <sz val="10"/>
        <rFont val="Noto Sans"/>
        <family val="2"/>
      </rPr>
      <t xml:space="preserve">△：簡単に負けそうになく注意必要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力有るしここでは負けられない　</t>
    </r>
    <r>
      <rPr>
        <sz val="10"/>
        <rFont val="ＭＳ Ｐゴシック"/>
        <family val="3"/>
        <charset val="128"/>
      </rPr>
      <t xml:space="preserve">5</t>
    </r>
    <r>
      <rPr>
        <sz val="10"/>
        <rFont val="Noto Sans"/>
        <family val="2"/>
      </rPr>
      <t xml:space="preserve">番</t>
    </r>
  </si>
  <si>
    <t xml:space="preserve">トウショウコマチ</t>
  </si>
  <si>
    <t xml:space="preserve">浅田達</t>
  </si>
  <si>
    <r>
      <rPr>
        <sz val="10"/>
        <rFont val="ＭＳ Ｐゴシック"/>
        <family val="3"/>
        <charset val="128"/>
      </rPr>
      <t xml:space="preserve">(</t>
    </r>
    <r>
      <rPr>
        <sz val="10"/>
        <rFont val="Noto Sans"/>
        <family val="2"/>
      </rPr>
      <t xml:space="preserve">順番待ち</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7⇒2⇒9⇒10⇒8⇒5</t>
    </r>
  </si>
  <si>
    <r>
      <rPr>
        <sz val="10"/>
        <rFont val="Noto Sans"/>
        <family val="2"/>
      </rPr>
      <t xml:space="preserve">【底力格付け】　　</t>
    </r>
    <r>
      <rPr>
        <sz val="10"/>
        <rFont val="ＭＳ Ｐゴシック"/>
        <family val="3"/>
        <charset val="128"/>
      </rPr>
      <t xml:space="preserve">7⇒9⇒5⇒4⇒1⇒3</t>
    </r>
  </si>
  <si>
    <t xml:space="preserve">アアモンドソフト</t>
  </si>
  <si>
    <t xml:space="preserve">藤本匠</t>
  </si>
  <si>
    <r>
      <rPr>
        <sz val="10"/>
        <rFont val="Noto Sans"/>
        <family val="2"/>
      </rPr>
      <t xml:space="preserve">【能力格付け】　　</t>
    </r>
    <r>
      <rPr>
        <sz val="10"/>
        <rFont val="ＭＳ Ｐゴシック"/>
        <family val="3"/>
        <charset val="128"/>
      </rPr>
      <t xml:space="preserve">7⇒9⇒5⇒4⇒3⇒2</t>
    </r>
  </si>
  <si>
    <r>
      <rPr>
        <sz val="10"/>
        <rFont val="Noto Sans"/>
        <family val="2"/>
      </rPr>
      <t xml:space="preserve">【期待格付け】　　</t>
    </r>
    <r>
      <rPr>
        <sz val="10"/>
        <rFont val="ＭＳ Ｐゴシック"/>
        <family val="3"/>
        <charset val="128"/>
      </rPr>
      <t xml:space="preserve">7⇒9⇒2⇒8⇒5⇒1</t>
    </r>
  </si>
  <si>
    <t xml:space="preserve">ヒカルトップレディ</t>
  </si>
  <si>
    <t xml:space="preserve">安部憲</t>
  </si>
  <si>
    <r>
      <rPr>
        <sz val="10"/>
        <rFont val="ＭＳ Ｐゴシック"/>
        <family val="3"/>
        <charset val="128"/>
      </rPr>
      <t xml:space="preserve">(</t>
    </r>
    <r>
      <rPr>
        <sz val="10"/>
        <rFont val="Noto Sans"/>
        <family val="2"/>
      </rPr>
      <t xml:space="preserve">波乱演出</t>
    </r>
    <r>
      <rPr>
        <sz val="10"/>
        <rFont val="ＭＳ Ｐゴシック"/>
        <family val="3"/>
        <charset val="128"/>
      </rPr>
      <t xml:space="preserve">)</t>
    </r>
  </si>
  <si>
    <t xml:space="preserve">サカノチサト</t>
  </si>
  <si>
    <t xml:space="preserve">工藤篤</t>
  </si>
  <si>
    <t xml:space="preserve">1-0-1-4</t>
  </si>
  <si>
    <r>
      <rPr>
        <sz val="10"/>
        <rFont val="ＭＳ Ｐゴシック"/>
        <family val="3"/>
        <charset val="128"/>
      </rPr>
      <t xml:space="preserve">(</t>
    </r>
    <r>
      <rPr>
        <sz val="10"/>
        <rFont val="Noto Sans"/>
        <family val="2"/>
      </rPr>
      <t xml:space="preserve">能力高く</t>
    </r>
    <r>
      <rPr>
        <sz val="10"/>
        <rFont val="ＭＳ Ｐゴシック"/>
        <family val="3"/>
        <charset val="128"/>
      </rPr>
      <t xml:space="preserve">)</t>
    </r>
  </si>
  <si>
    <t xml:space="preserve">エビスフラワー</t>
  </si>
  <si>
    <r>
      <rPr>
        <sz val="10"/>
        <rFont val="ＭＳ Ｐゴシック"/>
        <family val="3"/>
        <charset val="128"/>
      </rPr>
      <t xml:space="preserve">(</t>
    </r>
    <r>
      <rPr>
        <sz val="10"/>
        <rFont val="Noto Sans"/>
        <family val="2"/>
      </rPr>
      <t xml:space="preserve">注意必要</t>
    </r>
    <r>
      <rPr>
        <sz val="10"/>
        <rFont val="ＭＳ Ｐゴシック"/>
        <family val="3"/>
        <charset val="128"/>
      </rPr>
      <t xml:space="preserve">)</t>
    </r>
  </si>
  <si>
    <t xml:space="preserve">クシロミレン</t>
  </si>
  <si>
    <t xml:space="preserve">大河和</t>
  </si>
  <si>
    <t xml:space="preserve">メムロヒカル</t>
  </si>
  <si>
    <t xml:space="preserve">島津新</t>
  </si>
  <si>
    <t xml:space="preserve">大穴</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8</t>
    </r>
    <r>
      <rPr>
        <sz val="10"/>
        <rFont val="Noto Sans"/>
        <family val="2"/>
      </rPr>
      <t xml:space="preserve">日　ば帯広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5:30</t>
    </r>
    <r>
      <rPr>
        <sz val="10"/>
        <rFont val="Noto Sans"/>
        <family val="2"/>
      </rPr>
      <t xml:space="preserve">発走</t>
    </r>
  </si>
  <si>
    <t xml:space="preserve">≪一角崩し≫</t>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8</t>
    </r>
    <r>
      <rPr>
        <sz val="10"/>
        <rFont val="Noto Sans"/>
        <family val="2"/>
      </rPr>
      <t xml:space="preserve">日　ば帯広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5:30</t>
    </r>
    <r>
      <rPr>
        <sz val="10"/>
        <rFont val="Noto Sans"/>
        <family val="2"/>
      </rPr>
      <t xml:space="preserve">発走</t>
    </r>
  </si>
  <si>
    <t xml:space="preserve">Ｃ２－４ </t>
  </si>
  <si>
    <r>
      <rPr>
        <sz val="10"/>
        <rFont val="Noto Sans"/>
        <family val="2"/>
      </rPr>
      <t xml:space="preserve">ＰＣ評価　≪一角崩し≫　安定度</t>
    </r>
    <r>
      <rPr>
        <sz val="10"/>
        <rFont val="ＭＳ Ｐゴシック"/>
        <family val="3"/>
        <charset val="128"/>
      </rPr>
      <t xml:space="preserve">(BB)</t>
    </r>
    <r>
      <rPr>
        <sz val="10"/>
        <rFont val="Noto Sans"/>
        <family val="2"/>
      </rPr>
      <t xml:space="preserve">　</t>
    </r>
  </si>
  <si>
    <t xml:space="preserve">3R</t>
  </si>
  <si>
    <t xml:space="preserve">サクラパール</t>
  </si>
  <si>
    <r>
      <rPr>
        <sz val="10"/>
        <rFont val="Noto Sans"/>
        <family val="2"/>
      </rPr>
      <t xml:space="preserve">牝 </t>
    </r>
    <r>
      <rPr>
        <sz val="10"/>
        <rFont val="ＭＳ Ｐゴシック"/>
        <family val="3"/>
        <charset val="128"/>
      </rPr>
      <t xml:space="preserve">4</t>
    </r>
    <r>
      <rPr>
        <sz val="10"/>
        <rFont val="Noto Sans"/>
        <family val="2"/>
      </rPr>
      <t xml:space="preserve">歳</t>
    </r>
  </si>
  <si>
    <t xml:space="preserve">580kg(0)</t>
  </si>
  <si>
    <t xml:space="preserve">3-8-8-41</t>
  </si>
  <si>
    <r>
      <rPr>
        <sz val="10"/>
        <rFont val="ＭＳ Ｐゴシック"/>
        <family val="3"/>
        <charset val="128"/>
      </rPr>
      <t xml:space="preserve">(</t>
    </r>
    <r>
      <rPr>
        <sz val="10"/>
        <rFont val="Noto Sans"/>
        <family val="2"/>
      </rPr>
      <t xml:space="preserve">末脚堅実</t>
    </r>
    <r>
      <rPr>
        <sz val="10"/>
        <rFont val="ＭＳ Ｐゴシック"/>
        <family val="3"/>
        <charset val="128"/>
      </rPr>
      <t xml:space="preserve">)</t>
    </r>
  </si>
  <si>
    <r>
      <rPr>
        <sz val="10"/>
        <rFont val="Noto Sans"/>
        <family val="2"/>
      </rPr>
      <t xml:space="preserve">○：出来に不安無く堅実に走る　</t>
    </r>
    <r>
      <rPr>
        <sz val="10"/>
        <rFont val="ＭＳ Ｐゴシック"/>
        <family val="3"/>
        <charset val="128"/>
      </rPr>
      <t xml:space="preserve">1</t>
    </r>
    <r>
      <rPr>
        <sz val="10"/>
        <rFont val="Noto Sans"/>
        <family val="2"/>
      </rPr>
      <t xml:space="preserve">番</t>
    </r>
  </si>
  <si>
    <t xml:space="preserve">メチャンコヒメ</t>
  </si>
  <si>
    <r>
      <rPr>
        <sz val="10"/>
        <rFont val="Noto Sans"/>
        <family val="2"/>
      </rPr>
      <t xml:space="preserve">牝 </t>
    </r>
    <r>
      <rPr>
        <sz val="10"/>
        <rFont val="ＭＳ Ｐゴシック"/>
        <family val="3"/>
        <charset val="128"/>
      </rPr>
      <t xml:space="preserve">3</t>
    </r>
    <r>
      <rPr>
        <sz val="10"/>
        <rFont val="Noto Sans"/>
        <family val="2"/>
      </rPr>
      <t xml:space="preserve">歳</t>
    </r>
  </si>
  <si>
    <t xml:space="preserve">3-4-4-32</t>
  </si>
  <si>
    <r>
      <rPr>
        <sz val="10"/>
        <rFont val="Noto Sans"/>
        <family val="2"/>
      </rPr>
      <t xml:space="preserve">▲：持味のスピードが生かせれば　</t>
    </r>
    <r>
      <rPr>
        <sz val="10"/>
        <rFont val="ＭＳ Ｐゴシック"/>
        <family val="3"/>
        <charset val="128"/>
      </rPr>
      <t xml:space="preserve">6</t>
    </r>
    <r>
      <rPr>
        <sz val="10"/>
        <rFont val="Noto Sans"/>
        <family val="2"/>
      </rPr>
      <t xml:space="preserve">番</t>
    </r>
  </si>
  <si>
    <r>
      <rPr>
        <sz val="10"/>
        <rFont val="Noto Sans"/>
        <family val="2"/>
      </rPr>
      <t xml:space="preserve">★：この条件なら見直せる　</t>
    </r>
    <r>
      <rPr>
        <sz val="10"/>
        <rFont val="ＭＳ Ｐゴシック"/>
        <family val="3"/>
        <charset val="128"/>
      </rPr>
      <t xml:space="preserve">5</t>
    </r>
    <r>
      <rPr>
        <sz val="10"/>
        <rFont val="Noto Sans"/>
        <family val="2"/>
      </rPr>
      <t xml:space="preserve">番</t>
    </r>
  </si>
  <si>
    <t xml:space="preserve">シンセイユウサク</t>
  </si>
  <si>
    <r>
      <rPr>
        <sz val="10"/>
        <rFont val="Noto Sans"/>
        <family val="2"/>
      </rPr>
      <t xml:space="preserve">牡 </t>
    </r>
    <r>
      <rPr>
        <sz val="10"/>
        <rFont val="ＭＳ Ｐゴシック"/>
        <family val="3"/>
        <charset val="128"/>
      </rPr>
      <t xml:space="preserve">3</t>
    </r>
    <r>
      <rPr>
        <sz val="10"/>
        <rFont val="Noto Sans"/>
        <family val="2"/>
      </rPr>
      <t xml:space="preserve">歳</t>
    </r>
  </si>
  <si>
    <t xml:space="preserve">600kg(0)</t>
  </si>
  <si>
    <t xml:space="preserve">4-3-1-27</t>
  </si>
  <si>
    <r>
      <rPr>
        <sz val="10"/>
        <rFont val="ＭＳ Ｐゴシック"/>
        <family val="3"/>
        <charset val="128"/>
      </rPr>
      <t xml:space="preserve">(</t>
    </r>
    <r>
      <rPr>
        <sz val="10"/>
        <rFont val="Noto Sans"/>
        <family val="2"/>
      </rPr>
      <t xml:space="preserve">前走節目</t>
    </r>
    <r>
      <rPr>
        <sz val="10"/>
        <rFont val="ＭＳ Ｐゴシック"/>
        <family val="3"/>
        <charset val="128"/>
      </rPr>
      <t xml:space="preserve">)</t>
    </r>
  </si>
  <si>
    <r>
      <rPr>
        <sz val="10"/>
        <rFont val="ＭＳ Ｐゴシック"/>
        <family val="3"/>
        <charset val="128"/>
      </rPr>
      <t xml:space="preserve">×</t>
    </r>
    <r>
      <rPr>
        <sz val="10"/>
        <rFont val="Noto Sans"/>
        <family val="2"/>
      </rPr>
      <t xml:space="preserve">：前走をきっかけに復調してきた　</t>
    </r>
    <r>
      <rPr>
        <sz val="10"/>
        <rFont val="ＭＳ Ｐゴシック"/>
        <family val="3"/>
        <charset val="128"/>
      </rPr>
      <t xml:space="preserve">3</t>
    </r>
    <r>
      <rPr>
        <sz val="10"/>
        <rFont val="Noto Sans"/>
        <family val="2"/>
      </rPr>
      <t xml:space="preserve">番</t>
    </r>
  </si>
  <si>
    <t xml:space="preserve">アトラクティブ</t>
  </si>
  <si>
    <t xml:space="preserve">3-4-7-25</t>
  </si>
  <si>
    <r>
      <rPr>
        <sz val="10"/>
        <rFont val="Noto Sans"/>
        <family val="2"/>
      </rPr>
      <t xml:space="preserve">【総合格付け】　　</t>
    </r>
    <r>
      <rPr>
        <sz val="10"/>
        <rFont val="ＭＳ Ｐゴシック"/>
        <family val="3"/>
        <charset val="128"/>
      </rPr>
      <t xml:space="preserve">7⇒1⇒6⇒5⇒9⇒3</t>
    </r>
  </si>
  <si>
    <r>
      <rPr>
        <sz val="10"/>
        <rFont val="Noto Sans"/>
        <family val="2"/>
      </rPr>
      <t xml:space="preserve">【底力格付け】　　</t>
    </r>
    <r>
      <rPr>
        <sz val="10"/>
        <rFont val="ＭＳ Ｐゴシック"/>
        <family val="3"/>
        <charset val="128"/>
      </rPr>
      <t xml:space="preserve">7⇒1⇒3⇒5⇒6⇒-6</t>
    </r>
  </si>
  <si>
    <t xml:space="preserve">ハナコデラックス</t>
  </si>
  <si>
    <t xml:space="preserve">3-4-8-21</t>
  </si>
  <si>
    <r>
      <rPr>
        <sz val="10"/>
        <rFont val="Noto Sans"/>
        <family val="2"/>
      </rPr>
      <t xml:space="preserve">【能力格付け】　　</t>
    </r>
    <r>
      <rPr>
        <sz val="10"/>
        <rFont val="ＭＳ Ｐゴシック"/>
        <family val="3"/>
        <charset val="128"/>
      </rPr>
      <t xml:space="preserve">1⇒7⇒5⇒6⇒-6⇒15</t>
    </r>
  </si>
  <si>
    <r>
      <rPr>
        <sz val="10"/>
        <rFont val="Noto Sans"/>
        <family val="2"/>
      </rPr>
      <t xml:space="preserve">【期待格付け】　　</t>
    </r>
    <r>
      <rPr>
        <sz val="10"/>
        <rFont val="ＭＳ Ｐゴシック"/>
        <family val="3"/>
        <charset val="128"/>
      </rPr>
      <t xml:space="preserve">7⇒1⇒5⇒6⇒-6⇒15</t>
    </r>
  </si>
  <si>
    <t xml:space="preserve">キタノオーラ</t>
  </si>
  <si>
    <t xml:space="preserve">3-6-5-28</t>
  </si>
  <si>
    <t xml:space="preserve">サクセスクィーン</t>
  </si>
  <si>
    <t xml:space="preserve">鈴木恵</t>
  </si>
  <si>
    <t xml:space="preserve">3-7-5-17</t>
  </si>
  <si>
    <t xml:space="preserve">エビスノタカラブネ</t>
  </si>
  <si>
    <t xml:space="preserve">走取消</t>
  </si>
  <si>
    <t xml:space="preserve">600kg()</t>
  </si>
  <si>
    <t xml:space="preserve">---</t>
  </si>
  <si>
    <t xml:space="preserve">シンドラー</t>
  </si>
  <si>
    <t xml:space="preserve">菊池一</t>
  </si>
  <si>
    <t xml:space="preserve">4-4-4-29</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8</t>
    </r>
    <r>
      <rPr>
        <sz val="10"/>
        <rFont val="Noto Sans"/>
        <family val="2"/>
      </rPr>
      <t xml:space="preserve">日　ば帯広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6:0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8</t>
    </r>
    <r>
      <rPr>
        <sz val="10"/>
        <rFont val="Noto Sans"/>
        <family val="2"/>
      </rPr>
      <t xml:space="preserve">日　ば帯広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6:00</t>
    </r>
    <r>
      <rPr>
        <sz val="10"/>
        <rFont val="Noto Sans"/>
        <family val="2"/>
      </rPr>
      <t xml:space="preserve">発走</t>
    </r>
  </si>
  <si>
    <t xml:space="preserve">Ｃ１－１ </t>
  </si>
  <si>
    <r>
      <rPr>
        <sz val="10"/>
        <rFont val="Noto Sans"/>
        <family val="2"/>
      </rPr>
      <t xml:space="preserve">安定度</t>
    </r>
    <r>
      <rPr>
        <sz val="10"/>
        <rFont val="ＭＳ Ｐゴシック"/>
        <family val="3"/>
        <charset val="128"/>
      </rPr>
      <t xml:space="preserve">(HA)</t>
    </r>
  </si>
  <si>
    <r>
      <rPr>
        <sz val="10"/>
        <rFont val="Noto Sans"/>
        <family val="2"/>
      </rPr>
      <t xml:space="preserve">ＰＣ評価　≪上位拮抗≫　安定度</t>
    </r>
    <r>
      <rPr>
        <sz val="10"/>
        <rFont val="ＭＳ Ｐゴシック"/>
        <family val="3"/>
        <charset val="128"/>
      </rPr>
      <t xml:space="preserve">(HA)</t>
    </r>
    <r>
      <rPr>
        <sz val="10"/>
        <rFont val="Noto Sans"/>
        <family val="2"/>
      </rPr>
      <t xml:space="preserve">　</t>
    </r>
  </si>
  <si>
    <t xml:space="preserve">4R</t>
  </si>
  <si>
    <t xml:space="preserve">ベニコマ</t>
  </si>
  <si>
    <t xml:space="preserve">山本正</t>
  </si>
  <si>
    <t xml:space="preserve">590kg(0)</t>
  </si>
  <si>
    <t xml:space="preserve">7-2-1-26</t>
  </si>
  <si>
    <r>
      <rPr>
        <sz val="10"/>
        <rFont val="Noto Sans"/>
        <family val="2"/>
      </rPr>
      <t xml:space="preserve">◎：勢い傑出で連勝伸ばす　</t>
    </r>
    <r>
      <rPr>
        <sz val="10"/>
        <rFont val="ＭＳ Ｐゴシック"/>
        <family val="3"/>
        <charset val="128"/>
      </rPr>
      <t xml:space="preserve">3</t>
    </r>
    <r>
      <rPr>
        <sz val="10"/>
        <rFont val="Noto Sans"/>
        <family val="2"/>
      </rPr>
      <t xml:space="preserve">番</t>
    </r>
  </si>
  <si>
    <r>
      <rPr>
        <sz val="10"/>
        <rFont val="Noto Sans"/>
        <family val="2"/>
      </rPr>
      <t xml:space="preserve">○：総合的に能力が高く上位食い込む　</t>
    </r>
    <r>
      <rPr>
        <sz val="10"/>
        <rFont val="ＭＳ Ｐゴシック"/>
        <family val="3"/>
        <charset val="128"/>
      </rPr>
      <t xml:space="preserve">6</t>
    </r>
    <r>
      <rPr>
        <sz val="10"/>
        <rFont val="Noto Sans"/>
        <family val="2"/>
      </rPr>
      <t xml:space="preserve">番</t>
    </r>
  </si>
  <si>
    <t xml:space="preserve">エイエンノココロ</t>
  </si>
  <si>
    <t xml:space="preserve">610kg(0)</t>
  </si>
  <si>
    <t xml:space="preserve">8-2-2-19</t>
  </si>
  <si>
    <r>
      <rPr>
        <sz val="10"/>
        <rFont val="Noto Sans"/>
        <family val="2"/>
      </rPr>
      <t xml:space="preserve">▲：連勝を狙った参戦で期待できる　</t>
    </r>
    <r>
      <rPr>
        <sz val="10"/>
        <rFont val="ＭＳ Ｐゴシック"/>
        <family val="3"/>
        <charset val="128"/>
      </rPr>
      <t xml:space="preserve">4</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1</t>
    </r>
    <r>
      <rPr>
        <sz val="10"/>
        <rFont val="Noto Sans"/>
        <family val="2"/>
      </rPr>
      <t xml:space="preserve">番</t>
    </r>
  </si>
  <si>
    <t xml:space="preserve">キタノキンショウ</t>
  </si>
  <si>
    <t xml:space="preserve">船山蔵</t>
  </si>
  <si>
    <r>
      <rPr>
        <sz val="10"/>
        <rFont val="Noto Sans"/>
        <family val="2"/>
      </rPr>
      <t xml:space="preserve">牡 </t>
    </r>
    <r>
      <rPr>
        <sz val="10"/>
        <rFont val="ＭＳ Ｐゴシック"/>
        <family val="3"/>
        <charset val="128"/>
      </rPr>
      <t xml:space="preserve">4</t>
    </r>
    <r>
      <rPr>
        <sz val="10"/>
        <rFont val="Noto Sans"/>
        <family val="2"/>
      </rPr>
      <t xml:space="preserve">歳</t>
    </r>
  </si>
  <si>
    <t xml:space="preserve">610kg(+10)</t>
  </si>
  <si>
    <t xml:space="preserve">8-5-4-41</t>
  </si>
  <si>
    <r>
      <rPr>
        <sz val="10"/>
        <rFont val="ＭＳ Ｐゴシック"/>
        <family val="3"/>
        <charset val="128"/>
      </rPr>
      <t xml:space="preserve">(</t>
    </r>
    <r>
      <rPr>
        <sz val="10"/>
        <rFont val="Noto Sans"/>
        <family val="2"/>
      </rPr>
      <t xml:space="preserve">連勝途中</t>
    </r>
    <r>
      <rPr>
        <sz val="10"/>
        <rFont val="ＭＳ Ｐゴシック"/>
        <family val="3"/>
        <charset val="128"/>
      </rPr>
      <t xml:space="preserve">)</t>
    </r>
  </si>
  <si>
    <r>
      <rPr>
        <sz val="10"/>
        <rFont val="Noto Sans"/>
        <family val="2"/>
      </rPr>
      <t xml:space="preserve">△：能力上位で素質が高く評価できる　</t>
    </r>
    <r>
      <rPr>
        <sz val="10"/>
        <rFont val="ＭＳ Ｐゴシック"/>
        <family val="3"/>
        <charset val="128"/>
      </rPr>
      <t xml:space="preserve">8</t>
    </r>
    <r>
      <rPr>
        <sz val="10"/>
        <rFont val="Noto Sans"/>
        <family val="2"/>
      </rPr>
      <t xml:space="preserve">番</t>
    </r>
  </si>
  <si>
    <t xml:space="preserve">ホクショウユウキ</t>
  </si>
  <si>
    <t xml:space="preserve">9-1-1-2</t>
  </si>
  <si>
    <r>
      <rPr>
        <sz val="10"/>
        <rFont val="ＭＳ Ｐゴシック"/>
        <family val="3"/>
        <charset val="128"/>
      </rPr>
      <t xml:space="preserve">(</t>
    </r>
    <r>
      <rPr>
        <sz val="10"/>
        <rFont val="Noto Sans"/>
        <family val="2"/>
      </rPr>
      <t xml:space="preserve">首位争い</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3⇒6⇒4⇒1⇒8⇒7</t>
    </r>
  </si>
  <si>
    <r>
      <rPr>
        <sz val="10"/>
        <rFont val="Noto Sans"/>
        <family val="2"/>
      </rPr>
      <t xml:space="preserve">【底力格付け】　　</t>
    </r>
    <r>
      <rPr>
        <sz val="10"/>
        <rFont val="ＭＳ Ｐゴシック"/>
        <family val="3"/>
        <charset val="128"/>
      </rPr>
      <t xml:space="preserve">3⇒4⇒6⇒5⇒1⇒7</t>
    </r>
  </si>
  <si>
    <t xml:space="preserve">ケイアイドリーム</t>
  </si>
  <si>
    <t xml:space="preserve">松田道</t>
  </si>
  <si>
    <t xml:space="preserve">6-4-3-21</t>
  </si>
  <si>
    <r>
      <rPr>
        <sz val="10"/>
        <rFont val="Noto Sans"/>
        <family val="2"/>
      </rPr>
      <t xml:space="preserve">【能力格付け】　　</t>
    </r>
    <r>
      <rPr>
        <sz val="10"/>
        <rFont val="ＭＳ Ｐゴシック"/>
        <family val="3"/>
        <charset val="128"/>
      </rPr>
      <t xml:space="preserve">6⇒3⇒4⇒8⇒1⇒7</t>
    </r>
  </si>
  <si>
    <r>
      <rPr>
        <sz val="10"/>
        <rFont val="Noto Sans"/>
        <family val="2"/>
      </rPr>
      <t xml:space="preserve">【期待格付け】　　</t>
    </r>
    <r>
      <rPr>
        <sz val="10"/>
        <rFont val="ＭＳ Ｐゴシック"/>
        <family val="3"/>
        <charset val="128"/>
      </rPr>
      <t xml:space="preserve">3⇒4⇒6⇒8⇒-8⇒9</t>
    </r>
  </si>
  <si>
    <t xml:space="preserve">ペーパンクイン</t>
  </si>
  <si>
    <t xml:space="preserve">8-3-8-49</t>
  </si>
  <si>
    <t xml:space="preserve">アサヒマウヒメ</t>
  </si>
  <si>
    <t xml:space="preserve">10-4-9-35</t>
  </si>
  <si>
    <t xml:space="preserve">カイウン</t>
  </si>
  <si>
    <t xml:space="preserve">6-2-2-32</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8</t>
    </r>
    <r>
      <rPr>
        <sz val="10"/>
        <rFont val="Noto Sans"/>
        <family val="2"/>
      </rPr>
      <t xml:space="preserve">日　ば帯広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6:3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8</t>
    </r>
    <r>
      <rPr>
        <sz val="10"/>
        <rFont val="Noto Sans"/>
        <family val="2"/>
      </rPr>
      <t xml:space="preserve">日　ば帯広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6:30</t>
    </r>
    <r>
      <rPr>
        <sz val="10"/>
        <rFont val="Noto Sans"/>
        <family val="2"/>
      </rPr>
      <t xml:space="preserve">発走</t>
    </r>
  </si>
  <si>
    <t xml:space="preserve">のんびりの大地・日高町杯２歳Ｂ－６ </t>
  </si>
  <si>
    <r>
      <rPr>
        <sz val="10"/>
        <rFont val="Noto Sans"/>
        <family val="2"/>
      </rPr>
      <t xml:space="preserve">安定度</t>
    </r>
    <r>
      <rPr>
        <sz val="10"/>
        <rFont val="ＭＳ Ｐゴシック"/>
        <family val="3"/>
        <charset val="128"/>
      </rPr>
      <t xml:space="preserve">(AB)</t>
    </r>
  </si>
  <si>
    <r>
      <rPr>
        <sz val="10"/>
        <rFont val="Noto Sans"/>
        <family val="2"/>
      </rPr>
      <t xml:space="preserve">ＰＣ評価　≪上位拮抗≫　安定度</t>
    </r>
    <r>
      <rPr>
        <sz val="10"/>
        <rFont val="ＭＳ Ｐゴシック"/>
        <family val="3"/>
        <charset val="128"/>
      </rPr>
      <t xml:space="preserve">(AB)</t>
    </r>
    <r>
      <rPr>
        <sz val="10"/>
        <rFont val="Noto Sans"/>
        <family val="2"/>
      </rPr>
      <t xml:space="preserve">　</t>
    </r>
  </si>
  <si>
    <t xml:space="preserve">5R</t>
  </si>
  <si>
    <t xml:space="preserve">ドルフィン</t>
  </si>
  <si>
    <t xml:space="preserve">500kg(0)</t>
  </si>
  <si>
    <t xml:space="preserve">1-0-0-2</t>
  </si>
  <si>
    <r>
      <rPr>
        <sz val="10"/>
        <rFont val="ＭＳ Ｐゴシック"/>
        <family val="3"/>
        <charset val="128"/>
      </rPr>
      <t xml:space="preserve">(</t>
    </r>
    <r>
      <rPr>
        <sz val="10"/>
        <rFont val="Noto Sans"/>
        <family val="2"/>
      </rPr>
      <t xml:space="preserve">今底だが</t>
    </r>
    <r>
      <rPr>
        <sz val="10"/>
        <rFont val="ＭＳ Ｐゴシック"/>
        <family val="3"/>
        <charset val="128"/>
      </rPr>
      <t xml:space="preserve">)</t>
    </r>
  </si>
  <si>
    <r>
      <rPr>
        <sz val="10"/>
        <rFont val="Noto Sans"/>
        <family val="2"/>
      </rPr>
      <t xml:space="preserve">◎：ここならなんとかやれそう　</t>
    </r>
    <r>
      <rPr>
        <sz val="10"/>
        <rFont val="ＭＳ Ｐゴシック"/>
        <family val="3"/>
        <charset val="128"/>
      </rPr>
      <t xml:space="preserve">7</t>
    </r>
    <r>
      <rPr>
        <sz val="10"/>
        <rFont val="Noto Sans"/>
        <family val="2"/>
      </rPr>
      <t xml:space="preserve">番</t>
    </r>
  </si>
  <si>
    <r>
      <rPr>
        <sz val="10"/>
        <rFont val="Noto Sans"/>
        <family val="2"/>
      </rPr>
      <t xml:space="preserve">○：勝負気配がムンムン感じる　</t>
    </r>
    <r>
      <rPr>
        <sz val="10"/>
        <rFont val="ＭＳ Ｐゴシック"/>
        <family val="3"/>
        <charset val="128"/>
      </rPr>
      <t xml:space="preserve">3</t>
    </r>
    <r>
      <rPr>
        <sz val="10"/>
        <rFont val="Noto Sans"/>
        <family val="2"/>
      </rPr>
      <t xml:space="preserve">番</t>
    </r>
  </si>
  <si>
    <t xml:space="preserve">アカフジ</t>
  </si>
  <si>
    <t xml:space="preserve">500kg(+20)</t>
  </si>
  <si>
    <r>
      <rPr>
        <sz val="10"/>
        <rFont val="ＭＳ Ｐゴシック"/>
        <family val="3"/>
        <charset val="128"/>
      </rPr>
      <t xml:space="preserve">(</t>
    </r>
    <r>
      <rPr>
        <sz val="10"/>
        <rFont val="Noto Sans"/>
        <family val="2"/>
      </rPr>
      <t xml:space="preserve">前走上々</t>
    </r>
    <r>
      <rPr>
        <sz val="10"/>
        <rFont val="ＭＳ Ｐゴシック"/>
        <family val="3"/>
        <charset val="128"/>
      </rPr>
      <t xml:space="preserve">)</t>
    </r>
  </si>
  <si>
    <r>
      <rPr>
        <sz val="10"/>
        <rFont val="Noto Sans"/>
        <family val="2"/>
      </rPr>
      <t xml:space="preserve">▲：ここやってくれそう勝機到来　</t>
    </r>
    <r>
      <rPr>
        <sz val="10"/>
        <rFont val="ＭＳ Ｐゴシック"/>
        <family val="3"/>
        <charset val="128"/>
      </rPr>
      <t xml:space="preserve">4</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6</t>
    </r>
    <r>
      <rPr>
        <sz val="10"/>
        <rFont val="Noto Sans"/>
        <family val="2"/>
      </rPr>
      <t xml:space="preserve">番</t>
    </r>
  </si>
  <si>
    <t xml:space="preserve">タマカゼキング</t>
  </si>
  <si>
    <t xml:space="preserve">1-0-1-6</t>
  </si>
  <si>
    <r>
      <rPr>
        <sz val="10"/>
        <rFont val="ＭＳ Ｐゴシック"/>
        <family val="3"/>
        <charset val="128"/>
      </rPr>
      <t xml:space="preserve">(</t>
    </r>
    <r>
      <rPr>
        <sz val="10"/>
        <rFont val="Noto Sans"/>
        <family val="2"/>
      </rPr>
      <t xml:space="preserve">勝負気配</t>
    </r>
    <r>
      <rPr>
        <sz val="10"/>
        <rFont val="ＭＳ Ｐゴシック"/>
        <family val="3"/>
        <charset val="128"/>
      </rPr>
      <t xml:space="preserve">)</t>
    </r>
  </si>
  <si>
    <r>
      <rPr>
        <sz val="10"/>
        <rFont val="Noto Sans"/>
        <family val="2"/>
      </rPr>
      <t xml:space="preserve">△：この条件なら見直せる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苦戦でも勝算ありと参戦してきた　</t>
    </r>
    <r>
      <rPr>
        <sz val="10"/>
        <rFont val="ＭＳ Ｐゴシック"/>
        <family val="3"/>
        <charset val="128"/>
      </rPr>
      <t xml:space="preserve">9</t>
    </r>
    <r>
      <rPr>
        <sz val="10"/>
        <rFont val="Noto Sans"/>
        <family val="2"/>
      </rPr>
      <t xml:space="preserve">番</t>
    </r>
  </si>
  <si>
    <t xml:space="preserve">キタハヤト</t>
  </si>
  <si>
    <t xml:space="preserve">1-1-0-6</t>
  </si>
  <si>
    <r>
      <rPr>
        <sz val="10"/>
        <rFont val="Noto Sans"/>
        <family val="2"/>
      </rPr>
      <t xml:space="preserve">【総合格付け】　　</t>
    </r>
    <r>
      <rPr>
        <sz val="10"/>
        <rFont val="ＭＳ Ｐゴシック"/>
        <family val="3"/>
        <charset val="128"/>
      </rPr>
      <t xml:space="preserve">7⇒3⇒4⇒6⇒5⇒9</t>
    </r>
  </si>
  <si>
    <r>
      <rPr>
        <sz val="10"/>
        <rFont val="Noto Sans"/>
        <family val="2"/>
      </rPr>
      <t xml:space="preserve">【底力格付け】　　</t>
    </r>
    <r>
      <rPr>
        <sz val="10"/>
        <rFont val="ＭＳ Ｐゴシック"/>
        <family val="3"/>
        <charset val="128"/>
      </rPr>
      <t xml:space="preserve">4⇒7⇒3⇒6⇒5⇒1</t>
    </r>
  </si>
  <si>
    <t xml:space="preserve">ナミノスズラン</t>
  </si>
  <si>
    <t xml:space="preserve">1-0-0-1</t>
  </si>
  <si>
    <r>
      <rPr>
        <sz val="10"/>
        <rFont val="Noto Sans"/>
        <family val="2"/>
      </rPr>
      <t xml:space="preserve">【能力格付け】　　</t>
    </r>
    <r>
      <rPr>
        <sz val="10"/>
        <rFont val="ＭＳ Ｐゴシック"/>
        <family val="3"/>
        <charset val="128"/>
      </rPr>
      <t xml:space="preserve">7⇒8⇒3⇒4⇒2⇒9</t>
    </r>
  </si>
  <si>
    <r>
      <rPr>
        <sz val="10"/>
        <rFont val="Noto Sans"/>
        <family val="2"/>
      </rPr>
      <t xml:space="preserve">【期待格付け】　　</t>
    </r>
    <r>
      <rPr>
        <sz val="10"/>
        <rFont val="ＭＳ Ｐゴシック"/>
        <family val="3"/>
        <charset val="128"/>
      </rPr>
      <t xml:space="preserve">8⇒7⇒9⇒3⇒4⇒2</t>
    </r>
  </si>
  <si>
    <t xml:space="preserve">オレワヤンシュウ</t>
  </si>
  <si>
    <r>
      <rPr>
        <sz val="10"/>
        <rFont val="ＭＳ Ｐゴシック"/>
        <family val="3"/>
        <charset val="128"/>
      </rPr>
      <t xml:space="preserve">*</t>
    </r>
    <r>
      <rPr>
        <sz val="10"/>
        <rFont val="Noto Sans"/>
        <family val="2"/>
      </rPr>
      <t xml:space="preserve">穴</t>
    </r>
  </si>
  <si>
    <t xml:space="preserve">センショウパワー</t>
  </si>
  <si>
    <r>
      <rPr>
        <sz val="10"/>
        <rFont val="ＭＳ Ｐゴシック"/>
        <family val="3"/>
        <charset val="128"/>
      </rPr>
      <t xml:space="preserve">(</t>
    </r>
    <r>
      <rPr>
        <sz val="10"/>
        <rFont val="Noto Sans"/>
        <family val="2"/>
      </rPr>
      <t xml:space="preserve">上位食込</t>
    </r>
    <r>
      <rPr>
        <sz val="10"/>
        <rFont val="ＭＳ Ｐゴシック"/>
        <family val="3"/>
        <charset val="128"/>
      </rPr>
      <t xml:space="preserve">)</t>
    </r>
  </si>
  <si>
    <t xml:space="preserve">ブラックシャドー</t>
  </si>
  <si>
    <r>
      <rPr>
        <sz val="10"/>
        <rFont val="ＭＳ Ｐゴシック"/>
        <family val="3"/>
        <charset val="128"/>
      </rPr>
      <t xml:space="preserve">(</t>
    </r>
    <r>
      <rPr>
        <sz val="10"/>
        <rFont val="Noto Sans"/>
        <family val="2"/>
      </rPr>
      <t xml:space="preserve">引き続き</t>
    </r>
    <r>
      <rPr>
        <sz val="10"/>
        <rFont val="ＭＳ Ｐゴシック"/>
        <family val="3"/>
        <charset val="128"/>
      </rPr>
      <t xml:space="preserve">)</t>
    </r>
  </si>
  <si>
    <t xml:space="preserve">ライデンティダ</t>
  </si>
  <si>
    <t xml:space="preserve">500kg(+10)</t>
  </si>
  <si>
    <t xml:space="preserve">1-1-0-7</t>
  </si>
  <si>
    <r>
      <rPr>
        <sz val="10"/>
        <rFont val="ＭＳ Ｐゴシック"/>
        <family val="3"/>
        <charset val="128"/>
      </rPr>
      <t xml:space="preserve">(</t>
    </r>
    <r>
      <rPr>
        <sz val="10"/>
        <rFont val="Noto Sans"/>
        <family val="2"/>
      </rPr>
      <t xml:space="preserve">様子見か</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8</t>
    </r>
    <r>
      <rPr>
        <sz val="10"/>
        <rFont val="Noto Sans"/>
        <family val="2"/>
      </rPr>
      <t xml:space="preserve">日　ば帯広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7:0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8</t>
    </r>
    <r>
      <rPr>
        <sz val="10"/>
        <rFont val="Noto Sans"/>
        <family val="2"/>
      </rPr>
      <t xml:space="preserve">日　ば帯広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7:05</t>
    </r>
    <r>
      <rPr>
        <sz val="10"/>
        <rFont val="Noto Sans"/>
        <family val="2"/>
      </rPr>
      <t xml:space="preserve">発走</t>
    </r>
  </si>
  <si>
    <t xml:space="preserve">Ｂ４－６混合 </t>
  </si>
  <si>
    <r>
      <rPr>
        <sz val="10"/>
        <rFont val="Noto Sans"/>
        <family val="2"/>
      </rPr>
      <t xml:space="preserve">ＰＣ評価　≪上位拮抗≫　安定度</t>
    </r>
    <r>
      <rPr>
        <sz val="10"/>
        <rFont val="ＭＳ Ｐゴシック"/>
        <family val="3"/>
        <charset val="128"/>
      </rPr>
      <t xml:space="preserve">(BB)</t>
    </r>
    <r>
      <rPr>
        <sz val="10"/>
        <rFont val="Noto Sans"/>
        <family val="2"/>
      </rPr>
      <t xml:space="preserve">　</t>
    </r>
  </si>
  <si>
    <t xml:space="preserve">6R</t>
  </si>
  <si>
    <t xml:space="preserve">チャーミング</t>
  </si>
  <si>
    <t xml:space="preserve">舘澤直</t>
  </si>
  <si>
    <r>
      <rPr>
        <sz val="10"/>
        <rFont val="Noto Sans"/>
        <family val="2"/>
      </rPr>
      <t xml:space="preserve">牝 </t>
    </r>
    <r>
      <rPr>
        <sz val="10"/>
        <rFont val="ＭＳ Ｐゴシック"/>
        <family val="3"/>
        <charset val="128"/>
      </rPr>
      <t xml:space="preserve">7</t>
    </r>
    <r>
      <rPr>
        <sz val="10"/>
        <rFont val="Noto Sans"/>
        <family val="2"/>
      </rPr>
      <t xml:space="preserve">歳</t>
    </r>
  </si>
  <si>
    <t xml:space="preserve">600kg(-10)</t>
  </si>
  <si>
    <t xml:space="preserve">8-20-15-129</t>
  </si>
  <si>
    <r>
      <rPr>
        <sz val="10"/>
        <rFont val="Noto Sans"/>
        <family val="2"/>
      </rPr>
      <t xml:space="preserve">◎：総合的に能力が高く上位食い込む　</t>
    </r>
    <r>
      <rPr>
        <sz val="10"/>
        <rFont val="ＭＳ Ｐゴシック"/>
        <family val="3"/>
        <charset val="128"/>
      </rPr>
      <t xml:space="preserve">9</t>
    </r>
    <r>
      <rPr>
        <sz val="10"/>
        <rFont val="Noto Sans"/>
        <family val="2"/>
      </rPr>
      <t xml:space="preserve">番</t>
    </r>
  </si>
  <si>
    <r>
      <rPr>
        <sz val="10"/>
        <rFont val="Noto Sans"/>
        <family val="2"/>
      </rPr>
      <t xml:space="preserve">○：このメンバーなら善戦可能　</t>
    </r>
    <r>
      <rPr>
        <sz val="10"/>
        <rFont val="ＭＳ Ｐゴシック"/>
        <family val="3"/>
        <charset val="128"/>
      </rPr>
      <t xml:space="preserve">2</t>
    </r>
    <r>
      <rPr>
        <sz val="10"/>
        <rFont val="Noto Sans"/>
        <family val="2"/>
      </rPr>
      <t xml:space="preserve">番</t>
    </r>
  </si>
  <si>
    <t xml:space="preserve">ヤマトダマシ</t>
  </si>
  <si>
    <r>
      <rPr>
        <sz val="10"/>
        <rFont val="Noto Sans"/>
        <family val="2"/>
      </rPr>
      <t xml:space="preserve">牡 </t>
    </r>
    <r>
      <rPr>
        <sz val="10"/>
        <rFont val="ＭＳ Ｐゴシック"/>
        <family val="3"/>
        <charset val="128"/>
      </rPr>
      <t xml:space="preserve">7</t>
    </r>
    <r>
      <rPr>
        <sz val="10"/>
        <rFont val="Noto Sans"/>
        <family val="2"/>
      </rPr>
      <t xml:space="preserve">歳</t>
    </r>
  </si>
  <si>
    <t xml:space="preserve">630kg(0)</t>
  </si>
  <si>
    <t xml:space="preserve">5-8-10-134</t>
  </si>
  <si>
    <r>
      <rPr>
        <sz val="10"/>
        <rFont val="ＭＳ Ｐゴシック"/>
        <family val="3"/>
        <charset val="128"/>
      </rPr>
      <t xml:space="preserve">(</t>
    </r>
    <r>
      <rPr>
        <sz val="10"/>
        <rFont val="Noto Sans"/>
        <family val="2"/>
      </rPr>
      <t xml:space="preserve">善戦可能</t>
    </r>
    <r>
      <rPr>
        <sz val="10"/>
        <rFont val="ＭＳ Ｐゴシック"/>
        <family val="3"/>
        <charset val="128"/>
      </rPr>
      <t xml:space="preserve">)</t>
    </r>
  </si>
  <si>
    <r>
      <rPr>
        <sz val="10"/>
        <rFont val="Noto Sans"/>
        <family val="2"/>
      </rPr>
      <t xml:space="preserve">▲：能力上位で素質が高く評価できる　</t>
    </r>
    <r>
      <rPr>
        <sz val="10"/>
        <rFont val="ＭＳ Ｐゴシック"/>
        <family val="3"/>
        <charset val="128"/>
      </rPr>
      <t xml:space="preserve">5</t>
    </r>
    <r>
      <rPr>
        <sz val="10"/>
        <rFont val="Noto Sans"/>
        <family val="2"/>
      </rPr>
      <t xml:space="preserve">番</t>
    </r>
  </si>
  <si>
    <r>
      <rPr>
        <sz val="10"/>
        <rFont val="Noto Sans"/>
        <family val="2"/>
      </rPr>
      <t xml:space="preserve">★：状態が良い今回は有力の一頭　</t>
    </r>
    <r>
      <rPr>
        <sz val="10"/>
        <rFont val="ＭＳ Ｐゴシック"/>
        <family val="3"/>
        <charset val="128"/>
      </rPr>
      <t xml:space="preserve">3</t>
    </r>
    <r>
      <rPr>
        <sz val="10"/>
        <rFont val="Noto Sans"/>
        <family val="2"/>
      </rPr>
      <t xml:space="preserve">番</t>
    </r>
  </si>
  <si>
    <t xml:space="preserve">レディガール</t>
  </si>
  <si>
    <r>
      <rPr>
        <sz val="10"/>
        <rFont val="Noto Sans"/>
        <family val="2"/>
      </rPr>
      <t xml:space="preserve">牝 </t>
    </r>
    <r>
      <rPr>
        <sz val="10"/>
        <rFont val="ＭＳ Ｐゴシック"/>
        <family val="3"/>
        <charset val="128"/>
      </rPr>
      <t xml:space="preserve">5</t>
    </r>
    <r>
      <rPr>
        <sz val="10"/>
        <rFont val="Noto Sans"/>
        <family val="2"/>
      </rPr>
      <t xml:space="preserve">歳</t>
    </r>
  </si>
  <si>
    <t xml:space="preserve">9-9-7-79</t>
  </si>
  <si>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前走をきっかけに復調してきた　</t>
    </r>
    <r>
      <rPr>
        <sz val="10"/>
        <rFont val="ＭＳ Ｐゴシック"/>
        <family val="3"/>
        <charset val="128"/>
      </rPr>
      <t xml:space="preserve">1</t>
    </r>
    <r>
      <rPr>
        <sz val="10"/>
        <rFont val="Noto Sans"/>
        <family val="2"/>
      </rPr>
      <t xml:space="preserve">番</t>
    </r>
  </si>
  <si>
    <t xml:space="preserve">サミットヒメ</t>
  </si>
  <si>
    <r>
      <rPr>
        <sz val="10"/>
        <rFont val="Noto Sans"/>
        <family val="2"/>
      </rPr>
      <t xml:space="preserve">牝 </t>
    </r>
    <r>
      <rPr>
        <sz val="10"/>
        <rFont val="ＭＳ Ｐゴシック"/>
        <family val="3"/>
        <charset val="128"/>
      </rPr>
      <t xml:space="preserve">6</t>
    </r>
    <r>
      <rPr>
        <sz val="10"/>
        <rFont val="Noto Sans"/>
        <family val="2"/>
      </rPr>
      <t xml:space="preserve">歳</t>
    </r>
  </si>
  <si>
    <t xml:space="preserve">7-16-18-101</t>
  </si>
  <si>
    <r>
      <rPr>
        <sz val="10"/>
        <rFont val="Noto Sans"/>
        <family val="2"/>
      </rPr>
      <t xml:space="preserve">【総合格付け】　　</t>
    </r>
    <r>
      <rPr>
        <sz val="10"/>
        <rFont val="ＭＳ Ｐゴシック"/>
        <family val="3"/>
        <charset val="128"/>
      </rPr>
      <t xml:space="preserve">9⇒2⇒5⇒3⇒7⇒1</t>
    </r>
  </si>
  <si>
    <r>
      <rPr>
        <sz val="10"/>
        <rFont val="Noto Sans"/>
        <family val="2"/>
      </rPr>
      <t xml:space="preserve">【底力格付け】　　</t>
    </r>
    <r>
      <rPr>
        <sz val="10"/>
        <rFont val="ＭＳ Ｐゴシック"/>
        <family val="3"/>
        <charset val="128"/>
      </rPr>
      <t xml:space="preserve">1⇒3⇒9⇒2⇒5⇒8</t>
    </r>
  </si>
  <si>
    <t xml:space="preserve">マルモヒカリ</t>
  </si>
  <si>
    <t xml:space="preserve">5-13-14-62</t>
  </si>
  <si>
    <r>
      <rPr>
        <sz val="10"/>
        <rFont val="Noto Sans"/>
        <family val="2"/>
      </rPr>
      <t xml:space="preserve">【能力格付け】　　</t>
    </r>
    <r>
      <rPr>
        <sz val="10"/>
        <rFont val="ＭＳ Ｐゴシック"/>
        <family val="3"/>
        <charset val="128"/>
      </rPr>
      <t xml:space="preserve">9⇒2⇒1⇒5⇒3⇒8</t>
    </r>
  </si>
  <si>
    <r>
      <rPr>
        <sz val="10"/>
        <rFont val="Noto Sans"/>
        <family val="2"/>
      </rPr>
      <t xml:space="preserve">【期待格付け】　　</t>
    </r>
    <r>
      <rPr>
        <sz val="10"/>
        <rFont val="ＭＳ Ｐゴシック"/>
        <family val="3"/>
        <charset val="128"/>
      </rPr>
      <t xml:space="preserve">9⇒2⇒1⇒3⇒5⇒8</t>
    </r>
  </si>
  <si>
    <t xml:space="preserve">コスモセブン</t>
  </si>
  <si>
    <r>
      <rPr>
        <sz val="10"/>
        <rFont val="Noto Sans"/>
        <family val="2"/>
      </rPr>
      <t xml:space="preserve">ｾﾝ </t>
    </r>
    <r>
      <rPr>
        <sz val="10"/>
        <rFont val="ＭＳ Ｐゴシック"/>
        <family val="3"/>
        <charset val="128"/>
      </rPr>
      <t xml:space="preserve">7</t>
    </r>
    <r>
      <rPr>
        <sz val="10"/>
        <rFont val="Noto Sans"/>
        <family val="2"/>
      </rPr>
      <t xml:space="preserve">歳</t>
    </r>
  </si>
  <si>
    <t xml:space="preserve">10-21-9-118</t>
  </si>
  <si>
    <t xml:space="preserve">オホーツクヒーロー</t>
  </si>
  <si>
    <r>
      <rPr>
        <sz val="10"/>
        <rFont val="Noto Sans"/>
        <family val="2"/>
      </rPr>
      <t xml:space="preserve">牡 </t>
    </r>
    <r>
      <rPr>
        <sz val="10"/>
        <rFont val="ＭＳ Ｐゴシック"/>
        <family val="3"/>
        <charset val="128"/>
      </rPr>
      <t xml:space="preserve">6</t>
    </r>
    <r>
      <rPr>
        <sz val="10"/>
        <rFont val="Noto Sans"/>
        <family val="2"/>
      </rPr>
      <t xml:space="preserve">歳</t>
    </r>
  </si>
  <si>
    <t xml:space="preserve">640kg(0)</t>
  </si>
  <si>
    <t xml:space="preserve">14-12-9-112</t>
  </si>
  <si>
    <t xml:space="preserve">ハマクリシンザン</t>
  </si>
  <si>
    <t xml:space="preserve">藤島隆</t>
  </si>
  <si>
    <r>
      <rPr>
        <sz val="10"/>
        <rFont val="Noto Sans"/>
        <family val="2"/>
      </rPr>
      <t xml:space="preserve">ｾﾝ</t>
    </r>
    <r>
      <rPr>
        <sz val="10"/>
        <rFont val="ＭＳ Ｐゴシック"/>
        <family val="3"/>
        <charset val="128"/>
      </rPr>
      <t xml:space="preserve">10</t>
    </r>
    <r>
      <rPr>
        <sz val="10"/>
        <rFont val="Noto Sans"/>
        <family val="2"/>
      </rPr>
      <t xml:space="preserve">歳</t>
    </r>
  </si>
  <si>
    <t xml:space="preserve">27-25-10-166</t>
  </si>
  <si>
    <t xml:space="preserve">トキノハンター</t>
  </si>
  <si>
    <r>
      <rPr>
        <sz val="10"/>
        <rFont val="Noto Sans"/>
        <family val="2"/>
      </rPr>
      <t xml:space="preserve">牡 </t>
    </r>
    <r>
      <rPr>
        <sz val="10"/>
        <rFont val="ＭＳ Ｐゴシック"/>
        <family val="3"/>
        <charset val="128"/>
      </rPr>
      <t xml:space="preserve">8</t>
    </r>
    <r>
      <rPr>
        <sz val="10"/>
        <rFont val="Noto Sans"/>
        <family val="2"/>
      </rPr>
      <t xml:space="preserve">歳</t>
    </r>
  </si>
  <si>
    <t xml:space="preserve">12-18-22-154</t>
  </si>
  <si>
    <t xml:space="preserve">サンダーアレックス</t>
  </si>
  <si>
    <t xml:space="preserve">10-14-16-115</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8</t>
    </r>
    <r>
      <rPr>
        <sz val="10"/>
        <rFont val="Noto Sans"/>
        <family val="2"/>
      </rPr>
      <t xml:space="preserve">日　ば帯広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7:4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8</t>
    </r>
    <r>
      <rPr>
        <sz val="10"/>
        <rFont val="Noto Sans"/>
        <family val="2"/>
      </rPr>
      <t xml:space="preserve">日　ば帯広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7:40</t>
    </r>
    <r>
      <rPr>
        <sz val="10"/>
        <rFont val="Noto Sans"/>
        <family val="2"/>
      </rPr>
      <t xml:space="preserve">発走</t>
    </r>
  </si>
  <si>
    <t xml:space="preserve">Ｂ４－３ </t>
  </si>
  <si>
    <t xml:space="preserve">7R</t>
  </si>
  <si>
    <t xml:space="preserve">ワタシハキレイデス</t>
  </si>
  <si>
    <t xml:space="preserve">7-10-20-81</t>
  </si>
  <si>
    <r>
      <rPr>
        <sz val="10"/>
        <rFont val="ＭＳ Ｐゴシック"/>
        <family val="3"/>
        <charset val="128"/>
      </rPr>
      <t xml:space="preserve">(</t>
    </r>
    <r>
      <rPr>
        <sz val="10"/>
        <rFont val="Noto Sans"/>
        <family val="2"/>
      </rPr>
      <t xml:space="preserve">有力候補</t>
    </r>
    <r>
      <rPr>
        <sz val="10"/>
        <rFont val="ＭＳ Ｐゴシック"/>
        <family val="3"/>
        <charset val="128"/>
      </rPr>
      <t xml:space="preserve">)</t>
    </r>
  </si>
  <si>
    <r>
      <rPr>
        <sz val="10"/>
        <rFont val="Noto Sans"/>
        <family val="2"/>
      </rPr>
      <t xml:space="preserve">◎：総合的に能力が高く上位食い込む　</t>
    </r>
    <r>
      <rPr>
        <sz val="10"/>
        <rFont val="ＭＳ Ｐゴシック"/>
        <family val="3"/>
        <charset val="128"/>
      </rPr>
      <t xml:space="preserve">2</t>
    </r>
    <r>
      <rPr>
        <sz val="10"/>
        <rFont val="Noto Sans"/>
        <family val="2"/>
      </rPr>
      <t xml:space="preserve">番</t>
    </r>
  </si>
  <si>
    <r>
      <rPr>
        <sz val="10"/>
        <rFont val="Noto Sans"/>
        <family val="2"/>
      </rPr>
      <t xml:space="preserve">○：有力候補の一角　</t>
    </r>
    <r>
      <rPr>
        <sz val="10"/>
        <rFont val="ＭＳ Ｐゴシック"/>
        <family val="3"/>
        <charset val="128"/>
      </rPr>
      <t xml:space="preserve">10</t>
    </r>
    <r>
      <rPr>
        <sz val="10"/>
        <rFont val="Noto Sans"/>
        <family val="2"/>
      </rPr>
      <t xml:space="preserve">番</t>
    </r>
  </si>
  <si>
    <t xml:space="preserve">スイートハート</t>
  </si>
  <si>
    <t xml:space="preserve">610kg(+130)</t>
  </si>
  <si>
    <t xml:space="preserve">9-11-16-75</t>
  </si>
  <si>
    <r>
      <rPr>
        <sz val="10"/>
        <rFont val="Noto Sans"/>
        <family val="2"/>
      </rPr>
      <t xml:space="preserve">▲：有力候補の一角　</t>
    </r>
    <r>
      <rPr>
        <sz val="10"/>
        <rFont val="ＭＳ Ｐゴシック"/>
        <family val="3"/>
        <charset val="128"/>
      </rPr>
      <t xml:space="preserve">1</t>
    </r>
    <r>
      <rPr>
        <sz val="10"/>
        <rFont val="Noto Sans"/>
        <family val="2"/>
      </rPr>
      <t xml:space="preserve">番</t>
    </r>
  </si>
  <si>
    <r>
      <rPr>
        <sz val="10"/>
        <rFont val="Noto Sans"/>
        <family val="2"/>
      </rPr>
      <t xml:space="preserve">★：この条件なら見直せる　</t>
    </r>
    <r>
      <rPr>
        <sz val="10"/>
        <rFont val="ＭＳ Ｐゴシック"/>
        <family val="3"/>
        <charset val="128"/>
      </rPr>
      <t xml:space="preserve">7</t>
    </r>
    <r>
      <rPr>
        <sz val="10"/>
        <rFont val="Noto Sans"/>
        <family val="2"/>
      </rPr>
      <t xml:space="preserve">番</t>
    </r>
  </si>
  <si>
    <t xml:space="preserve">トモエウンカイ</t>
  </si>
  <si>
    <t xml:space="preserve">9-9-12-45</t>
  </si>
  <si>
    <r>
      <rPr>
        <sz val="10"/>
        <rFont val="Noto Sans"/>
        <family val="2"/>
      </rPr>
      <t xml:space="preserve">△：能力上位で素質が高く評価できる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6</t>
    </r>
    <r>
      <rPr>
        <sz val="10"/>
        <rFont val="Noto Sans"/>
        <family val="2"/>
      </rPr>
      <t xml:space="preserve">番</t>
    </r>
  </si>
  <si>
    <t xml:space="preserve">ヨシノユキオ</t>
  </si>
  <si>
    <t xml:space="preserve">13-18-13-77</t>
  </si>
  <si>
    <r>
      <rPr>
        <sz val="10"/>
        <rFont val="Noto Sans"/>
        <family val="2"/>
      </rPr>
      <t xml:space="preserve">【総合格付け】　　</t>
    </r>
    <r>
      <rPr>
        <sz val="10"/>
        <rFont val="ＭＳ Ｐゴシック"/>
        <family val="3"/>
        <charset val="128"/>
      </rPr>
      <t xml:space="preserve">2⇒10⇒1⇒7⇒4⇒6</t>
    </r>
  </si>
  <si>
    <r>
      <rPr>
        <sz val="10"/>
        <rFont val="Noto Sans"/>
        <family val="2"/>
      </rPr>
      <t xml:space="preserve">【底力格付け】　　</t>
    </r>
    <r>
      <rPr>
        <sz val="10"/>
        <rFont val="ＭＳ Ｐゴシック"/>
        <family val="3"/>
        <charset val="128"/>
      </rPr>
      <t xml:space="preserve">1⇒10⇒2⇒9⇒4⇒7</t>
    </r>
  </si>
  <si>
    <t xml:space="preserve">ヤマサングレイト</t>
  </si>
  <si>
    <t xml:space="preserve">16-8-9-112</t>
  </si>
  <si>
    <r>
      <rPr>
        <sz val="10"/>
        <rFont val="Noto Sans"/>
        <family val="2"/>
      </rPr>
      <t xml:space="preserve">【能力格付け】　　</t>
    </r>
    <r>
      <rPr>
        <sz val="10"/>
        <rFont val="ＭＳ Ｐゴシック"/>
        <family val="3"/>
        <charset val="128"/>
      </rPr>
      <t xml:space="preserve">1⇒10⇒7⇒4⇒2⇒8</t>
    </r>
  </si>
  <si>
    <r>
      <rPr>
        <sz val="10"/>
        <rFont val="Noto Sans"/>
        <family val="2"/>
      </rPr>
      <t xml:space="preserve">【期待格付け】　　</t>
    </r>
    <r>
      <rPr>
        <sz val="10"/>
        <rFont val="ＭＳ Ｐゴシック"/>
        <family val="3"/>
        <charset val="128"/>
      </rPr>
      <t xml:space="preserve">1⇒2⇒10⇒7⇒9⇒4</t>
    </r>
  </si>
  <si>
    <t xml:space="preserve">シズユタカ</t>
  </si>
  <si>
    <t xml:space="preserve">13-12-23-137</t>
  </si>
  <si>
    <t xml:space="preserve">トマランサー</t>
  </si>
  <si>
    <r>
      <rPr>
        <sz val="10"/>
        <rFont val="Noto Sans"/>
        <family val="2"/>
      </rPr>
      <t xml:space="preserve">牡 </t>
    </r>
    <r>
      <rPr>
        <sz val="10"/>
        <rFont val="ＭＳ Ｐゴシック"/>
        <family val="3"/>
        <charset val="128"/>
      </rPr>
      <t xml:space="preserve">9</t>
    </r>
    <r>
      <rPr>
        <sz val="10"/>
        <rFont val="Noto Sans"/>
        <family val="2"/>
      </rPr>
      <t xml:space="preserve">歳</t>
    </r>
  </si>
  <si>
    <t xml:space="preserve">23-32-34-188</t>
  </si>
  <si>
    <t xml:space="preserve">タカラダイリキ</t>
  </si>
  <si>
    <t xml:space="preserve">16-19-20-167</t>
  </si>
  <si>
    <r>
      <rPr>
        <sz val="10"/>
        <rFont val="ＭＳ Ｐゴシック"/>
        <family val="3"/>
        <charset val="128"/>
      </rPr>
      <t xml:space="preserve">(</t>
    </r>
    <r>
      <rPr>
        <sz val="10"/>
        <rFont val="Noto Sans"/>
        <family val="2"/>
      </rPr>
      <t xml:space="preserve">食込警戒</t>
    </r>
    <r>
      <rPr>
        <sz val="10"/>
        <rFont val="ＭＳ Ｐゴシック"/>
        <family val="3"/>
        <charset val="128"/>
      </rPr>
      <t xml:space="preserve">)</t>
    </r>
  </si>
  <si>
    <t xml:space="preserve">ナンエイテンリュウ</t>
  </si>
  <si>
    <r>
      <rPr>
        <sz val="10"/>
        <rFont val="Noto Sans"/>
        <family val="2"/>
      </rPr>
      <t xml:space="preserve">牡</t>
    </r>
    <r>
      <rPr>
        <sz val="10"/>
        <rFont val="ＭＳ Ｐゴシック"/>
        <family val="3"/>
        <charset val="128"/>
      </rPr>
      <t xml:space="preserve">10</t>
    </r>
    <r>
      <rPr>
        <sz val="10"/>
        <rFont val="Noto Sans"/>
        <family val="2"/>
      </rPr>
      <t xml:space="preserve">歳</t>
    </r>
  </si>
  <si>
    <t xml:space="preserve">28-18-22-162</t>
  </si>
  <si>
    <r>
      <rPr>
        <sz val="10"/>
        <rFont val="ＭＳ Ｐゴシック"/>
        <family val="3"/>
        <charset val="128"/>
      </rPr>
      <t xml:space="preserve">(</t>
    </r>
    <r>
      <rPr>
        <sz val="10"/>
        <rFont val="Noto Sans"/>
        <family val="2"/>
      </rPr>
      <t xml:space="preserve">馬力健在</t>
    </r>
    <r>
      <rPr>
        <sz val="10"/>
        <rFont val="ＭＳ Ｐゴシック"/>
        <family val="3"/>
        <charset val="128"/>
      </rPr>
      <t xml:space="preserve">)</t>
    </r>
  </si>
  <si>
    <t xml:space="preserve">アローティファニー</t>
  </si>
  <si>
    <t xml:space="preserve">7-19-14-46</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8</t>
    </r>
    <r>
      <rPr>
        <sz val="10"/>
        <rFont val="Noto Sans"/>
        <family val="2"/>
      </rPr>
      <t xml:space="preserve">日　ば帯広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8:15</t>
    </r>
    <r>
      <rPr>
        <sz val="10"/>
        <rFont val="Noto Sans"/>
        <family val="2"/>
      </rPr>
      <t xml:space="preserve">発走</t>
    </r>
  </si>
  <si>
    <t xml:space="preserve">≪大駆警戒≫</t>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8</t>
    </r>
    <r>
      <rPr>
        <sz val="10"/>
        <rFont val="Noto Sans"/>
        <family val="2"/>
      </rPr>
      <t xml:space="preserve">日　ば帯広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8:15</t>
    </r>
    <r>
      <rPr>
        <sz val="10"/>
        <rFont val="Noto Sans"/>
        <family val="2"/>
      </rPr>
      <t xml:space="preserve">発走</t>
    </r>
  </si>
  <si>
    <t xml:space="preserve">Ｂ３－３ </t>
  </si>
  <si>
    <r>
      <rPr>
        <sz val="10"/>
        <rFont val="Noto Sans"/>
        <family val="2"/>
      </rPr>
      <t xml:space="preserve">ＰＣ評価　≪大駆警戒≫　安定度</t>
    </r>
    <r>
      <rPr>
        <sz val="10"/>
        <rFont val="ＭＳ Ｐゴシック"/>
        <family val="3"/>
        <charset val="128"/>
      </rPr>
      <t xml:space="preserve">(BB)</t>
    </r>
    <r>
      <rPr>
        <sz val="10"/>
        <rFont val="Noto Sans"/>
        <family val="2"/>
      </rPr>
      <t xml:space="preserve">　</t>
    </r>
  </si>
  <si>
    <t xml:space="preserve">8R</t>
  </si>
  <si>
    <t xml:space="preserve">リユタカラ</t>
  </si>
  <si>
    <r>
      <rPr>
        <sz val="10"/>
        <rFont val="Noto Sans"/>
        <family val="2"/>
      </rPr>
      <t xml:space="preserve">牡</t>
    </r>
    <r>
      <rPr>
        <sz val="10"/>
        <rFont val="ＭＳ Ｐゴシック"/>
        <family val="3"/>
        <charset val="128"/>
      </rPr>
      <t xml:space="preserve">11</t>
    </r>
    <r>
      <rPr>
        <sz val="10"/>
        <rFont val="Noto Sans"/>
        <family val="2"/>
      </rPr>
      <t xml:space="preserve">歳</t>
    </r>
  </si>
  <si>
    <t xml:space="preserve">26-36-32-221</t>
  </si>
  <si>
    <r>
      <rPr>
        <sz val="10"/>
        <rFont val="Noto Sans"/>
        <family val="2"/>
      </rPr>
      <t xml:space="preserve">◎：総合的に能力が高く上位食い込む　</t>
    </r>
    <r>
      <rPr>
        <sz val="10"/>
        <rFont val="ＭＳ Ｐゴシック"/>
        <family val="3"/>
        <charset val="128"/>
      </rPr>
      <t xml:space="preserve">4</t>
    </r>
    <r>
      <rPr>
        <sz val="10"/>
        <rFont val="Noto Sans"/>
        <family val="2"/>
      </rPr>
      <t xml:space="preserve">番</t>
    </r>
  </si>
  <si>
    <t xml:space="preserve">コスモオーショウ</t>
  </si>
  <si>
    <t xml:space="preserve">15-23-25-121</t>
  </si>
  <si>
    <r>
      <rPr>
        <sz val="10"/>
        <rFont val="Noto Sans"/>
        <family val="2"/>
      </rPr>
      <t xml:space="preserve">▲：前走の勝利で弾みがついた　</t>
    </r>
    <r>
      <rPr>
        <sz val="10"/>
        <rFont val="ＭＳ Ｐゴシック"/>
        <family val="3"/>
        <charset val="128"/>
      </rPr>
      <t xml:space="preserve">5</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9</t>
    </r>
    <r>
      <rPr>
        <sz val="10"/>
        <rFont val="Noto Sans"/>
        <family val="2"/>
      </rPr>
      <t xml:space="preserve">番</t>
    </r>
  </si>
  <si>
    <t xml:space="preserve">ホッカクヒメ</t>
  </si>
  <si>
    <r>
      <rPr>
        <sz val="10"/>
        <rFont val="Noto Sans"/>
        <family val="2"/>
      </rPr>
      <t xml:space="preserve">牝 </t>
    </r>
    <r>
      <rPr>
        <sz val="10"/>
        <rFont val="ＭＳ Ｐゴシック"/>
        <family val="3"/>
        <charset val="128"/>
      </rPr>
      <t xml:space="preserve">9</t>
    </r>
    <r>
      <rPr>
        <sz val="10"/>
        <rFont val="Noto Sans"/>
        <family val="2"/>
      </rPr>
      <t xml:space="preserve">歳</t>
    </r>
  </si>
  <si>
    <t xml:space="preserve">620kg(0)</t>
  </si>
  <si>
    <t xml:space="preserve">19-23-39-146</t>
  </si>
  <si>
    <r>
      <rPr>
        <sz val="10"/>
        <rFont val="Noto Sans"/>
        <family val="2"/>
      </rPr>
      <t xml:space="preserve">△：今一歩のところまで来ている　</t>
    </r>
    <r>
      <rPr>
        <sz val="10"/>
        <rFont val="ＭＳ Ｐゴシック"/>
        <family val="3"/>
        <charset val="128"/>
      </rPr>
      <t xml:space="preserve">8</t>
    </r>
    <r>
      <rPr>
        <sz val="10"/>
        <rFont val="Noto Sans"/>
        <family val="2"/>
      </rPr>
      <t xml:space="preserve">番</t>
    </r>
  </si>
  <si>
    <t xml:space="preserve">モコトコマ</t>
  </si>
  <si>
    <t xml:space="preserve">16-19-17-112</t>
  </si>
  <si>
    <r>
      <rPr>
        <sz val="10"/>
        <rFont val="Noto Sans"/>
        <family val="2"/>
      </rPr>
      <t xml:space="preserve">【総合格付け】　　</t>
    </r>
    <r>
      <rPr>
        <sz val="10"/>
        <rFont val="ＭＳ Ｐゴシック"/>
        <family val="3"/>
        <charset val="128"/>
      </rPr>
      <t xml:space="preserve">4⇒6⇒5⇒9⇒8⇒7</t>
    </r>
  </si>
  <si>
    <r>
      <rPr>
        <sz val="10"/>
        <rFont val="Noto Sans"/>
        <family val="2"/>
      </rPr>
      <t xml:space="preserve">【底力格付け】　　</t>
    </r>
    <r>
      <rPr>
        <sz val="10"/>
        <rFont val="ＭＳ Ｐゴシック"/>
        <family val="3"/>
        <charset val="128"/>
      </rPr>
      <t xml:space="preserve">10⇒4⇒1⇒6⇒5⇒9</t>
    </r>
  </si>
  <si>
    <t xml:space="preserve">アアモンドジャンボ</t>
  </si>
  <si>
    <t xml:space="preserve">14-6-4-46</t>
  </si>
  <si>
    <r>
      <rPr>
        <sz val="10"/>
        <rFont val="Noto Sans"/>
        <family val="2"/>
      </rPr>
      <t xml:space="preserve">【能力格付け】　　</t>
    </r>
    <r>
      <rPr>
        <sz val="10"/>
        <rFont val="ＭＳ Ｐゴシック"/>
        <family val="3"/>
        <charset val="128"/>
      </rPr>
      <t xml:space="preserve">6⇒4⇒10⇒8⇒5⇒1</t>
    </r>
  </si>
  <si>
    <r>
      <rPr>
        <sz val="10"/>
        <rFont val="Noto Sans"/>
        <family val="2"/>
      </rPr>
      <t xml:space="preserve">【期待格付け】　　</t>
    </r>
    <r>
      <rPr>
        <sz val="10"/>
        <rFont val="ＭＳ Ｐゴシック"/>
        <family val="3"/>
        <charset val="128"/>
      </rPr>
      <t xml:space="preserve">8⇒6⇒5⇒10⇒1⇒4</t>
    </r>
  </si>
  <si>
    <t xml:space="preserve">スナイパー</t>
  </si>
  <si>
    <t xml:space="preserve">18-21-22-137</t>
  </si>
  <si>
    <t xml:space="preserve">キャラメルリボン</t>
  </si>
  <si>
    <t xml:space="preserve">西将太</t>
  </si>
  <si>
    <r>
      <rPr>
        <sz val="10"/>
        <rFont val="Noto Sans"/>
        <family val="2"/>
      </rPr>
      <t xml:space="preserve">牝 </t>
    </r>
    <r>
      <rPr>
        <sz val="10"/>
        <rFont val="ＭＳ Ｐゴシック"/>
        <family val="3"/>
        <charset val="128"/>
      </rPr>
      <t xml:space="preserve">8</t>
    </r>
    <r>
      <rPr>
        <sz val="10"/>
        <rFont val="Noto Sans"/>
        <family val="2"/>
      </rPr>
      <t xml:space="preserve">歳</t>
    </r>
  </si>
  <si>
    <t xml:space="preserve">23-16-12-149</t>
  </si>
  <si>
    <t xml:space="preserve">コトブキライアン</t>
  </si>
  <si>
    <r>
      <rPr>
        <sz val="10"/>
        <rFont val="Noto Sans"/>
        <family val="2"/>
      </rPr>
      <t xml:space="preserve">牡</t>
    </r>
    <r>
      <rPr>
        <sz val="10"/>
        <rFont val="ＭＳ Ｐゴシック"/>
        <family val="3"/>
        <charset val="128"/>
      </rPr>
      <t xml:space="preserve">12</t>
    </r>
    <r>
      <rPr>
        <sz val="10"/>
        <rFont val="Noto Sans"/>
        <family val="2"/>
      </rPr>
      <t xml:space="preserve">歳</t>
    </r>
  </si>
  <si>
    <t xml:space="preserve">30-38-33-246</t>
  </si>
  <si>
    <r>
      <rPr>
        <sz val="10"/>
        <rFont val="ＭＳ Ｐゴシック"/>
        <family val="3"/>
        <charset val="128"/>
      </rPr>
      <t xml:space="preserve">(</t>
    </r>
    <r>
      <rPr>
        <sz val="10"/>
        <rFont val="Noto Sans"/>
        <family val="2"/>
      </rPr>
      <t xml:space="preserve">今一歩で</t>
    </r>
    <r>
      <rPr>
        <sz val="10"/>
        <rFont val="ＭＳ Ｐゴシック"/>
        <family val="3"/>
        <charset val="128"/>
      </rPr>
      <t xml:space="preserve">)</t>
    </r>
  </si>
  <si>
    <t xml:space="preserve">コウコサンネンセイ</t>
  </si>
  <si>
    <t xml:space="preserve">15-24-23-116</t>
  </si>
  <si>
    <t xml:space="preserve">キンサマ</t>
  </si>
  <si>
    <t xml:space="preserve">28-22-21-165</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8</t>
    </r>
    <r>
      <rPr>
        <sz val="10"/>
        <rFont val="Noto Sans"/>
        <family val="2"/>
      </rPr>
      <t xml:space="preserve">日　ば帯広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8:5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8</t>
    </r>
    <r>
      <rPr>
        <sz val="10"/>
        <rFont val="Noto Sans"/>
        <family val="2"/>
      </rPr>
      <t xml:space="preserve">日　ば帯広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8:50</t>
    </r>
    <r>
      <rPr>
        <sz val="10"/>
        <rFont val="Noto Sans"/>
        <family val="2"/>
      </rPr>
      <t xml:space="preserve">発走</t>
    </r>
  </si>
  <si>
    <t xml:space="preserve">Ｂ３－２ </t>
  </si>
  <si>
    <r>
      <rPr>
        <sz val="10"/>
        <rFont val="Noto Sans"/>
        <family val="2"/>
      </rPr>
      <t xml:space="preserve">安定度</t>
    </r>
    <r>
      <rPr>
        <sz val="10"/>
        <rFont val="ＭＳ Ｐゴシック"/>
        <family val="3"/>
        <charset val="128"/>
      </rPr>
      <t xml:space="preserve">(DA)</t>
    </r>
  </si>
  <si>
    <r>
      <rPr>
        <sz val="10"/>
        <rFont val="Noto Sans"/>
        <family val="2"/>
      </rPr>
      <t xml:space="preserve">ＰＣ評価　≪主力対等≫　安定度</t>
    </r>
    <r>
      <rPr>
        <sz val="10"/>
        <rFont val="ＭＳ Ｐゴシック"/>
        <family val="3"/>
        <charset val="128"/>
      </rPr>
      <t xml:space="preserve">(DA)</t>
    </r>
    <r>
      <rPr>
        <sz val="10"/>
        <rFont val="Noto Sans"/>
        <family val="2"/>
      </rPr>
      <t xml:space="preserve">　</t>
    </r>
  </si>
  <si>
    <t xml:space="preserve">9R</t>
  </si>
  <si>
    <t xml:space="preserve">ホワイトオーザン</t>
  </si>
  <si>
    <t xml:space="preserve">芦毛 </t>
  </si>
  <si>
    <t xml:space="preserve">28-31-39-153</t>
  </si>
  <si>
    <r>
      <rPr>
        <sz val="10"/>
        <rFont val="ＭＳ Ｐゴシック"/>
        <family val="3"/>
        <charset val="128"/>
      </rPr>
      <t xml:space="preserve">(</t>
    </r>
    <r>
      <rPr>
        <sz val="10"/>
        <rFont val="Noto Sans"/>
        <family val="2"/>
      </rPr>
      <t xml:space="preserve">地力上位</t>
    </r>
    <r>
      <rPr>
        <sz val="10"/>
        <rFont val="ＭＳ Ｐゴシック"/>
        <family val="3"/>
        <charset val="128"/>
      </rPr>
      <t xml:space="preserve">)</t>
    </r>
  </si>
  <si>
    <r>
      <rPr>
        <sz val="10"/>
        <rFont val="Noto Sans"/>
        <family val="2"/>
      </rPr>
      <t xml:space="preserve">◎：勝負気配がムンムン感じる　</t>
    </r>
    <r>
      <rPr>
        <sz val="10"/>
        <rFont val="ＭＳ Ｐゴシック"/>
        <family val="3"/>
        <charset val="128"/>
      </rPr>
      <t xml:space="preserve">9</t>
    </r>
    <r>
      <rPr>
        <sz val="10"/>
        <rFont val="Noto Sans"/>
        <family val="2"/>
      </rPr>
      <t xml:space="preserve">番</t>
    </r>
  </si>
  <si>
    <r>
      <rPr>
        <sz val="10"/>
        <rFont val="Noto Sans"/>
        <family val="2"/>
      </rPr>
      <t xml:space="preserve">○：実績は評価できる内容、ここでも　</t>
    </r>
    <r>
      <rPr>
        <sz val="10"/>
        <rFont val="ＭＳ Ｐゴシック"/>
        <family val="3"/>
        <charset val="128"/>
      </rPr>
      <t xml:space="preserve">6</t>
    </r>
    <r>
      <rPr>
        <sz val="10"/>
        <rFont val="Noto Sans"/>
        <family val="2"/>
      </rPr>
      <t xml:space="preserve">番</t>
    </r>
  </si>
  <si>
    <t xml:space="preserve">ホクショウヒーロー</t>
  </si>
  <si>
    <r>
      <rPr>
        <sz val="10"/>
        <rFont val="Noto Sans"/>
        <family val="2"/>
      </rPr>
      <t xml:space="preserve">牡 </t>
    </r>
    <r>
      <rPr>
        <sz val="10"/>
        <rFont val="ＭＳ Ｐゴシック"/>
        <family val="3"/>
        <charset val="128"/>
      </rPr>
      <t xml:space="preserve">5</t>
    </r>
    <r>
      <rPr>
        <sz val="10"/>
        <rFont val="Noto Sans"/>
        <family val="2"/>
      </rPr>
      <t xml:space="preserve">歳</t>
    </r>
  </si>
  <si>
    <t xml:space="preserve">640kg(+10)</t>
  </si>
  <si>
    <t xml:space="preserve">13-11-4-37</t>
  </si>
  <si>
    <r>
      <rPr>
        <sz val="10"/>
        <rFont val="Noto Sans"/>
        <family val="2"/>
      </rPr>
      <t xml:space="preserve">▲：ここ有力で前進が可能　</t>
    </r>
    <r>
      <rPr>
        <sz val="10"/>
        <rFont val="ＭＳ Ｐゴシック"/>
        <family val="3"/>
        <charset val="128"/>
      </rPr>
      <t xml:space="preserve">1</t>
    </r>
    <r>
      <rPr>
        <sz val="10"/>
        <rFont val="Noto Sans"/>
        <family val="2"/>
      </rPr>
      <t xml:space="preserve">番</t>
    </r>
  </si>
  <si>
    <r>
      <rPr>
        <sz val="10"/>
        <rFont val="Noto Sans"/>
        <family val="2"/>
      </rPr>
      <t xml:space="preserve">★：有力候補の一角　</t>
    </r>
    <r>
      <rPr>
        <sz val="10"/>
        <rFont val="ＭＳ Ｐゴシック"/>
        <family val="3"/>
        <charset val="128"/>
      </rPr>
      <t xml:space="preserve">2</t>
    </r>
    <r>
      <rPr>
        <sz val="10"/>
        <rFont val="Noto Sans"/>
        <family val="2"/>
      </rPr>
      <t xml:space="preserve">番</t>
    </r>
  </si>
  <si>
    <t xml:space="preserve">トカチハヤブサ</t>
  </si>
  <si>
    <t xml:space="preserve">21-33-29-131</t>
  </si>
  <si>
    <r>
      <rPr>
        <sz val="10"/>
        <rFont val="Noto Sans"/>
        <family val="2"/>
      </rPr>
      <t xml:space="preserve">△：ここ有力で前進が可能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気難しい面が出なければ期待できる　</t>
    </r>
    <r>
      <rPr>
        <sz val="10"/>
        <rFont val="ＭＳ Ｐゴシック"/>
        <family val="3"/>
        <charset val="128"/>
      </rPr>
      <t xml:space="preserve">7</t>
    </r>
    <r>
      <rPr>
        <sz val="10"/>
        <rFont val="Noto Sans"/>
        <family val="2"/>
      </rPr>
      <t xml:space="preserve">番</t>
    </r>
  </si>
  <si>
    <t xml:space="preserve">スズキンショウ</t>
  </si>
  <si>
    <t xml:space="preserve">黒鹿 </t>
  </si>
  <si>
    <t xml:space="preserve">19-17-14-134</t>
  </si>
  <si>
    <r>
      <rPr>
        <sz val="10"/>
        <rFont val="Noto Sans"/>
        <family val="2"/>
      </rPr>
      <t xml:space="preserve">【総合格付け】　　</t>
    </r>
    <r>
      <rPr>
        <sz val="10"/>
        <rFont val="ＭＳ Ｐゴシック"/>
        <family val="3"/>
        <charset val="128"/>
      </rPr>
      <t xml:space="preserve">9⇒6⇒1⇒2⇒8⇒7</t>
    </r>
  </si>
  <si>
    <r>
      <rPr>
        <sz val="10"/>
        <rFont val="Noto Sans"/>
        <family val="2"/>
      </rPr>
      <t xml:space="preserve">【底力格付け】　　</t>
    </r>
    <r>
      <rPr>
        <sz val="10"/>
        <rFont val="ＭＳ Ｐゴシック"/>
        <family val="3"/>
        <charset val="128"/>
      </rPr>
      <t xml:space="preserve">9⇒8⇒1⇒2⇒5⇒7</t>
    </r>
  </si>
  <si>
    <t xml:space="preserve">マタキタヨ</t>
  </si>
  <si>
    <t xml:space="preserve">14-9-17-56</t>
  </si>
  <si>
    <r>
      <rPr>
        <sz val="10"/>
        <rFont val="Noto Sans"/>
        <family val="2"/>
      </rPr>
      <t xml:space="preserve">【能力格付け】　　</t>
    </r>
    <r>
      <rPr>
        <sz val="10"/>
        <rFont val="ＭＳ Ｐゴシック"/>
        <family val="3"/>
        <charset val="128"/>
      </rPr>
      <t xml:space="preserve">6⇒9⇒2⇒1⇒5⇒3</t>
    </r>
  </si>
  <si>
    <r>
      <rPr>
        <sz val="10"/>
        <rFont val="Noto Sans"/>
        <family val="2"/>
      </rPr>
      <t xml:space="preserve">【期待格付け】　　</t>
    </r>
    <r>
      <rPr>
        <sz val="10"/>
        <rFont val="ＭＳ Ｐゴシック"/>
        <family val="3"/>
        <charset val="128"/>
      </rPr>
      <t xml:space="preserve">2⇒6⇒1⇒5⇒9⇒3</t>
    </r>
  </si>
  <si>
    <t xml:space="preserve">タイソンショウ</t>
  </si>
  <si>
    <t xml:space="preserve">19-19-19-127</t>
  </si>
  <si>
    <r>
      <rPr>
        <sz val="10"/>
        <rFont val="ＭＳ Ｐゴシック"/>
        <family val="3"/>
        <charset val="128"/>
      </rPr>
      <t xml:space="preserve">(</t>
    </r>
    <r>
      <rPr>
        <sz val="10"/>
        <rFont val="Noto Sans"/>
        <family val="2"/>
      </rPr>
      <t xml:space="preserve">勢い魅力</t>
    </r>
    <r>
      <rPr>
        <sz val="10"/>
        <rFont val="ＭＳ Ｐゴシック"/>
        <family val="3"/>
        <charset val="128"/>
      </rPr>
      <t xml:space="preserve">)</t>
    </r>
  </si>
  <si>
    <t xml:space="preserve">シンエイドリーム</t>
  </si>
  <si>
    <t xml:space="preserve">15-7-9-64</t>
  </si>
  <si>
    <t xml:space="preserve">サカエキング</t>
  </si>
  <si>
    <t xml:space="preserve">16-15-14-102</t>
  </si>
  <si>
    <t xml:space="preserve">アローファイター</t>
  </si>
  <si>
    <t xml:space="preserve">16-25-30-130</t>
  </si>
  <si>
    <t xml:space="preserve">カップオー</t>
  </si>
  <si>
    <t xml:space="preserve">29-29-25-167</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8</t>
    </r>
    <r>
      <rPr>
        <sz val="10"/>
        <rFont val="Noto Sans"/>
        <family val="2"/>
      </rPr>
      <t xml:space="preserve">日　ば帯広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9:2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8</t>
    </r>
    <r>
      <rPr>
        <sz val="10"/>
        <rFont val="Noto Sans"/>
        <family val="2"/>
      </rPr>
      <t xml:space="preserve">日　ば帯広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9:25</t>
    </r>
    <r>
      <rPr>
        <sz val="10"/>
        <rFont val="Noto Sans"/>
        <family val="2"/>
      </rPr>
      <t xml:space="preserve">発走</t>
    </r>
  </si>
  <si>
    <t xml:space="preserve">Ｂ１－３混合 </t>
  </si>
  <si>
    <t xml:space="preserve">10R</t>
  </si>
  <si>
    <t xml:space="preserve">コサカコブラ</t>
  </si>
  <si>
    <t xml:space="preserve">660kg(0)</t>
  </si>
  <si>
    <t xml:space="preserve">17-19-17-65</t>
  </si>
  <si>
    <r>
      <rPr>
        <sz val="10"/>
        <rFont val="ＭＳ Ｐゴシック"/>
        <family val="3"/>
        <charset val="128"/>
      </rPr>
      <t xml:space="preserve">(</t>
    </r>
    <r>
      <rPr>
        <sz val="10"/>
        <rFont val="Noto Sans"/>
        <family val="2"/>
      </rPr>
      <t xml:space="preserve">力出せば</t>
    </r>
    <r>
      <rPr>
        <sz val="10"/>
        <rFont val="ＭＳ Ｐゴシック"/>
        <family val="3"/>
        <charset val="128"/>
      </rPr>
      <t xml:space="preserve">)</t>
    </r>
  </si>
  <si>
    <r>
      <rPr>
        <sz val="10"/>
        <rFont val="Noto Sans"/>
        <family val="2"/>
      </rPr>
      <t xml:space="preserve">◎：力出し切れば上位に食い込む　</t>
    </r>
    <r>
      <rPr>
        <sz val="10"/>
        <rFont val="ＭＳ Ｐゴシック"/>
        <family val="3"/>
        <charset val="128"/>
      </rPr>
      <t xml:space="preserve">1</t>
    </r>
    <r>
      <rPr>
        <sz val="10"/>
        <rFont val="Noto Sans"/>
        <family val="2"/>
      </rPr>
      <t xml:space="preserve">番</t>
    </r>
  </si>
  <si>
    <r>
      <rPr>
        <sz val="10"/>
        <rFont val="Noto Sans"/>
        <family val="2"/>
      </rPr>
      <t xml:space="preserve">○：当日の馬体に注意したい</t>
    </r>
    <r>
      <rPr>
        <sz val="10"/>
        <rFont val="ＭＳ Ｐゴシック"/>
        <family val="3"/>
        <charset val="128"/>
      </rPr>
      <t xml:space="preserve">2</t>
    </r>
    <r>
      <rPr>
        <sz val="10"/>
        <rFont val="Noto Sans"/>
        <family val="2"/>
      </rPr>
      <t xml:space="preserve">番</t>
    </r>
  </si>
  <si>
    <t xml:space="preserve">リキエイ</t>
  </si>
  <si>
    <t xml:space="preserve">670kg(-30)</t>
  </si>
  <si>
    <t xml:space="preserve">21-17-25-58</t>
  </si>
  <si>
    <r>
      <rPr>
        <sz val="10"/>
        <rFont val="ＭＳ Ｐゴシック"/>
        <family val="3"/>
        <charset val="128"/>
      </rPr>
      <t xml:space="preserve">(</t>
    </r>
    <r>
      <rPr>
        <sz val="10"/>
        <rFont val="Noto Sans"/>
        <family val="2"/>
      </rPr>
      <t xml:space="preserve">絞れたら</t>
    </r>
    <r>
      <rPr>
        <sz val="10"/>
        <rFont val="ＭＳ Ｐゴシック"/>
        <family val="3"/>
        <charset val="128"/>
      </rPr>
      <t xml:space="preserve">)</t>
    </r>
  </si>
  <si>
    <r>
      <rPr>
        <sz val="10"/>
        <rFont val="Noto Sans"/>
        <family val="2"/>
      </rPr>
      <t xml:space="preserve">▲：当日の馬体に注意したい</t>
    </r>
    <r>
      <rPr>
        <sz val="10"/>
        <rFont val="ＭＳ Ｐゴシック"/>
        <family val="3"/>
        <charset val="128"/>
      </rPr>
      <t xml:space="preserve">9</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7</t>
    </r>
    <r>
      <rPr>
        <sz val="10"/>
        <rFont val="Noto Sans"/>
        <family val="2"/>
      </rPr>
      <t xml:space="preserve">番</t>
    </r>
  </si>
  <si>
    <t xml:space="preserve">トカチタカラ</t>
  </si>
  <si>
    <t xml:space="preserve">35-38-61-178</t>
  </si>
  <si>
    <r>
      <rPr>
        <sz val="10"/>
        <rFont val="ＭＳ Ｐゴシック"/>
        <family val="3"/>
        <charset val="128"/>
      </rPr>
      <t xml:space="preserve">(</t>
    </r>
    <r>
      <rPr>
        <sz val="10"/>
        <rFont val="Noto Sans"/>
        <family val="2"/>
      </rPr>
      <t xml:space="preserve">注目駿馬</t>
    </r>
    <r>
      <rPr>
        <sz val="10"/>
        <rFont val="ＭＳ Ｐゴシック"/>
        <family val="3"/>
        <charset val="128"/>
      </rPr>
      <t xml:space="preserve">)</t>
    </r>
  </si>
  <si>
    <r>
      <rPr>
        <sz val="10"/>
        <rFont val="Noto Sans"/>
        <family val="2"/>
      </rPr>
      <t xml:space="preserve">△：注目する駿馬登場でここ有力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8</t>
    </r>
    <r>
      <rPr>
        <sz val="10"/>
        <rFont val="Noto Sans"/>
        <family val="2"/>
      </rPr>
      <t xml:space="preserve">番</t>
    </r>
  </si>
  <si>
    <t xml:space="preserve">レットダイヤ</t>
  </si>
  <si>
    <t xml:space="preserve">14-10-8-46</t>
  </si>
  <si>
    <r>
      <rPr>
        <sz val="10"/>
        <rFont val="ＭＳ Ｐゴシック"/>
        <family val="3"/>
        <charset val="128"/>
      </rPr>
      <t xml:space="preserve">(</t>
    </r>
    <r>
      <rPr>
        <sz val="10"/>
        <rFont val="Noto Sans"/>
        <family val="2"/>
      </rPr>
      <t xml:space="preserve">一変疑問</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1⇒2⇒9⇒7⇒3⇒8</t>
    </r>
  </si>
  <si>
    <r>
      <rPr>
        <sz val="10"/>
        <rFont val="Noto Sans"/>
        <family val="2"/>
      </rPr>
      <t xml:space="preserve">【底力格付け】　　</t>
    </r>
    <r>
      <rPr>
        <sz val="10"/>
        <rFont val="ＭＳ Ｐゴシック"/>
        <family val="3"/>
        <charset val="128"/>
      </rPr>
      <t xml:space="preserve">3⇒9⇒2⇒1⇒4⇒7</t>
    </r>
  </si>
  <si>
    <t xml:space="preserve">アサギリセンショー</t>
  </si>
  <si>
    <t xml:space="preserve">17-9-10-87</t>
  </si>
  <si>
    <r>
      <rPr>
        <sz val="10"/>
        <rFont val="Noto Sans"/>
        <family val="2"/>
      </rPr>
      <t xml:space="preserve">【能力格付け】　　</t>
    </r>
    <r>
      <rPr>
        <sz val="10"/>
        <rFont val="ＭＳ Ｐゴシック"/>
        <family val="3"/>
        <charset val="128"/>
      </rPr>
      <t xml:space="preserve">9⇒1⇒3⇒2⇒8⇒6</t>
    </r>
  </si>
  <si>
    <r>
      <rPr>
        <sz val="10"/>
        <rFont val="Noto Sans"/>
        <family val="2"/>
      </rPr>
      <t xml:space="preserve">【期待格付け】　　</t>
    </r>
    <r>
      <rPr>
        <sz val="10"/>
        <rFont val="ＭＳ Ｐゴシック"/>
        <family val="3"/>
        <charset val="128"/>
      </rPr>
      <t xml:space="preserve">3⇒2⇒9⇒1⇒4⇒8</t>
    </r>
  </si>
  <si>
    <t xml:space="preserve">フェイ</t>
  </si>
  <si>
    <t xml:space="preserve">18-13-12-84</t>
  </si>
  <si>
    <t xml:space="preserve">ヒロノヤマト</t>
  </si>
  <si>
    <t xml:space="preserve">18-28-19-68</t>
  </si>
  <si>
    <t xml:space="preserve">ヒマワリカツヒメ</t>
  </si>
  <si>
    <t xml:space="preserve">16-14-19-112</t>
  </si>
  <si>
    <t xml:space="preserve">ホクショウシャネル</t>
  </si>
  <si>
    <t xml:space="preserve">650kg(-30)</t>
  </si>
  <si>
    <t xml:space="preserve">22-11-9-43</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8</t>
    </r>
    <r>
      <rPr>
        <sz val="10"/>
        <rFont val="Noto Sans"/>
        <family val="2"/>
      </rPr>
      <t xml:space="preserve">日　ば帯広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20:0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8</t>
    </r>
    <r>
      <rPr>
        <sz val="10"/>
        <rFont val="Noto Sans"/>
        <family val="2"/>
      </rPr>
      <t xml:space="preserve">日　ば帯広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20:00</t>
    </r>
    <r>
      <rPr>
        <sz val="10"/>
        <rFont val="Noto Sans"/>
        <family val="2"/>
      </rPr>
      <t xml:space="preserve">発走</t>
    </r>
  </si>
  <si>
    <t xml:space="preserve">ＨＢＣ杯　山鳩賞４歳オープン別定 </t>
  </si>
  <si>
    <r>
      <rPr>
        <sz val="10"/>
        <rFont val="Noto Sans"/>
        <family val="2"/>
      </rPr>
      <t xml:space="preserve">ＰＣ評価　≪一角崩し≫　安定度</t>
    </r>
    <r>
      <rPr>
        <sz val="10"/>
        <rFont val="ＭＳ Ｐゴシック"/>
        <family val="3"/>
        <charset val="128"/>
      </rPr>
      <t xml:space="preserve">(HA)</t>
    </r>
    <r>
      <rPr>
        <sz val="10"/>
        <rFont val="Noto Sans"/>
        <family val="2"/>
      </rPr>
      <t xml:space="preserve">　</t>
    </r>
  </si>
  <si>
    <t xml:space="preserve">11R</t>
  </si>
  <si>
    <t xml:space="preserve">オイドン</t>
  </si>
  <si>
    <t xml:space="preserve">710kg(+220)</t>
  </si>
  <si>
    <t xml:space="preserve">23-6-0-12</t>
  </si>
  <si>
    <r>
      <rPr>
        <sz val="10"/>
        <rFont val="Noto Sans"/>
        <family val="2"/>
      </rPr>
      <t xml:space="preserve">◎：勢い傑出で連勝伸ばす　</t>
    </r>
    <r>
      <rPr>
        <sz val="10"/>
        <rFont val="ＭＳ Ｐゴシック"/>
        <family val="3"/>
        <charset val="128"/>
      </rPr>
      <t xml:space="preserve">1</t>
    </r>
    <r>
      <rPr>
        <sz val="10"/>
        <rFont val="Noto Sans"/>
        <family val="2"/>
      </rPr>
      <t xml:space="preserve">番</t>
    </r>
  </si>
  <si>
    <t xml:space="preserve">フジダイビクトリー</t>
  </si>
  <si>
    <t xml:space="preserve">690kg(+200)</t>
  </si>
  <si>
    <t xml:space="preserve">15-15-2-34</t>
  </si>
  <si>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6</t>
    </r>
    <r>
      <rPr>
        <sz val="10"/>
        <rFont val="Noto Sans"/>
        <family val="2"/>
      </rPr>
      <t xml:space="preserve">番</t>
    </r>
  </si>
  <si>
    <t xml:space="preserve">アグリコトブキ</t>
  </si>
  <si>
    <t xml:space="preserve">660kg(+30)</t>
  </si>
  <si>
    <t xml:space="preserve">9-8-8-36</t>
  </si>
  <si>
    <r>
      <rPr>
        <sz val="10"/>
        <rFont val="Noto Sans"/>
        <family val="2"/>
      </rPr>
      <t xml:space="preserve">△：連勝中で頭ひとつ抜けた有力馬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3</t>
    </r>
    <r>
      <rPr>
        <sz val="10"/>
        <rFont val="Noto Sans"/>
        <family val="2"/>
      </rPr>
      <t xml:space="preserve">番</t>
    </r>
  </si>
  <si>
    <t xml:space="preserve">レットフジ</t>
  </si>
  <si>
    <t xml:space="preserve">680kg(+30)</t>
  </si>
  <si>
    <t xml:space="preserve">13-7-13-24</t>
  </si>
  <si>
    <r>
      <rPr>
        <sz val="10"/>
        <rFont val="Noto Sans"/>
        <family val="2"/>
      </rPr>
      <t xml:space="preserve">【総合格付け】　　</t>
    </r>
    <r>
      <rPr>
        <sz val="10"/>
        <rFont val="ＭＳ Ｐゴシック"/>
        <family val="3"/>
        <charset val="128"/>
      </rPr>
      <t xml:space="preserve">1⇒2⇒7⇒6⇒9⇒3</t>
    </r>
  </si>
  <si>
    <r>
      <rPr>
        <sz val="10"/>
        <rFont val="Noto Sans"/>
        <family val="2"/>
      </rPr>
      <t xml:space="preserve">【底力格付け】　　</t>
    </r>
    <r>
      <rPr>
        <sz val="10"/>
        <rFont val="ＭＳ Ｐゴシック"/>
        <family val="3"/>
        <charset val="128"/>
      </rPr>
      <t xml:space="preserve">1⇒2⇒9⇒3⇒4⇒6</t>
    </r>
  </si>
  <si>
    <t xml:space="preserve">ブラックパール</t>
  </si>
  <si>
    <t xml:space="preserve">争除外</t>
  </si>
  <si>
    <t xml:space="preserve">660kg()</t>
  </si>
  <si>
    <r>
      <rPr>
        <sz val="10"/>
        <rFont val="Noto Sans"/>
        <family val="2"/>
      </rPr>
      <t xml:space="preserve">【能力格付け】　　</t>
    </r>
    <r>
      <rPr>
        <sz val="10"/>
        <rFont val="ＭＳ Ｐゴシック"/>
        <family val="3"/>
        <charset val="128"/>
      </rPr>
      <t xml:space="preserve">1⇒2⇒9⇒7⇒4⇒6</t>
    </r>
  </si>
  <si>
    <r>
      <rPr>
        <sz val="10"/>
        <rFont val="Noto Sans"/>
        <family val="2"/>
      </rPr>
      <t xml:space="preserve">【期待格付け】　　</t>
    </r>
    <r>
      <rPr>
        <sz val="10"/>
        <rFont val="ＭＳ Ｐゴシック"/>
        <family val="3"/>
        <charset val="128"/>
      </rPr>
      <t xml:space="preserve">1⇒2⇒4⇒6⇒9⇒8</t>
    </r>
  </si>
  <si>
    <t xml:space="preserve">タカノテンリュウ</t>
  </si>
  <si>
    <t xml:space="preserve">13-10-7-22</t>
  </si>
  <si>
    <t xml:space="preserve">クリテンホウ</t>
  </si>
  <si>
    <t xml:space="preserve">680kg(+25)</t>
  </si>
  <si>
    <t xml:space="preserve">20-9-9-49</t>
  </si>
  <si>
    <t xml:space="preserve">フナノコーネル</t>
  </si>
  <si>
    <t xml:space="preserve">12-20-7-28</t>
  </si>
  <si>
    <t xml:space="preserve">カチナノリー</t>
  </si>
  <si>
    <t xml:space="preserve">680kg(+40)</t>
  </si>
  <si>
    <t xml:space="preserve">18-8-16-52</t>
  </si>
  <si>
    <r>
      <rPr>
        <sz val="10"/>
        <rFont val="ＭＳ Ｐゴシック"/>
        <family val="3"/>
        <charset val="128"/>
      </rPr>
      <t xml:space="preserve">(</t>
    </r>
    <r>
      <rPr>
        <sz val="10"/>
        <rFont val="Noto Sans"/>
        <family val="2"/>
      </rPr>
      <t xml:space="preserve">一頭傑出</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8</t>
    </r>
    <r>
      <rPr>
        <sz val="10"/>
        <rFont val="Noto Sans"/>
        <family val="2"/>
      </rPr>
      <t xml:space="preserve">日　ば帯広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20:3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8</t>
    </r>
    <r>
      <rPr>
        <sz val="10"/>
        <rFont val="Noto Sans"/>
        <family val="2"/>
      </rPr>
      <t xml:space="preserve">日　ば帯広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20:35</t>
    </r>
    <r>
      <rPr>
        <sz val="10"/>
        <rFont val="Noto Sans"/>
        <family val="2"/>
      </rPr>
      <t xml:space="preserve">発走</t>
    </r>
  </si>
  <si>
    <t xml:space="preserve">Ｂ２－１ </t>
  </si>
  <si>
    <r>
      <rPr>
        <sz val="10"/>
        <rFont val="Noto Sans"/>
        <family val="2"/>
      </rPr>
      <t xml:space="preserve">安定度</t>
    </r>
    <r>
      <rPr>
        <sz val="10"/>
        <rFont val="ＭＳ Ｐゴシック"/>
        <family val="3"/>
        <charset val="128"/>
      </rPr>
      <t xml:space="preserve">(BA)</t>
    </r>
  </si>
  <si>
    <r>
      <rPr>
        <sz val="10"/>
        <rFont val="Noto Sans"/>
        <family val="2"/>
      </rPr>
      <t xml:space="preserve">ＰＣ評価　≪上位拮抗≫　安定度</t>
    </r>
    <r>
      <rPr>
        <sz val="10"/>
        <rFont val="ＭＳ Ｐゴシック"/>
        <family val="3"/>
        <charset val="128"/>
      </rPr>
      <t xml:space="preserve">(BA)</t>
    </r>
    <r>
      <rPr>
        <sz val="10"/>
        <rFont val="Noto Sans"/>
        <family val="2"/>
      </rPr>
      <t xml:space="preserve">　</t>
    </r>
  </si>
  <si>
    <t xml:space="preserve">12R</t>
  </si>
  <si>
    <t xml:space="preserve">マルニセンプー</t>
  </si>
  <si>
    <t xml:space="preserve">15-10-8-40</t>
  </si>
  <si>
    <r>
      <rPr>
        <sz val="10"/>
        <rFont val="Noto Sans"/>
        <family val="2"/>
      </rPr>
      <t xml:space="preserve">◎：このメンバーなら善戦可能　</t>
    </r>
    <r>
      <rPr>
        <sz val="10"/>
        <rFont val="ＭＳ Ｐゴシック"/>
        <family val="3"/>
        <charset val="128"/>
      </rPr>
      <t xml:space="preserve">5</t>
    </r>
    <r>
      <rPr>
        <sz val="10"/>
        <rFont val="Noto Sans"/>
        <family val="2"/>
      </rPr>
      <t xml:space="preserve">番</t>
    </r>
  </si>
  <si>
    <r>
      <rPr>
        <sz val="10"/>
        <rFont val="Noto Sans"/>
        <family val="2"/>
      </rPr>
      <t xml:space="preserve">○：ここやってくれそう勝機到来　</t>
    </r>
    <r>
      <rPr>
        <sz val="10"/>
        <rFont val="ＭＳ Ｐゴシック"/>
        <family val="3"/>
        <charset val="128"/>
      </rPr>
      <t xml:space="preserve">4</t>
    </r>
    <r>
      <rPr>
        <sz val="10"/>
        <rFont val="Noto Sans"/>
        <family val="2"/>
      </rPr>
      <t xml:space="preserve">番</t>
    </r>
  </si>
  <si>
    <t xml:space="preserve">キタノギンガ</t>
  </si>
  <si>
    <t xml:space="preserve">澁谷益</t>
  </si>
  <si>
    <t xml:space="preserve">650kg(0)</t>
  </si>
  <si>
    <t xml:space="preserve">24-19-17-133</t>
  </si>
  <si>
    <r>
      <rPr>
        <sz val="10"/>
        <rFont val="Noto Sans"/>
        <family val="2"/>
      </rPr>
      <t xml:space="preserve">▲：前走をきっかけに復調してきた　</t>
    </r>
    <r>
      <rPr>
        <sz val="10"/>
        <rFont val="ＭＳ Ｐゴシック"/>
        <family val="3"/>
        <charset val="128"/>
      </rPr>
      <t xml:space="preserve">7</t>
    </r>
    <r>
      <rPr>
        <sz val="10"/>
        <rFont val="Noto Sans"/>
        <family val="2"/>
      </rPr>
      <t xml:space="preserve">番</t>
    </r>
  </si>
  <si>
    <r>
      <rPr>
        <sz val="10"/>
        <rFont val="Noto Sans"/>
        <family val="2"/>
      </rPr>
      <t xml:space="preserve">★：この条件なら見直せる　</t>
    </r>
    <r>
      <rPr>
        <sz val="10"/>
        <rFont val="ＭＳ Ｐゴシック"/>
        <family val="3"/>
        <charset val="128"/>
      </rPr>
      <t xml:space="preserve">3</t>
    </r>
    <r>
      <rPr>
        <sz val="10"/>
        <rFont val="Noto Sans"/>
        <family val="2"/>
      </rPr>
      <t xml:space="preserve">番</t>
    </r>
  </si>
  <si>
    <t xml:space="preserve">トクマサヒカリ</t>
  </si>
  <si>
    <t xml:space="preserve">28-19-16-87</t>
  </si>
  <si>
    <r>
      <rPr>
        <sz val="10"/>
        <rFont val="Noto Sans"/>
        <family val="2"/>
      </rPr>
      <t xml:space="preserve">△：能力上位で素質が高く評価できる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t xml:space="preserve">タイソンキング</t>
  </si>
  <si>
    <t xml:space="preserve">20-22-22-100</t>
  </si>
  <si>
    <r>
      <rPr>
        <sz val="10"/>
        <rFont val="Noto Sans"/>
        <family val="2"/>
      </rPr>
      <t xml:space="preserve">【総合格付け】　　</t>
    </r>
    <r>
      <rPr>
        <sz val="10"/>
        <rFont val="ＭＳ Ｐゴシック"/>
        <family val="3"/>
        <charset val="128"/>
      </rPr>
      <t xml:space="preserve">5⇒4⇒7⇒3⇒9⇒1</t>
    </r>
  </si>
  <si>
    <r>
      <rPr>
        <sz val="10"/>
        <rFont val="Noto Sans"/>
        <family val="2"/>
      </rPr>
      <t xml:space="preserve">【底力格付け】　　</t>
    </r>
    <r>
      <rPr>
        <sz val="10"/>
        <rFont val="ＭＳ Ｐゴシック"/>
        <family val="3"/>
        <charset val="128"/>
      </rPr>
      <t xml:space="preserve">4⇒7⇒5⇒9⇒3⇒6</t>
    </r>
  </si>
  <si>
    <t xml:space="preserve">フクノカミカゼ</t>
  </si>
  <si>
    <t xml:space="preserve">40-38-25-143</t>
  </si>
  <si>
    <r>
      <rPr>
        <sz val="10"/>
        <rFont val="Noto Sans"/>
        <family val="2"/>
      </rPr>
      <t xml:space="preserve">【能力格付け】　　</t>
    </r>
    <r>
      <rPr>
        <sz val="10"/>
        <rFont val="ＭＳ Ｐゴシック"/>
        <family val="3"/>
        <charset val="128"/>
      </rPr>
      <t xml:space="preserve">4⇒5⇒7⇒9⇒6⇒8</t>
    </r>
  </si>
  <si>
    <r>
      <rPr>
        <sz val="10"/>
        <rFont val="Noto Sans"/>
        <family val="2"/>
      </rPr>
      <t xml:space="preserve">【期待格付け】　　</t>
    </r>
    <r>
      <rPr>
        <sz val="10"/>
        <rFont val="ＭＳ Ｐゴシック"/>
        <family val="3"/>
        <charset val="128"/>
      </rPr>
      <t xml:space="preserve">5⇒3⇒4⇒7⇒9⇒6</t>
    </r>
  </si>
  <si>
    <t xml:space="preserve">タッピイサム</t>
  </si>
  <si>
    <t xml:space="preserve">14-17-10-46</t>
  </si>
  <si>
    <t xml:space="preserve">マルゼンチカラ</t>
  </si>
  <si>
    <t xml:space="preserve">27-37-34-203</t>
  </si>
  <si>
    <t xml:space="preserve">ヘイセイオトメ</t>
  </si>
  <si>
    <t xml:space="preserve">14-7-6-39</t>
  </si>
  <si>
    <t xml:space="preserve">ペガサスプリティー</t>
  </si>
  <si>
    <t xml:space="preserve">36-16-19-117</t>
  </si>
  <si>
    <t xml:space="preserve">◎確勝を薦めるものではございませんので馬券購入は個人の責任でお願いいたします。</t>
  </si>
  <si>
    <t xml:space="preserve">盛岡</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8</t>
    </r>
    <r>
      <rPr>
        <sz val="10"/>
        <rFont val="Noto Sans"/>
        <family val="2"/>
      </rPr>
      <t xml:space="preserve">日　盛岡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1:0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8</t>
    </r>
    <r>
      <rPr>
        <sz val="10"/>
        <rFont val="Noto Sans"/>
        <family val="2"/>
      </rPr>
      <t xml:space="preserve">日　盛岡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1:00</t>
    </r>
    <r>
      <rPr>
        <sz val="10"/>
        <rFont val="Noto Sans"/>
        <family val="2"/>
      </rPr>
      <t xml:space="preserve">発走</t>
    </r>
  </si>
  <si>
    <t xml:space="preserve">３歳Ｃ２二組 </t>
  </si>
  <si>
    <t xml:space="preserve">サンマルボーン</t>
  </si>
  <si>
    <t xml:space="preserve">菊地康</t>
  </si>
  <si>
    <t xml:space="preserve">岩手</t>
  </si>
  <si>
    <t xml:space="preserve">55.0kg(0)</t>
  </si>
  <si>
    <t xml:space="preserve">追込</t>
  </si>
  <si>
    <t xml:space="preserve">0-1-1-8</t>
  </si>
  <si>
    <r>
      <rPr>
        <sz val="10"/>
        <rFont val="Noto Sans"/>
        <family val="2"/>
      </rPr>
      <t xml:space="preserve">◎：力有るしここでは負けられない　</t>
    </r>
    <r>
      <rPr>
        <sz val="10"/>
        <rFont val="ＭＳ Ｐゴシック"/>
        <family val="3"/>
        <charset val="128"/>
      </rPr>
      <t xml:space="preserve">6</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7</t>
    </r>
    <r>
      <rPr>
        <sz val="10"/>
        <rFont val="Noto Sans"/>
        <family val="2"/>
      </rPr>
      <t xml:space="preserve">番</t>
    </r>
  </si>
  <si>
    <t xml:space="preserve">ギムレトウショウ</t>
  </si>
  <si>
    <t xml:space="preserve">阿部英</t>
  </si>
  <si>
    <t xml:space="preserve">53.0kg(0)</t>
  </si>
  <si>
    <t xml:space="preserve">先行</t>
  </si>
  <si>
    <t xml:space="preserve">0-1-0-6</t>
  </si>
  <si>
    <r>
      <rPr>
        <sz val="10"/>
        <rFont val="Noto Sans"/>
        <family val="2"/>
      </rPr>
      <t xml:space="preserve">▲：能力上位で素質が高く評価できる　</t>
    </r>
    <r>
      <rPr>
        <sz val="10"/>
        <rFont val="ＭＳ Ｐゴシック"/>
        <family val="3"/>
        <charset val="128"/>
      </rPr>
      <t xml:space="preserve">10</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2</t>
    </r>
    <r>
      <rPr>
        <sz val="10"/>
        <rFont val="Noto Sans"/>
        <family val="2"/>
      </rPr>
      <t xml:space="preserve">番</t>
    </r>
  </si>
  <si>
    <t xml:space="preserve">ニシノフノス</t>
  </si>
  <si>
    <t xml:space="preserve">高橋悠</t>
  </si>
  <si>
    <r>
      <rPr>
        <sz val="10"/>
        <rFont val="ＭＳ Ｐゴシック"/>
        <family val="3"/>
        <charset val="128"/>
      </rPr>
      <t xml:space="preserve">(</t>
    </r>
    <r>
      <rPr>
        <sz val="10"/>
        <rFont val="Noto Sans"/>
        <family val="2"/>
      </rPr>
      <t xml:space="preserve">一発秘め</t>
    </r>
    <r>
      <rPr>
        <sz val="10"/>
        <rFont val="ＭＳ Ｐゴシック"/>
        <family val="3"/>
        <charset val="128"/>
      </rPr>
      <t xml:space="preserve">)</t>
    </r>
  </si>
  <si>
    <r>
      <rPr>
        <sz val="10"/>
        <rFont val="Noto Sans"/>
        <family val="2"/>
      </rPr>
      <t xml:space="preserve">△：苦しいかもしれないが　</t>
    </r>
    <r>
      <rPr>
        <sz val="10"/>
        <rFont val="ＭＳ Ｐゴシック"/>
        <family val="3"/>
        <charset val="128"/>
      </rPr>
      <t xml:space="preserve">8</t>
    </r>
    <r>
      <rPr>
        <sz val="10"/>
        <rFont val="Noto Sans"/>
        <family val="2"/>
      </rPr>
      <t xml:space="preserve">番</t>
    </r>
  </si>
  <si>
    <t xml:space="preserve">リュウノダンス</t>
  </si>
  <si>
    <t xml:space="preserve">木村暁</t>
  </si>
  <si>
    <t xml:space="preserve">差し</t>
  </si>
  <si>
    <t xml:space="preserve">0-0-0-19</t>
  </si>
  <si>
    <r>
      <rPr>
        <sz val="10"/>
        <rFont val="ＭＳ Ｐゴシック"/>
        <family val="3"/>
        <charset val="128"/>
      </rPr>
      <t xml:space="preserve">(</t>
    </r>
    <r>
      <rPr>
        <sz val="10"/>
        <rFont val="Noto Sans"/>
        <family val="2"/>
      </rPr>
      <t xml:space="preserve">少し期待</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6⇒7⇒10⇒2⇒8⇒1</t>
    </r>
  </si>
  <si>
    <r>
      <rPr>
        <sz val="10"/>
        <rFont val="Noto Sans"/>
        <family val="2"/>
      </rPr>
      <t xml:space="preserve">【底力格付け】　　</t>
    </r>
    <r>
      <rPr>
        <sz val="10"/>
        <rFont val="ＭＳ Ｐゴシック"/>
        <family val="3"/>
        <charset val="128"/>
      </rPr>
      <t xml:space="preserve">7⇒6⇒10⇒3⇒5⇒2</t>
    </r>
  </si>
  <si>
    <t xml:space="preserve">ヒメボタル</t>
  </si>
  <si>
    <t xml:space="preserve">内田利</t>
  </si>
  <si>
    <t xml:space="preserve">0-1-0-12</t>
  </si>
  <si>
    <r>
      <rPr>
        <sz val="10"/>
        <rFont val="Noto Sans"/>
        <family val="2"/>
      </rPr>
      <t xml:space="preserve">【能力格付け】　　</t>
    </r>
    <r>
      <rPr>
        <sz val="10"/>
        <rFont val="ＭＳ Ｐゴシック"/>
        <family val="3"/>
        <charset val="128"/>
      </rPr>
      <t xml:space="preserve">10⇒7⇒6⇒3⇒2⇒8</t>
    </r>
  </si>
  <si>
    <r>
      <rPr>
        <sz val="10"/>
        <rFont val="Noto Sans"/>
        <family val="2"/>
      </rPr>
      <t xml:space="preserve">【期待格付け】　　</t>
    </r>
    <r>
      <rPr>
        <sz val="10"/>
        <rFont val="ＭＳ Ｐゴシック"/>
        <family val="3"/>
        <charset val="128"/>
      </rPr>
      <t xml:space="preserve">7⇒6⇒10⇒2⇒1⇒8</t>
    </r>
  </si>
  <si>
    <t xml:space="preserve">セイウンノカナタ</t>
  </si>
  <si>
    <t xml:space="preserve">坂口裕</t>
  </si>
  <si>
    <t xml:space="preserve">パシフィスタ</t>
  </si>
  <si>
    <t xml:space="preserve">関本淳</t>
  </si>
  <si>
    <t xml:space="preserve">逃げ</t>
  </si>
  <si>
    <t xml:space="preserve">0-2-0-1</t>
  </si>
  <si>
    <r>
      <rPr>
        <sz val="10"/>
        <rFont val="ＭＳ Ｐゴシック"/>
        <family val="3"/>
        <charset val="128"/>
      </rPr>
      <t xml:space="preserve">(</t>
    </r>
    <r>
      <rPr>
        <sz val="10"/>
        <rFont val="Noto Sans"/>
        <family val="2"/>
      </rPr>
      <t xml:space="preserve">先行条件</t>
    </r>
    <r>
      <rPr>
        <sz val="10"/>
        <rFont val="ＭＳ Ｐゴシック"/>
        <family val="3"/>
        <charset val="128"/>
      </rPr>
      <t xml:space="preserve">)</t>
    </r>
  </si>
  <si>
    <t xml:space="preserve">シャイニーグリーン</t>
  </si>
  <si>
    <t xml:space="preserve">山本政</t>
  </si>
  <si>
    <t xml:space="preserve">ピースワンクイーン</t>
  </si>
  <si>
    <t xml:space="preserve">齋藤雄</t>
  </si>
  <si>
    <t xml:space="preserve">0-0-0-6</t>
  </si>
  <si>
    <t xml:space="preserve">ラブファンディ</t>
  </si>
  <si>
    <t xml:space="preserve">村上忍</t>
  </si>
  <si>
    <t xml:space="preserve">0-1-1-14</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8</t>
    </r>
    <r>
      <rPr>
        <sz val="10"/>
        <rFont val="Noto Sans"/>
        <family val="2"/>
      </rPr>
      <t xml:space="preserve">日　盛岡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1:3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8</t>
    </r>
    <r>
      <rPr>
        <sz val="10"/>
        <rFont val="Noto Sans"/>
        <family val="2"/>
      </rPr>
      <t xml:space="preserve">日　盛岡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1:30</t>
    </r>
    <r>
      <rPr>
        <sz val="10"/>
        <rFont val="Noto Sans"/>
        <family val="2"/>
      </rPr>
      <t xml:space="preserve">発走</t>
    </r>
  </si>
  <si>
    <t xml:space="preserve">３歳Ｃ２一組 </t>
  </si>
  <si>
    <r>
      <rPr>
        <sz val="10"/>
        <rFont val="Noto Sans"/>
        <family val="2"/>
      </rPr>
      <t xml:space="preserve">安定度</t>
    </r>
    <r>
      <rPr>
        <sz val="10"/>
        <rFont val="ＭＳ Ｐゴシック"/>
        <family val="3"/>
        <charset val="128"/>
      </rPr>
      <t xml:space="preserve">(AA)</t>
    </r>
  </si>
  <si>
    <r>
      <rPr>
        <sz val="10"/>
        <rFont val="Noto Sans"/>
        <family val="2"/>
      </rPr>
      <t xml:space="preserve">ＰＣ評価　≪主力対等≫　安定度</t>
    </r>
    <r>
      <rPr>
        <sz val="10"/>
        <rFont val="ＭＳ Ｐゴシック"/>
        <family val="3"/>
        <charset val="128"/>
      </rPr>
      <t xml:space="preserve">(AA)</t>
    </r>
    <r>
      <rPr>
        <sz val="10"/>
        <rFont val="Noto Sans"/>
        <family val="2"/>
      </rPr>
      <t xml:space="preserve">　</t>
    </r>
  </si>
  <si>
    <t xml:space="preserve">パンナムクリッパー</t>
  </si>
  <si>
    <t xml:space="preserve">0-1-1-5</t>
  </si>
  <si>
    <r>
      <rPr>
        <sz val="10"/>
        <rFont val="Noto Sans"/>
        <family val="2"/>
      </rPr>
      <t xml:space="preserve">◎：心気一転に期待も膨らむ　</t>
    </r>
    <r>
      <rPr>
        <sz val="10"/>
        <rFont val="ＭＳ Ｐゴシック"/>
        <family val="3"/>
        <charset val="128"/>
      </rPr>
      <t xml:space="preserve">3</t>
    </r>
    <r>
      <rPr>
        <sz val="10"/>
        <rFont val="Noto Sans"/>
        <family val="2"/>
      </rPr>
      <t xml:space="preserve">番</t>
    </r>
  </si>
  <si>
    <r>
      <rPr>
        <sz val="10"/>
        <rFont val="Noto Sans"/>
        <family val="2"/>
      </rPr>
      <t xml:space="preserve">○：総合的に能力が高く上位食い込む　</t>
    </r>
    <r>
      <rPr>
        <sz val="10"/>
        <rFont val="ＭＳ Ｐゴシック"/>
        <family val="3"/>
        <charset val="128"/>
      </rPr>
      <t xml:space="preserve">5</t>
    </r>
    <r>
      <rPr>
        <sz val="10"/>
        <rFont val="Noto Sans"/>
        <family val="2"/>
      </rPr>
      <t xml:space="preserve">番</t>
    </r>
  </si>
  <si>
    <t xml:space="preserve">ナンヨーガンバロー</t>
  </si>
  <si>
    <r>
      <rPr>
        <sz val="10"/>
        <rFont val="ＭＳ Ｐゴシック"/>
        <family val="3"/>
        <charset val="128"/>
      </rPr>
      <t xml:space="preserve">(</t>
    </r>
    <r>
      <rPr>
        <sz val="10"/>
        <rFont val="Noto Sans"/>
        <family val="2"/>
      </rPr>
      <t xml:space="preserve">立て直し</t>
    </r>
    <r>
      <rPr>
        <sz val="10"/>
        <rFont val="ＭＳ Ｐゴシック"/>
        <family val="3"/>
        <charset val="128"/>
      </rPr>
      <t xml:space="preserve">)</t>
    </r>
  </si>
  <si>
    <r>
      <rPr>
        <sz val="10"/>
        <rFont val="Noto Sans"/>
        <family val="2"/>
      </rPr>
      <t xml:space="preserve">▲：このメンバーなら善戦可能　</t>
    </r>
    <r>
      <rPr>
        <sz val="10"/>
        <rFont val="ＭＳ Ｐゴシック"/>
        <family val="3"/>
        <charset val="128"/>
      </rPr>
      <t xml:space="preserve">1</t>
    </r>
    <r>
      <rPr>
        <sz val="10"/>
        <rFont val="Noto Sans"/>
        <family val="2"/>
      </rPr>
      <t xml:space="preserve">番</t>
    </r>
  </si>
  <si>
    <r>
      <rPr>
        <sz val="10"/>
        <rFont val="Noto Sans"/>
        <family val="2"/>
      </rPr>
      <t xml:space="preserve">★：鞍上注意で押さえておきたい　</t>
    </r>
    <r>
      <rPr>
        <sz val="10"/>
        <rFont val="ＭＳ Ｐゴシック"/>
        <family val="3"/>
        <charset val="128"/>
      </rPr>
      <t xml:space="preserve">2</t>
    </r>
    <r>
      <rPr>
        <sz val="10"/>
        <rFont val="Noto Sans"/>
        <family val="2"/>
      </rPr>
      <t xml:space="preserve">番</t>
    </r>
  </si>
  <si>
    <t xml:space="preserve">サクラカンタービレ</t>
  </si>
  <si>
    <t xml:space="preserve">南郷家</t>
  </si>
  <si>
    <t xml:space="preserve">53.0kg(-1)</t>
  </si>
  <si>
    <t xml:space="preserve">0-0-0-4</t>
  </si>
  <si>
    <r>
      <rPr>
        <sz val="10"/>
        <rFont val="ＭＳ Ｐゴシック"/>
        <family val="3"/>
        <charset val="128"/>
      </rPr>
      <t xml:space="preserve">(</t>
    </r>
    <r>
      <rPr>
        <sz val="10"/>
        <rFont val="Noto Sans"/>
        <family val="2"/>
      </rPr>
      <t xml:space="preserve">心気一転</t>
    </r>
    <r>
      <rPr>
        <sz val="10"/>
        <rFont val="ＭＳ Ｐゴシック"/>
        <family val="3"/>
        <charset val="128"/>
      </rPr>
      <t xml:space="preserve">)</t>
    </r>
  </si>
  <si>
    <r>
      <rPr>
        <sz val="10"/>
        <rFont val="Noto Sans"/>
        <family val="2"/>
      </rPr>
      <t xml:space="preserve">△：苦しいかもしれないが　</t>
    </r>
    <r>
      <rPr>
        <sz val="10"/>
        <rFont val="ＭＳ Ｐゴシック"/>
        <family val="3"/>
        <charset val="128"/>
      </rPr>
      <t xml:space="preserve">10</t>
    </r>
    <r>
      <rPr>
        <sz val="10"/>
        <rFont val="Noto Sans"/>
        <family val="2"/>
      </rPr>
      <t xml:space="preserve">番</t>
    </r>
  </si>
  <si>
    <r>
      <rPr>
        <sz val="10"/>
        <rFont val="ＭＳ Ｐゴシック"/>
        <family val="3"/>
        <charset val="128"/>
      </rPr>
      <t xml:space="preserve">×</t>
    </r>
    <r>
      <rPr>
        <sz val="10"/>
        <rFont val="Noto Sans"/>
        <family val="2"/>
      </rPr>
      <t xml:space="preserve">：この条件なら見直せる　</t>
    </r>
    <r>
      <rPr>
        <sz val="10"/>
        <rFont val="ＭＳ Ｐゴシック"/>
        <family val="3"/>
        <charset val="128"/>
      </rPr>
      <t xml:space="preserve">6</t>
    </r>
    <r>
      <rPr>
        <sz val="10"/>
        <rFont val="Noto Sans"/>
        <family val="2"/>
      </rPr>
      <t xml:space="preserve">番</t>
    </r>
  </si>
  <si>
    <t xml:space="preserve">ニューグリティー</t>
  </si>
  <si>
    <t xml:space="preserve">上田健</t>
  </si>
  <si>
    <t xml:space="preserve">0-0-3-12</t>
  </si>
  <si>
    <r>
      <rPr>
        <sz val="10"/>
        <rFont val="Noto Sans"/>
        <family val="2"/>
      </rPr>
      <t xml:space="preserve">【総合格付け】　　</t>
    </r>
    <r>
      <rPr>
        <sz val="10"/>
        <rFont val="ＭＳ Ｐゴシック"/>
        <family val="3"/>
        <charset val="128"/>
      </rPr>
      <t xml:space="preserve">3⇒5⇒1⇒2⇒10⇒6</t>
    </r>
  </si>
  <si>
    <r>
      <rPr>
        <sz val="10"/>
        <rFont val="Noto Sans"/>
        <family val="2"/>
      </rPr>
      <t xml:space="preserve">【底力格付け】　　</t>
    </r>
    <r>
      <rPr>
        <sz val="10"/>
        <rFont val="ＭＳ Ｐゴシック"/>
        <family val="3"/>
        <charset val="128"/>
      </rPr>
      <t xml:space="preserve">3⇒1⇒5⇒6⇒10⇒2</t>
    </r>
  </si>
  <si>
    <t xml:space="preserve">シーキングベガ</t>
  </si>
  <si>
    <t xml:space="preserve">1-0-1-5</t>
  </si>
  <si>
    <r>
      <rPr>
        <sz val="10"/>
        <rFont val="Noto Sans"/>
        <family val="2"/>
      </rPr>
      <t xml:space="preserve">【能力格付け】　　</t>
    </r>
    <r>
      <rPr>
        <sz val="10"/>
        <rFont val="ＭＳ Ｐゴシック"/>
        <family val="3"/>
        <charset val="128"/>
      </rPr>
      <t xml:space="preserve">1⇒3⇒5⇒6⇒2⇒10</t>
    </r>
  </si>
  <si>
    <r>
      <rPr>
        <sz val="10"/>
        <rFont val="Noto Sans"/>
        <family val="2"/>
      </rPr>
      <t xml:space="preserve">【期待格付け】　　</t>
    </r>
    <r>
      <rPr>
        <sz val="10"/>
        <rFont val="ＭＳ Ｐゴシック"/>
        <family val="3"/>
        <charset val="128"/>
      </rPr>
      <t xml:space="preserve">3⇒1⇒5⇒2⇒10⇒6</t>
    </r>
  </si>
  <si>
    <t xml:space="preserve">チングルマ</t>
  </si>
  <si>
    <t xml:space="preserve">ヨッチャンヒメ</t>
  </si>
  <si>
    <t xml:space="preserve">0-1-2-12</t>
  </si>
  <si>
    <t xml:space="preserve">テンショウママ</t>
  </si>
  <si>
    <t xml:space="preserve">山本聡</t>
  </si>
  <si>
    <t xml:space="preserve">0-1-0-14</t>
  </si>
  <si>
    <t xml:space="preserve">サムライソード</t>
  </si>
  <si>
    <t xml:space="preserve">陶文峰</t>
  </si>
  <si>
    <t xml:space="preserve">0-4-0-8</t>
  </si>
  <si>
    <t xml:space="preserve">テワンテビママ</t>
  </si>
  <si>
    <t xml:space="preserve">高松亮</t>
  </si>
  <si>
    <t xml:space="preserve">0-1-1-12</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8</t>
    </r>
    <r>
      <rPr>
        <sz val="10"/>
        <rFont val="Noto Sans"/>
        <family val="2"/>
      </rPr>
      <t xml:space="preserve">日　盛岡競馬　第</t>
    </r>
    <r>
      <rPr>
        <sz val="10"/>
        <rFont val="ＭＳ Ｐゴシック"/>
        <family val="3"/>
        <charset val="128"/>
      </rPr>
      <t xml:space="preserve">3</t>
    </r>
    <r>
      <rPr>
        <sz val="10"/>
        <rFont val="Noto Sans"/>
        <family val="2"/>
      </rPr>
      <t xml:space="preserve">競争芝</t>
    </r>
    <r>
      <rPr>
        <sz val="10"/>
        <rFont val="ＭＳ Ｐゴシック"/>
        <family val="3"/>
        <charset val="128"/>
      </rPr>
      <t xml:space="preserve">1000m</t>
    </r>
    <r>
      <rPr>
        <sz val="10"/>
        <rFont val="Noto Sans"/>
        <family val="2"/>
      </rPr>
      <t xml:space="preserve">　</t>
    </r>
    <r>
      <rPr>
        <sz val="10"/>
        <rFont val="ＭＳ Ｐゴシック"/>
        <family val="3"/>
        <charset val="128"/>
      </rPr>
      <t xml:space="preserve">12:0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8</t>
    </r>
    <r>
      <rPr>
        <sz val="10"/>
        <rFont val="Noto Sans"/>
        <family val="2"/>
      </rPr>
      <t xml:space="preserve">日　盛岡競馬　第</t>
    </r>
    <r>
      <rPr>
        <sz val="10"/>
        <rFont val="ＭＳ Ｐゴシック"/>
        <family val="3"/>
        <charset val="128"/>
      </rPr>
      <t xml:space="preserve">3</t>
    </r>
    <r>
      <rPr>
        <sz val="10"/>
        <rFont val="Noto Sans"/>
        <family val="2"/>
      </rPr>
      <t xml:space="preserve">競争芝</t>
    </r>
    <r>
      <rPr>
        <sz val="10"/>
        <rFont val="ＭＳ Ｐゴシック"/>
        <family val="3"/>
        <charset val="128"/>
      </rPr>
      <t xml:space="preserve">1000m</t>
    </r>
    <r>
      <rPr>
        <sz val="10"/>
        <rFont val="Noto Sans"/>
        <family val="2"/>
      </rPr>
      <t xml:space="preserve">　</t>
    </r>
    <r>
      <rPr>
        <sz val="10"/>
        <rFont val="ＭＳ Ｐゴシック"/>
        <family val="3"/>
        <charset val="128"/>
      </rPr>
      <t xml:space="preserve">12:05</t>
    </r>
    <r>
      <rPr>
        <sz val="10"/>
        <rFont val="Noto Sans"/>
        <family val="2"/>
      </rPr>
      <t xml:space="preserve">発走</t>
    </r>
  </si>
  <si>
    <t xml:space="preserve">ファーストステップ　２歳　新馬戦 </t>
  </si>
  <si>
    <r>
      <rPr>
        <sz val="10"/>
        <rFont val="Noto Sans"/>
        <family val="2"/>
      </rPr>
      <t xml:space="preserve">安定度</t>
    </r>
    <r>
      <rPr>
        <sz val="10"/>
        <rFont val="ＭＳ Ｐゴシック"/>
        <family val="3"/>
        <charset val="128"/>
      </rPr>
      <t xml:space="preserve">()</t>
    </r>
  </si>
  <si>
    <t xml:space="preserve">ダイヤフェアリー</t>
  </si>
  <si>
    <t xml:space="preserve">大坪慎</t>
  </si>
  <si>
    <t xml:space="preserve">53.0kg()</t>
  </si>
  <si>
    <t xml:space="preserve">フミタツカリン</t>
  </si>
  <si>
    <t xml:space="preserve">トナミシノブ</t>
  </si>
  <si>
    <t xml:space="preserve">54.0kg()</t>
  </si>
  <si>
    <t xml:space="preserve">シャイニングピーチ</t>
  </si>
  <si>
    <t xml:space="preserve">フジクレオパトラ</t>
  </si>
  <si>
    <t xml:space="preserve">菅原俊</t>
  </si>
  <si>
    <t xml:space="preserve">ラブミートゥナイト</t>
  </si>
  <si>
    <t xml:space="preserve">トーホクノホシ</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8</t>
    </r>
    <r>
      <rPr>
        <sz val="10"/>
        <rFont val="Noto Sans"/>
        <family val="2"/>
      </rPr>
      <t xml:space="preserve">日　盛岡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4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8</t>
    </r>
    <r>
      <rPr>
        <sz val="10"/>
        <rFont val="Noto Sans"/>
        <family val="2"/>
      </rPr>
      <t xml:space="preserve">日　盛岡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40</t>
    </r>
    <r>
      <rPr>
        <sz val="10"/>
        <rFont val="Noto Sans"/>
        <family val="2"/>
      </rPr>
      <t xml:space="preserve">発走</t>
    </r>
  </si>
  <si>
    <t xml:space="preserve">Ｃ２五組 </t>
  </si>
  <si>
    <r>
      <rPr>
        <sz val="10"/>
        <rFont val="Noto Sans"/>
        <family val="2"/>
      </rPr>
      <t xml:space="preserve">ＰＣ評価　≪一角崩し≫　安定度</t>
    </r>
    <r>
      <rPr>
        <sz val="10"/>
        <rFont val="ＭＳ Ｐゴシック"/>
        <family val="3"/>
        <charset val="128"/>
      </rPr>
      <t xml:space="preserve">(AA)</t>
    </r>
    <r>
      <rPr>
        <sz val="10"/>
        <rFont val="Noto Sans"/>
        <family val="2"/>
      </rPr>
      <t xml:space="preserve">　</t>
    </r>
  </si>
  <si>
    <t xml:space="preserve">ラッキーアスム</t>
  </si>
  <si>
    <t xml:space="preserve">2-11-6-52</t>
  </si>
  <si>
    <r>
      <rPr>
        <sz val="10"/>
        <rFont val="ＭＳ Ｐゴシック"/>
        <family val="3"/>
        <charset val="128"/>
      </rPr>
      <t xml:space="preserve">(</t>
    </r>
    <r>
      <rPr>
        <sz val="10"/>
        <rFont val="Noto Sans"/>
        <family val="2"/>
      </rPr>
      <t xml:space="preserve">勝負駆け</t>
    </r>
    <r>
      <rPr>
        <sz val="10"/>
        <rFont val="ＭＳ Ｐゴシック"/>
        <family val="3"/>
        <charset val="128"/>
      </rPr>
      <t xml:space="preserve">)</t>
    </r>
  </si>
  <si>
    <r>
      <rPr>
        <sz val="10"/>
        <rFont val="Noto Sans"/>
        <family val="2"/>
      </rPr>
      <t xml:space="preserve">◎：２連勝中でここでも期待　</t>
    </r>
    <r>
      <rPr>
        <sz val="10"/>
        <rFont val="ＭＳ Ｐゴシック"/>
        <family val="3"/>
        <charset val="128"/>
      </rPr>
      <t xml:space="preserve">6</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4</t>
    </r>
    <r>
      <rPr>
        <sz val="10"/>
        <rFont val="Noto Sans"/>
        <family val="2"/>
      </rPr>
      <t xml:space="preserve">番</t>
    </r>
  </si>
  <si>
    <t xml:space="preserve">ジョウテンスイート</t>
  </si>
  <si>
    <t xml:space="preserve">4-5-7-48</t>
  </si>
  <si>
    <r>
      <rPr>
        <sz val="10"/>
        <rFont val="Noto Sans"/>
        <family val="2"/>
      </rPr>
      <t xml:space="preserve">▲：能力上位で素質が高く評価できる　</t>
    </r>
    <r>
      <rPr>
        <sz val="10"/>
        <rFont val="ＭＳ Ｐゴシック"/>
        <family val="3"/>
        <charset val="128"/>
      </rPr>
      <t xml:space="preserve">3</t>
    </r>
    <r>
      <rPr>
        <sz val="10"/>
        <rFont val="Noto Sans"/>
        <family val="2"/>
      </rPr>
      <t xml:space="preserve">番</t>
    </r>
  </si>
  <si>
    <r>
      <rPr>
        <sz val="10"/>
        <rFont val="Noto Sans"/>
        <family val="2"/>
      </rPr>
      <t xml:space="preserve">★：ここ勝負と仕掛けてきた　</t>
    </r>
    <r>
      <rPr>
        <sz val="10"/>
        <rFont val="ＭＳ Ｐゴシック"/>
        <family val="3"/>
        <charset val="128"/>
      </rPr>
      <t xml:space="preserve">9</t>
    </r>
    <r>
      <rPr>
        <sz val="10"/>
        <rFont val="Noto Sans"/>
        <family val="2"/>
      </rPr>
      <t xml:space="preserve">番</t>
    </r>
  </si>
  <si>
    <t xml:space="preserve">キョウエイベル</t>
  </si>
  <si>
    <t xml:space="preserve">5-7-5-81</t>
  </si>
  <si>
    <r>
      <rPr>
        <sz val="10"/>
        <rFont val="Noto Sans"/>
        <family val="2"/>
      </rPr>
      <t xml:space="preserve">△：苦戦でも勝算ありと参戦してきた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5</t>
    </r>
    <r>
      <rPr>
        <sz val="10"/>
        <rFont val="Noto Sans"/>
        <family val="2"/>
      </rPr>
      <t xml:space="preserve">番</t>
    </r>
  </si>
  <si>
    <t xml:space="preserve">ファイナルホープ</t>
  </si>
  <si>
    <t xml:space="preserve">3-4-5-46</t>
  </si>
  <si>
    <r>
      <rPr>
        <sz val="10"/>
        <rFont val="ＭＳ Ｐゴシック"/>
        <family val="3"/>
        <charset val="128"/>
      </rPr>
      <t xml:space="preserve">(</t>
    </r>
    <r>
      <rPr>
        <sz val="10"/>
        <rFont val="Noto Sans"/>
        <family val="2"/>
      </rPr>
      <t xml:space="preserve">条件付き</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6⇒4⇒3⇒9⇒2⇒5</t>
    </r>
  </si>
  <si>
    <r>
      <rPr>
        <sz val="10"/>
        <rFont val="Noto Sans"/>
        <family val="2"/>
      </rPr>
      <t xml:space="preserve">【底力格付け】　　</t>
    </r>
    <r>
      <rPr>
        <sz val="10"/>
        <rFont val="ＭＳ Ｐゴシック"/>
        <family val="3"/>
        <charset val="128"/>
      </rPr>
      <t xml:space="preserve">6⇒9⇒4⇒1⇒5⇒3</t>
    </r>
  </si>
  <si>
    <t xml:space="preserve">コスモレーヴドール</t>
  </si>
  <si>
    <t xml:space="preserve">5-7-12-45</t>
  </si>
  <si>
    <r>
      <rPr>
        <sz val="10"/>
        <rFont val="Noto Sans"/>
        <family val="2"/>
      </rPr>
      <t xml:space="preserve">【能力格付け】　　</t>
    </r>
    <r>
      <rPr>
        <sz val="10"/>
        <rFont val="ＭＳ Ｐゴシック"/>
        <family val="3"/>
        <charset val="128"/>
      </rPr>
      <t xml:space="preserve">6⇒4⇒9⇒1⇒2⇒5</t>
    </r>
  </si>
  <si>
    <r>
      <rPr>
        <sz val="10"/>
        <rFont val="Noto Sans"/>
        <family val="2"/>
      </rPr>
      <t xml:space="preserve">【期待格付け】　　</t>
    </r>
    <r>
      <rPr>
        <sz val="10"/>
        <rFont val="ＭＳ Ｐゴシック"/>
        <family val="3"/>
        <charset val="128"/>
      </rPr>
      <t xml:space="preserve">6⇒9⇒2⇒4⇒5⇒1</t>
    </r>
  </si>
  <si>
    <t xml:space="preserve">チェリーブランデー</t>
  </si>
  <si>
    <t xml:space="preserve">3-2-0-26</t>
  </si>
  <si>
    <r>
      <rPr>
        <sz val="10"/>
        <rFont val="ＭＳ Ｐゴシック"/>
        <family val="3"/>
        <charset val="128"/>
      </rPr>
      <t xml:space="preserve">(</t>
    </r>
    <r>
      <rPr>
        <sz val="10"/>
        <rFont val="Noto Sans"/>
        <family val="2"/>
      </rPr>
      <t xml:space="preserve">君臨維持</t>
    </r>
    <r>
      <rPr>
        <sz val="10"/>
        <rFont val="ＭＳ Ｐゴシック"/>
        <family val="3"/>
        <charset val="128"/>
      </rPr>
      <t xml:space="preserve">)</t>
    </r>
  </si>
  <si>
    <t xml:space="preserve">リキアイタイリン</t>
  </si>
  <si>
    <t xml:space="preserve">7-4-3-35</t>
  </si>
  <si>
    <t xml:space="preserve">ニシノペルグランデ</t>
  </si>
  <si>
    <t xml:space="preserve">3-3-5-32</t>
  </si>
  <si>
    <t xml:space="preserve">ハツノミスティ</t>
  </si>
  <si>
    <t xml:space="preserve">小林俊</t>
  </si>
  <si>
    <t xml:space="preserve">青鹿 </t>
  </si>
  <si>
    <t xml:space="preserve">2-6-6-27</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8</t>
    </r>
    <r>
      <rPr>
        <sz val="10"/>
        <rFont val="Noto Sans"/>
        <family val="2"/>
      </rPr>
      <t xml:space="preserve">日　盛岡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1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8</t>
    </r>
    <r>
      <rPr>
        <sz val="10"/>
        <rFont val="Noto Sans"/>
        <family val="2"/>
      </rPr>
      <t xml:space="preserve">日　盛岡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15</t>
    </r>
    <r>
      <rPr>
        <sz val="10"/>
        <rFont val="Noto Sans"/>
        <family val="2"/>
      </rPr>
      <t xml:space="preserve">発走</t>
    </r>
  </si>
  <si>
    <t xml:space="preserve">Ｃ２四組 </t>
  </si>
  <si>
    <r>
      <rPr>
        <sz val="10"/>
        <rFont val="Noto Sans"/>
        <family val="2"/>
      </rPr>
      <t xml:space="preserve">安定度</t>
    </r>
    <r>
      <rPr>
        <sz val="10"/>
        <rFont val="ＭＳ Ｐゴシック"/>
        <family val="3"/>
        <charset val="128"/>
      </rPr>
      <t xml:space="preserve">(DC)</t>
    </r>
  </si>
  <si>
    <r>
      <rPr>
        <sz val="10"/>
        <rFont val="Noto Sans"/>
        <family val="2"/>
      </rPr>
      <t xml:space="preserve">ＰＣ評価　≪大駆警戒≫　安定度</t>
    </r>
    <r>
      <rPr>
        <sz val="10"/>
        <rFont val="ＭＳ Ｐゴシック"/>
        <family val="3"/>
        <charset val="128"/>
      </rPr>
      <t xml:space="preserve">(DC)</t>
    </r>
    <r>
      <rPr>
        <sz val="10"/>
        <rFont val="Noto Sans"/>
        <family val="2"/>
      </rPr>
      <t xml:space="preserve">　</t>
    </r>
  </si>
  <si>
    <t xml:space="preserve">ケイビイラッキー</t>
  </si>
  <si>
    <t xml:space="preserve">11-6-8-42</t>
  </si>
  <si>
    <r>
      <rPr>
        <sz val="10"/>
        <rFont val="Noto Sans"/>
        <family val="2"/>
      </rPr>
      <t xml:space="preserve">◎：発馬され無難に出れば期待できる　</t>
    </r>
    <r>
      <rPr>
        <sz val="10"/>
        <rFont val="ＭＳ Ｐゴシック"/>
        <family val="3"/>
        <charset val="128"/>
      </rPr>
      <t xml:space="preserve">4</t>
    </r>
    <r>
      <rPr>
        <sz val="10"/>
        <rFont val="Noto Sans"/>
        <family val="2"/>
      </rPr>
      <t xml:space="preserve">番</t>
    </r>
  </si>
  <si>
    <r>
      <rPr>
        <sz val="10"/>
        <rFont val="Noto Sans"/>
        <family val="2"/>
      </rPr>
      <t xml:space="preserve">○：このメンバーなら善戦可能　</t>
    </r>
    <r>
      <rPr>
        <sz val="10"/>
        <rFont val="ＭＳ Ｐゴシック"/>
        <family val="3"/>
        <charset val="128"/>
      </rPr>
      <t xml:space="preserve">1</t>
    </r>
    <r>
      <rPr>
        <sz val="10"/>
        <rFont val="Noto Sans"/>
        <family val="2"/>
      </rPr>
      <t xml:space="preserve">番</t>
    </r>
  </si>
  <si>
    <t xml:space="preserve">メイショウヒヨドリ</t>
  </si>
  <si>
    <t xml:space="preserve">53.0kg(+1)</t>
  </si>
  <si>
    <t xml:space="preserve">2-4-3-25</t>
  </si>
  <si>
    <r>
      <rPr>
        <sz val="10"/>
        <rFont val="Noto Sans"/>
        <family val="2"/>
      </rPr>
      <t xml:space="preserve">▲：勢いがあるのでここでも期待　</t>
    </r>
    <r>
      <rPr>
        <sz val="10"/>
        <rFont val="ＭＳ Ｐゴシック"/>
        <family val="3"/>
        <charset val="128"/>
      </rPr>
      <t xml:space="preserve">7</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t xml:space="preserve">リンドタイショウ</t>
  </si>
  <si>
    <t xml:space="preserve">菅原辰</t>
  </si>
  <si>
    <t xml:space="preserve">54.0kg(0)</t>
  </si>
  <si>
    <t xml:space="preserve">6-8-9-30</t>
  </si>
  <si>
    <r>
      <rPr>
        <sz val="10"/>
        <rFont val="Noto Sans"/>
        <family val="2"/>
      </rPr>
      <t xml:space="preserve">△：この条件なら見直せる　</t>
    </r>
    <r>
      <rPr>
        <sz val="10"/>
        <rFont val="ＭＳ Ｐゴシック"/>
        <family val="3"/>
        <charset val="128"/>
      </rPr>
      <t xml:space="preserve">6</t>
    </r>
    <r>
      <rPr>
        <sz val="10"/>
        <rFont val="Noto Sans"/>
        <family val="2"/>
      </rPr>
      <t xml:space="preserve">番</t>
    </r>
  </si>
  <si>
    <t xml:space="preserve">ブライティアコート</t>
  </si>
  <si>
    <t xml:space="preserve">3-1-6-25</t>
  </si>
  <si>
    <r>
      <rPr>
        <sz val="10"/>
        <rFont val="ＭＳ Ｐゴシック"/>
        <family val="3"/>
        <charset val="128"/>
      </rPr>
      <t xml:space="preserve">*</t>
    </r>
    <r>
      <rPr>
        <sz val="10"/>
        <rFont val="Noto Sans"/>
        <family val="2"/>
      </rPr>
      <t xml:space="preserve">逃</t>
    </r>
  </si>
  <si>
    <r>
      <rPr>
        <sz val="10"/>
        <rFont val="ＭＳ Ｐゴシック"/>
        <family val="3"/>
        <charset val="128"/>
      </rPr>
      <t xml:space="preserve">(</t>
    </r>
    <r>
      <rPr>
        <sz val="10"/>
        <rFont val="Noto Sans"/>
        <family val="2"/>
      </rPr>
      <t xml:space="preserve">発馬が鍵</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4⇒1⇒7⇒2⇒6⇒3</t>
    </r>
  </si>
  <si>
    <r>
      <rPr>
        <sz val="10"/>
        <rFont val="Noto Sans"/>
        <family val="2"/>
      </rPr>
      <t xml:space="preserve">【底力格付け】　　</t>
    </r>
    <r>
      <rPr>
        <sz val="10"/>
        <rFont val="ＭＳ Ｐゴシック"/>
        <family val="3"/>
        <charset val="128"/>
      </rPr>
      <t xml:space="preserve">1⇒4⇒5⇒7⇒6⇒2</t>
    </r>
  </si>
  <si>
    <t xml:space="preserve">ミストビシマ</t>
  </si>
  <si>
    <t xml:space="preserve">2-6-6-36</t>
  </si>
  <si>
    <r>
      <rPr>
        <sz val="10"/>
        <rFont val="Noto Sans"/>
        <family val="2"/>
      </rPr>
      <t xml:space="preserve">【能力格付け】　　</t>
    </r>
    <r>
      <rPr>
        <sz val="10"/>
        <rFont val="ＭＳ Ｐゴシック"/>
        <family val="3"/>
        <charset val="128"/>
      </rPr>
      <t xml:space="preserve">1⇒7⇒4⇒6⇒3⇒2</t>
    </r>
  </si>
  <si>
    <r>
      <rPr>
        <sz val="10"/>
        <rFont val="Noto Sans"/>
        <family val="2"/>
      </rPr>
      <t xml:space="preserve">【期待格付け】　　</t>
    </r>
    <r>
      <rPr>
        <sz val="10"/>
        <rFont val="ＭＳ Ｐゴシック"/>
        <family val="3"/>
        <charset val="128"/>
      </rPr>
      <t xml:space="preserve">7⇒4⇒6⇒1⇒2⇒5</t>
    </r>
  </si>
  <si>
    <t xml:space="preserve">ブロンドレーン</t>
  </si>
  <si>
    <t xml:space="preserve">4-8-7-52</t>
  </si>
  <si>
    <t xml:space="preserve">ダンシングサクラ</t>
  </si>
  <si>
    <t xml:space="preserve">4-3-1-25</t>
  </si>
  <si>
    <r>
      <rPr>
        <sz val="10"/>
        <rFont val="ＭＳ Ｐゴシック"/>
        <family val="3"/>
        <charset val="128"/>
      </rPr>
      <t xml:space="preserve">(</t>
    </r>
    <r>
      <rPr>
        <sz val="10"/>
        <rFont val="Noto Sans"/>
        <family val="2"/>
      </rPr>
      <t xml:space="preserve">前途洋々</t>
    </r>
    <r>
      <rPr>
        <sz val="10"/>
        <rFont val="ＭＳ Ｐゴシック"/>
        <family val="3"/>
        <charset val="128"/>
      </rPr>
      <t xml:space="preserve">)</t>
    </r>
  </si>
  <si>
    <t xml:space="preserve">ドリームガイア</t>
  </si>
  <si>
    <t xml:space="preserve">8-2-2-40</t>
  </si>
  <si>
    <t xml:space="preserve">ローズフライト</t>
  </si>
  <si>
    <t xml:space="preserve">3-3-4-44</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8</t>
    </r>
    <r>
      <rPr>
        <sz val="10"/>
        <rFont val="Noto Sans"/>
        <family val="2"/>
      </rPr>
      <t xml:space="preserve">日　盛岡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5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8</t>
    </r>
    <r>
      <rPr>
        <sz val="10"/>
        <rFont val="Noto Sans"/>
        <family val="2"/>
      </rPr>
      <t xml:space="preserve">日　盛岡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50</t>
    </r>
    <r>
      <rPr>
        <sz val="10"/>
        <rFont val="Noto Sans"/>
        <family val="2"/>
      </rPr>
      <t xml:space="preserve">発走</t>
    </r>
  </si>
  <si>
    <t xml:space="preserve">Ｃ２三組 </t>
  </si>
  <si>
    <t xml:space="preserve">スピードリュウオー</t>
  </si>
  <si>
    <r>
      <rPr>
        <sz val="10"/>
        <rFont val="Noto Sans"/>
        <family val="2"/>
      </rPr>
      <t xml:space="preserve">ｾﾝ </t>
    </r>
    <r>
      <rPr>
        <sz val="10"/>
        <rFont val="ＭＳ Ｐゴシック"/>
        <family val="3"/>
        <charset val="128"/>
      </rPr>
      <t xml:space="preserve">8</t>
    </r>
    <r>
      <rPr>
        <sz val="10"/>
        <rFont val="Noto Sans"/>
        <family val="2"/>
      </rPr>
      <t xml:space="preserve">歳</t>
    </r>
  </si>
  <si>
    <t xml:space="preserve">11-18-17-90</t>
  </si>
  <si>
    <r>
      <rPr>
        <sz val="10"/>
        <rFont val="ＭＳ Ｐゴシック"/>
        <family val="3"/>
        <charset val="128"/>
      </rPr>
      <t xml:space="preserve">(</t>
    </r>
    <r>
      <rPr>
        <sz val="10"/>
        <rFont val="Noto Sans"/>
        <family val="2"/>
      </rPr>
      <t xml:space="preserve">鞍上魅力</t>
    </r>
    <r>
      <rPr>
        <sz val="10"/>
        <rFont val="ＭＳ Ｐゴシック"/>
        <family val="3"/>
        <charset val="128"/>
      </rPr>
      <t xml:space="preserve">)</t>
    </r>
  </si>
  <si>
    <r>
      <rPr>
        <sz val="10"/>
        <rFont val="Noto Sans"/>
        <family val="2"/>
      </rPr>
      <t xml:space="preserve">◎：素質があって競馬センスがいい　</t>
    </r>
    <r>
      <rPr>
        <sz val="10"/>
        <rFont val="ＭＳ Ｐゴシック"/>
        <family val="3"/>
        <charset val="128"/>
      </rPr>
      <t xml:space="preserve">2</t>
    </r>
    <r>
      <rPr>
        <sz val="10"/>
        <rFont val="Noto Sans"/>
        <family val="2"/>
      </rPr>
      <t xml:space="preserve">番</t>
    </r>
  </si>
  <si>
    <r>
      <rPr>
        <sz val="10"/>
        <rFont val="Noto Sans"/>
        <family val="2"/>
      </rPr>
      <t xml:space="preserve">○：力有るしここでは負けられない　</t>
    </r>
    <r>
      <rPr>
        <sz val="10"/>
        <rFont val="ＭＳ Ｐゴシック"/>
        <family val="3"/>
        <charset val="128"/>
      </rPr>
      <t xml:space="preserve">4</t>
    </r>
    <r>
      <rPr>
        <sz val="10"/>
        <rFont val="Noto Sans"/>
        <family val="2"/>
      </rPr>
      <t xml:space="preserve">番</t>
    </r>
  </si>
  <si>
    <t xml:space="preserve">ピースワンレディ</t>
  </si>
  <si>
    <t xml:space="preserve">2-4-6-21</t>
  </si>
  <si>
    <r>
      <rPr>
        <sz val="10"/>
        <rFont val="ＭＳ Ｐゴシック"/>
        <family val="3"/>
        <charset val="128"/>
      </rPr>
      <t xml:space="preserve">(</t>
    </r>
    <r>
      <rPr>
        <sz val="10"/>
        <rFont val="Noto Sans"/>
        <family val="2"/>
      </rPr>
      <t xml:space="preserve">素質非凡</t>
    </r>
    <r>
      <rPr>
        <sz val="10"/>
        <rFont val="ＭＳ Ｐゴシック"/>
        <family val="3"/>
        <charset val="128"/>
      </rPr>
      <t xml:space="preserve">)</t>
    </r>
  </si>
  <si>
    <r>
      <rPr>
        <sz val="10"/>
        <rFont val="Noto Sans"/>
        <family val="2"/>
      </rPr>
      <t xml:space="preserve">★：鞍上の手綱さばきに期待　</t>
    </r>
    <r>
      <rPr>
        <sz val="10"/>
        <rFont val="ＭＳ Ｐゴシック"/>
        <family val="3"/>
        <charset val="128"/>
      </rPr>
      <t xml:space="preserve">1</t>
    </r>
    <r>
      <rPr>
        <sz val="10"/>
        <rFont val="Noto Sans"/>
        <family val="2"/>
      </rPr>
      <t xml:space="preserve">番</t>
    </r>
  </si>
  <si>
    <t xml:space="preserve">ジェニーキャンドル</t>
  </si>
  <si>
    <t xml:space="preserve">5-14-8-51</t>
  </si>
  <si>
    <r>
      <rPr>
        <sz val="10"/>
        <rFont val="Noto Sans"/>
        <family val="2"/>
      </rPr>
      <t xml:space="preserve">△：前走の勝利で弾みがついた　</t>
    </r>
    <r>
      <rPr>
        <sz val="10"/>
        <rFont val="ＭＳ Ｐゴシック"/>
        <family val="3"/>
        <charset val="128"/>
      </rPr>
      <t xml:space="preserve">3</t>
    </r>
    <r>
      <rPr>
        <sz val="10"/>
        <rFont val="Noto Sans"/>
        <family val="2"/>
      </rPr>
      <t xml:space="preserve">番</t>
    </r>
  </si>
  <si>
    <t xml:space="preserve">エンゼルスナイパー</t>
  </si>
  <si>
    <t xml:space="preserve">2-5-4-6</t>
  </si>
  <si>
    <r>
      <rPr>
        <sz val="10"/>
        <rFont val="Noto Sans"/>
        <family val="2"/>
      </rPr>
      <t xml:space="preserve">【総合格付け】　　</t>
    </r>
    <r>
      <rPr>
        <sz val="10"/>
        <rFont val="ＭＳ Ｐゴシック"/>
        <family val="3"/>
        <charset val="128"/>
      </rPr>
      <t xml:space="preserve">2⇒4⇒7⇒1⇒3⇒8</t>
    </r>
  </si>
  <si>
    <r>
      <rPr>
        <sz val="10"/>
        <rFont val="Noto Sans"/>
        <family val="2"/>
      </rPr>
      <t xml:space="preserve">【底力格付け】　　</t>
    </r>
    <r>
      <rPr>
        <sz val="10"/>
        <rFont val="ＭＳ Ｐゴシック"/>
        <family val="3"/>
        <charset val="128"/>
      </rPr>
      <t xml:space="preserve">2⇒1⇒6⇒4⇒8⇒3</t>
    </r>
  </si>
  <si>
    <t xml:space="preserve">シャイニーサンデー</t>
  </si>
  <si>
    <t xml:space="preserve">7-4-3-39</t>
  </si>
  <si>
    <r>
      <rPr>
        <sz val="10"/>
        <rFont val="Noto Sans"/>
        <family val="2"/>
      </rPr>
      <t xml:space="preserve">【能力格付け】　　</t>
    </r>
    <r>
      <rPr>
        <sz val="10"/>
        <rFont val="ＭＳ Ｐゴシック"/>
        <family val="3"/>
        <charset val="128"/>
      </rPr>
      <t xml:space="preserve">4⇒2⇒3⇒8⇒1⇒7</t>
    </r>
  </si>
  <si>
    <r>
      <rPr>
        <sz val="10"/>
        <rFont val="Noto Sans"/>
        <family val="2"/>
      </rPr>
      <t xml:space="preserve">【期待格付け】　　</t>
    </r>
    <r>
      <rPr>
        <sz val="10"/>
        <rFont val="ＭＳ Ｐゴシック"/>
        <family val="3"/>
        <charset val="128"/>
      </rPr>
      <t xml:space="preserve">2⇒3⇒4⇒6⇒7⇒8</t>
    </r>
  </si>
  <si>
    <t xml:space="preserve">ベルモントビクター</t>
  </si>
  <si>
    <t xml:space="preserve">4-9-6-42</t>
  </si>
  <si>
    <t xml:space="preserve">ココロノマド</t>
  </si>
  <si>
    <t xml:space="preserve">10-10-8-61</t>
  </si>
  <si>
    <t xml:space="preserve">ブラックチャーチ</t>
  </si>
  <si>
    <t xml:space="preserve">1-3-7-38</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8</t>
    </r>
    <r>
      <rPr>
        <sz val="10"/>
        <rFont val="Noto Sans"/>
        <family val="2"/>
      </rPr>
      <t xml:space="preserve">日　盛岡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2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8</t>
    </r>
    <r>
      <rPr>
        <sz val="10"/>
        <rFont val="Noto Sans"/>
        <family val="2"/>
      </rPr>
      <t xml:space="preserve">日　盛岡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25</t>
    </r>
    <r>
      <rPr>
        <sz val="10"/>
        <rFont val="Noto Sans"/>
        <family val="2"/>
      </rPr>
      <t xml:space="preserve">発走</t>
    </r>
  </si>
  <si>
    <t xml:space="preserve">３歳Ｃ１二組 </t>
  </si>
  <si>
    <t xml:space="preserve">ナンヨーオーウ</t>
  </si>
  <si>
    <t xml:space="preserve">1-1-1-2</t>
  </si>
  <si>
    <r>
      <rPr>
        <sz val="10"/>
        <rFont val="Noto Sans"/>
        <family val="2"/>
      </rPr>
      <t xml:space="preserve">◎：総合的に能力が高く上位食い込む　</t>
    </r>
    <r>
      <rPr>
        <sz val="10"/>
        <rFont val="ＭＳ Ｐゴシック"/>
        <family val="3"/>
        <charset val="128"/>
      </rPr>
      <t xml:space="preserve">1</t>
    </r>
    <r>
      <rPr>
        <sz val="10"/>
        <rFont val="Noto Sans"/>
        <family val="2"/>
      </rPr>
      <t xml:space="preserve">番</t>
    </r>
  </si>
  <si>
    <r>
      <rPr>
        <sz val="10"/>
        <rFont val="Noto Sans"/>
        <family val="2"/>
      </rPr>
      <t xml:space="preserve">○：発馬され無難に出れば期待できる　</t>
    </r>
    <r>
      <rPr>
        <sz val="10"/>
        <rFont val="ＭＳ Ｐゴシック"/>
        <family val="3"/>
        <charset val="128"/>
      </rPr>
      <t xml:space="preserve">10</t>
    </r>
    <r>
      <rPr>
        <sz val="10"/>
        <rFont val="Noto Sans"/>
        <family val="2"/>
      </rPr>
      <t xml:space="preserve">番</t>
    </r>
  </si>
  <si>
    <t xml:space="preserve">リュウノオーロラ</t>
  </si>
  <si>
    <t xml:space="preserve">2-0-3-12</t>
  </si>
  <si>
    <r>
      <rPr>
        <sz val="10"/>
        <rFont val="Noto Sans"/>
        <family val="2"/>
      </rPr>
      <t xml:space="preserve">▲：展開に条件が付くが注意必要　</t>
    </r>
    <r>
      <rPr>
        <sz val="10"/>
        <rFont val="ＭＳ Ｐゴシック"/>
        <family val="3"/>
        <charset val="128"/>
      </rPr>
      <t xml:space="preserve">9</t>
    </r>
    <r>
      <rPr>
        <sz val="10"/>
        <rFont val="Noto Sans"/>
        <family val="2"/>
      </rPr>
      <t xml:space="preserve">番</t>
    </r>
  </si>
  <si>
    <r>
      <rPr>
        <sz val="10"/>
        <rFont val="Noto Sans"/>
        <family val="2"/>
      </rPr>
      <t xml:space="preserve">★：勢いがあるのでここでも期待　</t>
    </r>
    <r>
      <rPr>
        <sz val="10"/>
        <rFont val="ＭＳ Ｐゴシック"/>
        <family val="3"/>
        <charset val="128"/>
      </rPr>
      <t xml:space="preserve">5</t>
    </r>
    <r>
      <rPr>
        <sz val="10"/>
        <rFont val="Noto Sans"/>
        <family val="2"/>
      </rPr>
      <t xml:space="preserve">番</t>
    </r>
  </si>
  <si>
    <t xml:space="preserve">シャイニーアース</t>
  </si>
  <si>
    <t xml:space="preserve">1-1-2-9</t>
  </si>
  <si>
    <r>
      <rPr>
        <sz val="10"/>
        <rFont val="ＭＳ Ｐゴシック"/>
        <family val="3"/>
        <charset val="128"/>
      </rPr>
      <t xml:space="preserve">(</t>
    </r>
    <r>
      <rPr>
        <sz val="10"/>
        <rFont val="Noto Sans"/>
        <family val="2"/>
      </rPr>
      <t xml:space="preserve">差がなく</t>
    </r>
    <r>
      <rPr>
        <sz val="10"/>
        <rFont val="ＭＳ Ｐゴシック"/>
        <family val="3"/>
        <charset val="128"/>
      </rPr>
      <t xml:space="preserve">)</t>
    </r>
  </si>
  <si>
    <r>
      <rPr>
        <sz val="10"/>
        <rFont val="Noto Sans"/>
        <family val="2"/>
      </rPr>
      <t xml:space="preserve">△：能力に差がなく　</t>
    </r>
    <r>
      <rPr>
        <sz val="10"/>
        <rFont val="ＭＳ Ｐゴシック"/>
        <family val="3"/>
        <charset val="128"/>
      </rPr>
      <t xml:space="preserve">3</t>
    </r>
    <r>
      <rPr>
        <sz val="10"/>
        <rFont val="Noto Sans"/>
        <family val="2"/>
      </rPr>
      <t xml:space="preserve">番</t>
    </r>
  </si>
  <si>
    <t xml:space="preserve">マイネパール</t>
  </si>
  <si>
    <t xml:space="preserve">1-0-0-8</t>
  </si>
  <si>
    <r>
      <rPr>
        <sz val="10"/>
        <rFont val="Noto Sans"/>
        <family val="2"/>
      </rPr>
      <t xml:space="preserve">【総合格付け】　　</t>
    </r>
    <r>
      <rPr>
        <sz val="10"/>
        <rFont val="ＭＳ Ｐゴシック"/>
        <family val="3"/>
        <charset val="128"/>
      </rPr>
      <t xml:space="preserve">1⇒10⇒9⇒5⇒3⇒7</t>
    </r>
  </si>
  <si>
    <r>
      <rPr>
        <sz val="10"/>
        <rFont val="Noto Sans"/>
        <family val="2"/>
      </rPr>
      <t xml:space="preserve">【底力格付け】　　</t>
    </r>
    <r>
      <rPr>
        <sz val="10"/>
        <rFont val="ＭＳ Ｐゴシック"/>
        <family val="3"/>
        <charset val="128"/>
      </rPr>
      <t xml:space="preserve">3⇒1⇒10⇒5⇒9⇒6</t>
    </r>
  </si>
  <si>
    <t xml:space="preserve">アーリオオーリオ</t>
  </si>
  <si>
    <r>
      <rPr>
        <sz val="10"/>
        <rFont val="Noto Sans"/>
        <family val="2"/>
      </rPr>
      <t xml:space="preserve">【能力格付け】　　</t>
    </r>
    <r>
      <rPr>
        <sz val="10"/>
        <rFont val="ＭＳ Ｐゴシック"/>
        <family val="3"/>
        <charset val="128"/>
      </rPr>
      <t xml:space="preserve">9⇒1⇒5⇒3⇒10⇒4</t>
    </r>
  </si>
  <si>
    <r>
      <rPr>
        <sz val="10"/>
        <rFont val="Noto Sans"/>
        <family val="2"/>
      </rPr>
      <t xml:space="preserve">【期待格付け】　　</t>
    </r>
    <r>
      <rPr>
        <sz val="10"/>
        <rFont val="ＭＳ Ｐゴシック"/>
        <family val="3"/>
        <charset val="128"/>
      </rPr>
      <t xml:space="preserve">9⇒5⇒1⇒10⇒3⇒7</t>
    </r>
  </si>
  <si>
    <t xml:space="preserve">エレガントエンゼル</t>
  </si>
  <si>
    <t xml:space="preserve">0-2-1-30</t>
  </si>
  <si>
    <t xml:space="preserve">アムールアドニス</t>
  </si>
  <si>
    <t xml:space="preserve">0-0-0-10</t>
  </si>
  <si>
    <t xml:space="preserve">スマイルヤマト</t>
  </si>
  <si>
    <t xml:space="preserve">0-2-0-16</t>
  </si>
  <si>
    <t xml:space="preserve">アニマート</t>
  </si>
  <si>
    <t xml:space="preserve">1-0-1-3</t>
  </si>
  <si>
    <t xml:space="preserve">ザオウドウ</t>
  </si>
  <si>
    <t xml:space="preserve">1-1-0-5</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8</t>
    </r>
    <r>
      <rPr>
        <sz val="10"/>
        <rFont val="Noto Sans"/>
        <family val="2"/>
      </rPr>
      <t xml:space="preserve">日　盛岡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0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8</t>
    </r>
    <r>
      <rPr>
        <sz val="10"/>
        <rFont val="Noto Sans"/>
        <family val="2"/>
      </rPr>
      <t xml:space="preserve">日　盛岡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00</t>
    </r>
    <r>
      <rPr>
        <sz val="10"/>
        <rFont val="Noto Sans"/>
        <family val="2"/>
      </rPr>
      <t xml:space="preserve">発走</t>
    </r>
  </si>
  <si>
    <t xml:space="preserve">Ｃ１七組 </t>
  </si>
  <si>
    <t xml:space="preserve">ビコーエンジェル</t>
  </si>
  <si>
    <t xml:space="preserve">4-2-1-23</t>
  </si>
  <si>
    <r>
      <rPr>
        <sz val="10"/>
        <rFont val="Noto Sans"/>
        <family val="2"/>
      </rPr>
      <t xml:space="preserve">◎：上昇傾向の勢いを評価　</t>
    </r>
    <r>
      <rPr>
        <sz val="10"/>
        <rFont val="ＭＳ Ｐゴシック"/>
        <family val="3"/>
        <charset val="128"/>
      </rPr>
      <t xml:space="preserve">2</t>
    </r>
    <r>
      <rPr>
        <sz val="10"/>
        <rFont val="Noto Sans"/>
        <family val="2"/>
      </rPr>
      <t xml:space="preserve">番</t>
    </r>
  </si>
  <si>
    <r>
      <rPr>
        <sz val="10"/>
        <rFont val="Noto Sans"/>
        <family val="2"/>
      </rPr>
      <t xml:space="preserve">○：持味のスピードが生かせれば　</t>
    </r>
    <r>
      <rPr>
        <sz val="10"/>
        <rFont val="ＭＳ Ｐゴシック"/>
        <family val="3"/>
        <charset val="128"/>
      </rPr>
      <t xml:space="preserve">7</t>
    </r>
    <r>
      <rPr>
        <sz val="10"/>
        <rFont val="Noto Sans"/>
        <family val="2"/>
      </rPr>
      <t xml:space="preserve">番</t>
    </r>
  </si>
  <si>
    <t xml:space="preserve">マチカネナツノジン</t>
  </si>
  <si>
    <t xml:space="preserve">4-2-4-41</t>
  </si>
  <si>
    <r>
      <rPr>
        <sz val="10"/>
        <rFont val="ＭＳ Ｐゴシック"/>
        <family val="3"/>
        <charset val="128"/>
      </rPr>
      <t xml:space="preserve">(</t>
    </r>
    <r>
      <rPr>
        <sz val="10"/>
        <rFont val="Noto Sans"/>
        <family val="2"/>
      </rPr>
      <t xml:space="preserve">上昇傾向</t>
    </r>
    <r>
      <rPr>
        <sz val="10"/>
        <rFont val="ＭＳ Ｐゴシック"/>
        <family val="3"/>
        <charset val="128"/>
      </rPr>
      <t xml:space="preserve">)</t>
    </r>
  </si>
  <si>
    <r>
      <rPr>
        <sz val="10"/>
        <rFont val="Noto Sans"/>
        <family val="2"/>
      </rPr>
      <t xml:space="preserve">▲：ここ勝負と仕掛けてきた　</t>
    </r>
    <r>
      <rPr>
        <sz val="10"/>
        <rFont val="ＭＳ Ｐゴシック"/>
        <family val="3"/>
        <charset val="128"/>
      </rPr>
      <t xml:space="preserve">4</t>
    </r>
    <r>
      <rPr>
        <sz val="10"/>
        <rFont val="Noto Sans"/>
        <family val="2"/>
      </rPr>
      <t xml:space="preserve">番</t>
    </r>
  </si>
  <si>
    <r>
      <rPr>
        <sz val="10"/>
        <rFont val="Noto Sans"/>
        <family val="2"/>
      </rPr>
      <t xml:space="preserve">★：発馬され無難に出れば期待できる　</t>
    </r>
    <r>
      <rPr>
        <sz val="10"/>
        <rFont val="ＭＳ Ｐゴシック"/>
        <family val="3"/>
        <charset val="128"/>
      </rPr>
      <t xml:space="preserve">1</t>
    </r>
    <r>
      <rPr>
        <sz val="10"/>
        <rFont val="Noto Sans"/>
        <family val="2"/>
      </rPr>
      <t xml:space="preserve">番</t>
    </r>
  </si>
  <si>
    <t xml:space="preserve">ユウサンチップ</t>
  </si>
  <si>
    <t xml:space="preserve">6-9-6-29</t>
  </si>
  <si>
    <t xml:space="preserve">チャーガンジュウ</t>
  </si>
  <si>
    <t xml:space="preserve">3-3-3-26</t>
  </si>
  <si>
    <r>
      <rPr>
        <sz val="10"/>
        <rFont val="Noto Sans"/>
        <family val="2"/>
      </rPr>
      <t xml:space="preserve">【総合格付け】　　</t>
    </r>
    <r>
      <rPr>
        <sz val="10"/>
        <rFont val="ＭＳ Ｐゴシック"/>
        <family val="3"/>
        <charset val="128"/>
      </rPr>
      <t xml:space="preserve">2⇒7⇒4⇒1⇒5⇒3</t>
    </r>
  </si>
  <si>
    <r>
      <rPr>
        <sz val="10"/>
        <rFont val="Noto Sans"/>
        <family val="2"/>
      </rPr>
      <t xml:space="preserve">【底力格付け】　　</t>
    </r>
    <r>
      <rPr>
        <sz val="10"/>
        <rFont val="ＭＳ Ｐゴシック"/>
        <family val="3"/>
        <charset val="128"/>
      </rPr>
      <t xml:space="preserve">1⇒4⇒2⇒7⇒5⇒8</t>
    </r>
  </si>
  <si>
    <t xml:space="preserve">ヒドゥンアジェンダ</t>
  </si>
  <si>
    <t xml:space="preserve">10-7-12-49</t>
  </si>
  <si>
    <r>
      <rPr>
        <sz val="10"/>
        <rFont val="Noto Sans"/>
        <family val="2"/>
      </rPr>
      <t xml:space="preserve">【能力格付け】　　</t>
    </r>
    <r>
      <rPr>
        <sz val="10"/>
        <rFont val="ＭＳ Ｐゴシック"/>
        <family val="3"/>
        <charset val="128"/>
      </rPr>
      <t xml:space="preserve">4⇒2⇒7⇒5⇒1⇒3</t>
    </r>
  </si>
  <si>
    <r>
      <rPr>
        <sz val="10"/>
        <rFont val="Noto Sans"/>
        <family val="2"/>
      </rPr>
      <t xml:space="preserve">【期待格付け】　　</t>
    </r>
    <r>
      <rPr>
        <sz val="10"/>
        <rFont val="ＭＳ Ｐゴシック"/>
        <family val="3"/>
        <charset val="128"/>
      </rPr>
      <t xml:space="preserve">4⇒2⇒5⇒7⇒3⇒1</t>
    </r>
  </si>
  <si>
    <t xml:space="preserve">メイショウディノス</t>
  </si>
  <si>
    <t xml:space="preserve">4-1-3-19</t>
  </si>
  <si>
    <t xml:space="preserve">ゴールデンクリーク</t>
  </si>
  <si>
    <t xml:space="preserve">15-13-15-70</t>
  </si>
  <si>
    <t xml:space="preserve">アルディ</t>
  </si>
  <si>
    <t xml:space="preserve">15-6-15-45</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8</t>
    </r>
    <r>
      <rPr>
        <sz val="10"/>
        <rFont val="Noto Sans"/>
        <family val="2"/>
      </rPr>
      <t xml:space="preserve">日　盛岡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4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8</t>
    </r>
    <r>
      <rPr>
        <sz val="10"/>
        <rFont val="Noto Sans"/>
        <family val="2"/>
      </rPr>
      <t xml:space="preserve">日　盛岡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40</t>
    </r>
    <r>
      <rPr>
        <sz val="10"/>
        <rFont val="Noto Sans"/>
        <family val="2"/>
      </rPr>
      <t xml:space="preserve">発走</t>
    </r>
  </si>
  <si>
    <t xml:space="preserve">三陸山田　オランダ島レース　Ｃ１六組 </t>
  </si>
  <si>
    <r>
      <rPr>
        <sz val="10"/>
        <rFont val="Noto Sans"/>
        <family val="2"/>
      </rPr>
      <t xml:space="preserve">安定度</t>
    </r>
    <r>
      <rPr>
        <sz val="10"/>
        <rFont val="ＭＳ Ｐゴシック"/>
        <family val="3"/>
        <charset val="128"/>
      </rPr>
      <t xml:space="preserve">(FH)</t>
    </r>
  </si>
  <si>
    <r>
      <rPr>
        <sz val="10"/>
        <rFont val="Noto Sans"/>
        <family val="2"/>
      </rPr>
      <t xml:space="preserve">ＰＣ評価　≪上位拮抗≫　安定度</t>
    </r>
    <r>
      <rPr>
        <sz val="10"/>
        <rFont val="ＭＳ Ｐゴシック"/>
        <family val="3"/>
        <charset val="128"/>
      </rPr>
      <t xml:space="preserve">(FH)</t>
    </r>
    <r>
      <rPr>
        <sz val="10"/>
        <rFont val="Noto Sans"/>
        <family val="2"/>
      </rPr>
      <t xml:space="preserve">　</t>
    </r>
  </si>
  <si>
    <t xml:space="preserve">キクノスパイダー</t>
  </si>
  <si>
    <t xml:space="preserve">5-1-4-12</t>
  </si>
  <si>
    <r>
      <rPr>
        <sz val="10"/>
        <rFont val="Noto Sans"/>
        <family val="2"/>
      </rPr>
      <t xml:space="preserve">◎：この条件でひけ劣らない　</t>
    </r>
    <r>
      <rPr>
        <sz val="10"/>
        <rFont val="ＭＳ Ｐゴシック"/>
        <family val="3"/>
        <charset val="128"/>
      </rPr>
      <t xml:space="preserve">5</t>
    </r>
    <r>
      <rPr>
        <sz val="10"/>
        <rFont val="Noto Sans"/>
        <family val="2"/>
      </rPr>
      <t xml:space="preserve">番</t>
    </r>
  </si>
  <si>
    <t xml:space="preserve">セイントビーナス</t>
  </si>
  <si>
    <t xml:space="preserve">5-8-8-41</t>
  </si>
  <si>
    <r>
      <rPr>
        <sz val="10"/>
        <rFont val="ＭＳ Ｐゴシック"/>
        <family val="3"/>
        <charset val="128"/>
      </rPr>
      <t xml:space="preserve">(</t>
    </r>
    <r>
      <rPr>
        <sz val="10"/>
        <rFont val="Noto Sans"/>
        <family val="2"/>
      </rPr>
      <t xml:space="preserve">逃げるが</t>
    </r>
    <r>
      <rPr>
        <sz val="10"/>
        <rFont val="ＭＳ Ｐゴシック"/>
        <family val="3"/>
        <charset val="128"/>
      </rPr>
      <t xml:space="preserve">)</t>
    </r>
  </si>
  <si>
    <r>
      <rPr>
        <sz val="10"/>
        <rFont val="Noto Sans"/>
        <family val="2"/>
      </rPr>
      <t xml:space="preserve">★：末脚勝負では負けられない　</t>
    </r>
    <r>
      <rPr>
        <sz val="10"/>
        <rFont val="ＭＳ Ｐゴシック"/>
        <family val="3"/>
        <charset val="128"/>
      </rPr>
      <t xml:space="preserve">4</t>
    </r>
    <r>
      <rPr>
        <sz val="10"/>
        <rFont val="Noto Sans"/>
        <family val="2"/>
      </rPr>
      <t xml:space="preserve">番</t>
    </r>
  </si>
  <si>
    <t xml:space="preserve">ライクキャロット</t>
  </si>
  <si>
    <t xml:space="preserve">3-4-6-24</t>
  </si>
  <si>
    <r>
      <rPr>
        <sz val="10"/>
        <rFont val="ＭＳ Ｐゴシック"/>
        <family val="3"/>
        <charset val="128"/>
      </rPr>
      <t xml:space="preserve">*</t>
    </r>
    <r>
      <rPr>
        <sz val="10"/>
        <rFont val="Noto Sans"/>
        <family val="2"/>
      </rPr>
      <t xml:space="preserve">注</t>
    </r>
  </si>
  <si>
    <r>
      <rPr>
        <sz val="10"/>
        <rFont val="ＭＳ Ｐゴシック"/>
        <family val="3"/>
        <charset val="128"/>
      </rPr>
      <t xml:space="preserve">(</t>
    </r>
    <r>
      <rPr>
        <sz val="10"/>
        <rFont val="Noto Sans"/>
        <family val="2"/>
      </rPr>
      <t xml:space="preserve">緒戦注意</t>
    </r>
    <r>
      <rPr>
        <sz val="10"/>
        <rFont val="ＭＳ Ｐゴシック"/>
        <family val="3"/>
        <charset val="128"/>
      </rPr>
      <t xml:space="preserve">)</t>
    </r>
  </si>
  <si>
    <r>
      <rPr>
        <sz val="10"/>
        <rFont val="Noto Sans"/>
        <family val="2"/>
      </rPr>
      <t xml:space="preserve">△：逃げれば可能性がある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展開に条件が付くが注意必要　</t>
    </r>
    <r>
      <rPr>
        <sz val="10"/>
        <rFont val="ＭＳ Ｐゴシック"/>
        <family val="3"/>
        <charset val="128"/>
      </rPr>
      <t xml:space="preserve">8</t>
    </r>
    <r>
      <rPr>
        <sz val="10"/>
        <rFont val="Noto Sans"/>
        <family val="2"/>
      </rPr>
      <t xml:space="preserve">番</t>
    </r>
  </si>
  <si>
    <t xml:space="preserve">レッドウッド</t>
  </si>
  <si>
    <t xml:space="preserve">6-5-6-62</t>
  </si>
  <si>
    <r>
      <rPr>
        <sz val="10"/>
        <rFont val="ＭＳ Ｐゴシック"/>
        <family val="3"/>
        <charset val="128"/>
      </rPr>
      <t xml:space="preserve">(</t>
    </r>
    <r>
      <rPr>
        <sz val="10"/>
        <rFont val="Noto Sans"/>
        <family val="2"/>
      </rPr>
      <t xml:space="preserve">末脚安定</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5⇒1⇒9⇒4⇒2⇒8</t>
    </r>
  </si>
  <si>
    <r>
      <rPr>
        <sz val="10"/>
        <rFont val="Noto Sans"/>
        <family val="2"/>
      </rPr>
      <t xml:space="preserve">【底力格付け】　　</t>
    </r>
    <r>
      <rPr>
        <sz val="10"/>
        <rFont val="ＭＳ Ｐゴシック"/>
        <family val="3"/>
        <charset val="128"/>
      </rPr>
      <t xml:space="preserve">5⇒1⇒4⇒9⇒8⇒2</t>
    </r>
  </si>
  <si>
    <t xml:space="preserve">ツルオカリーダー</t>
  </si>
  <si>
    <t xml:space="preserve">3-3-3-32</t>
  </si>
  <si>
    <r>
      <rPr>
        <sz val="10"/>
        <rFont val="ＭＳ Ｐゴシック"/>
        <family val="3"/>
        <charset val="128"/>
      </rPr>
      <t xml:space="preserve">(</t>
    </r>
    <r>
      <rPr>
        <sz val="10"/>
        <rFont val="Noto Sans"/>
        <family val="2"/>
      </rPr>
      <t xml:space="preserve">ひけ劣ず</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1⇒5⇒3⇒4⇒9⇒8</t>
    </r>
  </si>
  <si>
    <r>
      <rPr>
        <sz val="10"/>
        <rFont val="Noto Sans"/>
        <family val="2"/>
      </rPr>
      <t xml:space="preserve">【期待格付け】　　</t>
    </r>
    <r>
      <rPr>
        <sz val="10"/>
        <rFont val="ＭＳ Ｐゴシック"/>
        <family val="3"/>
        <charset val="128"/>
      </rPr>
      <t xml:space="preserve">1⇒4⇒8⇒9⇒5⇒7</t>
    </r>
  </si>
  <si>
    <t xml:space="preserve">タグライディーン</t>
  </si>
  <si>
    <t xml:space="preserve">9-16-6-46</t>
  </si>
  <si>
    <t xml:space="preserve">オレリュウ</t>
  </si>
  <si>
    <r>
      <rPr>
        <sz val="10"/>
        <rFont val="Noto Sans"/>
        <family val="2"/>
      </rPr>
      <t xml:space="preserve">ｾﾝ </t>
    </r>
    <r>
      <rPr>
        <sz val="10"/>
        <rFont val="ＭＳ Ｐゴシック"/>
        <family val="3"/>
        <charset val="128"/>
      </rPr>
      <t xml:space="preserve">6</t>
    </r>
    <r>
      <rPr>
        <sz val="10"/>
        <rFont val="Noto Sans"/>
        <family val="2"/>
      </rPr>
      <t xml:space="preserve">歳</t>
    </r>
  </si>
  <si>
    <t xml:space="preserve">6-1-3-27</t>
  </si>
  <si>
    <t xml:space="preserve">サマーブルーヘブン</t>
  </si>
  <si>
    <t xml:space="preserve">7-9-7-29</t>
  </si>
  <si>
    <t xml:space="preserve">バンブーキャプテン</t>
  </si>
  <si>
    <t xml:space="preserve">6-3-2-29</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8</t>
    </r>
    <r>
      <rPr>
        <sz val="10"/>
        <rFont val="Noto Sans"/>
        <family val="2"/>
      </rPr>
      <t xml:space="preserve">日　盛岡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20</t>
    </r>
    <r>
      <rPr>
        <sz val="10"/>
        <rFont val="Noto Sans"/>
        <family val="2"/>
      </rPr>
      <t xml:space="preserve">発走</t>
    </r>
  </si>
  <si>
    <t xml:space="preserve">≪相手探し≫</t>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8</t>
    </r>
    <r>
      <rPr>
        <sz val="10"/>
        <rFont val="Noto Sans"/>
        <family val="2"/>
      </rPr>
      <t xml:space="preserve">日　盛岡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20</t>
    </r>
    <r>
      <rPr>
        <sz val="10"/>
        <rFont val="Noto Sans"/>
        <family val="2"/>
      </rPr>
      <t xml:space="preserve">発走</t>
    </r>
  </si>
  <si>
    <t xml:space="preserve">よこて音フェスティバルレース　Ａ一組 </t>
  </si>
  <si>
    <r>
      <rPr>
        <sz val="10"/>
        <rFont val="Noto Sans"/>
        <family val="2"/>
      </rPr>
      <t xml:space="preserve">ＰＣ評価　≪相手探し≫　安定度</t>
    </r>
    <r>
      <rPr>
        <sz val="10"/>
        <rFont val="ＭＳ Ｐゴシック"/>
        <family val="3"/>
        <charset val="128"/>
      </rPr>
      <t xml:space="preserve">(HA)</t>
    </r>
    <r>
      <rPr>
        <sz val="10"/>
        <rFont val="Noto Sans"/>
        <family val="2"/>
      </rPr>
      <t xml:space="preserve">　</t>
    </r>
  </si>
  <si>
    <t xml:space="preserve">ヒノマルクン</t>
  </si>
  <si>
    <t xml:space="preserve">7-7-9-22</t>
  </si>
  <si>
    <r>
      <rPr>
        <sz val="10"/>
        <rFont val="Noto Sans"/>
        <family val="2"/>
      </rPr>
      <t xml:space="preserve">◎：勢いがあり勝機十分　</t>
    </r>
    <r>
      <rPr>
        <sz val="10"/>
        <rFont val="ＭＳ Ｐゴシック"/>
        <family val="3"/>
        <charset val="128"/>
      </rPr>
      <t xml:space="preserve">8</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10</t>
    </r>
    <r>
      <rPr>
        <sz val="10"/>
        <rFont val="Noto Sans"/>
        <family val="2"/>
      </rPr>
      <t xml:space="preserve">番</t>
    </r>
  </si>
  <si>
    <t xml:space="preserve">シルクタイタン</t>
  </si>
  <si>
    <t xml:space="preserve">2-1-3-33</t>
  </si>
  <si>
    <r>
      <rPr>
        <sz val="10"/>
        <rFont val="Noto Sans"/>
        <family val="2"/>
      </rPr>
      <t xml:space="preserve">▲：能力に差がなく　</t>
    </r>
    <r>
      <rPr>
        <sz val="10"/>
        <rFont val="ＭＳ Ｐゴシック"/>
        <family val="3"/>
        <charset val="128"/>
      </rPr>
      <t xml:space="preserve">1</t>
    </r>
    <r>
      <rPr>
        <sz val="10"/>
        <rFont val="Noto Sans"/>
        <family val="2"/>
      </rPr>
      <t xml:space="preserve">番</t>
    </r>
  </si>
  <si>
    <r>
      <rPr>
        <sz val="10"/>
        <rFont val="Noto Sans"/>
        <family val="2"/>
      </rPr>
      <t xml:space="preserve">★：この条件なら見直せる　</t>
    </r>
    <r>
      <rPr>
        <sz val="10"/>
        <rFont val="ＭＳ Ｐゴシック"/>
        <family val="3"/>
        <charset val="128"/>
      </rPr>
      <t xml:space="preserve">6</t>
    </r>
    <r>
      <rPr>
        <sz val="10"/>
        <rFont val="Noto Sans"/>
        <family val="2"/>
      </rPr>
      <t xml:space="preserve">番</t>
    </r>
  </si>
  <si>
    <t xml:space="preserve">ジョーリゴラス</t>
  </si>
  <si>
    <t xml:space="preserve">2-5-3-20</t>
  </si>
  <si>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斤量生かした競馬ができれば　</t>
    </r>
    <r>
      <rPr>
        <sz val="10"/>
        <rFont val="ＭＳ Ｐゴシック"/>
        <family val="3"/>
        <charset val="128"/>
      </rPr>
      <t xml:space="preserve">9</t>
    </r>
    <r>
      <rPr>
        <sz val="10"/>
        <rFont val="Noto Sans"/>
        <family val="2"/>
      </rPr>
      <t xml:space="preserve">番</t>
    </r>
  </si>
  <si>
    <t xml:space="preserve">ワイルドキャット</t>
  </si>
  <si>
    <t xml:space="preserve">55.0kg(-2)</t>
  </si>
  <si>
    <t xml:space="preserve">7-8-10-27</t>
  </si>
  <si>
    <r>
      <rPr>
        <sz val="10"/>
        <rFont val="ＭＳ Ｐゴシック"/>
        <family val="3"/>
        <charset val="128"/>
      </rPr>
      <t xml:space="preserve">(</t>
    </r>
    <r>
      <rPr>
        <sz val="10"/>
        <rFont val="Noto Sans"/>
        <family val="2"/>
      </rPr>
      <t xml:space="preserve">斤量生し</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8⇒10⇒1⇒6⇒2⇒9</t>
    </r>
  </si>
  <si>
    <r>
      <rPr>
        <sz val="10"/>
        <rFont val="Noto Sans"/>
        <family val="2"/>
      </rPr>
      <t xml:space="preserve">【底力格付け】　　</t>
    </r>
    <r>
      <rPr>
        <sz val="10"/>
        <rFont val="ＭＳ Ｐゴシック"/>
        <family val="3"/>
        <charset val="128"/>
      </rPr>
      <t xml:space="preserve">8⇒10⇒1⇒6⇒2⇒9</t>
    </r>
  </si>
  <si>
    <t xml:space="preserve">コアレスシルバー</t>
  </si>
  <si>
    <t xml:space="preserve">0-5-3-15</t>
  </si>
  <si>
    <r>
      <rPr>
        <sz val="10"/>
        <rFont val="Noto Sans"/>
        <family val="2"/>
      </rPr>
      <t xml:space="preserve">【能力格付け】　　</t>
    </r>
    <r>
      <rPr>
        <sz val="10"/>
        <rFont val="ＭＳ Ｐゴシック"/>
        <family val="3"/>
        <charset val="128"/>
      </rPr>
      <t xml:space="preserve">8⇒10⇒6⇒1⇒9⇒2</t>
    </r>
  </si>
  <si>
    <r>
      <rPr>
        <sz val="10"/>
        <rFont val="Noto Sans"/>
        <family val="2"/>
      </rPr>
      <t xml:space="preserve">【期待格付け】　　</t>
    </r>
    <r>
      <rPr>
        <sz val="10"/>
        <rFont val="ＭＳ Ｐゴシック"/>
        <family val="3"/>
        <charset val="128"/>
      </rPr>
      <t xml:space="preserve">8⇒10⇒1⇒6⇒5⇒3</t>
    </r>
  </si>
  <si>
    <t xml:space="preserve">キタイセユニバース</t>
  </si>
  <si>
    <t xml:space="preserve">12-14-7-22</t>
  </si>
  <si>
    <t xml:space="preserve">ラブミープラチナ</t>
  </si>
  <si>
    <t xml:space="preserve">52.0kg(-1)</t>
  </si>
  <si>
    <t xml:space="preserve">3-6-5-15</t>
  </si>
  <si>
    <t xml:space="preserve">アクロスザボード</t>
  </si>
  <si>
    <t xml:space="preserve">2-2-2-6</t>
  </si>
  <si>
    <r>
      <rPr>
        <sz val="10"/>
        <rFont val="ＭＳ Ｐゴシック"/>
        <family val="3"/>
        <charset val="128"/>
      </rPr>
      <t xml:space="preserve">(</t>
    </r>
    <r>
      <rPr>
        <sz val="10"/>
        <rFont val="Noto Sans"/>
        <family val="2"/>
      </rPr>
      <t xml:space="preserve">勝機十分</t>
    </r>
    <r>
      <rPr>
        <sz val="10"/>
        <rFont val="ＭＳ Ｐゴシック"/>
        <family val="3"/>
        <charset val="128"/>
      </rPr>
      <t xml:space="preserve">)</t>
    </r>
  </si>
  <si>
    <t xml:space="preserve">グランデスピリッツ</t>
  </si>
  <si>
    <t xml:space="preserve">1-2-2-21</t>
  </si>
  <si>
    <t xml:space="preserve">シャイニーハリアー</t>
  </si>
  <si>
    <t xml:space="preserve">11-9-4-15</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8</t>
    </r>
    <r>
      <rPr>
        <sz val="10"/>
        <rFont val="Noto Sans"/>
        <family val="2"/>
      </rPr>
      <t xml:space="preserve">日　盛岡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7:0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8</t>
    </r>
    <r>
      <rPr>
        <sz val="10"/>
        <rFont val="Noto Sans"/>
        <family val="2"/>
      </rPr>
      <t xml:space="preserve">日　盛岡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7:00</t>
    </r>
    <r>
      <rPr>
        <sz val="10"/>
        <rFont val="Noto Sans"/>
        <family val="2"/>
      </rPr>
      <t xml:space="preserve">発走</t>
    </r>
  </si>
  <si>
    <t xml:space="preserve">北奥羽ナニャドヤラレース　Ｃ１三組 </t>
  </si>
  <si>
    <r>
      <rPr>
        <sz val="10"/>
        <rFont val="Noto Sans"/>
        <family val="2"/>
      </rPr>
      <t xml:space="preserve">ＰＣ評価　≪主力対等≫　安定度</t>
    </r>
    <r>
      <rPr>
        <sz val="10"/>
        <rFont val="ＭＳ Ｐゴシック"/>
        <family val="3"/>
        <charset val="128"/>
      </rPr>
      <t xml:space="preserve">(FH)</t>
    </r>
    <r>
      <rPr>
        <sz val="10"/>
        <rFont val="Noto Sans"/>
        <family val="2"/>
      </rPr>
      <t xml:space="preserve">　</t>
    </r>
  </si>
  <si>
    <t xml:space="preserve">ウインベルフラワー</t>
  </si>
  <si>
    <t xml:space="preserve">4-3-5-6</t>
  </si>
  <si>
    <r>
      <rPr>
        <sz val="10"/>
        <rFont val="Noto Sans"/>
        <family val="2"/>
      </rPr>
      <t xml:space="preserve">◎：この条件でひけ劣らない　</t>
    </r>
    <r>
      <rPr>
        <sz val="10"/>
        <rFont val="ＭＳ Ｐゴシック"/>
        <family val="3"/>
        <charset val="128"/>
      </rPr>
      <t xml:space="preserve">9</t>
    </r>
    <r>
      <rPr>
        <sz val="10"/>
        <rFont val="Noto Sans"/>
        <family val="2"/>
      </rPr>
      <t xml:space="preserve">番</t>
    </r>
  </si>
  <si>
    <r>
      <rPr>
        <sz val="10"/>
        <rFont val="Noto Sans"/>
        <family val="2"/>
      </rPr>
      <t xml:space="preserve">○：この条件でひけ劣らない　</t>
    </r>
    <r>
      <rPr>
        <sz val="10"/>
        <rFont val="ＭＳ Ｐゴシック"/>
        <family val="3"/>
        <charset val="128"/>
      </rPr>
      <t xml:space="preserve">1</t>
    </r>
    <r>
      <rPr>
        <sz val="10"/>
        <rFont val="Noto Sans"/>
        <family val="2"/>
      </rPr>
      <t xml:space="preserve">番</t>
    </r>
  </si>
  <si>
    <t xml:space="preserve">サンキューレット</t>
  </si>
  <si>
    <r>
      <rPr>
        <sz val="10"/>
        <rFont val="Noto Sans"/>
        <family val="2"/>
      </rPr>
      <t xml:space="preserve">▲：勝負気配がムンムン感じる　</t>
    </r>
    <r>
      <rPr>
        <sz val="10"/>
        <rFont val="ＭＳ Ｐゴシック"/>
        <family val="3"/>
        <charset val="128"/>
      </rPr>
      <t xml:space="preserve">5</t>
    </r>
    <r>
      <rPr>
        <sz val="10"/>
        <rFont val="Noto Sans"/>
        <family val="2"/>
      </rPr>
      <t xml:space="preserve">番</t>
    </r>
  </si>
  <si>
    <t xml:space="preserve">カルパントラス</t>
  </si>
  <si>
    <t xml:space="preserve">6-3-3-56</t>
  </si>
  <si>
    <r>
      <rPr>
        <sz val="10"/>
        <rFont val="ＭＳ Ｐゴシック"/>
        <family val="3"/>
        <charset val="128"/>
      </rPr>
      <t xml:space="preserve">×</t>
    </r>
    <r>
      <rPr>
        <sz val="10"/>
        <rFont val="Noto Sans"/>
        <family val="2"/>
      </rPr>
      <t xml:space="preserve">：先行で競馬ができれば善戦</t>
    </r>
    <r>
      <rPr>
        <sz val="10"/>
        <rFont val="ＭＳ Ｐゴシック"/>
        <family val="3"/>
        <charset val="128"/>
      </rPr>
      <t xml:space="preserve">8</t>
    </r>
    <r>
      <rPr>
        <sz val="10"/>
        <rFont val="Noto Sans"/>
        <family val="2"/>
      </rPr>
      <t xml:space="preserve">番</t>
    </r>
  </si>
  <si>
    <t xml:space="preserve">ホッカイアラカティ</t>
  </si>
  <si>
    <t xml:space="preserve">2-8-2-37</t>
  </si>
  <si>
    <r>
      <rPr>
        <sz val="10"/>
        <rFont val="Noto Sans"/>
        <family val="2"/>
      </rPr>
      <t xml:space="preserve">【総合格付け】　　</t>
    </r>
    <r>
      <rPr>
        <sz val="10"/>
        <rFont val="ＭＳ Ｐゴシック"/>
        <family val="3"/>
        <charset val="128"/>
      </rPr>
      <t xml:space="preserve">9⇒1⇒5⇒2⇒7⇒8</t>
    </r>
  </si>
  <si>
    <r>
      <rPr>
        <sz val="10"/>
        <rFont val="Noto Sans"/>
        <family val="2"/>
      </rPr>
      <t xml:space="preserve">【底力格付け】　　</t>
    </r>
    <r>
      <rPr>
        <sz val="10"/>
        <rFont val="ＭＳ Ｐゴシック"/>
        <family val="3"/>
        <charset val="128"/>
      </rPr>
      <t xml:space="preserve">8⇒5⇒1⇒4⇒2⇒9</t>
    </r>
  </si>
  <si>
    <t xml:space="preserve">パラダイスバスク</t>
  </si>
  <si>
    <t xml:space="preserve">6-10-11-36</t>
  </si>
  <si>
    <r>
      <rPr>
        <sz val="10"/>
        <rFont val="Noto Sans"/>
        <family val="2"/>
      </rPr>
      <t xml:space="preserve">【能力格付け】　　</t>
    </r>
    <r>
      <rPr>
        <sz val="10"/>
        <rFont val="ＭＳ Ｐゴシック"/>
        <family val="3"/>
        <charset val="128"/>
      </rPr>
      <t xml:space="preserve">5⇒1⇒8⇒2⇒3⇒4</t>
    </r>
  </si>
  <si>
    <r>
      <rPr>
        <sz val="10"/>
        <rFont val="Noto Sans"/>
        <family val="2"/>
      </rPr>
      <t xml:space="preserve">【期待格付け】　　</t>
    </r>
    <r>
      <rPr>
        <sz val="10"/>
        <rFont val="ＭＳ Ｐゴシック"/>
        <family val="3"/>
        <charset val="128"/>
      </rPr>
      <t xml:space="preserve">5⇒8⇒2⇒3⇒7⇒9</t>
    </r>
  </si>
  <si>
    <t xml:space="preserve">キャプテンヤマト</t>
  </si>
  <si>
    <t xml:space="preserve">1-0-1-10</t>
  </si>
  <si>
    <t xml:space="preserve">ケイジートレジャー</t>
  </si>
  <si>
    <t xml:space="preserve">9-10-10-35</t>
  </si>
  <si>
    <t xml:space="preserve">ドロップ</t>
  </si>
  <si>
    <t xml:space="preserve">4-4-2-34</t>
  </si>
  <si>
    <t xml:space="preserve">サマーレプタンサ</t>
  </si>
  <si>
    <t xml:space="preserve">7-7-4-44</t>
  </si>
  <si>
    <t xml:space="preserve">ユキマツリ</t>
  </si>
  <si>
    <t xml:space="preserve">9-8-8-75</t>
  </si>
  <si>
    <t xml:space="preserve">福山</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8</t>
    </r>
    <r>
      <rPr>
        <sz val="10"/>
        <rFont val="Noto Sans"/>
        <family val="2"/>
      </rPr>
      <t xml:space="preserve">日　福山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250m</t>
    </r>
    <r>
      <rPr>
        <sz val="10"/>
        <rFont val="Noto Sans"/>
        <family val="2"/>
      </rPr>
      <t xml:space="preserve">　</t>
    </r>
    <r>
      <rPr>
        <sz val="10"/>
        <rFont val="ＭＳ Ｐゴシック"/>
        <family val="3"/>
        <charset val="128"/>
      </rPr>
      <t xml:space="preserve">12:1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8</t>
    </r>
    <r>
      <rPr>
        <sz val="10"/>
        <rFont val="Noto Sans"/>
        <family val="2"/>
      </rPr>
      <t xml:space="preserve">日　福山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250m</t>
    </r>
    <r>
      <rPr>
        <sz val="10"/>
        <rFont val="Noto Sans"/>
        <family val="2"/>
      </rPr>
      <t xml:space="preserve">　</t>
    </r>
    <r>
      <rPr>
        <sz val="10"/>
        <rFont val="ＭＳ Ｐゴシック"/>
        <family val="3"/>
        <charset val="128"/>
      </rPr>
      <t xml:space="preserve">12:15</t>
    </r>
    <r>
      <rPr>
        <sz val="10"/>
        <rFont val="Noto Sans"/>
        <family val="2"/>
      </rPr>
      <t xml:space="preserve">発走</t>
    </r>
  </si>
  <si>
    <t xml:space="preserve">「オープニングとく戦」Ｃ１四 </t>
  </si>
  <si>
    <r>
      <rPr>
        <sz val="10"/>
        <rFont val="Noto Sans"/>
        <family val="2"/>
      </rPr>
      <t xml:space="preserve">ＰＣ評価　≪主力対等≫　安定度</t>
    </r>
    <r>
      <rPr>
        <sz val="10"/>
        <rFont val="ＭＳ Ｐゴシック"/>
        <family val="3"/>
        <charset val="128"/>
      </rPr>
      <t xml:space="preserve">(HA)</t>
    </r>
    <r>
      <rPr>
        <sz val="10"/>
        <rFont val="Noto Sans"/>
        <family val="2"/>
      </rPr>
      <t xml:space="preserve">　</t>
    </r>
  </si>
  <si>
    <t xml:space="preserve">サクラオイデ</t>
  </si>
  <si>
    <t xml:space="preserve">三村展</t>
  </si>
  <si>
    <t xml:space="preserve">6-7-3-28</t>
  </si>
  <si>
    <r>
      <rPr>
        <sz val="10"/>
        <rFont val="Noto Sans"/>
        <family val="2"/>
      </rPr>
      <t xml:space="preserve">◎：中央の実績があり軽視できない　</t>
    </r>
    <r>
      <rPr>
        <sz val="10"/>
        <rFont val="ＭＳ Ｐゴシック"/>
        <family val="3"/>
        <charset val="128"/>
      </rPr>
      <t xml:space="preserve">4</t>
    </r>
    <r>
      <rPr>
        <sz val="10"/>
        <rFont val="Noto Sans"/>
        <family val="2"/>
      </rPr>
      <t xml:space="preserve">番</t>
    </r>
  </si>
  <si>
    <r>
      <rPr>
        <sz val="10"/>
        <rFont val="Noto Sans"/>
        <family val="2"/>
      </rPr>
      <t xml:space="preserve">○：勢いがあるのでここでも期待　</t>
    </r>
    <r>
      <rPr>
        <sz val="10"/>
        <rFont val="ＭＳ Ｐゴシック"/>
        <family val="3"/>
        <charset val="128"/>
      </rPr>
      <t xml:space="preserve">1</t>
    </r>
    <r>
      <rPr>
        <sz val="10"/>
        <rFont val="Noto Sans"/>
        <family val="2"/>
      </rPr>
      <t xml:space="preserve">番</t>
    </r>
  </si>
  <si>
    <t xml:space="preserve">アイディンワルツ</t>
  </si>
  <si>
    <t xml:space="preserve">黒川知</t>
  </si>
  <si>
    <t xml:space="preserve">3-9-3-24</t>
  </si>
  <si>
    <r>
      <rPr>
        <sz val="10"/>
        <rFont val="Noto Sans"/>
        <family val="2"/>
      </rPr>
      <t xml:space="preserve">▲：発馬され無難に出れば期待できる　</t>
    </r>
    <r>
      <rPr>
        <sz val="10"/>
        <rFont val="ＭＳ Ｐゴシック"/>
        <family val="3"/>
        <charset val="128"/>
      </rPr>
      <t xml:space="preserve">6</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7</t>
    </r>
    <r>
      <rPr>
        <sz val="10"/>
        <rFont val="Noto Sans"/>
        <family val="2"/>
      </rPr>
      <t xml:space="preserve">番</t>
    </r>
  </si>
  <si>
    <t xml:space="preserve">アイビスカラー</t>
  </si>
  <si>
    <t xml:space="preserve">藤本三</t>
  </si>
  <si>
    <t xml:space="preserve">3-8-14-29</t>
  </si>
  <si>
    <r>
      <rPr>
        <sz val="10"/>
        <rFont val="Noto Sans"/>
        <family val="2"/>
      </rPr>
      <t xml:space="preserve">△：ここ勝負と仕掛けてきた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t xml:space="preserve">ディンプル</t>
  </si>
  <si>
    <t xml:space="preserve">寺地誠</t>
  </si>
  <si>
    <t xml:space="preserve">3-0-0-4</t>
  </si>
  <si>
    <r>
      <rPr>
        <sz val="10"/>
        <rFont val="ＭＳ Ｐゴシック"/>
        <family val="3"/>
        <charset val="128"/>
      </rPr>
      <t xml:space="preserve">(</t>
    </r>
    <r>
      <rPr>
        <sz val="10"/>
        <rFont val="Noto Sans"/>
        <family val="2"/>
      </rPr>
      <t xml:space="preserve">上位当然</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4⇒1⇒6⇒7⇒3⇒2</t>
    </r>
  </si>
  <si>
    <r>
      <rPr>
        <sz val="10"/>
        <rFont val="Noto Sans"/>
        <family val="2"/>
      </rPr>
      <t xml:space="preserve">【底力格付け】　　</t>
    </r>
    <r>
      <rPr>
        <sz val="10"/>
        <rFont val="ＭＳ Ｐゴシック"/>
        <family val="3"/>
        <charset val="128"/>
      </rPr>
      <t xml:space="preserve">4⇒6⇒3⇒1⇒2⇒7</t>
    </r>
  </si>
  <si>
    <t xml:space="preserve">セリアメンテ</t>
  </si>
  <si>
    <t xml:space="preserve">渡辺博</t>
  </si>
  <si>
    <t xml:space="preserve">5-4-2-21</t>
  </si>
  <si>
    <r>
      <rPr>
        <sz val="10"/>
        <rFont val="ＭＳ Ｐゴシック"/>
        <family val="3"/>
        <charset val="128"/>
      </rPr>
      <t xml:space="preserve">(</t>
    </r>
    <r>
      <rPr>
        <sz val="10"/>
        <rFont val="Noto Sans"/>
        <family val="2"/>
      </rPr>
      <t xml:space="preserve">一発期待</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6⇒4⇒1⇒9⇒3⇒7</t>
    </r>
  </si>
  <si>
    <r>
      <rPr>
        <sz val="10"/>
        <rFont val="Noto Sans"/>
        <family val="2"/>
      </rPr>
      <t xml:space="preserve">【期待格付け】　　</t>
    </r>
    <r>
      <rPr>
        <sz val="10"/>
        <rFont val="ＭＳ Ｐゴシック"/>
        <family val="3"/>
        <charset val="128"/>
      </rPr>
      <t xml:space="preserve">4⇒1⇒6⇒7⇒2⇒3</t>
    </r>
  </si>
  <si>
    <t xml:space="preserve">スピリトーソ</t>
  </si>
  <si>
    <t xml:space="preserve">松井伸</t>
  </si>
  <si>
    <t xml:space="preserve">6-14-14-24</t>
  </si>
  <si>
    <t xml:space="preserve">マルヨオーショウ</t>
  </si>
  <si>
    <t xml:space="preserve">嬉勝則</t>
  </si>
  <si>
    <t xml:space="preserve">56.0kg(0)</t>
  </si>
  <si>
    <t xml:space="preserve">7-9-1-22</t>
  </si>
  <si>
    <t xml:space="preserve">スプリングヨーコー</t>
  </si>
  <si>
    <t xml:space="preserve">遠藤健</t>
  </si>
  <si>
    <t xml:space="preserve">4-8-9-67</t>
  </si>
  <si>
    <t xml:space="preserve">ヒカルコンコルド</t>
  </si>
  <si>
    <t xml:space="preserve">片桐正</t>
  </si>
  <si>
    <t xml:space="preserve">5-4-8-43</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8</t>
    </r>
    <r>
      <rPr>
        <sz val="10"/>
        <rFont val="Noto Sans"/>
        <family val="2"/>
      </rPr>
      <t xml:space="preserve">日　福山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800m</t>
    </r>
    <r>
      <rPr>
        <sz val="10"/>
        <rFont val="Noto Sans"/>
        <family val="2"/>
      </rPr>
      <t xml:space="preserve">　</t>
    </r>
    <r>
      <rPr>
        <sz val="10"/>
        <rFont val="ＭＳ Ｐゴシック"/>
        <family val="3"/>
        <charset val="128"/>
      </rPr>
      <t xml:space="preserve">12:4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8</t>
    </r>
    <r>
      <rPr>
        <sz val="10"/>
        <rFont val="Noto Sans"/>
        <family val="2"/>
      </rPr>
      <t xml:space="preserve">日　福山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800m</t>
    </r>
    <r>
      <rPr>
        <sz val="10"/>
        <rFont val="Noto Sans"/>
        <family val="2"/>
      </rPr>
      <t xml:space="preserve">　</t>
    </r>
    <r>
      <rPr>
        <sz val="10"/>
        <rFont val="ＭＳ Ｐゴシック"/>
        <family val="3"/>
        <charset val="128"/>
      </rPr>
      <t xml:space="preserve">12:45</t>
    </r>
    <r>
      <rPr>
        <sz val="10"/>
        <rFont val="Noto Sans"/>
        <family val="2"/>
      </rPr>
      <t xml:space="preserve">発走</t>
    </r>
  </si>
  <si>
    <t xml:space="preserve">ルーキーシリーズ第四戦２歳２ </t>
  </si>
  <si>
    <r>
      <rPr>
        <sz val="10"/>
        <rFont val="Noto Sans"/>
        <family val="2"/>
      </rPr>
      <t xml:space="preserve">ＰＣ評価　≪主力対等≫　安定度</t>
    </r>
    <r>
      <rPr>
        <sz val="10"/>
        <rFont val="ＭＳ Ｐゴシック"/>
        <family val="3"/>
        <charset val="128"/>
      </rPr>
      <t xml:space="preserve">(CA)</t>
    </r>
    <r>
      <rPr>
        <sz val="10"/>
        <rFont val="Noto Sans"/>
        <family val="2"/>
      </rPr>
      <t xml:space="preserve">　</t>
    </r>
  </si>
  <si>
    <t xml:space="preserve">マメフク</t>
  </si>
  <si>
    <t xml:space="preserve">0-0-0-1</t>
  </si>
  <si>
    <r>
      <rPr>
        <sz val="10"/>
        <rFont val="Noto Sans"/>
        <family val="2"/>
      </rPr>
      <t xml:space="preserve">◎：力有るしここでは負けられない　</t>
    </r>
    <r>
      <rPr>
        <sz val="10"/>
        <rFont val="ＭＳ Ｐゴシック"/>
        <family val="3"/>
        <charset val="128"/>
      </rPr>
      <t xml:space="preserve">1</t>
    </r>
    <r>
      <rPr>
        <sz val="10"/>
        <rFont val="Noto Sans"/>
        <family val="2"/>
      </rPr>
      <t xml:space="preserve">番</t>
    </r>
  </si>
  <si>
    <r>
      <rPr>
        <sz val="10"/>
        <rFont val="Noto Sans"/>
        <family val="2"/>
      </rPr>
      <t xml:space="preserve">○：鞍上の手綱さばきに期待　</t>
    </r>
    <r>
      <rPr>
        <sz val="10"/>
        <rFont val="ＭＳ Ｐゴシック"/>
        <family val="3"/>
        <charset val="128"/>
      </rPr>
      <t xml:space="preserve">3</t>
    </r>
    <r>
      <rPr>
        <sz val="10"/>
        <rFont val="Noto Sans"/>
        <family val="2"/>
      </rPr>
      <t xml:space="preserve">番</t>
    </r>
  </si>
  <si>
    <t xml:space="preserve">カンタオーラ</t>
  </si>
  <si>
    <t xml:space="preserve">佐原秀</t>
  </si>
  <si>
    <r>
      <rPr>
        <sz val="10"/>
        <rFont val="Noto Sans"/>
        <family val="2"/>
      </rPr>
      <t xml:space="preserve">▲：能力上位で素質が高く評価できる　</t>
    </r>
    <r>
      <rPr>
        <sz val="10"/>
        <rFont val="ＭＳ Ｐゴシック"/>
        <family val="3"/>
        <charset val="128"/>
      </rPr>
      <t xml:space="preserve">8</t>
    </r>
    <r>
      <rPr>
        <sz val="10"/>
        <rFont val="Noto Sans"/>
        <family val="2"/>
      </rPr>
      <t xml:space="preserve">番</t>
    </r>
  </si>
  <si>
    <t xml:space="preserve">サンデーライセンス</t>
  </si>
  <si>
    <t xml:space="preserve">岡田祥</t>
  </si>
  <si>
    <t xml:space="preserve">ブイアールラッキー</t>
  </si>
  <si>
    <t xml:space="preserve">池田敏</t>
  </si>
  <si>
    <t xml:space="preserve">ミスリンケージ</t>
  </si>
  <si>
    <r>
      <rPr>
        <sz val="10"/>
        <rFont val="Noto Sans"/>
        <family val="2"/>
      </rPr>
      <t xml:space="preserve">【期待格付け】　　</t>
    </r>
    <r>
      <rPr>
        <sz val="10"/>
        <rFont val="ＭＳ Ｐゴシック"/>
        <family val="3"/>
        <charset val="128"/>
      </rPr>
      <t xml:space="preserve">8⇒1⇒3⇒-3⇒3⇒-3</t>
    </r>
  </si>
  <si>
    <t xml:space="preserve">ウォータージョイナ</t>
  </si>
  <si>
    <t xml:space="preserve">アマザンウイナー</t>
  </si>
  <si>
    <t xml:space="preserve">レッドリーブス</t>
  </si>
  <si>
    <t xml:space="preserve">周藤直</t>
  </si>
  <si>
    <t xml:space="preserve">0-0-0-2</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8</t>
    </r>
    <r>
      <rPr>
        <sz val="10"/>
        <rFont val="Noto Sans"/>
        <family val="2"/>
      </rPr>
      <t xml:space="preserve">日　福山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250m</t>
    </r>
    <r>
      <rPr>
        <sz val="10"/>
        <rFont val="Noto Sans"/>
        <family val="2"/>
      </rPr>
      <t xml:space="preserve">　</t>
    </r>
    <r>
      <rPr>
        <sz val="10"/>
        <rFont val="ＭＳ Ｐゴシック"/>
        <family val="3"/>
        <charset val="128"/>
      </rPr>
      <t xml:space="preserve">13:1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8</t>
    </r>
    <r>
      <rPr>
        <sz val="10"/>
        <rFont val="Noto Sans"/>
        <family val="2"/>
      </rPr>
      <t xml:space="preserve">日　福山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250m</t>
    </r>
    <r>
      <rPr>
        <sz val="10"/>
        <rFont val="Noto Sans"/>
        <family val="2"/>
      </rPr>
      <t xml:space="preserve">　</t>
    </r>
    <r>
      <rPr>
        <sz val="10"/>
        <rFont val="ＭＳ Ｐゴシック"/>
        <family val="3"/>
        <charset val="128"/>
      </rPr>
      <t xml:space="preserve">13:15</t>
    </r>
    <r>
      <rPr>
        <sz val="10"/>
        <rFont val="Noto Sans"/>
        <family val="2"/>
      </rPr>
      <t xml:space="preserve">発走</t>
    </r>
  </si>
  <si>
    <t xml:space="preserve">３歳６条件 </t>
  </si>
  <si>
    <t xml:space="preserve">サウスウィズダム</t>
  </si>
  <si>
    <t xml:space="preserve">0-0-0-35</t>
  </si>
  <si>
    <r>
      <rPr>
        <sz val="10"/>
        <rFont val="Noto Sans"/>
        <family val="2"/>
      </rPr>
      <t xml:space="preserve">◎：ここやってくれそう勝機到来　</t>
    </r>
    <r>
      <rPr>
        <sz val="10"/>
        <rFont val="ＭＳ Ｐゴシック"/>
        <family val="3"/>
        <charset val="128"/>
      </rPr>
      <t xml:space="preserve">5</t>
    </r>
    <r>
      <rPr>
        <sz val="10"/>
        <rFont val="Noto Sans"/>
        <family val="2"/>
      </rPr>
      <t xml:space="preserve">番</t>
    </r>
  </si>
  <si>
    <r>
      <rPr>
        <sz val="10"/>
        <rFont val="Noto Sans"/>
        <family val="2"/>
      </rPr>
      <t xml:space="preserve">○：一発を秘めており怖い存在　</t>
    </r>
    <r>
      <rPr>
        <sz val="10"/>
        <rFont val="ＭＳ Ｐゴシック"/>
        <family val="3"/>
        <charset val="128"/>
      </rPr>
      <t xml:space="preserve">9</t>
    </r>
    <r>
      <rPr>
        <sz val="10"/>
        <rFont val="Noto Sans"/>
        <family val="2"/>
      </rPr>
      <t xml:space="preserve">番</t>
    </r>
  </si>
  <si>
    <t xml:space="preserve">ラブミーアイチャン</t>
  </si>
  <si>
    <t xml:space="preserve">0-2-2-15</t>
  </si>
  <si>
    <r>
      <rPr>
        <sz val="10"/>
        <rFont val="Noto Sans"/>
        <family val="2"/>
      </rPr>
      <t xml:space="preserve">▲：ここでも一発を期待したい　</t>
    </r>
    <r>
      <rPr>
        <sz val="10"/>
        <rFont val="ＭＳ Ｐゴシック"/>
        <family val="3"/>
        <charset val="128"/>
      </rPr>
      <t xml:space="preserve">4</t>
    </r>
    <r>
      <rPr>
        <sz val="10"/>
        <rFont val="Noto Sans"/>
        <family val="2"/>
      </rPr>
      <t xml:space="preserve">番</t>
    </r>
  </si>
  <si>
    <r>
      <rPr>
        <sz val="10"/>
        <rFont val="Noto Sans"/>
        <family val="2"/>
      </rPr>
      <t xml:space="preserve">★：ここやってくれそう勝機到来　</t>
    </r>
    <r>
      <rPr>
        <sz val="10"/>
        <rFont val="ＭＳ Ｐゴシック"/>
        <family val="3"/>
        <charset val="128"/>
      </rPr>
      <t xml:space="preserve">3</t>
    </r>
    <r>
      <rPr>
        <sz val="10"/>
        <rFont val="Noto Sans"/>
        <family val="2"/>
      </rPr>
      <t xml:space="preserve">番</t>
    </r>
  </si>
  <si>
    <t xml:space="preserve">パド</t>
  </si>
  <si>
    <t xml:space="preserve">野田誠</t>
  </si>
  <si>
    <t xml:space="preserve">1-1-5-21</t>
  </si>
  <si>
    <r>
      <rPr>
        <sz val="10"/>
        <rFont val="Noto Sans"/>
        <family val="2"/>
      </rPr>
      <t xml:space="preserve">△：能力上位で素質が高く評価できる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この条件なら見直せる　</t>
    </r>
    <r>
      <rPr>
        <sz val="10"/>
        <rFont val="ＭＳ Ｐゴシック"/>
        <family val="3"/>
        <charset val="128"/>
      </rPr>
      <t xml:space="preserve">7</t>
    </r>
    <r>
      <rPr>
        <sz val="10"/>
        <rFont val="Noto Sans"/>
        <family val="2"/>
      </rPr>
      <t xml:space="preserve">番</t>
    </r>
  </si>
  <si>
    <t xml:space="preserve">フケイサン</t>
  </si>
  <si>
    <t xml:space="preserve">0-1-1-9</t>
  </si>
  <si>
    <r>
      <rPr>
        <sz val="10"/>
        <rFont val="Noto Sans"/>
        <family val="2"/>
      </rPr>
      <t xml:space="preserve">【総合格付け】　　</t>
    </r>
    <r>
      <rPr>
        <sz val="10"/>
        <rFont val="ＭＳ Ｐゴシック"/>
        <family val="3"/>
        <charset val="128"/>
      </rPr>
      <t xml:space="preserve">5⇒9⇒4⇒3⇒2⇒7</t>
    </r>
  </si>
  <si>
    <r>
      <rPr>
        <sz val="10"/>
        <rFont val="Noto Sans"/>
        <family val="2"/>
      </rPr>
      <t xml:space="preserve">【底力格付け】　　</t>
    </r>
    <r>
      <rPr>
        <sz val="10"/>
        <rFont val="ＭＳ Ｐゴシック"/>
        <family val="3"/>
        <charset val="128"/>
      </rPr>
      <t xml:space="preserve">5⇒3⇒9⇒2⇒7⇒4</t>
    </r>
  </si>
  <si>
    <t xml:space="preserve">ペリトモレノ</t>
  </si>
  <si>
    <t xml:space="preserve">0-1-0-3</t>
  </si>
  <si>
    <r>
      <rPr>
        <sz val="10"/>
        <rFont val="Noto Sans"/>
        <family val="2"/>
      </rPr>
      <t xml:space="preserve">【能力格付け】　　</t>
    </r>
    <r>
      <rPr>
        <sz val="10"/>
        <rFont val="ＭＳ Ｐゴシック"/>
        <family val="3"/>
        <charset val="128"/>
      </rPr>
      <t xml:space="preserve">5⇒9⇒3⇒2⇒7⇒8</t>
    </r>
  </si>
  <si>
    <r>
      <rPr>
        <sz val="10"/>
        <rFont val="Noto Sans"/>
        <family val="2"/>
      </rPr>
      <t xml:space="preserve">【期待格付け】　　</t>
    </r>
    <r>
      <rPr>
        <sz val="10"/>
        <rFont val="ＭＳ Ｐゴシック"/>
        <family val="3"/>
        <charset val="128"/>
      </rPr>
      <t xml:space="preserve">5⇒9⇒3⇒7⇒4⇒2</t>
    </r>
  </si>
  <si>
    <t xml:space="preserve">アンニョンハセヨ</t>
  </si>
  <si>
    <t xml:space="preserve">山田祥</t>
  </si>
  <si>
    <t xml:space="preserve">0-3-7-26</t>
  </si>
  <si>
    <t xml:space="preserve">キリシマアイ</t>
  </si>
  <si>
    <t xml:space="preserve">0-2-1-29</t>
  </si>
  <si>
    <t xml:space="preserve">サカジロキンセイ</t>
  </si>
  <si>
    <t xml:space="preserve">0-1-1-35</t>
  </si>
  <si>
    <t xml:space="preserve">モリヤチャン</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8</t>
    </r>
    <r>
      <rPr>
        <sz val="10"/>
        <rFont val="Noto Sans"/>
        <family val="2"/>
      </rPr>
      <t xml:space="preserve">日　福山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250m</t>
    </r>
    <r>
      <rPr>
        <sz val="10"/>
        <rFont val="Noto Sans"/>
        <family val="2"/>
      </rPr>
      <t xml:space="preserve">　</t>
    </r>
    <r>
      <rPr>
        <sz val="10"/>
        <rFont val="ＭＳ Ｐゴシック"/>
        <family val="3"/>
        <charset val="128"/>
      </rPr>
      <t xml:space="preserve">13:4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8</t>
    </r>
    <r>
      <rPr>
        <sz val="10"/>
        <rFont val="Noto Sans"/>
        <family val="2"/>
      </rPr>
      <t xml:space="preserve">日　福山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250m</t>
    </r>
    <r>
      <rPr>
        <sz val="10"/>
        <rFont val="Noto Sans"/>
        <family val="2"/>
      </rPr>
      <t xml:space="preserve">　</t>
    </r>
    <r>
      <rPr>
        <sz val="10"/>
        <rFont val="ＭＳ Ｐゴシック"/>
        <family val="3"/>
        <charset val="128"/>
      </rPr>
      <t xml:space="preserve">13:45</t>
    </r>
    <r>
      <rPr>
        <sz val="10"/>
        <rFont val="Noto Sans"/>
        <family val="2"/>
      </rPr>
      <t xml:space="preserve">発走</t>
    </r>
  </si>
  <si>
    <t xml:space="preserve">３歳５条件 </t>
  </si>
  <si>
    <t xml:space="preserve">チョウスリム</t>
  </si>
  <si>
    <t xml:space="preserve">2-1-2-19</t>
  </si>
  <si>
    <r>
      <rPr>
        <sz val="10"/>
        <rFont val="ＭＳ Ｐゴシック"/>
        <family val="3"/>
        <charset val="128"/>
      </rPr>
      <t xml:space="preserve">(</t>
    </r>
    <r>
      <rPr>
        <sz val="10"/>
        <rFont val="Noto Sans"/>
        <family val="2"/>
      </rPr>
      <t xml:space="preserve">君臨継続</t>
    </r>
    <r>
      <rPr>
        <sz val="10"/>
        <rFont val="ＭＳ Ｐゴシック"/>
        <family val="3"/>
        <charset val="128"/>
      </rPr>
      <t xml:space="preserve">)</t>
    </r>
  </si>
  <si>
    <r>
      <rPr>
        <sz val="10"/>
        <rFont val="Noto Sans"/>
        <family val="2"/>
      </rPr>
      <t xml:space="preserve">◎：ここ有力で前進が可能　</t>
    </r>
    <r>
      <rPr>
        <sz val="10"/>
        <rFont val="ＭＳ Ｐゴシック"/>
        <family val="3"/>
        <charset val="128"/>
      </rPr>
      <t xml:space="preserve">8</t>
    </r>
    <r>
      <rPr>
        <sz val="10"/>
        <rFont val="Noto Sans"/>
        <family val="2"/>
      </rPr>
      <t xml:space="preserve">番</t>
    </r>
  </si>
  <si>
    <r>
      <rPr>
        <sz val="10"/>
        <rFont val="Noto Sans"/>
        <family val="2"/>
      </rPr>
      <t xml:space="preserve">○：引き続き連勝を伸ばし君臨継続　</t>
    </r>
    <r>
      <rPr>
        <sz val="10"/>
        <rFont val="ＭＳ Ｐゴシック"/>
        <family val="3"/>
        <charset val="128"/>
      </rPr>
      <t xml:space="preserve">1</t>
    </r>
    <r>
      <rPr>
        <sz val="10"/>
        <rFont val="Noto Sans"/>
        <family val="2"/>
      </rPr>
      <t xml:space="preserve">番</t>
    </r>
  </si>
  <si>
    <t xml:space="preserve">ピストルズ</t>
  </si>
  <si>
    <t xml:space="preserve">1-3-2-11</t>
  </si>
  <si>
    <r>
      <rPr>
        <sz val="10"/>
        <rFont val="Noto Sans"/>
        <family val="2"/>
      </rPr>
      <t xml:space="preserve">▲：持味のスピードが生かせれば　</t>
    </r>
    <r>
      <rPr>
        <sz val="10"/>
        <rFont val="ＭＳ Ｐゴシック"/>
        <family val="3"/>
        <charset val="128"/>
      </rPr>
      <t xml:space="preserve">5</t>
    </r>
    <r>
      <rPr>
        <sz val="10"/>
        <rFont val="Noto Sans"/>
        <family val="2"/>
      </rPr>
      <t xml:space="preserve">番</t>
    </r>
  </si>
  <si>
    <r>
      <rPr>
        <sz val="10"/>
        <rFont val="Noto Sans"/>
        <family val="2"/>
      </rPr>
      <t xml:space="preserve">★：一発を秘めており怖い存在　</t>
    </r>
    <r>
      <rPr>
        <sz val="10"/>
        <rFont val="ＭＳ Ｐゴシック"/>
        <family val="3"/>
        <charset val="128"/>
      </rPr>
      <t xml:space="preserve">2</t>
    </r>
    <r>
      <rPr>
        <sz val="10"/>
        <rFont val="Noto Sans"/>
        <family val="2"/>
      </rPr>
      <t xml:space="preserve">番</t>
    </r>
  </si>
  <si>
    <t xml:space="preserve">グラスメリット</t>
  </si>
  <si>
    <t xml:space="preserve">栃栗 </t>
  </si>
  <si>
    <t xml:space="preserve">0-0-0-5</t>
  </si>
  <si>
    <r>
      <rPr>
        <sz val="10"/>
        <rFont val="Noto Sans"/>
        <family val="2"/>
      </rPr>
      <t xml:space="preserve">△：この条件なら見直せる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苦戦覚悟の参戦でも穴を狙って　</t>
    </r>
    <r>
      <rPr>
        <sz val="10"/>
        <rFont val="ＭＳ Ｐゴシック"/>
        <family val="3"/>
        <charset val="128"/>
      </rPr>
      <t xml:space="preserve">3</t>
    </r>
    <r>
      <rPr>
        <sz val="10"/>
        <rFont val="Noto Sans"/>
        <family val="2"/>
      </rPr>
      <t xml:space="preserve">番</t>
    </r>
  </si>
  <si>
    <t xml:space="preserve">ウイングローズ</t>
  </si>
  <si>
    <t xml:space="preserve">1-3-2-21</t>
  </si>
  <si>
    <r>
      <rPr>
        <sz val="10"/>
        <rFont val="Noto Sans"/>
        <family val="2"/>
      </rPr>
      <t xml:space="preserve">【総合格付け】　　</t>
    </r>
    <r>
      <rPr>
        <sz val="10"/>
        <rFont val="ＭＳ Ｐゴシック"/>
        <family val="3"/>
        <charset val="128"/>
      </rPr>
      <t xml:space="preserve">8⇒1⇒5⇒2⇒9⇒3</t>
    </r>
  </si>
  <si>
    <r>
      <rPr>
        <sz val="10"/>
        <rFont val="Noto Sans"/>
        <family val="2"/>
      </rPr>
      <t xml:space="preserve">【底力格付け】　　</t>
    </r>
    <r>
      <rPr>
        <sz val="10"/>
        <rFont val="ＭＳ Ｐゴシック"/>
        <family val="3"/>
        <charset val="128"/>
      </rPr>
      <t xml:space="preserve">1⇒8⇒2⇒9⇒3⇒5</t>
    </r>
  </si>
  <si>
    <t xml:space="preserve">オースマート</t>
  </si>
  <si>
    <t xml:space="preserve">0-0-1-3</t>
  </si>
  <si>
    <r>
      <rPr>
        <sz val="10"/>
        <rFont val="Noto Sans"/>
        <family val="2"/>
      </rPr>
      <t xml:space="preserve">【能力格付け】　　</t>
    </r>
    <r>
      <rPr>
        <sz val="10"/>
        <rFont val="ＭＳ Ｐゴシック"/>
        <family val="3"/>
        <charset val="128"/>
      </rPr>
      <t xml:space="preserve">8⇒9⇒1⇒5⇒6⇒2</t>
    </r>
  </si>
  <si>
    <r>
      <rPr>
        <sz val="10"/>
        <rFont val="Noto Sans"/>
        <family val="2"/>
      </rPr>
      <t xml:space="preserve">【期待格付け】　　</t>
    </r>
    <r>
      <rPr>
        <sz val="10"/>
        <rFont val="ＭＳ Ｐゴシック"/>
        <family val="3"/>
        <charset val="128"/>
      </rPr>
      <t xml:space="preserve">1⇒8⇒9⇒5⇒3⇒2</t>
    </r>
  </si>
  <si>
    <t xml:space="preserve">クレバータイガー</t>
  </si>
  <si>
    <t xml:space="preserve">0-0-0-14</t>
  </si>
  <si>
    <t xml:space="preserve">ラスティーネイル</t>
  </si>
  <si>
    <t xml:space="preserve">2-2-1-12</t>
  </si>
  <si>
    <t xml:space="preserve">マイスピリット</t>
  </si>
  <si>
    <t xml:space="preserve">54.0kg(+3)</t>
  </si>
  <si>
    <t xml:space="preserve">0-0-0-3</t>
  </si>
  <si>
    <t xml:space="preserve">ハイビジョン</t>
  </si>
  <si>
    <t xml:space="preserve">1-1-2-28</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8</t>
    </r>
    <r>
      <rPr>
        <sz val="10"/>
        <rFont val="Noto Sans"/>
        <family val="2"/>
      </rPr>
      <t xml:space="preserve">日　福山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250m</t>
    </r>
    <r>
      <rPr>
        <sz val="10"/>
        <rFont val="Noto Sans"/>
        <family val="2"/>
      </rPr>
      <t xml:space="preserve">　</t>
    </r>
    <r>
      <rPr>
        <sz val="10"/>
        <rFont val="ＭＳ Ｐゴシック"/>
        <family val="3"/>
        <charset val="128"/>
      </rPr>
      <t xml:space="preserve">14:1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8</t>
    </r>
    <r>
      <rPr>
        <sz val="10"/>
        <rFont val="Noto Sans"/>
        <family val="2"/>
      </rPr>
      <t xml:space="preserve">日　福山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250m</t>
    </r>
    <r>
      <rPr>
        <sz val="10"/>
        <rFont val="Noto Sans"/>
        <family val="2"/>
      </rPr>
      <t xml:space="preserve">　</t>
    </r>
    <r>
      <rPr>
        <sz val="10"/>
        <rFont val="ＭＳ Ｐゴシック"/>
        <family val="3"/>
        <charset val="128"/>
      </rPr>
      <t xml:space="preserve">14:15</t>
    </r>
    <r>
      <rPr>
        <sz val="10"/>
        <rFont val="Noto Sans"/>
        <family val="2"/>
      </rPr>
      <t xml:space="preserve">発走</t>
    </r>
  </si>
  <si>
    <t xml:space="preserve">３歳４条件 </t>
  </si>
  <si>
    <t xml:space="preserve">ナヴァル</t>
  </si>
  <si>
    <t xml:space="preserve">0-0-2-9</t>
  </si>
  <si>
    <r>
      <rPr>
        <sz val="10"/>
        <rFont val="Noto Sans"/>
        <family val="2"/>
      </rPr>
      <t xml:space="preserve">◎：先行で競馬ができれば善戦</t>
    </r>
    <r>
      <rPr>
        <sz val="10"/>
        <rFont val="ＭＳ Ｐゴシック"/>
        <family val="3"/>
        <charset val="128"/>
      </rPr>
      <t xml:space="preserve">3</t>
    </r>
    <r>
      <rPr>
        <sz val="10"/>
        <rFont val="Noto Sans"/>
        <family val="2"/>
      </rPr>
      <t xml:space="preserve">番</t>
    </r>
  </si>
  <si>
    <r>
      <rPr>
        <sz val="10"/>
        <rFont val="Noto Sans"/>
        <family val="2"/>
      </rPr>
      <t xml:space="preserve">○：持味のスピードが生かせれば　</t>
    </r>
    <r>
      <rPr>
        <sz val="10"/>
        <rFont val="ＭＳ Ｐゴシック"/>
        <family val="3"/>
        <charset val="128"/>
      </rPr>
      <t xml:space="preserve">4</t>
    </r>
    <r>
      <rPr>
        <sz val="10"/>
        <rFont val="Noto Sans"/>
        <family val="2"/>
      </rPr>
      <t xml:space="preserve">番</t>
    </r>
  </si>
  <si>
    <t xml:space="preserve">ホシノセレブ</t>
  </si>
  <si>
    <t xml:space="preserve">2-0-0-21</t>
  </si>
  <si>
    <r>
      <rPr>
        <sz val="10"/>
        <rFont val="Noto Sans"/>
        <family val="2"/>
      </rPr>
      <t xml:space="preserve">▲：のこメンバーなら巻き返しが期待できる　</t>
    </r>
    <r>
      <rPr>
        <sz val="10"/>
        <rFont val="ＭＳ Ｐゴシック"/>
        <family val="3"/>
        <charset val="128"/>
      </rPr>
      <t xml:space="preserve">6</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1</t>
    </r>
    <r>
      <rPr>
        <sz val="10"/>
        <rFont val="Noto Sans"/>
        <family val="2"/>
      </rPr>
      <t xml:space="preserve">番</t>
    </r>
  </si>
  <si>
    <t xml:space="preserve">ムーンリットスカイ</t>
  </si>
  <si>
    <t xml:space="preserve">0-2-0-4</t>
  </si>
  <si>
    <r>
      <rPr>
        <sz val="10"/>
        <rFont val="ＭＳ Ｐゴシック"/>
        <family val="3"/>
        <charset val="128"/>
      </rPr>
      <t xml:space="preserve">×</t>
    </r>
    <r>
      <rPr>
        <sz val="10"/>
        <rFont val="Noto Sans"/>
        <family val="2"/>
      </rPr>
      <t xml:space="preserve">：前走をきっかけに復調してきた　</t>
    </r>
    <r>
      <rPr>
        <sz val="10"/>
        <rFont val="ＭＳ Ｐゴシック"/>
        <family val="3"/>
        <charset val="128"/>
      </rPr>
      <t xml:space="preserve">5</t>
    </r>
    <r>
      <rPr>
        <sz val="10"/>
        <rFont val="Noto Sans"/>
        <family val="2"/>
      </rPr>
      <t xml:space="preserve">番</t>
    </r>
  </si>
  <si>
    <t xml:space="preserve">ヴィンソンマシーフ</t>
  </si>
  <si>
    <t xml:space="preserve">0-1-3-7</t>
  </si>
  <si>
    <r>
      <rPr>
        <sz val="10"/>
        <rFont val="Noto Sans"/>
        <family val="2"/>
      </rPr>
      <t xml:space="preserve">【総合格付け】　　</t>
    </r>
    <r>
      <rPr>
        <sz val="10"/>
        <rFont val="ＭＳ Ｐゴシック"/>
        <family val="3"/>
        <charset val="128"/>
      </rPr>
      <t xml:space="preserve">3⇒4⇒6⇒1⇒8⇒5</t>
    </r>
  </si>
  <si>
    <r>
      <rPr>
        <sz val="10"/>
        <rFont val="Noto Sans"/>
        <family val="2"/>
      </rPr>
      <t xml:space="preserve">【底力格付け】　　</t>
    </r>
    <r>
      <rPr>
        <sz val="10"/>
        <rFont val="ＭＳ Ｐゴシック"/>
        <family val="3"/>
        <charset val="128"/>
      </rPr>
      <t xml:space="preserve">3⇒6⇒5⇒2⇒4⇒1</t>
    </r>
  </si>
  <si>
    <t xml:space="preserve">スーパードリーム</t>
  </si>
  <si>
    <r>
      <rPr>
        <sz val="10"/>
        <rFont val="Noto Sans"/>
        <family val="2"/>
      </rPr>
      <t xml:space="preserve">【能力格付け】　　</t>
    </r>
    <r>
      <rPr>
        <sz val="10"/>
        <rFont val="ＭＳ Ｐゴシック"/>
        <family val="3"/>
        <charset val="128"/>
      </rPr>
      <t xml:space="preserve">6⇒3⇒4⇒1⇒8⇒5</t>
    </r>
  </si>
  <si>
    <r>
      <rPr>
        <sz val="10"/>
        <rFont val="Noto Sans"/>
        <family val="2"/>
      </rPr>
      <t xml:space="preserve">【期待格付け】　　</t>
    </r>
    <r>
      <rPr>
        <sz val="10"/>
        <rFont val="ＭＳ Ｐゴシック"/>
        <family val="3"/>
        <charset val="128"/>
      </rPr>
      <t xml:space="preserve">6⇒3⇒4⇒2⇒1⇒8</t>
    </r>
  </si>
  <si>
    <t xml:space="preserve">キタノホマレチャン</t>
  </si>
  <si>
    <t xml:space="preserve">2-3-6-4</t>
  </si>
  <si>
    <r>
      <rPr>
        <sz val="10"/>
        <rFont val="ＭＳ Ｐゴシック"/>
        <family val="3"/>
        <charset val="128"/>
      </rPr>
      <t xml:space="preserve">(</t>
    </r>
    <r>
      <rPr>
        <sz val="10"/>
        <rFont val="Noto Sans"/>
        <family val="2"/>
      </rPr>
      <t xml:space="preserve">巻き返し</t>
    </r>
    <r>
      <rPr>
        <sz val="10"/>
        <rFont val="ＭＳ Ｐゴシック"/>
        <family val="3"/>
        <charset val="128"/>
      </rPr>
      <t xml:space="preserve">)</t>
    </r>
  </si>
  <si>
    <t xml:space="preserve">マルヨリンガー</t>
  </si>
  <si>
    <t xml:space="preserve">岡崎準</t>
  </si>
  <si>
    <t xml:space="preserve">1-2-1-24</t>
  </si>
  <si>
    <t xml:space="preserve">タタ</t>
  </si>
  <si>
    <t xml:space="preserve">0-0-2-14</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8</t>
    </r>
    <r>
      <rPr>
        <sz val="10"/>
        <rFont val="Noto Sans"/>
        <family val="2"/>
      </rPr>
      <t xml:space="preserve">日　福山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250m</t>
    </r>
    <r>
      <rPr>
        <sz val="10"/>
        <rFont val="Noto Sans"/>
        <family val="2"/>
      </rPr>
      <t xml:space="preserve">　</t>
    </r>
    <r>
      <rPr>
        <sz val="10"/>
        <rFont val="ＭＳ Ｐゴシック"/>
        <family val="3"/>
        <charset val="128"/>
      </rPr>
      <t xml:space="preserve">14:4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8</t>
    </r>
    <r>
      <rPr>
        <sz val="10"/>
        <rFont val="Noto Sans"/>
        <family val="2"/>
      </rPr>
      <t xml:space="preserve">日　福山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250m</t>
    </r>
    <r>
      <rPr>
        <sz val="10"/>
        <rFont val="Noto Sans"/>
        <family val="2"/>
      </rPr>
      <t xml:space="preserve">　</t>
    </r>
    <r>
      <rPr>
        <sz val="10"/>
        <rFont val="ＭＳ Ｐゴシック"/>
        <family val="3"/>
        <charset val="128"/>
      </rPr>
      <t xml:space="preserve">14:45</t>
    </r>
    <r>
      <rPr>
        <sz val="10"/>
        <rFont val="Noto Sans"/>
        <family val="2"/>
      </rPr>
      <t xml:space="preserve">発走</t>
    </r>
  </si>
  <si>
    <t xml:space="preserve">３歳３条件 </t>
  </si>
  <si>
    <t xml:space="preserve">マルサンマイラヴ</t>
  </si>
  <si>
    <t xml:space="preserve">0-5-2-14</t>
  </si>
  <si>
    <r>
      <rPr>
        <sz val="10"/>
        <rFont val="ＭＳ Ｐゴシック"/>
        <family val="3"/>
        <charset val="128"/>
      </rPr>
      <t xml:space="preserve">(</t>
    </r>
    <r>
      <rPr>
        <sz val="10"/>
        <rFont val="Noto Sans"/>
        <family val="2"/>
      </rPr>
      <t xml:space="preserve">距離戻り</t>
    </r>
    <r>
      <rPr>
        <sz val="10"/>
        <rFont val="ＭＳ Ｐゴシック"/>
        <family val="3"/>
        <charset val="128"/>
      </rPr>
      <t xml:space="preserve">)</t>
    </r>
  </si>
  <si>
    <r>
      <rPr>
        <sz val="10"/>
        <rFont val="Noto Sans"/>
        <family val="2"/>
      </rPr>
      <t xml:space="preserve">◎：先行で競馬ができれば善戦</t>
    </r>
    <r>
      <rPr>
        <sz val="10"/>
        <rFont val="ＭＳ Ｐゴシック"/>
        <family val="3"/>
        <charset val="128"/>
      </rPr>
      <t xml:space="preserve">5</t>
    </r>
    <r>
      <rPr>
        <sz val="10"/>
        <rFont val="Noto Sans"/>
        <family val="2"/>
      </rPr>
      <t xml:space="preserve">番</t>
    </r>
  </si>
  <si>
    <r>
      <rPr>
        <sz val="10"/>
        <rFont val="Noto Sans"/>
        <family val="2"/>
      </rPr>
      <t xml:space="preserve">○：ここ有力で前進が可能　</t>
    </r>
    <r>
      <rPr>
        <sz val="10"/>
        <rFont val="ＭＳ Ｐゴシック"/>
        <family val="3"/>
        <charset val="128"/>
      </rPr>
      <t xml:space="preserve">2</t>
    </r>
    <r>
      <rPr>
        <sz val="10"/>
        <rFont val="Noto Sans"/>
        <family val="2"/>
      </rPr>
      <t xml:space="preserve">番</t>
    </r>
  </si>
  <si>
    <t xml:space="preserve">ハヤブサフォルテ</t>
  </si>
  <si>
    <t xml:space="preserve">1-0-2-9</t>
  </si>
  <si>
    <r>
      <rPr>
        <sz val="10"/>
        <rFont val="Noto Sans"/>
        <family val="2"/>
      </rPr>
      <t xml:space="preserve">▲：距離が戻って改めて挑む　</t>
    </r>
    <r>
      <rPr>
        <sz val="10"/>
        <rFont val="ＭＳ Ｐゴシック"/>
        <family val="3"/>
        <charset val="128"/>
      </rPr>
      <t xml:space="preserve">1</t>
    </r>
    <r>
      <rPr>
        <sz val="10"/>
        <rFont val="Noto Sans"/>
        <family val="2"/>
      </rPr>
      <t xml:space="preserve">番</t>
    </r>
  </si>
  <si>
    <r>
      <rPr>
        <sz val="10"/>
        <rFont val="Noto Sans"/>
        <family val="2"/>
      </rPr>
      <t xml:space="preserve">★：展開次第では軽視禁物</t>
    </r>
    <r>
      <rPr>
        <sz val="10"/>
        <rFont val="ＭＳ Ｐゴシック"/>
        <family val="3"/>
        <charset val="128"/>
      </rPr>
      <t xml:space="preserve">6</t>
    </r>
    <r>
      <rPr>
        <sz val="10"/>
        <rFont val="Noto Sans"/>
        <family val="2"/>
      </rPr>
      <t xml:space="preserve">番</t>
    </r>
  </si>
  <si>
    <t xml:space="preserve">キュレム</t>
  </si>
  <si>
    <t xml:space="preserve">2-3-4-12</t>
  </si>
  <si>
    <r>
      <rPr>
        <sz val="10"/>
        <rFont val="Noto Sans"/>
        <family val="2"/>
      </rPr>
      <t xml:space="preserve">△：簡単に負けそうになく注意必要　</t>
    </r>
    <r>
      <rPr>
        <sz val="10"/>
        <rFont val="ＭＳ Ｐゴシック"/>
        <family val="3"/>
        <charset val="128"/>
      </rPr>
      <t xml:space="preserve">3</t>
    </r>
    <r>
      <rPr>
        <sz val="10"/>
        <rFont val="Noto Sans"/>
        <family val="2"/>
      </rPr>
      <t xml:space="preserve">番</t>
    </r>
  </si>
  <si>
    <t xml:space="preserve">ガンバニホン</t>
  </si>
  <si>
    <t xml:space="preserve">2-4-4-24</t>
  </si>
  <si>
    <r>
      <rPr>
        <sz val="10"/>
        <rFont val="Noto Sans"/>
        <family val="2"/>
      </rPr>
      <t xml:space="preserve">【総合格付け】　　</t>
    </r>
    <r>
      <rPr>
        <sz val="10"/>
        <rFont val="ＭＳ Ｐゴシック"/>
        <family val="3"/>
        <charset val="128"/>
      </rPr>
      <t xml:space="preserve">5⇒2⇒1⇒6⇒3⇒8</t>
    </r>
  </si>
  <si>
    <r>
      <rPr>
        <sz val="10"/>
        <rFont val="Noto Sans"/>
        <family val="2"/>
      </rPr>
      <t xml:space="preserve">【底力格付け】　　</t>
    </r>
    <r>
      <rPr>
        <sz val="10"/>
        <rFont val="ＭＳ Ｐゴシック"/>
        <family val="3"/>
        <charset val="128"/>
      </rPr>
      <t xml:space="preserve">6⇒2⇒5⇒1⇒3⇒8</t>
    </r>
  </si>
  <si>
    <t xml:space="preserve">ドリームファイナル</t>
  </si>
  <si>
    <r>
      <rPr>
        <sz val="10"/>
        <rFont val="Noto Sans"/>
        <family val="2"/>
      </rPr>
      <t xml:space="preserve">【能力格付け】　　</t>
    </r>
    <r>
      <rPr>
        <sz val="10"/>
        <rFont val="ＭＳ Ｐゴシック"/>
        <family val="3"/>
        <charset val="128"/>
      </rPr>
      <t xml:space="preserve">6⇒5⇒2⇒8⇒3⇒1</t>
    </r>
  </si>
  <si>
    <r>
      <rPr>
        <sz val="10"/>
        <rFont val="Noto Sans"/>
        <family val="2"/>
      </rPr>
      <t xml:space="preserve">【期待格付け】　　</t>
    </r>
    <r>
      <rPr>
        <sz val="10"/>
        <rFont val="ＭＳ Ｐゴシック"/>
        <family val="3"/>
        <charset val="128"/>
      </rPr>
      <t xml:space="preserve">5⇒2⇒6⇒3⇒1⇒8</t>
    </r>
  </si>
  <si>
    <t xml:space="preserve">レムチャバン</t>
  </si>
  <si>
    <t xml:space="preserve">0-4-0-6</t>
  </si>
  <si>
    <r>
      <rPr>
        <sz val="10"/>
        <rFont val="ＭＳ Ｐゴシック"/>
        <family val="3"/>
        <charset val="128"/>
      </rPr>
      <t xml:space="preserve">(</t>
    </r>
    <r>
      <rPr>
        <sz val="10"/>
        <rFont val="Noto Sans"/>
        <family val="2"/>
      </rPr>
      <t xml:space="preserve">軽視禁物</t>
    </r>
    <r>
      <rPr>
        <sz val="10"/>
        <rFont val="ＭＳ Ｐゴシック"/>
        <family val="3"/>
        <charset val="128"/>
      </rPr>
      <t xml:space="preserve">)</t>
    </r>
  </si>
  <si>
    <t xml:space="preserve">クィーンルビアン</t>
  </si>
  <si>
    <t xml:space="preserve">2-2-3-23</t>
  </si>
  <si>
    <t xml:space="preserve">クールサファイヤ</t>
  </si>
  <si>
    <t xml:space="preserve">1-1-0-12</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8</t>
    </r>
    <r>
      <rPr>
        <sz val="10"/>
        <rFont val="Noto Sans"/>
        <family val="2"/>
      </rPr>
      <t xml:space="preserve">日　福山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130m</t>
    </r>
    <r>
      <rPr>
        <sz val="10"/>
        <rFont val="Noto Sans"/>
        <family val="2"/>
      </rPr>
      <t xml:space="preserve">　</t>
    </r>
    <r>
      <rPr>
        <sz val="10"/>
        <rFont val="ＭＳ Ｐゴシック"/>
        <family val="3"/>
        <charset val="128"/>
      </rPr>
      <t xml:space="preserve">15:1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8</t>
    </r>
    <r>
      <rPr>
        <sz val="10"/>
        <rFont val="Noto Sans"/>
        <family val="2"/>
      </rPr>
      <t xml:space="preserve">日　福山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130m</t>
    </r>
    <r>
      <rPr>
        <sz val="10"/>
        <rFont val="Noto Sans"/>
        <family val="2"/>
      </rPr>
      <t xml:space="preserve">　</t>
    </r>
    <r>
      <rPr>
        <sz val="10"/>
        <rFont val="ＭＳ Ｐゴシック"/>
        <family val="3"/>
        <charset val="128"/>
      </rPr>
      <t xml:space="preserve">15:15</t>
    </r>
    <r>
      <rPr>
        <sz val="10"/>
        <rFont val="Noto Sans"/>
        <family val="2"/>
      </rPr>
      <t xml:space="preserve">発走</t>
    </r>
  </si>
  <si>
    <t xml:space="preserve">Ｃ２二Ｃ３ </t>
  </si>
  <si>
    <t xml:space="preserve">ハマノブルク</t>
  </si>
  <si>
    <t xml:space="preserve">13-14-31-127</t>
  </si>
  <si>
    <r>
      <rPr>
        <sz val="10"/>
        <rFont val="Noto Sans"/>
        <family val="2"/>
      </rPr>
      <t xml:space="preserve">◎：力関係比較しても他馬を圧倒　</t>
    </r>
    <r>
      <rPr>
        <sz val="10"/>
        <rFont val="ＭＳ Ｐゴシック"/>
        <family val="3"/>
        <charset val="128"/>
      </rPr>
      <t xml:space="preserve">4</t>
    </r>
    <r>
      <rPr>
        <sz val="10"/>
        <rFont val="Noto Sans"/>
        <family val="2"/>
      </rPr>
      <t xml:space="preserve">番</t>
    </r>
  </si>
  <si>
    <r>
      <rPr>
        <sz val="10"/>
        <rFont val="Noto Sans"/>
        <family val="2"/>
      </rPr>
      <t xml:space="preserve">○：ここ勝負と仕掛けてきた　</t>
    </r>
    <r>
      <rPr>
        <sz val="10"/>
        <rFont val="ＭＳ Ｐゴシック"/>
        <family val="3"/>
        <charset val="128"/>
      </rPr>
      <t xml:space="preserve">3</t>
    </r>
    <r>
      <rPr>
        <sz val="10"/>
        <rFont val="Noto Sans"/>
        <family val="2"/>
      </rPr>
      <t xml:space="preserve">番</t>
    </r>
  </si>
  <si>
    <t xml:space="preserve">ココロヅクシ</t>
  </si>
  <si>
    <t xml:space="preserve">2-2-8-50</t>
  </si>
  <si>
    <r>
      <rPr>
        <sz val="10"/>
        <rFont val="Noto Sans"/>
        <family val="2"/>
      </rPr>
      <t xml:space="preserve">▲：能力上位で素質が高く評価できる　</t>
    </r>
    <r>
      <rPr>
        <sz val="10"/>
        <rFont val="ＭＳ Ｐゴシック"/>
        <family val="3"/>
        <charset val="128"/>
      </rPr>
      <t xml:space="preserve">1</t>
    </r>
    <r>
      <rPr>
        <sz val="10"/>
        <rFont val="Noto Sans"/>
        <family val="2"/>
      </rPr>
      <t xml:space="preserve">番</t>
    </r>
  </si>
  <si>
    <r>
      <rPr>
        <sz val="10"/>
        <rFont val="Noto Sans"/>
        <family val="2"/>
      </rPr>
      <t xml:space="preserve">★：一発を秘めており怖い存在　</t>
    </r>
    <r>
      <rPr>
        <sz val="10"/>
        <rFont val="ＭＳ Ｐゴシック"/>
        <family val="3"/>
        <charset val="128"/>
      </rPr>
      <t xml:space="preserve">7</t>
    </r>
    <r>
      <rPr>
        <sz val="10"/>
        <rFont val="Noto Sans"/>
        <family val="2"/>
      </rPr>
      <t xml:space="preserve">番</t>
    </r>
  </si>
  <si>
    <t xml:space="preserve">オメガジャスパ</t>
  </si>
  <si>
    <t xml:space="preserve">4-5-7-73</t>
  </si>
  <si>
    <r>
      <rPr>
        <sz val="10"/>
        <rFont val="ＭＳ Ｐゴシック"/>
        <family val="3"/>
        <charset val="128"/>
      </rPr>
      <t xml:space="preserve">×</t>
    </r>
    <r>
      <rPr>
        <sz val="10"/>
        <rFont val="Noto Sans"/>
        <family val="2"/>
      </rPr>
      <t xml:space="preserve">：鞍上の手綱さばきに期待　</t>
    </r>
    <r>
      <rPr>
        <sz val="10"/>
        <rFont val="ＭＳ Ｐゴシック"/>
        <family val="3"/>
        <charset val="128"/>
      </rPr>
      <t xml:space="preserve">6</t>
    </r>
    <r>
      <rPr>
        <sz val="10"/>
        <rFont val="Noto Sans"/>
        <family val="2"/>
      </rPr>
      <t xml:space="preserve">番</t>
    </r>
  </si>
  <si>
    <t xml:space="preserve">ハイエストリガード</t>
  </si>
  <si>
    <t xml:space="preserve">1-4-5-21</t>
  </si>
  <si>
    <r>
      <rPr>
        <sz val="10"/>
        <rFont val="ＭＳ Ｐゴシック"/>
        <family val="3"/>
        <charset val="128"/>
      </rPr>
      <t xml:space="preserve">(</t>
    </r>
    <r>
      <rPr>
        <sz val="10"/>
        <rFont val="Noto Sans"/>
        <family val="2"/>
      </rPr>
      <t xml:space="preserve">他馬圧倒</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4⇒3⇒1⇒7⇒2⇒6</t>
    </r>
  </si>
  <si>
    <r>
      <rPr>
        <sz val="10"/>
        <rFont val="Noto Sans"/>
        <family val="2"/>
      </rPr>
      <t xml:space="preserve">【底力格付け】　　</t>
    </r>
    <r>
      <rPr>
        <sz val="10"/>
        <rFont val="ＭＳ Ｐゴシック"/>
        <family val="3"/>
        <charset val="128"/>
      </rPr>
      <t xml:space="preserve">4⇒7⇒6⇒3⇒1⇒2</t>
    </r>
  </si>
  <si>
    <t xml:space="preserve">ジパングキャンドル</t>
  </si>
  <si>
    <t xml:space="preserve">1-1-2-34</t>
  </si>
  <si>
    <r>
      <rPr>
        <sz val="10"/>
        <rFont val="Noto Sans"/>
        <family val="2"/>
      </rPr>
      <t xml:space="preserve">【能力格付け】　　</t>
    </r>
    <r>
      <rPr>
        <sz val="10"/>
        <rFont val="ＭＳ Ｐゴシック"/>
        <family val="3"/>
        <charset val="128"/>
      </rPr>
      <t xml:space="preserve">4⇒3⇒7⇒1⇒2⇒6</t>
    </r>
  </si>
  <si>
    <r>
      <rPr>
        <sz val="10"/>
        <rFont val="Noto Sans"/>
        <family val="2"/>
      </rPr>
      <t xml:space="preserve">【期待格付け】　　</t>
    </r>
    <r>
      <rPr>
        <sz val="10"/>
        <rFont val="ＭＳ Ｐゴシック"/>
        <family val="3"/>
        <charset val="128"/>
      </rPr>
      <t xml:space="preserve">4⇒3⇒7⇒1⇒6⇒2</t>
    </r>
  </si>
  <si>
    <t xml:space="preserve">コパノタイヨー</t>
  </si>
  <si>
    <t xml:space="preserve">0-0-0-9</t>
  </si>
  <si>
    <t xml:space="preserve">ディルハムハーバー</t>
  </si>
  <si>
    <t xml:space="preserve">3-2-5-24</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8</t>
    </r>
    <r>
      <rPr>
        <sz val="10"/>
        <rFont val="Noto Sans"/>
        <family val="2"/>
      </rPr>
      <t xml:space="preserve">日　福山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250m</t>
    </r>
    <r>
      <rPr>
        <sz val="10"/>
        <rFont val="Noto Sans"/>
        <family val="2"/>
      </rPr>
      <t xml:space="preserve">　</t>
    </r>
    <r>
      <rPr>
        <sz val="10"/>
        <rFont val="ＭＳ Ｐゴシック"/>
        <family val="3"/>
        <charset val="128"/>
      </rPr>
      <t xml:space="preserve">15:4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8</t>
    </r>
    <r>
      <rPr>
        <sz val="10"/>
        <rFont val="Noto Sans"/>
        <family val="2"/>
      </rPr>
      <t xml:space="preserve">日　福山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250m</t>
    </r>
    <r>
      <rPr>
        <sz val="10"/>
        <rFont val="Noto Sans"/>
        <family val="2"/>
      </rPr>
      <t xml:space="preserve">　</t>
    </r>
    <r>
      <rPr>
        <sz val="10"/>
        <rFont val="ＭＳ Ｐゴシック"/>
        <family val="3"/>
        <charset val="128"/>
      </rPr>
      <t xml:space="preserve">15:45</t>
    </r>
    <r>
      <rPr>
        <sz val="10"/>
        <rFont val="Noto Sans"/>
        <family val="2"/>
      </rPr>
      <t xml:space="preserve">発走</t>
    </r>
  </si>
  <si>
    <t xml:space="preserve">Ｃ１五 </t>
  </si>
  <si>
    <r>
      <rPr>
        <sz val="10"/>
        <rFont val="Noto Sans"/>
        <family val="2"/>
      </rPr>
      <t xml:space="preserve">ＰＣ評価　≪大駆警戒≫　安定度</t>
    </r>
    <r>
      <rPr>
        <sz val="10"/>
        <rFont val="ＭＳ Ｐゴシック"/>
        <family val="3"/>
        <charset val="128"/>
      </rPr>
      <t xml:space="preserve">(AA)</t>
    </r>
    <r>
      <rPr>
        <sz val="10"/>
        <rFont val="Noto Sans"/>
        <family val="2"/>
      </rPr>
      <t xml:space="preserve">　</t>
    </r>
  </si>
  <si>
    <t xml:space="preserve">クレバーユーミン</t>
  </si>
  <si>
    <t xml:space="preserve">5-6-3-11</t>
  </si>
  <si>
    <r>
      <rPr>
        <sz val="10"/>
        <rFont val="Noto Sans"/>
        <family val="2"/>
      </rPr>
      <t xml:space="preserve">◎：出来に不安無く堅実に走る　</t>
    </r>
    <r>
      <rPr>
        <sz val="10"/>
        <rFont val="ＭＳ Ｐゴシック"/>
        <family val="3"/>
        <charset val="128"/>
      </rPr>
      <t xml:space="preserve">8</t>
    </r>
    <r>
      <rPr>
        <sz val="10"/>
        <rFont val="Noto Sans"/>
        <family val="2"/>
      </rPr>
      <t xml:space="preserve">番</t>
    </r>
  </si>
  <si>
    <r>
      <rPr>
        <sz val="10"/>
        <rFont val="Noto Sans"/>
        <family val="2"/>
      </rPr>
      <t xml:space="preserve">○：前走圧勝で連勝に期待する有力馬　</t>
    </r>
    <r>
      <rPr>
        <sz val="10"/>
        <rFont val="ＭＳ Ｐゴシック"/>
        <family val="3"/>
        <charset val="128"/>
      </rPr>
      <t xml:space="preserve">9</t>
    </r>
    <r>
      <rPr>
        <sz val="10"/>
        <rFont val="Noto Sans"/>
        <family val="2"/>
      </rPr>
      <t xml:space="preserve">番</t>
    </r>
  </si>
  <si>
    <t xml:space="preserve">チネチッタ</t>
  </si>
  <si>
    <t xml:space="preserve">5-4-5-15</t>
  </si>
  <si>
    <r>
      <rPr>
        <sz val="10"/>
        <rFont val="Noto Sans"/>
        <family val="2"/>
      </rPr>
      <t xml:space="preserve">▲：先行で競馬ができれば善戦</t>
    </r>
    <r>
      <rPr>
        <sz val="10"/>
        <rFont val="ＭＳ Ｐゴシック"/>
        <family val="3"/>
        <charset val="128"/>
      </rPr>
      <t xml:space="preserve">6</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1</t>
    </r>
    <r>
      <rPr>
        <sz val="10"/>
        <rFont val="Noto Sans"/>
        <family val="2"/>
      </rPr>
      <t xml:space="preserve">番</t>
    </r>
  </si>
  <si>
    <t xml:space="preserve">ビービーアルセウス</t>
  </si>
  <si>
    <r>
      <rPr>
        <sz val="10"/>
        <rFont val="Noto Sans"/>
        <family val="2"/>
      </rPr>
      <t xml:space="preserve">ｾﾝ </t>
    </r>
    <r>
      <rPr>
        <sz val="10"/>
        <rFont val="ＭＳ Ｐゴシック"/>
        <family val="3"/>
        <charset val="128"/>
      </rPr>
      <t xml:space="preserve">5</t>
    </r>
    <r>
      <rPr>
        <sz val="10"/>
        <rFont val="Noto Sans"/>
        <family val="2"/>
      </rPr>
      <t xml:space="preserve">歳</t>
    </r>
  </si>
  <si>
    <t xml:space="preserve">3-10-12-39</t>
  </si>
  <si>
    <r>
      <rPr>
        <sz val="10"/>
        <rFont val="Noto Sans"/>
        <family val="2"/>
      </rPr>
      <t xml:space="preserve">△：展開に条件が付くが注意必要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t xml:space="preserve">サンキューフライト</t>
  </si>
  <si>
    <t xml:space="preserve">3-3-9-27</t>
  </si>
  <si>
    <r>
      <rPr>
        <sz val="10"/>
        <rFont val="Noto Sans"/>
        <family val="2"/>
      </rPr>
      <t xml:space="preserve">【総合格付け】　　</t>
    </r>
    <r>
      <rPr>
        <sz val="10"/>
        <rFont val="ＭＳ Ｐゴシック"/>
        <family val="3"/>
        <charset val="128"/>
      </rPr>
      <t xml:space="preserve">8⇒9⇒6⇒1⇒5⇒4</t>
    </r>
  </si>
  <si>
    <r>
      <rPr>
        <sz val="10"/>
        <rFont val="Noto Sans"/>
        <family val="2"/>
      </rPr>
      <t xml:space="preserve">【底力格付け】　　</t>
    </r>
    <r>
      <rPr>
        <sz val="10"/>
        <rFont val="ＭＳ Ｐゴシック"/>
        <family val="3"/>
        <charset val="128"/>
      </rPr>
      <t xml:space="preserve">8⇒6⇒9⇒4⇒5⇒1</t>
    </r>
  </si>
  <si>
    <t xml:space="preserve">ダラットパレス</t>
  </si>
  <si>
    <t xml:space="preserve">4-8-10-36</t>
  </si>
  <si>
    <r>
      <rPr>
        <sz val="10"/>
        <rFont val="Noto Sans"/>
        <family val="2"/>
      </rPr>
      <t xml:space="preserve">【能力格付け】　　</t>
    </r>
    <r>
      <rPr>
        <sz val="10"/>
        <rFont val="ＭＳ Ｐゴシック"/>
        <family val="3"/>
        <charset val="128"/>
      </rPr>
      <t xml:space="preserve">9⇒6⇒8⇒1⇒5⇒2</t>
    </r>
  </si>
  <si>
    <r>
      <rPr>
        <sz val="10"/>
        <rFont val="Noto Sans"/>
        <family val="2"/>
      </rPr>
      <t xml:space="preserve">【期待格付け】　　</t>
    </r>
    <r>
      <rPr>
        <sz val="10"/>
        <rFont val="ＭＳ Ｐゴシック"/>
        <family val="3"/>
        <charset val="128"/>
      </rPr>
      <t xml:space="preserve">6⇒9⇒8⇒1⇒5⇒4</t>
    </r>
  </si>
  <si>
    <t xml:space="preserve">ラスティンメモリー</t>
  </si>
  <si>
    <t xml:space="preserve">5-4-2-13</t>
  </si>
  <si>
    <t xml:space="preserve">リリートロッター</t>
  </si>
  <si>
    <t xml:space="preserve">3-2-3-49</t>
  </si>
  <si>
    <t xml:space="preserve">チェリーペガサス</t>
  </si>
  <si>
    <t xml:space="preserve">4-5-6-8</t>
  </si>
  <si>
    <t xml:space="preserve">エイシンホース</t>
  </si>
  <si>
    <t xml:space="preserve">5-4-7-18</t>
  </si>
  <si>
    <r>
      <rPr>
        <sz val="10"/>
        <rFont val="ＭＳ Ｐゴシック"/>
        <family val="3"/>
        <charset val="128"/>
      </rPr>
      <t xml:space="preserve">(</t>
    </r>
    <r>
      <rPr>
        <sz val="10"/>
        <rFont val="Noto Sans"/>
        <family val="2"/>
      </rPr>
      <t xml:space="preserve">前走圧勝</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8</t>
    </r>
    <r>
      <rPr>
        <sz val="10"/>
        <rFont val="Noto Sans"/>
        <family val="2"/>
      </rPr>
      <t xml:space="preserve">日　福山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1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8</t>
    </r>
    <r>
      <rPr>
        <sz val="10"/>
        <rFont val="Noto Sans"/>
        <family val="2"/>
      </rPr>
      <t xml:space="preserve">日　福山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15</t>
    </r>
    <r>
      <rPr>
        <sz val="10"/>
        <rFont val="Noto Sans"/>
        <family val="2"/>
      </rPr>
      <t xml:space="preserve">発走</t>
    </r>
  </si>
  <si>
    <t xml:space="preserve">蛇円山特別Ｂ２三 </t>
  </si>
  <si>
    <t xml:space="preserve">ビクトリジュウベエ</t>
  </si>
  <si>
    <t xml:space="preserve">10-13-10-69</t>
  </si>
  <si>
    <r>
      <rPr>
        <sz val="10"/>
        <rFont val="Noto Sans"/>
        <family val="2"/>
      </rPr>
      <t xml:space="preserve">◎：先行で競馬ができれば善戦</t>
    </r>
    <r>
      <rPr>
        <sz val="10"/>
        <rFont val="ＭＳ Ｐゴシック"/>
        <family val="3"/>
        <charset val="128"/>
      </rPr>
      <t xml:space="preserve">7</t>
    </r>
    <r>
      <rPr>
        <sz val="10"/>
        <rFont val="Noto Sans"/>
        <family val="2"/>
      </rPr>
      <t xml:space="preserve">番</t>
    </r>
  </si>
  <si>
    <r>
      <rPr>
        <sz val="10"/>
        <rFont val="Noto Sans"/>
        <family val="2"/>
      </rPr>
      <t xml:space="preserve">○：距離が延長ならば即通用　</t>
    </r>
    <r>
      <rPr>
        <sz val="10"/>
        <rFont val="ＭＳ Ｐゴシック"/>
        <family val="3"/>
        <charset val="128"/>
      </rPr>
      <t xml:space="preserve">8</t>
    </r>
    <r>
      <rPr>
        <sz val="10"/>
        <rFont val="Noto Sans"/>
        <family val="2"/>
      </rPr>
      <t xml:space="preserve">番</t>
    </r>
  </si>
  <si>
    <t xml:space="preserve">メイショウユウカ</t>
  </si>
  <si>
    <t xml:space="preserve">20-6-10-22</t>
  </si>
  <si>
    <r>
      <rPr>
        <sz val="10"/>
        <rFont val="Noto Sans"/>
        <family val="2"/>
      </rPr>
      <t xml:space="preserve">▲：ここ勝負と仕掛けてきた　</t>
    </r>
    <r>
      <rPr>
        <sz val="10"/>
        <rFont val="ＭＳ Ｐゴシック"/>
        <family val="3"/>
        <charset val="128"/>
      </rPr>
      <t xml:space="preserve">5</t>
    </r>
    <r>
      <rPr>
        <sz val="10"/>
        <rFont val="Noto Sans"/>
        <family val="2"/>
      </rPr>
      <t xml:space="preserve">番</t>
    </r>
  </si>
  <si>
    <t xml:space="preserve">カンピオーネロサ</t>
  </si>
  <si>
    <t xml:space="preserve">4-2-3-11</t>
  </si>
  <si>
    <r>
      <rPr>
        <sz val="10"/>
        <rFont val="ＭＳ Ｐゴシック"/>
        <family val="3"/>
        <charset val="128"/>
      </rPr>
      <t xml:space="preserve">×</t>
    </r>
    <r>
      <rPr>
        <sz val="10"/>
        <rFont val="Noto Sans"/>
        <family val="2"/>
      </rPr>
      <t xml:space="preserve">：この条件なら見直せる　</t>
    </r>
    <r>
      <rPr>
        <sz val="10"/>
        <rFont val="ＭＳ Ｐゴシック"/>
        <family val="3"/>
        <charset val="128"/>
      </rPr>
      <t xml:space="preserve">3</t>
    </r>
    <r>
      <rPr>
        <sz val="10"/>
        <rFont val="Noto Sans"/>
        <family val="2"/>
      </rPr>
      <t xml:space="preserve">番</t>
    </r>
  </si>
  <si>
    <t xml:space="preserve">コウセイベイビー</t>
  </si>
  <si>
    <t xml:space="preserve">1-2-4-39</t>
  </si>
  <si>
    <r>
      <rPr>
        <sz val="10"/>
        <rFont val="Noto Sans"/>
        <family val="2"/>
      </rPr>
      <t xml:space="preserve">【総合格付け】　　</t>
    </r>
    <r>
      <rPr>
        <sz val="10"/>
        <rFont val="ＭＳ Ｐゴシック"/>
        <family val="3"/>
        <charset val="128"/>
      </rPr>
      <t xml:space="preserve">7⇒8⇒5⇒2⇒4⇒3</t>
    </r>
  </si>
  <si>
    <r>
      <rPr>
        <sz val="10"/>
        <rFont val="Noto Sans"/>
        <family val="2"/>
      </rPr>
      <t xml:space="preserve">【底力格付け】　　</t>
    </r>
    <r>
      <rPr>
        <sz val="10"/>
        <rFont val="ＭＳ Ｐゴシック"/>
        <family val="3"/>
        <charset val="128"/>
      </rPr>
      <t xml:space="preserve">8⇒5⇒7⇒2⇒4⇒3</t>
    </r>
  </si>
  <si>
    <t xml:space="preserve">ミサゴドライヴ</t>
  </si>
  <si>
    <t xml:space="preserve">13-4-5-16</t>
  </si>
  <si>
    <r>
      <rPr>
        <sz val="10"/>
        <rFont val="Noto Sans"/>
        <family val="2"/>
      </rPr>
      <t xml:space="preserve">【能力格付け】　　</t>
    </r>
    <r>
      <rPr>
        <sz val="10"/>
        <rFont val="ＭＳ Ｐゴシック"/>
        <family val="3"/>
        <charset val="128"/>
      </rPr>
      <t xml:space="preserve">5⇒4⇒7⇒8⇒3⇒2</t>
    </r>
  </si>
  <si>
    <r>
      <rPr>
        <sz val="10"/>
        <rFont val="Noto Sans"/>
        <family val="2"/>
      </rPr>
      <t xml:space="preserve">【期待格付け】　　</t>
    </r>
    <r>
      <rPr>
        <sz val="10"/>
        <rFont val="ＭＳ Ｐゴシック"/>
        <family val="3"/>
        <charset val="128"/>
      </rPr>
      <t xml:space="preserve">7⇒8⇒-8⇒13⇒-10⇒12</t>
    </r>
  </si>
  <si>
    <t xml:space="preserve">マルサンラヴィータ</t>
  </si>
  <si>
    <t xml:space="preserve">13-15-17-50</t>
  </si>
  <si>
    <t xml:space="preserve">モンゴールド</t>
  </si>
  <si>
    <t xml:space="preserve">2-3-0-6</t>
  </si>
  <si>
    <t xml:space="preserve">ハカタアレイオーン</t>
  </si>
  <si>
    <t xml:space="preserve">10-13-4-35</t>
  </si>
  <si>
    <r>
      <rPr>
        <sz val="10"/>
        <rFont val="ＭＳ Ｐゴシック"/>
        <family val="3"/>
        <charset val="128"/>
      </rPr>
      <t xml:space="preserve">(</t>
    </r>
    <r>
      <rPr>
        <sz val="10"/>
        <rFont val="Noto Sans"/>
        <family val="2"/>
      </rPr>
      <t xml:space="preserve">距離延長</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8</t>
    </r>
    <r>
      <rPr>
        <sz val="10"/>
        <rFont val="Noto Sans"/>
        <family val="2"/>
      </rPr>
      <t xml:space="preserve">日　福山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4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8</t>
    </r>
    <r>
      <rPr>
        <sz val="10"/>
        <rFont val="Noto Sans"/>
        <family val="2"/>
      </rPr>
      <t xml:space="preserve">日　福山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45</t>
    </r>
    <r>
      <rPr>
        <sz val="10"/>
        <rFont val="Noto Sans"/>
        <family val="2"/>
      </rPr>
      <t xml:space="preserve">発走</t>
    </r>
  </si>
  <si>
    <t xml:space="preserve">横山フルーツ賞Ａ１ ２ </t>
  </si>
  <si>
    <t xml:space="preserve">フェドゥネージュ</t>
  </si>
  <si>
    <t xml:space="preserve">54.0kg(-1)</t>
  </si>
  <si>
    <t xml:space="preserve">16-6-3-0</t>
  </si>
  <si>
    <r>
      <rPr>
        <sz val="10"/>
        <rFont val="Noto Sans"/>
        <family val="2"/>
      </rPr>
      <t xml:space="preserve">◎：持味のスピードが生かせれば　</t>
    </r>
    <r>
      <rPr>
        <sz val="10"/>
        <rFont val="ＭＳ Ｐゴシック"/>
        <family val="3"/>
        <charset val="128"/>
      </rPr>
      <t xml:space="preserve">10</t>
    </r>
    <r>
      <rPr>
        <sz val="10"/>
        <rFont val="Noto Sans"/>
        <family val="2"/>
      </rPr>
      <t xml:space="preserve">番</t>
    </r>
  </si>
  <si>
    <r>
      <rPr>
        <sz val="10"/>
        <rFont val="Noto Sans"/>
        <family val="2"/>
      </rPr>
      <t xml:space="preserve">○：注目する駿馬登場でここ有力　</t>
    </r>
    <r>
      <rPr>
        <sz val="10"/>
        <rFont val="ＭＳ Ｐゴシック"/>
        <family val="3"/>
        <charset val="128"/>
      </rPr>
      <t xml:space="preserve">4</t>
    </r>
    <r>
      <rPr>
        <sz val="10"/>
        <rFont val="Noto Sans"/>
        <family val="2"/>
      </rPr>
      <t xml:space="preserve">番</t>
    </r>
  </si>
  <si>
    <t xml:space="preserve">ストロングジョイス</t>
  </si>
  <si>
    <t xml:space="preserve">7-4-4-37</t>
  </si>
  <si>
    <r>
      <rPr>
        <sz val="10"/>
        <rFont val="Noto Sans"/>
        <family val="2"/>
      </rPr>
      <t xml:space="preserve">▲：ここならなんとかやれそう　</t>
    </r>
    <r>
      <rPr>
        <sz val="10"/>
        <rFont val="ＭＳ Ｐゴシック"/>
        <family val="3"/>
        <charset val="128"/>
      </rPr>
      <t xml:space="preserve">7</t>
    </r>
    <r>
      <rPr>
        <sz val="10"/>
        <rFont val="Noto Sans"/>
        <family val="2"/>
      </rPr>
      <t xml:space="preserve">番</t>
    </r>
  </si>
  <si>
    <t xml:space="preserve">ファイトオングラス</t>
  </si>
  <si>
    <t xml:space="preserve">21-19-17-49</t>
  </si>
  <si>
    <r>
      <rPr>
        <sz val="10"/>
        <rFont val="Noto Sans"/>
        <family val="2"/>
      </rPr>
      <t xml:space="preserve">△：苦戦でも勝算ありと参戦してきた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距離が延長ならば即通用　</t>
    </r>
    <r>
      <rPr>
        <sz val="10"/>
        <rFont val="ＭＳ Ｐゴシック"/>
        <family val="3"/>
        <charset val="128"/>
      </rPr>
      <t xml:space="preserve">2</t>
    </r>
    <r>
      <rPr>
        <sz val="10"/>
        <rFont val="Noto Sans"/>
        <family val="2"/>
      </rPr>
      <t xml:space="preserve">番</t>
    </r>
  </si>
  <si>
    <t xml:space="preserve">ラド</t>
  </si>
  <si>
    <t xml:space="preserve">15-8-3-17</t>
  </si>
  <si>
    <r>
      <rPr>
        <sz val="10"/>
        <rFont val="Noto Sans"/>
        <family val="2"/>
      </rPr>
      <t xml:space="preserve">【総合格付け】　　</t>
    </r>
    <r>
      <rPr>
        <sz val="10"/>
        <rFont val="ＭＳ Ｐゴシック"/>
        <family val="3"/>
        <charset val="128"/>
      </rPr>
      <t xml:space="preserve">10⇒4⇒7⇒6⇒1⇒2</t>
    </r>
  </si>
  <si>
    <r>
      <rPr>
        <sz val="10"/>
        <rFont val="Noto Sans"/>
        <family val="2"/>
      </rPr>
      <t xml:space="preserve">【底力格付け】　　</t>
    </r>
    <r>
      <rPr>
        <sz val="10"/>
        <rFont val="ＭＳ Ｐゴシック"/>
        <family val="3"/>
        <charset val="128"/>
      </rPr>
      <t xml:space="preserve">8⇒7⇒4⇒2⇒10⇒6</t>
    </r>
  </si>
  <si>
    <t xml:space="preserve">ディアトウシロウ</t>
  </si>
  <si>
    <t xml:space="preserve">56.0kg()</t>
  </si>
  <si>
    <r>
      <rPr>
        <sz val="10"/>
        <rFont val="Noto Sans"/>
        <family val="2"/>
      </rPr>
      <t xml:space="preserve">【能力格付け】　　</t>
    </r>
    <r>
      <rPr>
        <sz val="10"/>
        <rFont val="ＭＳ Ｐゴシック"/>
        <family val="3"/>
        <charset val="128"/>
      </rPr>
      <t xml:space="preserve">7⇒2⇒10⇒4⇒6⇒1</t>
    </r>
  </si>
  <si>
    <r>
      <rPr>
        <sz val="10"/>
        <rFont val="Noto Sans"/>
        <family val="2"/>
      </rPr>
      <t xml:space="preserve">【期待格付け】　　</t>
    </r>
    <r>
      <rPr>
        <sz val="10"/>
        <rFont val="ＭＳ Ｐゴシック"/>
        <family val="3"/>
        <charset val="128"/>
      </rPr>
      <t xml:space="preserve">4⇒6⇒-6⇒8⇒2⇒5</t>
    </r>
  </si>
  <si>
    <t xml:space="preserve">エンジンソウル</t>
  </si>
  <si>
    <t xml:space="preserve">3-9-4-24</t>
  </si>
  <si>
    <t xml:space="preserve">グラスヴィクター</t>
  </si>
  <si>
    <t xml:space="preserve">11-7-0-19</t>
  </si>
  <si>
    <t xml:space="preserve">ブラストターブロウ</t>
  </si>
  <si>
    <t xml:space="preserve">23-14-16-38</t>
  </si>
  <si>
    <t xml:space="preserve">ハードフォーレル</t>
  </si>
  <si>
    <t xml:space="preserve">15-9-8-53</t>
  </si>
  <si>
    <t xml:space="preserve">ロッキーダイヤ</t>
  </si>
  <si>
    <t xml:space="preserve">7-9-6-30</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8</t>
    </r>
    <r>
      <rPr>
        <sz val="10"/>
        <rFont val="Noto Sans"/>
        <family val="2"/>
      </rPr>
      <t xml:space="preserve">日　福山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7:2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8</t>
    </r>
    <r>
      <rPr>
        <sz val="10"/>
        <rFont val="Noto Sans"/>
        <family val="2"/>
      </rPr>
      <t xml:space="preserve">日　福山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7:20</t>
    </r>
    <r>
      <rPr>
        <sz val="10"/>
        <rFont val="Noto Sans"/>
        <family val="2"/>
      </rPr>
      <t xml:space="preserve">発走</t>
    </r>
  </si>
  <si>
    <t xml:space="preserve">蔵王山特別Ｂ２二 </t>
  </si>
  <si>
    <r>
      <rPr>
        <sz val="10"/>
        <rFont val="Noto Sans"/>
        <family val="2"/>
      </rPr>
      <t xml:space="preserve">安定度</t>
    </r>
    <r>
      <rPr>
        <sz val="10"/>
        <rFont val="ＭＳ Ｐゴシック"/>
        <family val="3"/>
        <charset val="128"/>
      </rPr>
      <t xml:space="preserve">(FE)</t>
    </r>
  </si>
  <si>
    <r>
      <rPr>
        <sz val="10"/>
        <rFont val="Noto Sans"/>
        <family val="2"/>
      </rPr>
      <t xml:space="preserve">ＰＣ評価　≪上位拮抗≫　安定度</t>
    </r>
    <r>
      <rPr>
        <sz val="10"/>
        <rFont val="ＭＳ Ｐゴシック"/>
        <family val="3"/>
        <charset val="128"/>
      </rPr>
      <t xml:space="preserve">(FE)</t>
    </r>
    <r>
      <rPr>
        <sz val="10"/>
        <rFont val="Noto Sans"/>
        <family val="2"/>
      </rPr>
      <t xml:space="preserve">　</t>
    </r>
  </si>
  <si>
    <t xml:space="preserve">サクラアドバンス</t>
  </si>
  <si>
    <t xml:space="preserve">15-16-16-36</t>
  </si>
  <si>
    <r>
      <rPr>
        <sz val="10"/>
        <rFont val="Noto Sans"/>
        <family val="2"/>
      </rPr>
      <t xml:space="preserve">◎：展開に条件が付くが注意必要　</t>
    </r>
    <r>
      <rPr>
        <sz val="10"/>
        <rFont val="ＭＳ Ｐゴシック"/>
        <family val="3"/>
        <charset val="128"/>
      </rPr>
      <t xml:space="preserve">6</t>
    </r>
    <r>
      <rPr>
        <sz val="10"/>
        <rFont val="Noto Sans"/>
        <family val="2"/>
      </rPr>
      <t xml:space="preserve">番</t>
    </r>
  </si>
  <si>
    <r>
      <rPr>
        <sz val="10"/>
        <rFont val="Noto Sans"/>
        <family val="2"/>
      </rPr>
      <t xml:space="preserve">○：ここ有力で前進が可能　</t>
    </r>
    <r>
      <rPr>
        <sz val="10"/>
        <rFont val="ＭＳ Ｐゴシック"/>
        <family val="3"/>
        <charset val="128"/>
      </rPr>
      <t xml:space="preserve">5</t>
    </r>
    <r>
      <rPr>
        <sz val="10"/>
        <rFont val="Noto Sans"/>
        <family val="2"/>
      </rPr>
      <t xml:space="preserve">番</t>
    </r>
  </si>
  <si>
    <t xml:space="preserve">メイショウセキトバ</t>
  </si>
  <si>
    <t xml:space="preserve">4-6-7-41</t>
  </si>
  <si>
    <r>
      <rPr>
        <sz val="10"/>
        <rFont val="Noto Sans"/>
        <family val="2"/>
      </rPr>
      <t xml:space="preserve">▲：先行で競馬ができれば善戦</t>
    </r>
    <r>
      <rPr>
        <sz val="10"/>
        <rFont val="ＭＳ Ｐゴシック"/>
        <family val="3"/>
        <charset val="128"/>
      </rPr>
      <t xml:space="preserve">3</t>
    </r>
    <r>
      <rPr>
        <sz val="10"/>
        <rFont val="Noto Sans"/>
        <family val="2"/>
      </rPr>
      <t xml:space="preserve">番</t>
    </r>
  </si>
  <si>
    <t xml:space="preserve">ビクトリーロマン</t>
  </si>
  <si>
    <t xml:space="preserve">16-6-2-16</t>
  </si>
  <si>
    <t xml:space="preserve">フレアリングナイト</t>
  </si>
  <si>
    <t xml:space="preserve">8-3-8-29</t>
  </si>
  <si>
    <r>
      <rPr>
        <sz val="10"/>
        <rFont val="Noto Sans"/>
        <family val="2"/>
      </rPr>
      <t xml:space="preserve">【総合格付け】　　</t>
    </r>
    <r>
      <rPr>
        <sz val="10"/>
        <rFont val="ＭＳ Ｐゴシック"/>
        <family val="3"/>
        <charset val="128"/>
      </rPr>
      <t xml:space="preserve">6⇒5⇒3⇒7⇒2⇒1</t>
    </r>
  </si>
  <si>
    <r>
      <rPr>
        <sz val="10"/>
        <rFont val="Noto Sans"/>
        <family val="2"/>
      </rPr>
      <t xml:space="preserve">【底力格付け】　　</t>
    </r>
    <r>
      <rPr>
        <sz val="10"/>
        <rFont val="ＭＳ Ｐゴシック"/>
        <family val="3"/>
        <charset val="128"/>
      </rPr>
      <t xml:space="preserve">3⇒4⇒5⇒7⇒6⇒2</t>
    </r>
  </si>
  <si>
    <t xml:space="preserve">サトノコンテッサ</t>
  </si>
  <si>
    <t xml:space="preserve">3-5-4-20</t>
  </si>
  <si>
    <r>
      <rPr>
        <sz val="10"/>
        <rFont val="Noto Sans"/>
        <family val="2"/>
      </rPr>
      <t xml:space="preserve">【能力格付け】　　</t>
    </r>
    <r>
      <rPr>
        <sz val="10"/>
        <rFont val="ＭＳ Ｐゴシック"/>
        <family val="3"/>
        <charset val="128"/>
      </rPr>
      <t xml:space="preserve">5⇒3⇒7⇒6⇒2⇒4</t>
    </r>
  </si>
  <si>
    <r>
      <rPr>
        <sz val="10"/>
        <rFont val="Noto Sans"/>
        <family val="2"/>
      </rPr>
      <t xml:space="preserve">【期待格付け】　　</t>
    </r>
    <r>
      <rPr>
        <sz val="10"/>
        <rFont val="ＭＳ Ｐゴシック"/>
        <family val="3"/>
        <charset val="128"/>
      </rPr>
      <t xml:space="preserve">3⇒5⇒7⇒2⇒6⇒8</t>
    </r>
  </si>
  <si>
    <t xml:space="preserve">スカイボーイング</t>
  </si>
  <si>
    <t xml:space="preserve">0-2-2-26</t>
  </si>
  <si>
    <t xml:space="preserve">セトウチダイヤ</t>
  </si>
  <si>
    <t xml:space="preserve">4-8-4-38</t>
  </si>
  <si>
    <t xml:space="preserve">メイショウチュラマ</t>
  </si>
  <si>
    <t xml:space="preserve">17-9-9-62</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8</t>
    </r>
    <r>
      <rPr>
        <sz val="10"/>
        <rFont val="Noto Sans"/>
        <family val="2"/>
      </rPr>
      <t xml:space="preserve">日　福山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250m</t>
    </r>
    <r>
      <rPr>
        <sz val="10"/>
        <rFont val="Noto Sans"/>
        <family val="2"/>
      </rPr>
      <t xml:space="preserve">　</t>
    </r>
    <r>
      <rPr>
        <sz val="10"/>
        <rFont val="ＭＳ Ｐゴシック"/>
        <family val="3"/>
        <charset val="128"/>
      </rPr>
      <t xml:space="preserve">17:5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8</t>
    </r>
    <r>
      <rPr>
        <sz val="10"/>
        <rFont val="Noto Sans"/>
        <family val="2"/>
      </rPr>
      <t xml:space="preserve">日　福山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250m</t>
    </r>
    <r>
      <rPr>
        <sz val="10"/>
        <rFont val="Noto Sans"/>
        <family val="2"/>
      </rPr>
      <t xml:space="preserve">　</t>
    </r>
    <r>
      <rPr>
        <sz val="10"/>
        <rFont val="ＭＳ Ｐゴシック"/>
        <family val="3"/>
        <charset val="128"/>
      </rPr>
      <t xml:space="preserve">17:50</t>
    </r>
    <r>
      <rPr>
        <sz val="10"/>
        <rFont val="Noto Sans"/>
        <family val="2"/>
      </rPr>
      <t xml:space="preserve">発走</t>
    </r>
  </si>
  <si>
    <t xml:space="preserve">涼風スプリントＣ２一 </t>
  </si>
  <si>
    <t xml:space="preserve">メジャーメンバー</t>
  </si>
  <si>
    <t xml:space="preserve">4-4-9-52</t>
  </si>
  <si>
    <r>
      <rPr>
        <sz val="10"/>
        <rFont val="Noto Sans"/>
        <family val="2"/>
      </rPr>
      <t xml:space="preserve">◎：出来に不安無く堅実に走る　</t>
    </r>
    <r>
      <rPr>
        <sz val="10"/>
        <rFont val="ＭＳ Ｐゴシック"/>
        <family val="3"/>
        <charset val="128"/>
      </rPr>
      <t xml:space="preserve">2</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5</t>
    </r>
    <r>
      <rPr>
        <sz val="10"/>
        <rFont val="Noto Sans"/>
        <family val="2"/>
      </rPr>
      <t xml:space="preserve">番</t>
    </r>
  </si>
  <si>
    <t xml:space="preserve">ブルーダンディ</t>
  </si>
  <si>
    <t xml:space="preserve">1-0-3-8</t>
  </si>
  <si>
    <r>
      <rPr>
        <sz val="10"/>
        <rFont val="Noto Sans"/>
        <family val="2"/>
      </rPr>
      <t xml:space="preserve">★：簡単に負けそうになく注意必要　</t>
    </r>
    <r>
      <rPr>
        <sz val="10"/>
        <rFont val="ＭＳ Ｐゴシック"/>
        <family val="3"/>
        <charset val="128"/>
      </rPr>
      <t xml:space="preserve">4</t>
    </r>
    <r>
      <rPr>
        <sz val="10"/>
        <rFont val="Noto Sans"/>
        <family val="2"/>
      </rPr>
      <t xml:space="preserve">番</t>
    </r>
  </si>
  <si>
    <t xml:space="preserve">ユキノイダテン</t>
  </si>
  <si>
    <t xml:space="preserve">3-4-6-43</t>
  </si>
  <si>
    <r>
      <rPr>
        <sz val="10"/>
        <rFont val="Noto Sans"/>
        <family val="2"/>
      </rPr>
      <t xml:space="preserve">△：展開に条件が付くが注意必要　</t>
    </r>
    <r>
      <rPr>
        <sz val="10"/>
        <rFont val="ＭＳ Ｐゴシック"/>
        <family val="3"/>
        <charset val="128"/>
      </rPr>
      <t xml:space="preserve">1</t>
    </r>
    <r>
      <rPr>
        <sz val="10"/>
        <rFont val="Noto Sans"/>
        <family val="2"/>
      </rPr>
      <t xml:space="preserve">番</t>
    </r>
  </si>
  <si>
    <t xml:space="preserve">ハンガンチャレンジ</t>
  </si>
  <si>
    <t xml:space="preserve">5-9-4-20</t>
  </si>
  <si>
    <r>
      <rPr>
        <sz val="10"/>
        <rFont val="Noto Sans"/>
        <family val="2"/>
      </rPr>
      <t xml:space="preserve">【総合格付け】　　</t>
    </r>
    <r>
      <rPr>
        <sz val="10"/>
        <rFont val="ＭＳ Ｐゴシック"/>
        <family val="3"/>
        <charset val="128"/>
      </rPr>
      <t xml:space="preserve">2⇒5⇒9⇒4⇒1⇒3</t>
    </r>
  </si>
  <si>
    <r>
      <rPr>
        <sz val="10"/>
        <rFont val="Noto Sans"/>
        <family val="2"/>
      </rPr>
      <t xml:space="preserve">【底力格付け】　　</t>
    </r>
    <r>
      <rPr>
        <sz val="10"/>
        <rFont val="ＭＳ Ｐゴシック"/>
        <family val="3"/>
        <charset val="128"/>
      </rPr>
      <t xml:space="preserve">2⇒5⇒3⇒9⇒6⇒1</t>
    </r>
  </si>
  <si>
    <t xml:space="preserve">ベストスイング</t>
  </si>
  <si>
    <t xml:space="preserve">3-9-9-38</t>
  </si>
  <si>
    <r>
      <rPr>
        <sz val="10"/>
        <rFont val="Noto Sans"/>
        <family val="2"/>
      </rPr>
      <t xml:space="preserve">【能力格付け】　　</t>
    </r>
    <r>
      <rPr>
        <sz val="10"/>
        <rFont val="ＭＳ Ｐゴシック"/>
        <family val="3"/>
        <charset val="128"/>
      </rPr>
      <t xml:space="preserve">5⇒2⇒9⇒1⇒4⇒3</t>
    </r>
  </si>
  <si>
    <r>
      <rPr>
        <sz val="10"/>
        <rFont val="Noto Sans"/>
        <family val="2"/>
      </rPr>
      <t xml:space="preserve">【期待格付け】　　</t>
    </r>
    <r>
      <rPr>
        <sz val="10"/>
        <rFont val="ＭＳ Ｐゴシック"/>
        <family val="3"/>
        <charset val="128"/>
      </rPr>
      <t xml:space="preserve">2⇒5⇒4⇒9⇒3⇒1</t>
    </r>
  </si>
  <si>
    <t xml:space="preserve">チェリッシュ</t>
  </si>
  <si>
    <t xml:space="preserve">4-6-4-61</t>
  </si>
  <si>
    <t xml:space="preserve">アイビスランド</t>
  </si>
  <si>
    <t xml:space="preserve">3-6-9-78</t>
  </si>
  <si>
    <t xml:space="preserve">ジョ</t>
  </si>
  <si>
    <t xml:space="preserve">6-15-12-81</t>
  </si>
  <si>
    <t xml:space="preserve">ローレルガイア</t>
  </si>
  <si>
    <t xml:space="preserve">4-4-9-16</t>
  </si>
  <si>
    <t xml:space="preserve">スポーティンライフ</t>
  </si>
  <si>
    <t xml:space="preserve">3-2-6-23</t>
  </si>
  <si>
    <t xml:space="preserve">高知</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8</t>
    </r>
    <r>
      <rPr>
        <sz val="10"/>
        <rFont val="Noto Sans"/>
        <family val="2"/>
      </rPr>
      <t xml:space="preserve">日　高知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5:30</t>
    </r>
    <r>
      <rPr>
        <sz val="10"/>
        <rFont val="Noto Sans"/>
        <family val="2"/>
      </rPr>
      <t xml:space="preserve">発走</t>
    </r>
  </si>
  <si>
    <t xml:space="preserve">≪一騎打ち≫</t>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8</t>
    </r>
    <r>
      <rPr>
        <sz val="10"/>
        <rFont val="Noto Sans"/>
        <family val="2"/>
      </rPr>
      <t xml:space="preserve">日　高知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5:30</t>
    </r>
    <r>
      <rPr>
        <sz val="10"/>
        <rFont val="Noto Sans"/>
        <family val="2"/>
      </rPr>
      <t xml:space="preserve">発走</t>
    </r>
  </si>
  <si>
    <t xml:space="preserve">オッズパーク特別Ｃ３－１選抜馬 </t>
  </si>
  <si>
    <r>
      <rPr>
        <sz val="10"/>
        <rFont val="Noto Sans"/>
        <family val="2"/>
      </rPr>
      <t xml:space="preserve">ＰＣ評価　≪一騎打ち≫　安定度</t>
    </r>
    <r>
      <rPr>
        <sz val="10"/>
        <rFont val="ＭＳ Ｐゴシック"/>
        <family val="3"/>
        <charset val="128"/>
      </rPr>
      <t xml:space="preserve">(AA)</t>
    </r>
    <r>
      <rPr>
        <sz val="10"/>
        <rFont val="Noto Sans"/>
        <family val="2"/>
      </rPr>
      <t xml:space="preserve">　</t>
    </r>
  </si>
  <si>
    <t xml:space="preserve">ゲイン</t>
  </si>
  <si>
    <t xml:space="preserve">石本純</t>
  </si>
  <si>
    <t xml:space="preserve">55.0kg(-1)</t>
  </si>
  <si>
    <t xml:space="preserve">5-2-2-7</t>
  </si>
  <si>
    <r>
      <rPr>
        <sz val="10"/>
        <rFont val="Noto Sans"/>
        <family val="2"/>
      </rPr>
      <t xml:space="preserve">◎：引き続き連勝を伸ばし君臨継続　</t>
    </r>
    <r>
      <rPr>
        <sz val="10"/>
        <rFont val="ＭＳ Ｐゴシック"/>
        <family val="3"/>
        <charset val="128"/>
      </rPr>
      <t xml:space="preserve">1</t>
    </r>
    <r>
      <rPr>
        <sz val="10"/>
        <rFont val="Noto Sans"/>
        <family val="2"/>
      </rPr>
      <t xml:space="preserve">番</t>
    </r>
  </si>
  <si>
    <r>
      <rPr>
        <sz val="10"/>
        <rFont val="Noto Sans"/>
        <family val="2"/>
      </rPr>
      <t xml:space="preserve">○：勝負気配がムンムン感じる　</t>
    </r>
    <r>
      <rPr>
        <sz val="10"/>
        <rFont val="ＭＳ Ｐゴシック"/>
        <family val="3"/>
        <charset val="128"/>
      </rPr>
      <t xml:space="preserve">5</t>
    </r>
    <r>
      <rPr>
        <sz val="10"/>
        <rFont val="Noto Sans"/>
        <family val="2"/>
      </rPr>
      <t xml:space="preserve">番</t>
    </r>
  </si>
  <si>
    <t xml:space="preserve">ゴッドダイキ</t>
  </si>
  <si>
    <t xml:space="preserve">西川敏</t>
  </si>
  <si>
    <t xml:space="preserve">13-16-21-117</t>
  </si>
  <si>
    <r>
      <rPr>
        <sz val="10"/>
        <rFont val="Noto Sans"/>
        <family val="2"/>
      </rPr>
      <t xml:space="preserve">▲：状態が良い今回は有力の一頭　</t>
    </r>
    <r>
      <rPr>
        <sz val="10"/>
        <rFont val="ＭＳ Ｐゴシック"/>
        <family val="3"/>
        <charset val="128"/>
      </rPr>
      <t xml:space="preserve">4</t>
    </r>
    <r>
      <rPr>
        <sz val="10"/>
        <rFont val="Noto Sans"/>
        <family val="2"/>
      </rPr>
      <t xml:space="preserve">番</t>
    </r>
  </si>
  <si>
    <r>
      <rPr>
        <sz val="10"/>
        <rFont val="Noto Sans"/>
        <family val="2"/>
      </rPr>
      <t xml:space="preserve">★：勢いがあるのでここでも期待　</t>
    </r>
    <r>
      <rPr>
        <sz val="10"/>
        <rFont val="ＭＳ Ｐゴシック"/>
        <family val="3"/>
        <charset val="128"/>
      </rPr>
      <t xml:space="preserve">2</t>
    </r>
    <r>
      <rPr>
        <sz val="10"/>
        <rFont val="Noto Sans"/>
        <family val="2"/>
      </rPr>
      <t xml:space="preserve">番</t>
    </r>
  </si>
  <si>
    <t xml:space="preserve">サンライトライダー</t>
  </si>
  <si>
    <t xml:space="preserve">目迫大</t>
  </si>
  <si>
    <t xml:space="preserve">8-9-15-89</t>
  </si>
  <si>
    <r>
      <rPr>
        <sz val="10"/>
        <rFont val="Noto Sans"/>
        <family val="2"/>
      </rPr>
      <t xml:space="preserve">△：苦戦でも勝算ありと参戦してきた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t>
    </r>
    <r>
      <rPr>
        <sz val="10"/>
        <rFont val="ＭＳ Ｐゴシック"/>
        <family val="3"/>
        <charset val="128"/>
      </rPr>
      <t xml:space="preserve">0</t>
    </r>
    <r>
      <rPr>
        <sz val="10"/>
        <rFont val="Noto Sans"/>
        <family val="2"/>
      </rPr>
      <t xml:space="preserve">番</t>
    </r>
  </si>
  <si>
    <t xml:space="preserve">ウエスタンマックス</t>
  </si>
  <si>
    <t xml:space="preserve">倉兼育</t>
  </si>
  <si>
    <t xml:space="preserve">11-7-4-19</t>
  </si>
  <si>
    <r>
      <rPr>
        <sz val="10"/>
        <rFont val="Noto Sans"/>
        <family val="2"/>
      </rPr>
      <t xml:space="preserve">【総合格付け】　　</t>
    </r>
    <r>
      <rPr>
        <sz val="10"/>
        <rFont val="ＭＳ Ｐゴシック"/>
        <family val="3"/>
        <charset val="128"/>
      </rPr>
      <t xml:space="preserve">1⇒5⇒4⇒2⇒3</t>
    </r>
  </si>
  <si>
    <r>
      <rPr>
        <sz val="10"/>
        <rFont val="Noto Sans"/>
        <family val="2"/>
      </rPr>
      <t xml:space="preserve">【底力格付け】　　</t>
    </r>
    <r>
      <rPr>
        <sz val="10"/>
        <rFont val="ＭＳ Ｐゴシック"/>
        <family val="3"/>
        <charset val="128"/>
      </rPr>
      <t xml:space="preserve">1⇒5⇒4⇒2⇒3</t>
    </r>
  </si>
  <si>
    <t xml:space="preserve">クロクモ</t>
  </si>
  <si>
    <t xml:space="preserve">赤岡修</t>
  </si>
  <si>
    <r>
      <rPr>
        <sz val="10"/>
        <rFont val="Noto Sans"/>
        <family val="2"/>
      </rPr>
      <t xml:space="preserve">ｾﾝ </t>
    </r>
    <r>
      <rPr>
        <sz val="10"/>
        <rFont val="ＭＳ Ｐゴシック"/>
        <family val="3"/>
        <charset val="128"/>
      </rPr>
      <t xml:space="preserve">3</t>
    </r>
    <r>
      <rPr>
        <sz val="10"/>
        <rFont val="Noto Sans"/>
        <family val="2"/>
      </rPr>
      <t xml:space="preserve">歳</t>
    </r>
  </si>
  <si>
    <t xml:space="preserve">5-1-0-6</t>
  </si>
  <si>
    <r>
      <rPr>
        <sz val="10"/>
        <rFont val="Noto Sans"/>
        <family val="2"/>
      </rPr>
      <t xml:space="preserve">【能力格付け】　　</t>
    </r>
    <r>
      <rPr>
        <sz val="10"/>
        <rFont val="ＭＳ Ｐゴシック"/>
        <family val="3"/>
        <charset val="128"/>
      </rPr>
      <t xml:space="preserve">5⇒1⇒2⇒4⇒3</t>
    </r>
  </si>
  <si>
    <r>
      <rPr>
        <sz val="10"/>
        <rFont val="Noto Sans"/>
        <family val="2"/>
      </rPr>
      <t xml:space="preserve">【期待格付け】　　</t>
    </r>
    <r>
      <rPr>
        <sz val="10"/>
        <rFont val="ＭＳ Ｐゴシック"/>
        <family val="3"/>
        <charset val="128"/>
      </rPr>
      <t xml:space="preserve">1⇒5⇒2⇒4⇒3</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8</t>
    </r>
    <r>
      <rPr>
        <sz val="10"/>
        <rFont val="Noto Sans"/>
        <family val="2"/>
      </rPr>
      <t xml:space="preserve">日　高知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6:0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8</t>
    </r>
    <r>
      <rPr>
        <sz val="10"/>
        <rFont val="Noto Sans"/>
        <family val="2"/>
      </rPr>
      <t xml:space="preserve">日　高知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6:05</t>
    </r>
    <r>
      <rPr>
        <sz val="10"/>
        <rFont val="Noto Sans"/>
        <family val="2"/>
      </rPr>
      <t xml:space="preserve">発走</t>
    </r>
  </si>
  <si>
    <t xml:space="preserve">Ｃ３ハ </t>
  </si>
  <si>
    <r>
      <rPr>
        <sz val="10"/>
        <rFont val="Noto Sans"/>
        <family val="2"/>
      </rPr>
      <t xml:space="preserve">ＰＣ評価　≪主力対等≫　安定度</t>
    </r>
    <r>
      <rPr>
        <sz val="10"/>
        <rFont val="ＭＳ Ｐゴシック"/>
        <family val="3"/>
        <charset val="128"/>
      </rPr>
      <t xml:space="preserve">(BA)</t>
    </r>
    <r>
      <rPr>
        <sz val="10"/>
        <rFont val="Noto Sans"/>
        <family val="2"/>
      </rPr>
      <t xml:space="preserve">　</t>
    </r>
  </si>
  <si>
    <t xml:space="preserve">ノボモモチャン</t>
  </si>
  <si>
    <t xml:space="preserve">0-1-3-4</t>
  </si>
  <si>
    <r>
      <rPr>
        <sz val="10"/>
        <rFont val="ＭＳ Ｐゴシック"/>
        <family val="3"/>
        <charset val="128"/>
      </rPr>
      <t xml:space="preserve">(</t>
    </r>
    <r>
      <rPr>
        <sz val="10"/>
        <rFont val="Noto Sans"/>
        <family val="2"/>
      </rPr>
      <t xml:space="preserve">軽量有利</t>
    </r>
    <r>
      <rPr>
        <sz val="10"/>
        <rFont val="ＭＳ Ｐゴシック"/>
        <family val="3"/>
        <charset val="128"/>
      </rPr>
      <t xml:space="preserve">)</t>
    </r>
  </si>
  <si>
    <r>
      <rPr>
        <sz val="10"/>
        <rFont val="Noto Sans"/>
        <family val="2"/>
      </rPr>
      <t xml:space="preserve">◎：斤量有利で競馬が楽しみ　</t>
    </r>
    <r>
      <rPr>
        <sz val="10"/>
        <rFont val="ＭＳ Ｐゴシック"/>
        <family val="3"/>
        <charset val="128"/>
      </rPr>
      <t xml:space="preserve">1</t>
    </r>
    <r>
      <rPr>
        <sz val="10"/>
        <rFont val="Noto Sans"/>
        <family val="2"/>
      </rPr>
      <t xml:space="preserve">番</t>
    </r>
  </si>
  <si>
    <r>
      <rPr>
        <sz val="10"/>
        <rFont val="Noto Sans"/>
        <family val="2"/>
      </rPr>
      <t xml:space="preserve">○：このメンバーなら通用可能　</t>
    </r>
    <r>
      <rPr>
        <sz val="10"/>
        <rFont val="ＭＳ Ｐゴシック"/>
        <family val="3"/>
        <charset val="128"/>
      </rPr>
      <t xml:space="preserve">2</t>
    </r>
    <r>
      <rPr>
        <sz val="10"/>
        <rFont val="Noto Sans"/>
        <family val="2"/>
      </rPr>
      <t xml:space="preserve">番</t>
    </r>
  </si>
  <si>
    <t xml:space="preserve">ヒシカツジョージ</t>
  </si>
  <si>
    <t xml:space="preserve">1-1-1-6</t>
  </si>
  <si>
    <r>
      <rPr>
        <sz val="10"/>
        <rFont val="ＭＳ Ｐゴシック"/>
        <family val="3"/>
        <charset val="128"/>
      </rPr>
      <t xml:space="preserve">(</t>
    </r>
    <r>
      <rPr>
        <sz val="10"/>
        <rFont val="Noto Sans"/>
        <family val="2"/>
      </rPr>
      <t xml:space="preserve">通用可能</t>
    </r>
    <r>
      <rPr>
        <sz val="10"/>
        <rFont val="ＭＳ Ｐゴシック"/>
        <family val="3"/>
        <charset val="128"/>
      </rPr>
      <t xml:space="preserve">)</t>
    </r>
  </si>
  <si>
    <r>
      <rPr>
        <sz val="10"/>
        <rFont val="Noto Sans"/>
        <family val="2"/>
      </rPr>
      <t xml:space="preserve">▲：このメンバーなら通用可能　</t>
    </r>
    <r>
      <rPr>
        <sz val="10"/>
        <rFont val="ＭＳ Ｐゴシック"/>
        <family val="3"/>
        <charset val="128"/>
      </rPr>
      <t xml:space="preserve">5</t>
    </r>
    <r>
      <rPr>
        <sz val="10"/>
        <rFont val="Noto Sans"/>
        <family val="2"/>
      </rPr>
      <t xml:space="preserve">番</t>
    </r>
  </si>
  <si>
    <t xml:space="preserve">リミオン</t>
  </si>
  <si>
    <t xml:space="preserve">西森将</t>
  </si>
  <si>
    <t xml:space="preserve">0-0-2-34</t>
  </si>
  <si>
    <r>
      <rPr>
        <sz val="10"/>
        <rFont val="Noto Sans"/>
        <family val="2"/>
      </rPr>
      <t xml:space="preserve">△：苦しいかもしれないが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相手関係でここ静観が懸命　</t>
    </r>
    <r>
      <rPr>
        <sz val="10"/>
        <rFont val="ＭＳ Ｐゴシック"/>
        <family val="3"/>
        <charset val="128"/>
      </rPr>
      <t xml:space="preserve">4</t>
    </r>
    <r>
      <rPr>
        <sz val="10"/>
        <rFont val="Noto Sans"/>
        <family val="2"/>
      </rPr>
      <t xml:space="preserve">番</t>
    </r>
  </si>
  <si>
    <t xml:space="preserve">パラダイスゲスト</t>
  </si>
  <si>
    <t xml:space="preserve">8-11-13-196</t>
  </si>
  <si>
    <r>
      <rPr>
        <sz val="10"/>
        <rFont val="Noto Sans"/>
        <family val="2"/>
      </rPr>
      <t xml:space="preserve">【総合格付け】　　</t>
    </r>
    <r>
      <rPr>
        <sz val="10"/>
        <rFont val="ＭＳ Ｐゴシック"/>
        <family val="3"/>
        <charset val="128"/>
      </rPr>
      <t xml:space="preserve">1⇒2⇒5⇒6⇒3⇒4</t>
    </r>
  </si>
  <si>
    <r>
      <rPr>
        <sz val="10"/>
        <rFont val="Noto Sans"/>
        <family val="2"/>
      </rPr>
      <t xml:space="preserve">【底力格付け】　　</t>
    </r>
    <r>
      <rPr>
        <sz val="10"/>
        <rFont val="ＭＳ Ｐゴシック"/>
        <family val="3"/>
        <charset val="128"/>
      </rPr>
      <t xml:space="preserve">1⇒2⇒5⇒6⇒4⇒3</t>
    </r>
  </si>
  <si>
    <t xml:space="preserve">マリンザスターズ</t>
  </si>
  <si>
    <t xml:space="preserve">別府衣</t>
  </si>
  <si>
    <t xml:space="preserve">0-0-3-9</t>
  </si>
  <si>
    <r>
      <rPr>
        <sz val="10"/>
        <rFont val="Noto Sans"/>
        <family val="2"/>
      </rPr>
      <t xml:space="preserve">【能力格付け】　　</t>
    </r>
    <r>
      <rPr>
        <sz val="10"/>
        <rFont val="ＭＳ Ｐゴシック"/>
        <family val="3"/>
        <charset val="128"/>
      </rPr>
      <t xml:space="preserve">2⇒1⇒5⇒6⇒3⇒4</t>
    </r>
  </si>
  <si>
    <r>
      <rPr>
        <sz val="10"/>
        <rFont val="Noto Sans"/>
        <family val="2"/>
      </rPr>
      <t xml:space="preserve">【期待格付け】　　</t>
    </r>
    <r>
      <rPr>
        <sz val="10"/>
        <rFont val="ＭＳ Ｐゴシック"/>
        <family val="3"/>
        <charset val="128"/>
      </rPr>
      <t xml:space="preserve">1⇒2⇒5⇒6⇒4⇒3</t>
    </r>
  </si>
  <si>
    <t xml:space="preserve">シルクハイボール</t>
  </si>
  <si>
    <t xml:space="preserve">上田将</t>
  </si>
  <si>
    <t xml:space="preserve">0-2-3-26</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8</t>
    </r>
    <r>
      <rPr>
        <sz val="10"/>
        <rFont val="Noto Sans"/>
        <family val="2"/>
      </rPr>
      <t xml:space="preserve">日　高知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6:3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8</t>
    </r>
    <r>
      <rPr>
        <sz val="10"/>
        <rFont val="Noto Sans"/>
        <family val="2"/>
      </rPr>
      <t xml:space="preserve">日　高知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6:35</t>
    </r>
    <r>
      <rPr>
        <sz val="10"/>
        <rFont val="Noto Sans"/>
        <family val="2"/>
      </rPr>
      <t xml:space="preserve">発走</t>
    </r>
  </si>
  <si>
    <t xml:space="preserve">Ｃ３ロ </t>
  </si>
  <si>
    <t xml:space="preserve">トキノオンガエシ</t>
  </si>
  <si>
    <t xml:space="preserve">0-4-5-40</t>
  </si>
  <si>
    <r>
      <rPr>
        <sz val="10"/>
        <rFont val="Noto Sans"/>
        <family val="2"/>
      </rPr>
      <t xml:space="preserve">○：このメンバーなら通用可能　</t>
    </r>
    <r>
      <rPr>
        <sz val="10"/>
        <rFont val="ＭＳ Ｐゴシック"/>
        <family val="3"/>
        <charset val="128"/>
      </rPr>
      <t xml:space="preserve">6</t>
    </r>
    <r>
      <rPr>
        <sz val="10"/>
        <rFont val="Noto Sans"/>
        <family val="2"/>
      </rPr>
      <t xml:space="preserve">番</t>
    </r>
  </si>
  <si>
    <t xml:space="preserve">トウショウエルシド</t>
  </si>
  <si>
    <t xml:space="preserve">2-2-0-16</t>
  </si>
  <si>
    <r>
      <rPr>
        <sz val="10"/>
        <rFont val="Noto Sans"/>
        <family val="2"/>
      </rPr>
      <t xml:space="preserve">★：簡単に負けそうになく注意必要　</t>
    </r>
    <r>
      <rPr>
        <sz val="10"/>
        <rFont val="ＭＳ Ｐゴシック"/>
        <family val="3"/>
        <charset val="128"/>
      </rPr>
      <t xml:space="preserve">3</t>
    </r>
    <r>
      <rPr>
        <sz val="10"/>
        <rFont val="Noto Sans"/>
        <family val="2"/>
      </rPr>
      <t xml:space="preserve">番</t>
    </r>
  </si>
  <si>
    <t xml:space="preserve">スピードオーバー</t>
  </si>
  <si>
    <t xml:space="preserve">永森大</t>
  </si>
  <si>
    <t xml:space="preserve">0-3-7-74</t>
  </si>
  <si>
    <t xml:space="preserve">アイオライト</t>
  </si>
  <si>
    <t xml:space="preserve">岡村卓</t>
  </si>
  <si>
    <t xml:space="preserve">1-2-7-97</t>
  </si>
  <si>
    <r>
      <rPr>
        <sz val="10"/>
        <rFont val="Noto Sans"/>
        <family val="2"/>
      </rPr>
      <t xml:space="preserve">【総合格付け】　　</t>
    </r>
    <r>
      <rPr>
        <sz val="10"/>
        <rFont val="ＭＳ Ｐゴシック"/>
        <family val="3"/>
        <charset val="128"/>
      </rPr>
      <t xml:space="preserve">5⇒6⇒1⇒3⇒2⇒7</t>
    </r>
  </si>
  <si>
    <r>
      <rPr>
        <sz val="10"/>
        <rFont val="Noto Sans"/>
        <family val="2"/>
      </rPr>
      <t xml:space="preserve">【底力格付け】　　</t>
    </r>
    <r>
      <rPr>
        <sz val="10"/>
        <rFont val="ＭＳ Ｐゴシック"/>
        <family val="3"/>
        <charset val="128"/>
      </rPr>
      <t xml:space="preserve">1⇒5⇒6⇒3⇒4⇒7</t>
    </r>
  </si>
  <si>
    <t xml:space="preserve">サトノサンダー</t>
  </si>
  <si>
    <t xml:space="preserve">西山裕</t>
  </si>
  <si>
    <t xml:space="preserve">3-3-0-6</t>
  </si>
  <si>
    <r>
      <rPr>
        <sz val="10"/>
        <rFont val="Noto Sans"/>
        <family val="2"/>
      </rPr>
      <t xml:space="preserve">【能力格付け】　　</t>
    </r>
    <r>
      <rPr>
        <sz val="10"/>
        <rFont val="ＭＳ Ｐゴシック"/>
        <family val="3"/>
        <charset val="128"/>
      </rPr>
      <t xml:space="preserve">5⇒1⇒6⇒3⇒4⇒7</t>
    </r>
  </si>
  <si>
    <r>
      <rPr>
        <sz val="10"/>
        <rFont val="Noto Sans"/>
        <family val="2"/>
      </rPr>
      <t xml:space="preserve">【期待格付け】　　</t>
    </r>
    <r>
      <rPr>
        <sz val="10"/>
        <rFont val="ＭＳ Ｐゴシック"/>
        <family val="3"/>
        <charset val="128"/>
      </rPr>
      <t xml:space="preserve">5⇒1⇒6⇒3⇒4⇒7</t>
    </r>
  </si>
  <si>
    <t xml:space="preserve">ユキノアイリス</t>
  </si>
  <si>
    <t xml:space="preserve">2-2-4-9</t>
  </si>
  <si>
    <t xml:space="preserve">タツフェニックス</t>
  </si>
  <si>
    <t xml:space="preserve">3-4-3-63</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8</t>
    </r>
    <r>
      <rPr>
        <sz val="10"/>
        <rFont val="Noto Sans"/>
        <family val="2"/>
      </rPr>
      <t xml:space="preserve">日　高知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7:1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8</t>
    </r>
    <r>
      <rPr>
        <sz val="10"/>
        <rFont val="Noto Sans"/>
        <family val="2"/>
      </rPr>
      <t xml:space="preserve">日　高知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7:10</t>
    </r>
    <r>
      <rPr>
        <sz val="10"/>
        <rFont val="Noto Sans"/>
        <family val="2"/>
      </rPr>
      <t xml:space="preserve">発走</t>
    </r>
  </si>
  <si>
    <t xml:space="preserve">大月柏島大堂海岸特別Ｂロ </t>
  </si>
  <si>
    <t xml:space="preserve">リバーホーク</t>
  </si>
  <si>
    <t xml:space="preserve">14-9-18-59</t>
  </si>
  <si>
    <r>
      <rPr>
        <sz val="10"/>
        <rFont val="Noto Sans"/>
        <family val="2"/>
      </rPr>
      <t xml:space="preserve">○：勝負気配がムンムン感じる　</t>
    </r>
    <r>
      <rPr>
        <sz val="10"/>
        <rFont val="ＭＳ Ｐゴシック"/>
        <family val="3"/>
        <charset val="128"/>
      </rPr>
      <t xml:space="preserve">6</t>
    </r>
    <r>
      <rPr>
        <sz val="10"/>
        <rFont val="Noto Sans"/>
        <family val="2"/>
      </rPr>
      <t xml:space="preserve">番</t>
    </r>
  </si>
  <si>
    <t xml:space="preserve">パレスワールド</t>
  </si>
  <si>
    <t xml:space="preserve">中西達</t>
  </si>
  <si>
    <t xml:space="preserve">16-10-6-128</t>
  </si>
  <si>
    <r>
      <rPr>
        <sz val="10"/>
        <rFont val="Noto Sans"/>
        <family val="2"/>
      </rPr>
      <t xml:space="preserve">▲：力出し切れば上位に食い込む　</t>
    </r>
    <r>
      <rPr>
        <sz val="10"/>
        <rFont val="ＭＳ Ｐゴシック"/>
        <family val="3"/>
        <charset val="128"/>
      </rPr>
      <t xml:space="preserve">4</t>
    </r>
    <r>
      <rPr>
        <sz val="10"/>
        <rFont val="Noto Sans"/>
        <family val="2"/>
      </rPr>
      <t xml:space="preserve">番</t>
    </r>
  </si>
  <si>
    <r>
      <rPr>
        <sz val="10"/>
        <rFont val="Noto Sans"/>
        <family val="2"/>
      </rPr>
      <t xml:space="preserve">★：鞍上の手綱さばきに期待　</t>
    </r>
    <r>
      <rPr>
        <sz val="10"/>
        <rFont val="ＭＳ Ｐゴシック"/>
        <family val="3"/>
        <charset val="128"/>
      </rPr>
      <t xml:space="preserve">2</t>
    </r>
    <r>
      <rPr>
        <sz val="10"/>
        <rFont val="Noto Sans"/>
        <family val="2"/>
      </rPr>
      <t xml:space="preserve">番</t>
    </r>
  </si>
  <si>
    <t xml:space="preserve">ヒトリューブン</t>
  </si>
  <si>
    <t xml:space="preserve">13-16-14-83</t>
  </si>
  <si>
    <t xml:space="preserve">バルチクリッジ</t>
  </si>
  <si>
    <r>
      <rPr>
        <sz val="10"/>
        <rFont val="Noto Sans"/>
        <family val="2"/>
      </rPr>
      <t xml:space="preserve">ｾﾝ </t>
    </r>
    <r>
      <rPr>
        <sz val="10"/>
        <rFont val="ＭＳ Ｐゴシック"/>
        <family val="3"/>
        <charset val="128"/>
      </rPr>
      <t xml:space="preserve">4</t>
    </r>
    <r>
      <rPr>
        <sz val="10"/>
        <rFont val="Noto Sans"/>
        <family val="2"/>
      </rPr>
      <t xml:space="preserve">歳</t>
    </r>
  </si>
  <si>
    <t xml:space="preserve">11-11-1-14</t>
  </si>
  <si>
    <r>
      <rPr>
        <sz val="10"/>
        <rFont val="Noto Sans"/>
        <family val="2"/>
      </rPr>
      <t xml:space="preserve">【総合格付け】　　</t>
    </r>
    <r>
      <rPr>
        <sz val="10"/>
        <rFont val="ＭＳ Ｐゴシック"/>
        <family val="3"/>
        <charset val="128"/>
      </rPr>
      <t xml:space="preserve">5⇒6⇒4⇒2⇒8⇒3</t>
    </r>
  </si>
  <si>
    <r>
      <rPr>
        <sz val="10"/>
        <rFont val="Noto Sans"/>
        <family val="2"/>
      </rPr>
      <t xml:space="preserve">【底力格付け】　　</t>
    </r>
    <r>
      <rPr>
        <sz val="10"/>
        <rFont val="ＭＳ Ｐゴシック"/>
        <family val="3"/>
        <charset val="128"/>
      </rPr>
      <t xml:space="preserve">5⇒6⇒2⇒4⇒8⇒3</t>
    </r>
  </si>
  <si>
    <t xml:space="preserve">サバイヴアゲン</t>
  </si>
  <si>
    <t xml:space="preserve">12-5-3-10</t>
  </si>
  <si>
    <r>
      <rPr>
        <sz val="10"/>
        <rFont val="Noto Sans"/>
        <family val="2"/>
      </rPr>
      <t xml:space="preserve">【能力格付け】　　</t>
    </r>
    <r>
      <rPr>
        <sz val="10"/>
        <rFont val="ＭＳ Ｐゴシック"/>
        <family val="3"/>
        <charset val="128"/>
      </rPr>
      <t xml:space="preserve">4⇒5⇒6⇒2⇒8⇒7</t>
    </r>
  </si>
  <si>
    <r>
      <rPr>
        <sz val="10"/>
        <rFont val="Noto Sans"/>
        <family val="2"/>
      </rPr>
      <t xml:space="preserve">【期待格付け】　　</t>
    </r>
    <r>
      <rPr>
        <sz val="10"/>
        <rFont val="ＭＳ Ｐゴシック"/>
        <family val="3"/>
        <charset val="128"/>
      </rPr>
      <t xml:space="preserve">6⇒5⇒4⇒2⇒3⇒8</t>
    </r>
  </si>
  <si>
    <t xml:space="preserve">ヤッパリツヨカッタ</t>
  </si>
  <si>
    <t xml:space="preserve">7-5-8-27</t>
  </si>
  <si>
    <t xml:space="preserve">ザモストトレジャー</t>
  </si>
  <si>
    <t xml:space="preserve">宮川浩</t>
  </si>
  <si>
    <t xml:space="preserve">14-17-11-52</t>
  </si>
  <si>
    <t xml:space="preserve">バンブーフリット</t>
  </si>
  <si>
    <t xml:space="preserve">宮川実</t>
  </si>
  <si>
    <t xml:space="preserve">24-18-13-106</t>
  </si>
  <si>
    <t xml:space="preserve">フクノブリング</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8</t>
    </r>
    <r>
      <rPr>
        <sz val="10"/>
        <rFont val="Noto Sans"/>
        <family val="2"/>
      </rPr>
      <t xml:space="preserve">日　高知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7:4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8</t>
    </r>
    <r>
      <rPr>
        <sz val="10"/>
        <rFont val="Noto Sans"/>
        <family val="2"/>
      </rPr>
      <t xml:space="preserve">日　高知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7:40</t>
    </r>
    <r>
      <rPr>
        <sz val="10"/>
        <rFont val="Noto Sans"/>
        <family val="2"/>
      </rPr>
      <t xml:space="preserve">発走</t>
    </r>
  </si>
  <si>
    <t xml:space="preserve">Ｃ３イ </t>
  </si>
  <si>
    <t xml:space="preserve">オヤユビヒメ</t>
  </si>
  <si>
    <t xml:space="preserve">1-0-3-27</t>
  </si>
  <si>
    <r>
      <rPr>
        <sz val="10"/>
        <rFont val="Noto Sans"/>
        <family val="2"/>
      </rPr>
      <t xml:space="preserve">◎：斤量有利で競馬が楽しみ　</t>
    </r>
    <r>
      <rPr>
        <sz val="10"/>
        <rFont val="ＭＳ Ｐゴシック"/>
        <family val="3"/>
        <charset val="128"/>
      </rPr>
      <t xml:space="preserve">4</t>
    </r>
    <r>
      <rPr>
        <sz val="10"/>
        <rFont val="Noto Sans"/>
        <family val="2"/>
      </rPr>
      <t xml:space="preserve">番</t>
    </r>
  </si>
  <si>
    <r>
      <rPr>
        <sz val="10"/>
        <rFont val="Noto Sans"/>
        <family val="2"/>
      </rPr>
      <t xml:space="preserve">○：斤量有利で競馬が楽しみ　</t>
    </r>
    <r>
      <rPr>
        <sz val="10"/>
        <rFont val="ＭＳ Ｐゴシック"/>
        <family val="3"/>
        <charset val="128"/>
      </rPr>
      <t xml:space="preserve">5</t>
    </r>
    <r>
      <rPr>
        <sz val="10"/>
        <rFont val="Noto Sans"/>
        <family val="2"/>
      </rPr>
      <t xml:space="preserve">番</t>
    </r>
  </si>
  <si>
    <t xml:space="preserve">トライアンドエラー</t>
  </si>
  <si>
    <t xml:space="preserve">54.0kg(+1)</t>
  </si>
  <si>
    <t xml:space="preserve">4-4-7-111</t>
  </si>
  <si>
    <r>
      <rPr>
        <sz val="10"/>
        <rFont val="Noto Sans"/>
        <family val="2"/>
      </rPr>
      <t xml:space="preserve">▲：簡単に負けそうになく注意必要　</t>
    </r>
    <r>
      <rPr>
        <sz val="10"/>
        <rFont val="ＭＳ Ｐゴシック"/>
        <family val="3"/>
        <charset val="128"/>
      </rPr>
      <t xml:space="preserve">6</t>
    </r>
    <r>
      <rPr>
        <sz val="10"/>
        <rFont val="Noto Sans"/>
        <family val="2"/>
      </rPr>
      <t xml:space="preserve">番</t>
    </r>
  </si>
  <si>
    <r>
      <rPr>
        <sz val="10"/>
        <rFont val="Noto Sans"/>
        <family val="2"/>
      </rPr>
      <t xml:space="preserve">★：このメンバーなら通用可能　</t>
    </r>
    <r>
      <rPr>
        <sz val="10"/>
        <rFont val="ＭＳ Ｐゴシック"/>
        <family val="3"/>
        <charset val="128"/>
      </rPr>
      <t xml:space="preserve">7</t>
    </r>
    <r>
      <rPr>
        <sz val="10"/>
        <rFont val="Noto Sans"/>
        <family val="2"/>
      </rPr>
      <t xml:space="preserve">番</t>
    </r>
  </si>
  <si>
    <t xml:space="preserve">プレナス</t>
  </si>
  <si>
    <t xml:space="preserve">1-2-2-51</t>
  </si>
  <si>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t xml:space="preserve">リワードドルゴン</t>
  </si>
  <si>
    <t xml:space="preserve">3-1-1-3</t>
  </si>
  <si>
    <r>
      <rPr>
        <sz val="10"/>
        <rFont val="Noto Sans"/>
        <family val="2"/>
      </rPr>
      <t xml:space="preserve">【総合格付け】　　</t>
    </r>
    <r>
      <rPr>
        <sz val="10"/>
        <rFont val="ＭＳ Ｐゴシック"/>
        <family val="3"/>
        <charset val="128"/>
      </rPr>
      <t xml:space="preserve">4⇒5⇒6⇒7⇒1⇒2</t>
    </r>
  </si>
  <si>
    <r>
      <rPr>
        <sz val="10"/>
        <rFont val="Noto Sans"/>
        <family val="2"/>
      </rPr>
      <t xml:space="preserve">【底力格付け】　　</t>
    </r>
    <r>
      <rPr>
        <sz val="10"/>
        <rFont val="ＭＳ Ｐゴシック"/>
        <family val="3"/>
        <charset val="128"/>
      </rPr>
      <t xml:space="preserve">5⇒4⇒7⇒3⇒6⇒2</t>
    </r>
  </si>
  <si>
    <t xml:space="preserve">リワードゴードン</t>
  </si>
  <si>
    <t xml:space="preserve">3-3-1-10</t>
  </si>
  <si>
    <r>
      <rPr>
        <sz val="10"/>
        <rFont val="Noto Sans"/>
        <family val="2"/>
      </rPr>
      <t xml:space="preserve">【能力格付け】　　</t>
    </r>
    <r>
      <rPr>
        <sz val="10"/>
        <rFont val="ＭＳ Ｐゴシック"/>
        <family val="3"/>
        <charset val="128"/>
      </rPr>
      <t xml:space="preserve">4⇒5⇒7⇒6⇒1⇒2</t>
    </r>
  </si>
  <si>
    <r>
      <rPr>
        <sz val="10"/>
        <rFont val="Noto Sans"/>
        <family val="2"/>
      </rPr>
      <t xml:space="preserve">【期待格付け】　　</t>
    </r>
    <r>
      <rPr>
        <sz val="10"/>
        <rFont val="ＭＳ Ｐゴシック"/>
        <family val="3"/>
        <charset val="128"/>
      </rPr>
      <t xml:space="preserve">5⇒4⇒6⇒3⇒7⇒1</t>
    </r>
  </si>
  <si>
    <t xml:space="preserve">インヴァネス</t>
  </si>
  <si>
    <t xml:space="preserve">2-3-4-20</t>
  </si>
  <si>
    <t xml:space="preserve">タイヨウシーカー</t>
  </si>
  <si>
    <t xml:space="preserve">2-5-2-14</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8</t>
    </r>
    <r>
      <rPr>
        <sz val="10"/>
        <rFont val="Noto Sans"/>
        <family val="2"/>
      </rPr>
      <t xml:space="preserve">日　高知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8:1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8</t>
    </r>
    <r>
      <rPr>
        <sz val="10"/>
        <rFont val="Noto Sans"/>
        <family val="2"/>
      </rPr>
      <t xml:space="preserve">日　高知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8:15</t>
    </r>
    <r>
      <rPr>
        <sz val="10"/>
        <rFont val="Noto Sans"/>
        <family val="2"/>
      </rPr>
      <t xml:space="preserve">発走</t>
    </r>
  </si>
  <si>
    <t xml:space="preserve">Ｃ３－２ </t>
  </si>
  <si>
    <t xml:space="preserve">セトノジェネシス</t>
  </si>
  <si>
    <t xml:space="preserve">7-6-13-57</t>
  </si>
  <si>
    <r>
      <rPr>
        <sz val="10"/>
        <rFont val="Noto Sans"/>
        <family val="2"/>
      </rPr>
      <t xml:space="preserve">◎：ここならなんとかやれそう　</t>
    </r>
    <r>
      <rPr>
        <sz val="10"/>
        <rFont val="ＭＳ Ｐゴシック"/>
        <family val="3"/>
        <charset val="128"/>
      </rPr>
      <t xml:space="preserve">6</t>
    </r>
    <r>
      <rPr>
        <sz val="10"/>
        <rFont val="Noto Sans"/>
        <family val="2"/>
      </rPr>
      <t xml:space="preserve">番</t>
    </r>
  </si>
  <si>
    <r>
      <rPr>
        <sz val="10"/>
        <rFont val="Noto Sans"/>
        <family val="2"/>
      </rPr>
      <t xml:space="preserve">○：鞍上の手綱さばきに期待　</t>
    </r>
    <r>
      <rPr>
        <sz val="10"/>
        <rFont val="ＭＳ Ｐゴシック"/>
        <family val="3"/>
        <charset val="128"/>
      </rPr>
      <t xml:space="preserve">2</t>
    </r>
    <r>
      <rPr>
        <sz val="10"/>
        <rFont val="Noto Sans"/>
        <family val="2"/>
      </rPr>
      <t xml:space="preserve">番</t>
    </r>
  </si>
  <si>
    <t xml:space="preserve">ヘイハチプリンセス</t>
  </si>
  <si>
    <t xml:space="preserve">4-0-2-33</t>
  </si>
  <si>
    <r>
      <rPr>
        <sz val="10"/>
        <rFont val="Noto Sans"/>
        <family val="2"/>
      </rPr>
      <t xml:space="preserve">▲：一発を秘めており怖い存在　</t>
    </r>
    <r>
      <rPr>
        <sz val="10"/>
        <rFont val="ＭＳ Ｐゴシック"/>
        <family val="3"/>
        <charset val="128"/>
      </rPr>
      <t xml:space="preserve">1</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5</t>
    </r>
    <r>
      <rPr>
        <sz val="10"/>
        <rFont val="Noto Sans"/>
        <family val="2"/>
      </rPr>
      <t xml:space="preserve">番</t>
    </r>
  </si>
  <si>
    <t xml:space="preserve">スパイシーガール</t>
  </si>
  <si>
    <t xml:space="preserve">14-8-15-167</t>
  </si>
  <si>
    <r>
      <rPr>
        <sz val="10"/>
        <rFont val="Noto Sans"/>
        <family val="2"/>
      </rPr>
      <t xml:space="preserve">△：簡単に負けそうになく注意必要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相手関係でここ静観が懸命　</t>
    </r>
    <r>
      <rPr>
        <sz val="10"/>
        <rFont val="ＭＳ Ｐゴシック"/>
        <family val="3"/>
        <charset val="128"/>
      </rPr>
      <t xml:space="preserve">3</t>
    </r>
    <r>
      <rPr>
        <sz val="10"/>
        <rFont val="Noto Sans"/>
        <family val="2"/>
      </rPr>
      <t xml:space="preserve">番</t>
    </r>
  </si>
  <si>
    <t xml:space="preserve">エムテイハチマン</t>
  </si>
  <si>
    <t xml:space="preserve">4-4-10-77</t>
  </si>
  <si>
    <r>
      <rPr>
        <sz val="10"/>
        <rFont val="Noto Sans"/>
        <family val="2"/>
      </rPr>
      <t xml:space="preserve">【総合格付け】　　</t>
    </r>
    <r>
      <rPr>
        <sz val="10"/>
        <rFont val="ＭＳ Ｐゴシック"/>
        <family val="3"/>
        <charset val="128"/>
      </rPr>
      <t xml:space="preserve">6⇒2⇒1⇒5⇒4⇒3</t>
    </r>
  </si>
  <si>
    <r>
      <rPr>
        <sz val="10"/>
        <rFont val="Noto Sans"/>
        <family val="2"/>
      </rPr>
      <t xml:space="preserve">【底力格付け】　　</t>
    </r>
    <r>
      <rPr>
        <sz val="10"/>
        <rFont val="ＭＳ Ｐゴシック"/>
        <family val="3"/>
        <charset val="128"/>
      </rPr>
      <t xml:space="preserve">6⇒1⇒2⇒5⇒4⇒3</t>
    </r>
  </si>
  <si>
    <t xml:space="preserve">オーガニックライフ</t>
  </si>
  <si>
    <t xml:space="preserve">4-8-4-23</t>
  </si>
  <si>
    <r>
      <rPr>
        <sz val="10"/>
        <rFont val="Noto Sans"/>
        <family val="2"/>
      </rPr>
      <t xml:space="preserve">【能力格付け】　　</t>
    </r>
    <r>
      <rPr>
        <sz val="10"/>
        <rFont val="ＭＳ Ｐゴシック"/>
        <family val="3"/>
        <charset val="128"/>
      </rPr>
      <t xml:space="preserve">2⇒1⇒6⇒5⇒4⇒3</t>
    </r>
  </si>
  <si>
    <r>
      <rPr>
        <sz val="10"/>
        <rFont val="Noto Sans"/>
        <family val="2"/>
      </rPr>
      <t xml:space="preserve">【期待格付け】　　</t>
    </r>
    <r>
      <rPr>
        <sz val="10"/>
        <rFont val="ＭＳ Ｐゴシック"/>
        <family val="3"/>
        <charset val="128"/>
      </rPr>
      <t xml:space="preserve">6⇒1⇒5⇒4⇒3⇒2</t>
    </r>
  </si>
  <si>
    <t xml:space="preserve">ソバージュ</t>
  </si>
  <si>
    <t xml:space="preserve">1-2-5-37</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8</t>
    </r>
    <r>
      <rPr>
        <sz val="10"/>
        <rFont val="Noto Sans"/>
        <family val="2"/>
      </rPr>
      <t xml:space="preserve">日　高知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8:4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8</t>
    </r>
    <r>
      <rPr>
        <sz val="10"/>
        <rFont val="Noto Sans"/>
        <family val="2"/>
      </rPr>
      <t xml:space="preserve">日　高知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8:45</t>
    </r>
    <r>
      <rPr>
        <sz val="10"/>
        <rFont val="Noto Sans"/>
        <family val="2"/>
      </rPr>
      <t xml:space="preserve">発走</t>
    </r>
  </si>
  <si>
    <t xml:space="preserve">Ｃ３ニ </t>
  </si>
  <si>
    <t xml:space="preserve">チャンピオンローズ</t>
  </si>
  <si>
    <r>
      <rPr>
        <sz val="10"/>
        <rFont val="Noto Sans"/>
        <family val="2"/>
      </rPr>
      <t xml:space="preserve">◎：有力候補の一角　</t>
    </r>
    <r>
      <rPr>
        <sz val="10"/>
        <rFont val="ＭＳ Ｐゴシック"/>
        <family val="3"/>
        <charset val="128"/>
      </rPr>
      <t xml:space="preserve">3</t>
    </r>
    <r>
      <rPr>
        <sz val="10"/>
        <rFont val="Noto Sans"/>
        <family val="2"/>
      </rPr>
      <t xml:space="preserve">番</t>
    </r>
  </si>
  <si>
    <r>
      <rPr>
        <sz val="10"/>
        <rFont val="Noto Sans"/>
        <family val="2"/>
      </rPr>
      <t xml:space="preserve">○：斤量有利で競馬が楽しみ　</t>
    </r>
    <r>
      <rPr>
        <sz val="10"/>
        <rFont val="ＭＳ Ｐゴシック"/>
        <family val="3"/>
        <charset val="128"/>
      </rPr>
      <t xml:space="preserve">4</t>
    </r>
    <r>
      <rPr>
        <sz val="10"/>
        <rFont val="Noto Sans"/>
        <family val="2"/>
      </rPr>
      <t xml:space="preserve">番</t>
    </r>
  </si>
  <si>
    <t xml:space="preserve">コスモビーラヴド</t>
  </si>
  <si>
    <t xml:space="preserve">0-0-1-31</t>
  </si>
  <si>
    <r>
      <rPr>
        <sz val="10"/>
        <rFont val="Noto Sans"/>
        <family val="2"/>
      </rPr>
      <t xml:space="preserve">▲：展開に条件が付くが注意必要　</t>
    </r>
    <r>
      <rPr>
        <sz val="10"/>
        <rFont val="ＭＳ Ｐゴシック"/>
        <family val="3"/>
        <charset val="128"/>
      </rPr>
      <t xml:space="preserve">6</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t xml:space="preserve">エアリーズ</t>
  </si>
  <si>
    <t xml:space="preserve">4-5-1-17</t>
  </si>
  <si>
    <r>
      <rPr>
        <sz val="10"/>
        <rFont val="Noto Sans"/>
        <family val="2"/>
      </rPr>
      <t xml:space="preserve">△：簡単に負けそうになく注意必要　</t>
    </r>
    <r>
      <rPr>
        <sz val="10"/>
        <rFont val="ＭＳ Ｐゴシック"/>
        <family val="3"/>
        <charset val="128"/>
      </rPr>
      <t xml:space="preserve">5</t>
    </r>
    <r>
      <rPr>
        <sz val="10"/>
        <rFont val="Noto Sans"/>
        <family val="2"/>
      </rPr>
      <t xml:space="preserve">番</t>
    </r>
  </si>
  <si>
    <t xml:space="preserve">ケージーアケボノ</t>
  </si>
  <si>
    <t xml:space="preserve">0-0-0-7</t>
  </si>
  <si>
    <r>
      <rPr>
        <sz val="10"/>
        <rFont val="Noto Sans"/>
        <family val="2"/>
      </rPr>
      <t xml:space="preserve">【総合格付け】　　</t>
    </r>
    <r>
      <rPr>
        <sz val="10"/>
        <rFont val="ＭＳ Ｐゴシック"/>
        <family val="3"/>
        <charset val="128"/>
      </rPr>
      <t xml:space="preserve">3⇒4⇒6⇒1⇒5⇒8</t>
    </r>
  </si>
  <si>
    <r>
      <rPr>
        <sz val="10"/>
        <rFont val="Noto Sans"/>
        <family val="2"/>
      </rPr>
      <t xml:space="preserve">【底力格付け】　　</t>
    </r>
    <r>
      <rPr>
        <sz val="10"/>
        <rFont val="ＭＳ Ｐゴシック"/>
        <family val="3"/>
        <charset val="128"/>
      </rPr>
      <t xml:space="preserve">3⇒4⇒6⇒2⇒1⇒8</t>
    </r>
  </si>
  <si>
    <t xml:space="preserve">シーチャパラル</t>
  </si>
  <si>
    <t xml:space="preserve">1-1-3-24</t>
  </si>
  <si>
    <r>
      <rPr>
        <sz val="10"/>
        <rFont val="Noto Sans"/>
        <family val="2"/>
      </rPr>
      <t xml:space="preserve">【能力格付け】　　</t>
    </r>
    <r>
      <rPr>
        <sz val="10"/>
        <rFont val="ＭＳ Ｐゴシック"/>
        <family val="3"/>
        <charset val="128"/>
      </rPr>
      <t xml:space="preserve">6⇒4⇒3⇒1⇒5⇒8</t>
    </r>
  </si>
  <si>
    <r>
      <rPr>
        <sz val="10"/>
        <rFont val="Noto Sans"/>
        <family val="2"/>
      </rPr>
      <t xml:space="preserve">【期待格付け】　　</t>
    </r>
    <r>
      <rPr>
        <sz val="10"/>
        <rFont val="ＭＳ Ｐゴシック"/>
        <family val="3"/>
        <charset val="128"/>
      </rPr>
      <t xml:space="preserve">3⇒4⇒6⇒5⇒1⇒8</t>
    </r>
  </si>
  <si>
    <t xml:space="preserve">アキノサフラン</t>
  </si>
  <si>
    <t xml:space="preserve">マスバルドボルド</t>
  </si>
  <si>
    <t xml:space="preserve">54.0kg(-2)</t>
  </si>
  <si>
    <t xml:space="preserve">ニーナピルエット</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8</t>
    </r>
    <r>
      <rPr>
        <sz val="10"/>
        <rFont val="Noto Sans"/>
        <family val="2"/>
      </rPr>
      <t xml:space="preserve">日　高知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9:1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8</t>
    </r>
    <r>
      <rPr>
        <sz val="10"/>
        <rFont val="Noto Sans"/>
        <family val="2"/>
      </rPr>
      <t xml:space="preserve">日　高知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9:15</t>
    </r>
    <r>
      <rPr>
        <sz val="10"/>
        <rFont val="Noto Sans"/>
        <family val="2"/>
      </rPr>
      <t xml:space="preserve">発走</t>
    </r>
  </si>
  <si>
    <t xml:space="preserve">Ｃ１－２選抜馬 </t>
  </si>
  <si>
    <t xml:space="preserve">アドマイヤインディ</t>
  </si>
  <si>
    <t xml:space="preserve">2-4-1-20</t>
  </si>
  <si>
    <r>
      <rPr>
        <sz val="10"/>
        <rFont val="Noto Sans"/>
        <family val="2"/>
      </rPr>
      <t xml:space="preserve">◎：心気一転に期待も膨らむ　</t>
    </r>
    <r>
      <rPr>
        <sz val="10"/>
        <rFont val="ＭＳ Ｐゴシック"/>
        <family val="3"/>
        <charset val="128"/>
      </rPr>
      <t xml:space="preserve">1</t>
    </r>
    <r>
      <rPr>
        <sz val="10"/>
        <rFont val="Noto Sans"/>
        <family val="2"/>
      </rPr>
      <t xml:space="preserve">番</t>
    </r>
  </si>
  <si>
    <r>
      <rPr>
        <sz val="10"/>
        <rFont val="Noto Sans"/>
        <family val="2"/>
      </rPr>
      <t xml:space="preserve">○：引き続き連勝を伸ばし君臨継続　</t>
    </r>
    <r>
      <rPr>
        <sz val="10"/>
        <rFont val="ＭＳ Ｐゴシック"/>
        <family val="3"/>
        <charset val="128"/>
      </rPr>
      <t xml:space="preserve">2</t>
    </r>
    <r>
      <rPr>
        <sz val="10"/>
        <rFont val="Noto Sans"/>
        <family val="2"/>
      </rPr>
      <t xml:space="preserve">番</t>
    </r>
  </si>
  <si>
    <t xml:space="preserve">ヒシハイグレード</t>
  </si>
  <si>
    <t xml:space="preserve">10-6-3-38</t>
  </si>
  <si>
    <r>
      <rPr>
        <sz val="10"/>
        <rFont val="Noto Sans"/>
        <family val="2"/>
      </rPr>
      <t xml:space="preserve">▲：発馬され無難に出れば期待できる　</t>
    </r>
    <r>
      <rPr>
        <sz val="10"/>
        <rFont val="ＭＳ Ｐゴシック"/>
        <family val="3"/>
        <charset val="128"/>
      </rPr>
      <t xml:space="preserve">3</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7</t>
    </r>
    <r>
      <rPr>
        <sz val="10"/>
        <rFont val="Noto Sans"/>
        <family val="2"/>
      </rPr>
      <t xml:space="preserve">番</t>
    </r>
  </si>
  <si>
    <t xml:space="preserve">ソレイユレディー</t>
  </si>
  <si>
    <t xml:space="preserve">4-4-9-25</t>
  </si>
  <si>
    <t xml:space="preserve">ニホンピロオネスト</t>
  </si>
  <si>
    <t xml:space="preserve">9-14-14-64</t>
  </si>
  <si>
    <r>
      <rPr>
        <sz val="10"/>
        <rFont val="Noto Sans"/>
        <family val="2"/>
      </rPr>
      <t xml:space="preserve">【総合格付け】　　</t>
    </r>
    <r>
      <rPr>
        <sz val="10"/>
        <rFont val="ＭＳ Ｐゴシック"/>
        <family val="3"/>
        <charset val="128"/>
      </rPr>
      <t xml:space="preserve">1⇒2⇒3⇒7⇒4⇒6</t>
    </r>
  </si>
  <si>
    <r>
      <rPr>
        <sz val="10"/>
        <rFont val="Noto Sans"/>
        <family val="2"/>
      </rPr>
      <t xml:space="preserve">【底力格付け】　　</t>
    </r>
    <r>
      <rPr>
        <sz val="10"/>
        <rFont val="ＭＳ Ｐゴシック"/>
        <family val="3"/>
        <charset val="128"/>
      </rPr>
      <t xml:space="preserve">2⇒1⇒5⇒3⇒7⇒4</t>
    </r>
  </si>
  <si>
    <t xml:space="preserve">アダプテーション</t>
  </si>
  <si>
    <t xml:space="preserve">5-5-6-24</t>
  </si>
  <si>
    <r>
      <rPr>
        <sz val="10"/>
        <rFont val="Noto Sans"/>
        <family val="2"/>
      </rPr>
      <t xml:space="preserve">【能力格付け】　　</t>
    </r>
    <r>
      <rPr>
        <sz val="10"/>
        <rFont val="ＭＳ Ｐゴシック"/>
        <family val="3"/>
        <charset val="128"/>
      </rPr>
      <t xml:space="preserve">3⇒2⇒5⇒1⇒4⇒9</t>
    </r>
  </si>
  <si>
    <r>
      <rPr>
        <sz val="10"/>
        <rFont val="Noto Sans"/>
        <family val="2"/>
      </rPr>
      <t xml:space="preserve">【期待格付け】　　</t>
    </r>
    <r>
      <rPr>
        <sz val="10"/>
        <rFont val="ＭＳ Ｐゴシック"/>
        <family val="3"/>
        <charset val="128"/>
      </rPr>
      <t xml:space="preserve">2⇒7⇒3⇒4⇒5⇒1</t>
    </r>
  </si>
  <si>
    <t xml:space="preserve">フェルトレック</t>
  </si>
  <si>
    <t xml:space="preserve">3-0-3-13</t>
  </si>
  <si>
    <t xml:space="preserve">ニシノプレミアム</t>
  </si>
  <si>
    <t xml:space="preserve">7-9-18-55</t>
  </si>
  <si>
    <t xml:space="preserve">セイユウキング</t>
  </si>
  <si>
    <t xml:space="preserve">9-6-7-50</t>
  </si>
  <si>
    <t xml:space="preserve">ウィングアイ</t>
  </si>
  <si>
    <t xml:space="preserve">9-8-11-68</t>
  </si>
  <si>
    <t xml:space="preserve">ムサシボー</t>
  </si>
  <si>
    <t xml:space="preserve">14-19-12-80</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8</t>
    </r>
    <r>
      <rPr>
        <sz val="10"/>
        <rFont val="Noto Sans"/>
        <family val="2"/>
      </rPr>
      <t xml:space="preserve">日　高知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9:5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8</t>
    </r>
    <r>
      <rPr>
        <sz val="10"/>
        <rFont val="Noto Sans"/>
        <family val="2"/>
      </rPr>
      <t xml:space="preserve">日　高知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9:50</t>
    </r>
    <r>
      <rPr>
        <sz val="10"/>
        <rFont val="Noto Sans"/>
        <family val="2"/>
      </rPr>
      <t xml:space="preserve">発走</t>
    </r>
  </si>
  <si>
    <t xml:space="preserve">こふぃ様祝入籍特別ＡイＢイ混合 </t>
  </si>
  <si>
    <r>
      <rPr>
        <sz val="10"/>
        <rFont val="Noto Sans"/>
        <family val="2"/>
      </rPr>
      <t xml:space="preserve">安定度</t>
    </r>
    <r>
      <rPr>
        <sz val="10"/>
        <rFont val="ＭＳ Ｐゴシック"/>
        <family val="3"/>
        <charset val="128"/>
      </rPr>
      <t xml:space="preserve">(DB)</t>
    </r>
  </si>
  <si>
    <r>
      <rPr>
        <sz val="10"/>
        <rFont val="Noto Sans"/>
        <family val="2"/>
      </rPr>
      <t xml:space="preserve">ＰＣ評価　≪主力対等≫　安定度</t>
    </r>
    <r>
      <rPr>
        <sz val="10"/>
        <rFont val="ＭＳ Ｐゴシック"/>
        <family val="3"/>
        <charset val="128"/>
      </rPr>
      <t xml:space="preserve">(DB)</t>
    </r>
    <r>
      <rPr>
        <sz val="10"/>
        <rFont val="Noto Sans"/>
        <family val="2"/>
      </rPr>
      <t xml:space="preserve">　</t>
    </r>
  </si>
  <si>
    <t xml:space="preserve">エムオーハンズ</t>
  </si>
  <si>
    <t xml:space="preserve">1-2-2-18</t>
  </si>
  <si>
    <r>
      <rPr>
        <sz val="10"/>
        <rFont val="Noto Sans"/>
        <family val="2"/>
      </rPr>
      <t xml:space="preserve">◎：状態が良い今回は有力の一頭　</t>
    </r>
    <r>
      <rPr>
        <sz val="10"/>
        <rFont val="ＭＳ Ｐゴシック"/>
        <family val="3"/>
        <charset val="128"/>
      </rPr>
      <t xml:space="preserve">1</t>
    </r>
    <r>
      <rPr>
        <sz val="10"/>
        <rFont val="Noto Sans"/>
        <family val="2"/>
      </rPr>
      <t xml:space="preserve">番</t>
    </r>
  </si>
  <si>
    <r>
      <rPr>
        <sz val="10"/>
        <rFont val="Noto Sans"/>
        <family val="2"/>
      </rPr>
      <t xml:space="preserve">○：出来に不安無く堅実に走る　</t>
    </r>
    <r>
      <rPr>
        <sz val="10"/>
        <rFont val="ＭＳ Ｐゴシック"/>
        <family val="3"/>
        <charset val="128"/>
      </rPr>
      <t xml:space="preserve">6</t>
    </r>
    <r>
      <rPr>
        <sz val="10"/>
        <rFont val="Noto Sans"/>
        <family val="2"/>
      </rPr>
      <t xml:space="preserve">番</t>
    </r>
  </si>
  <si>
    <t xml:space="preserve">モエレサンライズ</t>
  </si>
  <si>
    <t xml:space="preserve">15-12-16-75</t>
  </si>
  <si>
    <r>
      <rPr>
        <sz val="10"/>
        <rFont val="Noto Sans"/>
        <family val="2"/>
      </rPr>
      <t xml:space="preserve">▲：ここ勝負と仕掛けてきた　</t>
    </r>
    <r>
      <rPr>
        <sz val="10"/>
        <rFont val="ＭＳ Ｐゴシック"/>
        <family val="3"/>
        <charset val="128"/>
      </rPr>
      <t xml:space="preserve">7</t>
    </r>
    <r>
      <rPr>
        <sz val="10"/>
        <rFont val="Noto Sans"/>
        <family val="2"/>
      </rPr>
      <t xml:space="preserve">番</t>
    </r>
  </si>
  <si>
    <r>
      <rPr>
        <sz val="10"/>
        <rFont val="Noto Sans"/>
        <family val="2"/>
      </rPr>
      <t xml:space="preserve">★：順番待ちでそろそろ狙ってみたい　</t>
    </r>
    <r>
      <rPr>
        <sz val="10"/>
        <rFont val="ＭＳ Ｐゴシック"/>
        <family val="3"/>
        <charset val="128"/>
      </rPr>
      <t xml:space="preserve">2</t>
    </r>
    <r>
      <rPr>
        <sz val="10"/>
        <rFont val="Noto Sans"/>
        <family val="2"/>
      </rPr>
      <t xml:space="preserve">番</t>
    </r>
  </si>
  <si>
    <t xml:space="preserve">リワードシオン</t>
  </si>
  <si>
    <t xml:space="preserve">1-1-1-9</t>
  </si>
  <si>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t xml:space="preserve">イーグルファンキー</t>
  </si>
  <si>
    <t xml:space="preserve">10-10-11-61</t>
  </si>
  <si>
    <r>
      <rPr>
        <sz val="10"/>
        <rFont val="Noto Sans"/>
        <family val="2"/>
      </rPr>
      <t xml:space="preserve">【総合格付け】　　</t>
    </r>
    <r>
      <rPr>
        <sz val="10"/>
        <rFont val="ＭＳ Ｐゴシック"/>
        <family val="3"/>
        <charset val="128"/>
      </rPr>
      <t xml:space="preserve">1⇒6⇒7⇒2⇒4⇒3</t>
    </r>
  </si>
  <si>
    <r>
      <rPr>
        <sz val="10"/>
        <rFont val="Noto Sans"/>
        <family val="2"/>
      </rPr>
      <t xml:space="preserve">【底力格付け】　　</t>
    </r>
    <r>
      <rPr>
        <sz val="10"/>
        <rFont val="ＭＳ Ｐゴシック"/>
        <family val="3"/>
        <charset val="128"/>
      </rPr>
      <t xml:space="preserve">6⇒2⇒7⇒1⇒3⇒4</t>
    </r>
  </si>
  <si>
    <t xml:space="preserve">ブラックバニヤン</t>
  </si>
  <si>
    <t xml:space="preserve">1-3-3-25</t>
  </si>
  <si>
    <r>
      <rPr>
        <sz val="10"/>
        <rFont val="Noto Sans"/>
        <family val="2"/>
      </rPr>
      <t xml:space="preserve">【能力格付け】　　</t>
    </r>
    <r>
      <rPr>
        <sz val="10"/>
        <rFont val="ＭＳ Ｐゴシック"/>
        <family val="3"/>
        <charset val="128"/>
      </rPr>
      <t xml:space="preserve">7⇒1⇒6⇒2⇒4⇒3</t>
    </r>
  </si>
  <si>
    <r>
      <rPr>
        <sz val="10"/>
        <rFont val="Noto Sans"/>
        <family val="2"/>
      </rPr>
      <t xml:space="preserve">【期待格付け】　　</t>
    </r>
    <r>
      <rPr>
        <sz val="10"/>
        <rFont val="ＭＳ Ｐゴシック"/>
        <family val="3"/>
        <charset val="128"/>
      </rPr>
      <t xml:space="preserve">6⇒1⇒7⇒2⇒4⇒3</t>
    </r>
  </si>
  <si>
    <t xml:space="preserve">ノーブルマン</t>
  </si>
  <si>
    <t xml:space="preserve">5-7-4-30</t>
  </si>
  <si>
    <t xml:space="preserve">アサクサミツボシ</t>
  </si>
  <si>
    <t xml:space="preserve">4-3-5-23</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8</t>
    </r>
    <r>
      <rPr>
        <sz val="10"/>
        <rFont val="Noto Sans"/>
        <family val="2"/>
      </rPr>
      <t xml:space="preserve">日　高知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20:2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8</t>
    </r>
    <r>
      <rPr>
        <sz val="10"/>
        <rFont val="Noto Sans"/>
        <family val="2"/>
      </rPr>
      <t xml:space="preserve">日　高知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20:25</t>
    </r>
    <r>
      <rPr>
        <sz val="10"/>
        <rFont val="Noto Sans"/>
        <family val="2"/>
      </rPr>
      <t xml:space="preserve">発走</t>
    </r>
  </si>
  <si>
    <t xml:space="preserve">土佐柚子酢特別Ｃ１－１選抜馬 </t>
  </si>
  <si>
    <t xml:space="preserve">ムーンライトリリー</t>
  </si>
  <si>
    <t xml:space="preserve">8-5-1-20</t>
  </si>
  <si>
    <r>
      <rPr>
        <sz val="10"/>
        <rFont val="Noto Sans"/>
        <family val="2"/>
      </rPr>
      <t xml:space="preserve">◎：勢いがあるのでここでも期待　</t>
    </r>
    <r>
      <rPr>
        <sz val="10"/>
        <rFont val="ＭＳ Ｐゴシック"/>
        <family val="3"/>
        <charset val="128"/>
      </rPr>
      <t xml:space="preserve">9</t>
    </r>
    <r>
      <rPr>
        <sz val="10"/>
        <rFont val="Noto Sans"/>
        <family val="2"/>
      </rPr>
      <t xml:space="preserve">番</t>
    </r>
  </si>
  <si>
    <r>
      <rPr>
        <sz val="10"/>
        <rFont val="Noto Sans"/>
        <family val="2"/>
      </rPr>
      <t xml:space="preserve">○：勢い傑出で連勝伸ばす　</t>
    </r>
    <r>
      <rPr>
        <sz val="10"/>
        <rFont val="ＭＳ Ｐゴシック"/>
        <family val="3"/>
        <charset val="128"/>
      </rPr>
      <t xml:space="preserve">4</t>
    </r>
    <r>
      <rPr>
        <sz val="10"/>
        <rFont val="Noto Sans"/>
        <family val="2"/>
      </rPr>
      <t xml:space="preserve">番</t>
    </r>
  </si>
  <si>
    <t xml:space="preserve">ドンスキマー</t>
  </si>
  <si>
    <t xml:space="preserve">7-3-0-4</t>
  </si>
  <si>
    <r>
      <rPr>
        <sz val="10"/>
        <rFont val="Noto Sans"/>
        <family val="2"/>
      </rPr>
      <t xml:space="preserve">▲：前走の勝利で弾みがついた　</t>
    </r>
    <r>
      <rPr>
        <sz val="10"/>
        <rFont val="ＭＳ Ｐゴシック"/>
        <family val="3"/>
        <charset val="128"/>
      </rPr>
      <t xml:space="preserve">6</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2</t>
    </r>
    <r>
      <rPr>
        <sz val="10"/>
        <rFont val="Noto Sans"/>
        <family val="2"/>
      </rPr>
      <t xml:space="preserve">番</t>
    </r>
  </si>
  <si>
    <t xml:space="preserve">トラブルメーカー</t>
  </si>
  <si>
    <t xml:space="preserve">18-7-7-49</t>
  </si>
  <si>
    <r>
      <rPr>
        <sz val="10"/>
        <rFont val="Noto Sans"/>
        <family val="2"/>
      </rPr>
      <t xml:space="preserve">△：底を見せておらず注目できる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のこメンバーなら巻き返しが期待できる　</t>
    </r>
    <r>
      <rPr>
        <sz val="10"/>
        <rFont val="ＭＳ Ｐゴシック"/>
        <family val="3"/>
        <charset val="128"/>
      </rPr>
      <t xml:space="preserve">7</t>
    </r>
    <r>
      <rPr>
        <sz val="10"/>
        <rFont val="Noto Sans"/>
        <family val="2"/>
      </rPr>
      <t xml:space="preserve">番</t>
    </r>
  </si>
  <si>
    <t xml:space="preserve">トンボ</t>
  </si>
  <si>
    <t xml:space="preserve">7-2-5-9</t>
  </si>
  <si>
    <r>
      <rPr>
        <sz val="10"/>
        <rFont val="Noto Sans"/>
        <family val="2"/>
      </rPr>
      <t xml:space="preserve">【総合格付け】　　</t>
    </r>
    <r>
      <rPr>
        <sz val="10"/>
        <rFont val="ＭＳ Ｐゴシック"/>
        <family val="3"/>
        <charset val="128"/>
      </rPr>
      <t xml:space="preserve">9⇒4⇒6⇒2⇒5⇒7</t>
    </r>
  </si>
  <si>
    <r>
      <rPr>
        <sz val="10"/>
        <rFont val="Noto Sans"/>
        <family val="2"/>
      </rPr>
      <t xml:space="preserve">【底力格付け】　　</t>
    </r>
    <r>
      <rPr>
        <sz val="10"/>
        <rFont val="ＭＳ Ｐゴシック"/>
        <family val="3"/>
        <charset val="128"/>
      </rPr>
      <t xml:space="preserve">2⇒4⇒7⇒3⇒5⇒6</t>
    </r>
  </si>
  <si>
    <t xml:space="preserve">センザイイチグウ</t>
  </si>
  <si>
    <t xml:space="preserve">10-14-3-73</t>
  </si>
  <si>
    <r>
      <rPr>
        <sz val="10"/>
        <rFont val="ＭＳ Ｐゴシック"/>
        <family val="3"/>
        <charset val="128"/>
      </rPr>
      <t xml:space="preserve">(</t>
    </r>
    <r>
      <rPr>
        <sz val="10"/>
        <rFont val="Noto Sans"/>
        <family val="2"/>
      </rPr>
      <t xml:space="preserve">底見せず</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6⇒2⇒4⇒1⇒8⇒5</t>
    </r>
  </si>
  <si>
    <r>
      <rPr>
        <sz val="10"/>
        <rFont val="Noto Sans"/>
        <family val="2"/>
      </rPr>
      <t xml:space="preserve">【期待格付け】　　</t>
    </r>
    <r>
      <rPr>
        <sz val="10"/>
        <rFont val="ＭＳ Ｐゴシック"/>
        <family val="3"/>
        <charset val="128"/>
      </rPr>
      <t xml:space="preserve">5⇒9⇒-9⇒16⇒-14⇒18</t>
    </r>
  </si>
  <si>
    <t xml:space="preserve">サンマルチーフ</t>
  </si>
  <si>
    <t xml:space="preserve">10-8-4-38</t>
  </si>
  <si>
    <t xml:space="preserve">マンボフィーリング</t>
  </si>
  <si>
    <t xml:space="preserve">7-6-5-5</t>
  </si>
  <si>
    <t xml:space="preserve">マイネルガルボ</t>
  </si>
  <si>
    <t xml:space="preserve">8-6-5-22</t>
  </si>
  <si>
    <t xml:space="preserve">サージプロミネンス</t>
  </si>
  <si>
    <t xml:space="preserve">14-10-4-30</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8</t>
    </r>
    <r>
      <rPr>
        <sz val="10"/>
        <rFont val="Noto Sans"/>
        <family val="2"/>
      </rPr>
      <t xml:space="preserve">日　高知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20:5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8</t>
    </r>
    <r>
      <rPr>
        <sz val="10"/>
        <rFont val="Noto Sans"/>
        <family val="2"/>
      </rPr>
      <t xml:space="preserve">日　高知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20:55</t>
    </r>
    <r>
      <rPr>
        <sz val="10"/>
        <rFont val="Noto Sans"/>
        <family val="2"/>
      </rPr>
      <t xml:space="preserve">発走</t>
    </r>
  </si>
  <si>
    <t xml:space="preserve">ファイナルレースＣ１－３選抜馬 </t>
  </si>
  <si>
    <t xml:space="preserve">マイネギュゼル</t>
  </si>
  <si>
    <t xml:space="preserve">7-12-7-35</t>
  </si>
  <si>
    <r>
      <rPr>
        <sz val="10"/>
        <rFont val="Noto Sans"/>
        <family val="2"/>
      </rPr>
      <t xml:space="preserve">◎：力有るしここでは負けられない　</t>
    </r>
    <r>
      <rPr>
        <sz val="10"/>
        <rFont val="ＭＳ Ｐゴシック"/>
        <family val="3"/>
        <charset val="128"/>
      </rPr>
      <t xml:space="preserve">4</t>
    </r>
    <r>
      <rPr>
        <sz val="10"/>
        <rFont val="Noto Sans"/>
        <family val="2"/>
      </rPr>
      <t xml:space="preserve">番</t>
    </r>
  </si>
  <si>
    <t xml:space="preserve">モズインフィニティ</t>
  </si>
  <si>
    <t xml:space="preserve">56.0kg(+1)</t>
  </si>
  <si>
    <t xml:space="preserve">9-9-6-18</t>
  </si>
  <si>
    <r>
      <rPr>
        <sz val="10"/>
        <rFont val="Noto Sans"/>
        <family val="2"/>
      </rPr>
      <t xml:space="preserve">▲：注目する駿馬登場でここ有力　</t>
    </r>
    <r>
      <rPr>
        <sz val="10"/>
        <rFont val="ＭＳ Ｐゴシック"/>
        <family val="3"/>
        <charset val="128"/>
      </rPr>
      <t xml:space="preserve">8</t>
    </r>
    <r>
      <rPr>
        <sz val="10"/>
        <rFont val="Noto Sans"/>
        <family val="2"/>
      </rPr>
      <t xml:space="preserve">番</t>
    </r>
  </si>
  <si>
    <r>
      <rPr>
        <sz val="10"/>
        <rFont val="Noto Sans"/>
        <family val="2"/>
      </rPr>
      <t xml:space="preserve">★：ここ勝負と仕掛けてきた　</t>
    </r>
    <r>
      <rPr>
        <sz val="10"/>
        <rFont val="ＭＳ Ｐゴシック"/>
        <family val="3"/>
        <charset val="128"/>
      </rPr>
      <t xml:space="preserve">1</t>
    </r>
    <r>
      <rPr>
        <sz val="10"/>
        <rFont val="Noto Sans"/>
        <family val="2"/>
      </rPr>
      <t xml:space="preserve">番</t>
    </r>
  </si>
  <si>
    <t xml:space="preserve">ガーディア</t>
  </si>
  <si>
    <t xml:space="preserve">5-7-3-46</t>
  </si>
  <si>
    <r>
      <rPr>
        <sz val="10"/>
        <rFont val="ＭＳ Ｐゴシック"/>
        <family val="3"/>
        <charset val="128"/>
      </rPr>
      <t xml:space="preserve">(</t>
    </r>
    <r>
      <rPr>
        <sz val="10"/>
        <rFont val="Noto Sans"/>
        <family val="2"/>
      </rPr>
      <t xml:space="preserve">注文つく</t>
    </r>
    <r>
      <rPr>
        <sz val="10"/>
        <rFont val="ＭＳ Ｐゴシック"/>
        <family val="3"/>
        <charset val="128"/>
      </rPr>
      <t xml:space="preserve">)</t>
    </r>
  </si>
  <si>
    <r>
      <rPr>
        <sz val="10"/>
        <rFont val="Noto Sans"/>
        <family val="2"/>
      </rPr>
      <t xml:space="preserve">△：苦しいかもしれないが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苦戦覚悟の参戦でも穴を狙って　</t>
    </r>
    <r>
      <rPr>
        <sz val="10"/>
        <rFont val="ＭＳ Ｐゴシック"/>
        <family val="3"/>
        <charset val="128"/>
      </rPr>
      <t xml:space="preserve">5</t>
    </r>
    <r>
      <rPr>
        <sz val="10"/>
        <rFont val="Noto Sans"/>
        <family val="2"/>
      </rPr>
      <t xml:space="preserve">番</t>
    </r>
  </si>
  <si>
    <t xml:space="preserve">ベーネ</t>
  </si>
  <si>
    <t xml:space="preserve">4-10-28-42</t>
  </si>
  <si>
    <r>
      <rPr>
        <sz val="10"/>
        <rFont val="Noto Sans"/>
        <family val="2"/>
      </rPr>
      <t xml:space="preserve">【総合格付け】　　</t>
    </r>
    <r>
      <rPr>
        <sz val="10"/>
        <rFont val="ＭＳ Ｐゴシック"/>
        <family val="3"/>
        <charset val="128"/>
      </rPr>
      <t xml:space="preserve">4⇒2⇒8⇒1⇒6⇒5</t>
    </r>
  </si>
  <si>
    <r>
      <rPr>
        <sz val="10"/>
        <rFont val="Noto Sans"/>
        <family val="2"/>
      </rPr>
      <t xml:space="preserve">【底力格付け】　　</t>
    </r>
    <r>
      <rPr>
        <sz val="10"/>
        <rFont val="ＭＳ Ｐゴシック"/>
        <family val="3"/>
        <charset val="128"/>
      </rPr>
      <t xml:space="preserve">8⇒1⇒2⇒4⇒7⇒3</t>
    </r>
  </si>
  <si>
    <t xml:space="preserve">ナムラクック</t>
  </si>
  <si>
    <t xml:space="preserve">15-6-6-78</t>
  </si>
  <si>
    <r>
      <rPr>
        <sz val="10"/>
        <rFont val="Noto Sans"/>
        <family val="2"/>
      </rPr>
      <t xml:space="preserve">【能力格付け】　　</t>
    </r>
    <r>
      <rPr>
        <sz val="10"/>
        <rFont val="ＭＳ Ｐゴシック"/>
        <family val="3"/>
        <charset val="128"/>
      </rPr>
      <t xml:space="preserve">2⇒4⇒8⇒9⇒3⇒1</t>
    </r>
  </si>
  <si>
    <r>
      <rPr>
        <sz val="10"/>
        <rFont val="Noto Sans"/>
        <family val="2"/>
      </rPr>
      <t xml:space="preserve">【期待格付け】　　</t>
    </r>
    <r>
      <rPr>
        <sz val="10"/>
        <rFont val="ＭＳ Ｐゴシック"/>
        <family val="3"/>
        <charset val="128"/>
      </rPr>
      <t xml:space="preserve">2⇒4⇒8⇒9⇒7⇒6</t>
    </r>
  </si>
  <si>
    <t xml:space="preserve">スプマドール</t>
  </si>
  <si>
    <t xml:space="preserve">6-16-13-65</t>
  </si>
  <si>
    <t xml:space="preserve">ガーランド</t>
  </si>
  <si>
    <t xml:space="preserve">15-23-6-70</t>
  </si>
  <si>
    <t xml:space="preserve">アイスジャッカ</t>
  </si>
  <si>
    <t xml:space="preserve">5-10-10-47</t>
  </si>
  <si>
    <t xml:space="preserve">ユメハナ</t>
  </si>
  <si>
    <t xml:space="preserve">7-4-6-23</t>
  </si>
</sst>
</file>

<file path=xl/styles.xml><?xml version="1.0" encoding="utf-8"?>
<styleSheet xmlns="http://schemas.openxmlformats.org/spreadsheetml/2006/main">
  <numFmts count="11">
    <numFmt numFmtId="164" formatCode="General"/>
    <numFmt numFmtId="165" formatCode="0%"/>
    <numFmt numFmtId="166" formatCode="[$-409]#,##0_);[RED]\(#,##0\)"/>
    <numFmt numFmtId="167" formatCode="0.0%"/>
    <numFmt numFmtId="168" formatCode="#,##0.00"/>
    <numFmt numFmtId="169" formatCode="\(#,##0\)"/>
    <numFmt numFmtId="170" formatCode="\$#,##0;&quot;-$&quot;#,##0"/>
    <numFmt numFmtId="171" formatCode="#,##0\着"/>
    <numFmt numFmtId="172" formatCode="@"/>
    <numFmt numFmtId="173" formatCode="\(#,##0.0\)"/>
    <numFmt numFmtId="174" formatCode="#,##0_ "/>
  </numFmts>
  <fonts count="27">
    <font>
      <sz val="10"/>
      <name val="Arial"/>
      <family val="2"/>
    </font>
    <font>
      <sz val="10"/>
      <name val="Arial"/>
      <family val="0"/>
    </font>
    <font>
      <sz val="10"/>
      <name val="Arial"/>
      <family val="0"/>
    </font>
    <font>
      <sz val="10"/>
      <name val="Arial"/>
      <family val="0"/>
    </font>
    <font>
      <sz val="11"/>
      <name val="ＭＳ Ｐゴシック"/>
      <family val="3"/>
      <charset val="128"/>
    </font>
    <font>
      <sz val="10"/>
      <color rgb="FFFFFFFF"/>
      <name val="ＭＳ Ｐゴシック"/>
      <family val="3"/>
      <charset val="128"/>
    </font>
    <font>
      <b val="true"/>
      <sz val="10"/>
      <name val="ＭＳ Ｐゴシック"/>
      <family val="3"/>
      <charset val="128"/>
    </font>
    <font>
      <sz val="10"/>
      <name val="ＭＳ Ｐゴシック"/>
      <family val="3"/>
      <charset val="128"/>
    </font>
    <font>
      <b val="true"/>
      <sz val="10"/>
      <color rgb="FFFF0000"/>
      <name val="ＭＳ Ｐゴシック"/>
      <family val="3"/>
      <charset val="128"/>
    </font>
    <font>
      <sz val="14"/>
      <color rgb="FFFFFFFF"/>
      <name val="ＭＳ Ｐゴシック"/>
      <family val="3"/>
      <charset val="128"/>
    </font>
    <font>
      <b val="true"/>
      <sz val="14"/>
      <color rgb="FFFFFFFF"/>
      <name val="Noto Sans"/>
      <family val="2"/>
    </font>
    <font>
      <b val="true"/>
      <sz val="14"/>
      <color rgb="FF0000FF"/>
      <name val="Noto Sans"/>
      <family val="2"/>
    </font>
    <font>
      <b val="true"/>
      <sz val="14"/>
      <color rgb="FF0000FF"/>
      <name val="ＭＳ Ｐゴシック"/>
      <family val="3"/>
      <charset val="128"/>
    </font>
    <font>
      <b val="true"/>
      <sz val="14"/>
      <name val="Noto Sans"/>
      <family val="2"/>
    </font>
    <font>
      <sz val="14"/>
      <name val="Noto Sans"/>
      <family val="2"/>
    </font>
    <font>
      <b val="true"/>
      <sz val="14"/>
      <color rgb="FFFFFFFF"/>
      <name val="ＭＳ Ｐゴシック"/>
      <family val="3"/>
      <charset val="128"/>
    </font>
    <font>
      <b val="true"/>
      <sz val="14"/>
      <color rgb="FFFF0000"/>
      <name val="ＭＳ Ｐゴシック"/>
      <family val="3"/>
      <charset val="128"/>
    </font>
    <font>
      <sz val="14"/>
      <name val="ＭＳ Ｐゴシック"/>
      <family val="3"/>
      <charset val="128"/>
    </font>
    <font>
      <sz val="10"/>
      <name val="Noto Sans"/>
      <family val="2"/>
    </font>
    <font>
      <sz val="10"/>
      <color rgb="FFFF0000"/>
      <name val="Noto Sans"/>
      <family val="2"/>
    </font>
    <font>
      <sz val="10"/>
      <color rgb="FF0000FF"/>
      <name val="Noto Sans"/>
      <family val="2"/>
    </font>
    <font>
      <sz val="10"/>
      <color rgb="FF0000FF"/>
      <name val="ＭＳ Ｐゴシック"/>
      <family val="3"/>
      <charset val="128"/>
    </font>
    <font>
      <sz val="10"/>
      <color rgb="FFFFFFFF"/>
      <name val="Noto Sans"/>
      <family val="2"/>
    </font>
    <font>
      <sz val="10"/>
      <color rgb="FF000000"/>
      <name val="ＭＳ Ｐゴシック"/>
      <family val="3"/>
      <charset val="128"/>
    </font>
    <font>
      <sz val="10"/>
      <color rgb="FF000000"/>
      <name val="Noto Sans"/>
      <family val="2"/>
    </font>
    <font>
      <b val="true"/>
      <sz val="10"/>
      <color rgb="FFFFFFFF"/>
      <name val="ＭＳ Ｐゴシック"/>
      <family val="3"/>
      <charset val="128"/>
    </font>
    <font>
      <sz val="10"/>
      <color rgb="FFFF0000"/>
      <name val="ＭＳ Ｐゴシック"/>
      <family val="3"/>
      <charset val="128"/>
    </font>
  </fonts>
  <fills count="15">
    <fill>
      <patternFill patternType="none"/>
    </fill>
    <fill>
      <patternFill patternType="gray125"/>
    </fill>
    <fill>
      <patternFill patternType="solid">
        <fgColor rgb="FFFFFFFF"/>
        <bgColor rgb="FFFFFFCC"/>
      </patternFill>
    </fill>
    <fill>
      <patternFill patternType="solid">
        <fgColor rgb="FFFFCC00"/>
        <bgColor rgb="FFFFFF00"/>
      </patternFill>
    </fill>
    <fill>
      <patternFill patternType="solid">
        <fgColor rgb="FFCCCCFF"/>
        <bgColor rgb="FFC0C0C0"/>
      </patternFill>
    </fill>
    <fill>
      <patternFill patternType="solid">
        <fgColor rgb="FFC0C0C0"/>
        <bgColor rgb="FFCCCCFF"/>
      </patternFill>
    </fill>
    <fill>
      <patternFill patternType="solid">
        <fgColor rgb="FF00FFFF"/>
        <bgColor rgb="FF00FFFF"/>
      </patternFill>
    </fill>
    <fill>
      <patternFill patternType="solid">
        <fgColor rgb="FFFF00FF"/>
        <bgColor rgb="FFFF00FF"/>
      </patternFill>
    </fill>
    <fill>
      <patternFill patternType="solid">
        <fgColor rgb="FFFFFF00"/>
        <bgColor rgb="FFFFFF00"/>
      </patternFill>
    </fill>
    <fill>
      <patternFill patternType="solid">
        <fgColor rgb="FF000000"/>
        <bgColor rgb="FF003300"/>
      </patternFill>
    </fill>
    <fill>
      <patternFill patternType="solid">
        <fgColor rgb="FFFF0000"/>
        <bgColor rgb="FF993300"/>
      </patternFill>
    </fill>
    <fill>
      <patternFill patternType="solid">
        <fgColor rgb="FF0000FF"/>
        <bgColor rgb="FF0000FF"/>
      </patternFill>
    </fill>
    <fill>
      <patternFill patternType="solid">
        <fgColor rgb="FF008000"/>
        <bgColor rgb="FF008080"/>
      </patternFill>
    </fill>
    <fill>
      <patternFill patternType="solid">
        <fgColor rgb="FFFF9900"/>
        <bgColor rgb="FFFFCC00"/>
      </patternFill>
    </fill>
    <fill>
      <patternFill patternType="solid">
        <fgColor rgb="FF339966"/>
        <bgColor rgb="FF008080"/>
      </patternFill>
    </fill>
  </fills>
  <borders count="7">
    <border diagonalUp="false" diagonalDown="false">
      <left/>
      <right/>
      <top/>
      <bottom/>
      <diagonal/>
    </border>
    <border diagonalUp="false" diagonalDown="false">
      <left/>
      <right/>
      <top style="thin"/>
      <bottom/>
      <diagonal/>
    </border>
    <border diagonalUp="false" diagonalDown="false">
      <left/>
      <right/>
      <top/>
      <bottom style="thin"/>
      <diagonal/>
    </border>
    <border diagonalUp="false" diagonalDown="false">
      <left/>
      <right/>
      <top style="thin"/>
      <bottom style="thin"/>
      <diagonal/>
    </border>
    <border diagonalUp="false" diagonalDown="false">
      <left/>
      <right/>
      <top style="hair"/>
      <bottom style="hair"/>
      <diagonal/>
    </border>
    <border diagonalUp="false" diagonalDown="false">
      <left/>
      <right/>
      <top style="hair"/>
      <bottom/>
      <diagonal/>
    </border>
    <border diagonalUp="false" diagonalDown="false">
      <left/>
      <right/>
      <top style="hair"/>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9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22" applyFont="true" applyBorder="tru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7" fontId="7" fillId="0" borderId="0" xfId="20" applyFont="true" applyBorder="true" applyAlignment="true" applyProtection="true">
      <alignment horizontal="general" vertical="center" textRotation="0" wrapText="false" indent="0" shrinkToFit="fals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general" vertical="center" textRotation="0" wrapText="false" indent="0" shrinkToFit="false"/>
      <protection locked="true" hidden="false"/>
    </xf>
    <xf numFmtId="169"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center" vertical="center" textRotation="0" wrapText="false" indent="0" shrinkToFit="false"/>
      <protection locked="true" hidden="false"/>
    </xf>
    <xf numFmtId="170" fontId="7" fillId="0" borderId="0" xfId="22" applyFont="true" applyBorder="tru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center" vertical="center" textRotation="0" wrapText="false" indent="0" shrinkToFit="false"/>
      <protection locked="true" hidden="false"/>
    </xf>
    <xf numFmtId="171" fontId="8" fillId="0" borderId="0" xfId="22" applyFont="true" applyBorder="true" applyAlignment="true" applyProtection="false">
      <alignment horizontal="center" vertical="center" textRotation="0" wrapText="false" indent="0" shrinkToFit="fals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general" vertical="center" textRotation="0" wrapText="false" indent="0" shrinkToFit="false"/>
      <protection locked="true" hidden="false"/>
    </xf>
    <xf numFmtId="164" fontId="10" fillId="2"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center" vertical="center" textRotation="0" wrapText="false" indent="0" shrinkToFit="false"/>
      <protection locked="true" hidden="false"/>
    </xf>
    <xf numFmtId="164" fontId="11" fillId="2" borderId="0" xfId="22" applyFont="true" applyBorder="true" applyAlignment="true" applyProtection="false">
      <alignment horizontal="center" vertical="center" textRotation="0" wrapText="true" indent="0" shrinkToFit="false"/>
      <protection locked="true" hidden="false"/>
    </xf>
    <xf numFmtId="168" fontId="9" fillId="0" borderId="0" xfId="22" applyFont="true" applyBorder="true" applyAlignment="true" applyProtection="false">
      <alignment horizontal="center" vertical="center" textRotation="0" wrapText="false" indent="0" shrinkToFit="false"/>
      <protection locked="true" hidden="false"/>
    </xf>
    <xf numFmtId="170" fontId="9" fillId="0" borderId="0" xfId="22" applyFont="true" applyBorder="true" applyAlignment="true" applyProtection="false">
      <alignment horizontal="general" vertical="center" textRotation="0" wrapText="false" indent="0" shrinkToFit="false"/>
      <protection locked="true" hidden="false"/>
    </xf>
    <xf numFmtId="164" fontId="15" fillId="0" borderId="0" xfId="22" applyFont="true" applyBorder="true" applyAlignment="true" applyProtection="false">
      <alignment horizontal="center" vertical="center" textRotation="0" wrapText="false" indent="0" shrinkToFit="false"/>
      <protection locked="true" hidden="false"/>
    </xf>
    <xf numFmtId="171" fontId="16" fillId="0" borderId="0" xfId="22" applyFont="true" applyBorder="true" applyAlignment="true" applyProtection="false">
      <alignment horizontal="center" vertical="center" textRotation="0" wrapText="false" indent="0" shrinkToFit="false"/>
      <protection locked="true" hidden="false"/>
    </xf>
    <xf numFmtId="164" fontId="17" fillId="0" borderId="0" xfId="22" applyFont="true" applyBorder="true" applyAlignment="true" applyProtection="false">
      <alignment horizontal="center" vertical="center" textRotation="0" wrapText="false" indent="0" shrinkToFit="false"/>
      <protection locked="true" hidden="false"/>
    </xf>
    <xf numFmtId="164" fontId="17" fillId="0" borderId="0"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general" vertical="center" textRotation="0" wrapText="false" indent="0" shrinkToFit="false"/>
      <protection locked="true" hidden="false"/>
    </xf>
    <xf numFmtId="172" fontId="7" fillId="3" borderId="1" xfId="22" applyFont="true" applyBorder="true" applyAlignment="true" applyProtection="false">
      <alignment horizontal="general" vertical="center" textRotation="0" wrapText="false" indent="0" shrinkToFit="false"/>
      <protection locked="true" hidden="false"/>
    </xf>
    <xf numFmtId="167" fontId="7" fillId="3" borderId="1" xfId="20" applyFont="true" applyBorder="true" applyAlignment="true" applyProtection="true">
      <alignment horizontal="general" vertical="center" textRotation="0" wrapText="false" indent="0" shrinkToFit="false"/>
      <protection locked="true" hidden="false"/>
    </xf>
    <xf numFmtId="168" fontId="7" fillId="3" borderId="1" xfId="22" applyFont="true" applyBorder="true" applyAlignment="true" applyProtection="false">
      <alignment horizontal="center" vertical="center" textRotation="0" wrapText="false" indent="0" shrinkToFit="false"/>
      <protection locked="true" hidden="false"/>
    </xf>
    <xf numFmtId="168" fontId="7" fillId="3" borderId="1"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center" vertical="center" textRotation="0" wrapText="false" indent="0" shrinkToFit="false"/>
      <protection locked="true" hidden="false"/>
    </xf>
    <xf numFmtId="164" fontId="19" fillId="3" borderId="1" xfId="22" applyFont="true" applyBorder="true" applyAlignment="true" applyProtection="false">
      <alignment horizontal="center" vertical="center" textRotation="0" wrapText="false" indent="0" shrinkToFit="false"/>
      <protection locked="true" hidden="false"/>
    </xf>
    <xf numFmtId="166" fontId="20" fillId="3" borderId="1" xfId="21" applyFont="true" applyBorder="true" applyAlignment="true" applyProtection="true">
      <alignment horizontal="general" vertical="center" textRotation="0" wrapText="false" indent="0" shrinkToFit="false"/>
      <protection locked="true" hidden="false"/>
    </xf>
    <xf numFmtId="166" fontId="21" fillId="3" borderId="1" xfId="21" applyFont="true" applyBorder="true" applyAlignment="true" applyProtection="true">
      <alignment horizontal="general" vertical="center" textRotation="0" wrapText="false" indent="0" shrinkToFit="true"/>
      <protection locked="true" hidden="false"/>
    </xf>
    <xf numFmtId="164" fontId="18" fillId="3" borderId="2" xfId="22" applyFont="true" applyBorder="true" applyAlignment="true" applyProtection="false">
      <alignment horizontal="general" vertical="center" textRotation="0" wrapText="false" indent="0" shrinkToFit="false"/>
      <protection locked="true" hidden="false"/>
    </xf>
    <xf numFmtId="172" fontId="7" fillId="3" borderId="2" xfId="22" applyFont="true" applyBorder="true" applyAlignment="true" applyProtection="false">
      <alignment horizontal="general" vertical="center" textRotation="0" wrapText="false" indent="0" shrinkToFit="false"/>
      <protection locked="true" hidden="false"/>
    </xf>
    <xf numFmtId="167" fontId="7" fillId="3" borderId="2" xfId="20" applyFont="true" applyBorder="true" applyAlignment="true" applyProtection="true">
      <alignment horizontal="general" vertical="center" textRotation="0" wrapText="false" indent="0" shrinkToFit="false"/>
      <protection locked="true" hidden="false"/>
    </xf>
    <xf numFmtId="173"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general" vertical="center" textRotation="0" wrapText="false" indent="0" shrinkToFit="false"/>
      <protection locked="true" hidden="false"/>
    </xf>
    <xf numFmtId="164" fontId="7" fillId="3" borderId="2" xfId="22" applyFont="true" applyBorder="true" applyAlignment="true" applyProtection="false">
      <alignment horizontal="center" vertical="center" textRotation="0" wrapText="false" indent="0" shrinkToFit="false"/>
      <protection locked="true" hidden="false"/>
    </xf>
    <xf numFmtId="168" fontId="18" fillId="3" borderId="2" xfId="22" applyFont="true" applyBorder="true" applyAlignment="true" applyProtection="false">
      <alignment horizontal="center" vertical="center" textRotation="0" wrapText="false" indent="0" shrinkToFit="false"/>
      <protection locked="true" hidden="false"/>
    </xf>
    <xf numFmtId="166" fontId="20" fillId="3" borderId="2" xfId="21" applyFont="true" applyBorder="true" applyAlignment="true" applyProtection="true">
      <alignment horizontal="general" vertical="center" textRotation="0" wrapText="false" indent="0" shrinkToFit="false"/>
      <protection locked="true" hidden="false"/>
    </xf>
    <xf numFmtId="166" fontId="21" fillId="3" borderId="2" xfId="21" applyFont="true" applyBorder="true" applyAlignment="true" applyProtection="true">
      <alignment horizontal="general" vertical="center" textRotation="0" wrapText="false" indent="0" shrinkToFit="tru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22" fillId="2" borderId="0" xfId="22" applyFont="true" applyBorder="true" applyAlignment="true" applyProtection="false">
      <alignment horizontal="center" vertical="center" textRotation="0" wrapText="false" indent="0" shrinkToFit="true"/>
      <protection locked="true" hidden="false"/>
    </xf>
    <xf numFmtId="164" fontId="18" fillId="4" borderId="3" xfId="22" applyFont="true" applyBorder="true" applyAlignment="true" applyProtection="false">
      <alignment horizontal="center" vertical="center" textRotation="0" wrapText="false" indent="0" shrinkToFit="true"/>
      <protection locked="true" hidden="false"/>
    </xf>
    <xf numFmtId="172" fontId="18" fillId="4" borderId="3" xfId="22" applyFont="true" applyBorder="true" applyAlignment="true" applyProtection="false">
      <alignment horizontal="center" vertical="center" textRotation="0" wrapText="false" indent="0" shrinkToFit="true"/>
      <protection locked="true" hidden="false"/>
    </xf>
    <xf numFmtId="167" fontId="18" fillId="4" borderId="3" xfId="20" applyFont="true" applyBorder="true" applyAlignment="true" applyProtection="true">
      <alignment horizontal="center" vertical="center" textRotation="0" wrapText="false" indent="0" shrinkToFit="true"/>
      <protection locked="true" hidden="false"/>
    </xf>
    <xf numFmtId="168" fontId="23" fillId="4" borderId="3" xfId="22" applyFont="true" applyBorder="true" applyAlignment="true" applyProtection="false">
      <alignment horizontal="center" vertical="center" textRotation="0" wrapText="false" indent="0" shrinkToFit="true"/>
      <protection locked="true" hidden="false"/>
    </xf>
    <xf numFmtId="169" fontId="24" fillId="4" borderId="3" xfId="22" applyFont="true" applyBorder="true" applyAlignment="true" applyProtection="false">
      <alignment horizontal="center" vertical="center" textRotation="0" wrapText="false" indent="0" shrinkToFit="true"/>
      <protection locked="true" hidden="false"/>
    </xf>
    <xf numFmtId="168" fontId="24" fillId="4" borderId="3" xfId="22" applyFont="true" applyBorder="true" applyAlignment="true" applyProtection="false">
      <alignment horizontal="center" vertical="center" textRotation="0" wrapText="false" indent="0" shrinkToFit="true"/>
      <protection locked="true" hidden="false"/>
    </xf>
    <xf numFmtId="170" fontId="24" fillId="4" borderId="3" xfId="22" applyFont="true" applyBorder="true" applyAlignment="true" applyProtection="false">
      <alignment horizontal="center" vertical="center" textRotation="0" wrapText="false" indent="0" shrinkToFit="true"/>
      <protection locked="true" hidden="false"/>
    </xf>
    <xf numFmtId="164" fontId="24" fillId="4" borderId="3" xfId="22" applyFont="true" applyBorder="true" applyAlignment="true" applyProtection="false">
      <alignment horizontal="center" vertical="center" textRotation="0" wrapText="false" indent="0" shrinkToFit="true"/>
      <protection locked="true" hidden="false"/>
    </xf>
    <xf numFmtId="171" fontId="19" fillId="4" borderId="3" xfId="22" applyFont="true" applyBorder="true" applyAlignment="true" applyProtection="false">
      <alignment horizontal="center" vertical="center" textRotation="0" wrapText="false" indent="0" shrinkToFit="true"/>
      <protection locked="true" hidden="false"/>
    </xf>
    <xf numFmtId="172" fontId="7" fillId="2" borderId="0" xfId="22" applyFont="true" applyBorder="true" applyAlignment="true" applyProtection="false">
      <alignment horizontal="center" vertical="center" textRotation="0" wrapText="false" indent="0" shrinkToFit="false"/>
      <protection locked="true" hidden="false"/>
    </xf>
    <xf numFmtId="172" fontId="18" fillId="0" borderId="0"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left" vertical="center" textRotation="0" wrapText="false" indent="0" shrinkToFit="false"/>
      <protection locked="true" hidden="false"/>
    </xf>
    <xf numFmtId="164" fontId="7" fillId="0" borderId="0" xfId="22" applyFont="true" applyBorder="true" applyAlignment="true" applyProtection="false">
      <alignment horizontal="left" vertical="center" textRotation="0" wrapText="false" indent="0" shrinkToFit="false"/>
      <protection locked="true" hidden="false"/>
    </xf>
    <xf numFmtId="167" fontId="7" fillId="0" borderId="0" xfId="20" applyFont="true" applyBorder="true" applyAlignment="true" applyProtection="true">
      <alignment horizontal="right" vertical="center" textRotation="0" wrapText="false" indent="0" shrinkToFit="false"/>
      <protection locked="true" hidden="false"/>
    </xf>
    <xf numFmtId="174" fontId="7" fillId="0" borderId="0" xfId="22" applyFont="true" applyBorder="true" applyAlignment="true" applyProtection="false">
      <alignment horizontal="right" vertical="center" textRotation="0" wrapText="false" indent="0" shrinkToFit="false"/>
      <protection locked="true" hidden="false"/>
    </xf>
    <xf numFmtId="168" fontId="7" fillId="5" borderId="0" xfId="22" applyFont="true" applyBorder="true" applyAlignment="true" applyProtection="false">
      <alignment horizontal="right" vertical="center" textRotation="0" wrapText="false" indent="0" shrinkToFit="false"/>
      <protection locked="true" hidden="false"/>
    </xf>
    <xf numFmtId="169" fontId="7" fillId="0" borderId="0" xfId="22" applyFont="true" applyBorder="true" applyAlignment="true" applyProtection="false">
      <alignment horizontal="right" vertical="center" textRotation="0" wrapText="false" indent="0" shrinkToFit="false"/>
      <protection locked="true" hidden="false"/>
    </xf>
    <xf numFmtId="169" fontId="7" fillId="6" borderId="0" xfId="22" applyFont="true" applyBorder="true" applyAlignment="true" applyProtection="false">
      <alignment horizontal="right" vertical="center" textRotation="0" wrapText="false" indent="0" shrinkToFit="false"/>
      <protection locked="true" hidden="false"/>
    </xf>
    <xf numFmtId="169" fontId="7" fillId="7" borderId="0" xfId="22" applyFont="true" applyBorder="true" applyAlignment="true" applyProtection="false">
      <alignment horizontal="right" vertical="center" textRotation="0" wrapText="false" indent="0" shrinkToFit="false"/>
      <protection locked="true" hidden="false"/>
    </xf>
    <xf numFmtId="169" fontId="7" fillId="8" borderId="0" xfId="22" applyFont="true" applyBorder="true" applyAlignment="true" applyProtection="false">
      <alignment horizontal="right" vertical="center" textRotation="0" wrapText="false" indent="0" shrinkToFit="false"/>
      <protection locked="true" hidden="false"/>
    </xf>
    <xf numFmtId="168" fontId="7" fillId="0" borderId="0" xfId="22" applyFont="true" applyBorder="true" applyAlignment="true" applyProtection="false">
      <alignment horizontal="right" vertical="center" textRotation="0" wrapText="false" indent="0" shrinkToFit="false"/>
      <protection locked="true" hidden="false"/>
    </xf>
    <xf numFmtId="170" fontId="7" fillId="0" borderId="0" xfId="22" applyFont="true" applyBorder="true" applyAlignment="true" applyProtection="false">
      <alignment horizontal="center" vertical="center" textRotation="0" wrapText="false" indent="0" shrinkToFit="false"/>
      <protection locked="true" hidden="false"/>
    </xf>
    <xf numFmtId="164" fontId="23" fillId="6" borderId="0" xfId="23" applyFont="true" applyBorder="true" applyAlignment="true" applyProtection="false">
      <alignment horizontal="center" vertical="center" textRotation="0" wrapText="false" indent="0" shrinkToFit="false"/>
      <protection locked="true" hidden="false"/>
    </xf>
    <xf numFmtId="171" fontId="7" fillId="2" borderId="0" xfId="22" applyFont="true" applyBorder="true" applyAlignment="true" applyProtection="false">
      <alignment horizontal="center" vertical="center" textRotation="0" wrapText="false" indent="0" shrinkToFit="false"/>
      <protection locked="true" hidden="false"/>
    </xf>
    <xf numFmtId="164" fontId="5" fillId="9"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general" vertical="center" textRotation="0" wrapText="false" indent="0" shrinkToFit="false"/>
      <protection locked="true" hidden="false"/>
    </xf>
    <xf numFmtId="164" fontId="18" fillId="0"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left" vertical="center" textRotation="0" wrapText="false" indent="0" shrinkToFit="false"/>
      <protection locked="true" hidden="false"/>
    </xf>
    <xf numFmtId="164" fontId="7" fillId="0" borderId="4" xfId="22" applyFont="true" applyBorder="true" applyAlignment="true" applyProtection="false">
      <alignment horizontal="left" vertical="center" textRotation="0" wrapText="false" indent="0" shrinkToFit="false"/>
      <protection locked="true" hidden="false"/>
    </xf>
    <xf numFmtId="167" fontId="7" fillId="0" borderId="4" xfId="20" applyFont="true" applyBorder="true" applyAlignment="true" applyProtection="true">
      <alignment horizontal="right" vertical="center" textRotation="0" wrapText="false" indent="0" shrinkToFit="false"/>
      <protection locked="true" hidden="false"/>
    </xf>
    <xf numFmtId="174" fontId="7" fillId="0" borderId="4" xfId="22" applyFont="true" applyBorder="true" applyAlignment="true" applyProtection="false">
      <alignment horizontal="right" vertical="center" textRotation="0" wrapText="false" indent="0" shrinkToFit="false"/>
      <protection locked="true" hidden="false"/>
    </xf>
    <xf numFmtId="168" fontId="7" fillId="0" borderId="4" xfId="22" applyFont="true" applyBorder="true" applyAlignment="true" applyProtection="false">
      <alignment horizontal="right" vertical="center" textRotation="0" wrapText="false" indent="0" shrinkToFit="false"/>
      <protection locked="true" hidden="false"/>
    </xf>
    <xf numFmtId="169" fontId="7" fillId="7" borderId="4" xfId="22" applyFont="true" applyBorder="true" applyAlignment="true" applyProtection="false">
      <alignment horizontal="right" vertical="center" textRotation="0" wrapText="false" indent="0" shrinkToFit="false"/>
      <protection locked="true" hidden="false"/>
    </xf>
    <xf numFmtId="169" fontId="7" fillId="0" borderId="4" xfId="22" applyFont="true" applyBorder="true" applyAlignment="true" applyProtection="false">
      <alignment horizontal="right" vertical="center" textRotation="0" wrapText="false" indent="0" shrinkToFit="false"/>
      <protection locked="true" hidden="false"/>
    </xf>
    <xf numFmtId="169" fontId="7" fillId="6" borderId="4" xfId="22" applyFont="true" applyBorder="true" applyAlignment="true" applyProtection="false">
      <alignment horizontal="right" vertical="center" textRotation="0" wrapText="false" indent="0" shrinkToFit="false"/>
      <protection locked="true" hidden="false"/>
    </xf>
    <xf numFmtId="168" fontId="7" fillId="0" borderId="4" xfId="22" applyFont="true" applyBorder="true" applyAlignment="true" applyProtection="false">
      <alignment horizontal="center" vertical="center" textRotation="0" wrapText="false" indent="0" shrinkToFit="false"/>
      <protection locked="true" hidden="false"/>
    </xf>
    <xf numFmtId="170" fontId="7" fillId="0" borderId="4" xfId="22" applyFont="true" applyBorder="true" applyAlignment="true" applyProtection="false">
      <alignment horizontal="center" vertical="center" textRotation="0" wrapText="false" indent="0" shrinkToFit="false"/>
      <protection locked="true" hidden="false"/>
    </xf>
    <xf numFmtId="164" fontId="23" fillId="6" borderId="4" xfId="23" applyFont="true" applyBorder="true" applyAlignment="true" applyProtection="false">
      <alignment horizontal="center" vertical="center" textRotation="0" wrapText="false" indent="0" shrinkToFit="false"/>
      <protection locked="true" hidden="false"/>
    </xf>
    <xf numFmtId="171" fontId="7" fillId="2" borderId="4" xfId="22" applyFont="true" applyBorder="true" applyAlignment="true" applyProtection="false">
      <alignment horizontal="center" vertical="center" textRotation="0" wrapText="false" indent="0" shrinkToFit="false"/>
      <protection locked="true" hidden="false"/>
    </xf>
    <xf numFmtId="164" fontId="7" fillId="0" borderId="4" xfId="22" applyFont="true" applyBorder="true" applyAlignment="true" applyProtection="false">
      <alignment horizontal="general" vertical="center" textRotation="0" wrapText="false" indent="0" shrinkToFit="false"/>
      <protection locked="true" hidden="false"/>
    </xf>
    <xf numFmtId="164" fontId="5" fillId="10" borderId="4" xfId="22" applyFont="true" applyBorder="true" applyAlignment="true" applyProtection="false">
      <alignment horizontal="center" vertical="center" textRotation="0" wrapText="false" indent="0" shrinkToFit="false"/>
      <protection locked="true" hidden="false"/>
    </xf>
    <xf numFmtId="171" fontId="25" fillId="7" borderId="4" xfId="22" applyFont="true" applyBorder="true" applyAlignment="true" applyProtection="false">
      <alignment horizontal="center" vertical="center" textRotation="0" wrapText="false" indent="0" shrinkToFit="false"/>
      <protection locked="true" hidden="false"/>
    </xf>
    <xf numFmtId="164" fontId="5" fillId="11" borderId="4" xfId="22" applyFont="true" applyBorder="true" applyAlignment="true" applyProtection="false">
      <alignment horizontal="center" vertical="center" textRotation="0" wrapText="false" indent="0" shrinkToFit="false"/>
      <protection locked="true" hidden="false"/>
    </xf>
    <xf numFmtId="168" fontId="7" fillId="5" borderId="4" xfId="22" applyFont="true" applyBorder="true" applyAlignment="true" applyProtection="false">
      <alignment horizontal="right" vertical="center" textRotation="0" wrapText="false" indent="0" shrinkToFit="false"/>
      <protection locked="true" hidden="false"/>
    </xf>
    <xf numFmtId="164" fontId="23" fillId="2" borderId="4" xfId="23" applyFont="true" applyBorder="true" applyAlignment="true" applyProtection="false">
      <alignment horizontal="center" vertical="center" textRotation="0" wrapText="false" indent="0" shrinkToFit="false"/>
      <protection locked="true" hidden="false"/>
    </xf>
    <xf numFmtId="164" fontId="7" fillId="8" borderId="4" xfId="22" applyFont="true" applyBorder="true" applyAlignment="true" applyProtection="false">
      <alignment horizontal="center" vertical="center" textRotation="0" wrapText="false" indent="0" shrinkToFit="false"/>
      <protection locked="true" hidden="false"/>
    </xf>
    <xf numFmtId="164" fontId="23" fillId="8" borderId="4" xfId="23" applyFont="true" applyBorder="true" applyAlignment="true" applyProtection="false">
      <alignment horizontal="center" vertical="center" textRotation="0" wrapText="false" indent="0" shrinkToFit="false"/>
      <protection locked="true" hidden="false"/>
    </xf>
    <xf numFmtId="164" fontId="5" fillId="12" borderId="4" xfId="22" applyFont="true" applyBorder="true" applyAlignment="true" applyProtection="false">
      <alignment horizontal="center" vertical="center" textRotation="0" wrapText="false" indent="0" shrinkToFit="false"/>
      <protection locked="true" hidden="false"/>
    </xf>
    <xf numFmtId="164" fontId="7" fillId="13" borderId="4" xfId="22" applyFont="true" applyBorder="true" applyAlignment="true" applyProtection="false">
      <alignment horizontal="center" vertical="center" textRotation="0" wrapText="false" indent="0" shrinkToFit="false"/>
      <protection locked="true" hidden="false"/>
    </xf>
    <xf numFmtId="171" fontId="6" fillId="6" borderId="4" xfId="22" applyFont="true" applyBorder="true" applyAlignment="true" applyProtection="false">
      <alignment horizontal="center" vertical="center" textRotation="0" wrapText="false" indent="0" shrinkToFit="false"/>
      <protection locked="true" hidden="false"/>
    </xf>
    <xf numFmtId="164" fontId="5" fillId="7"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general" vertical="center" textRotation="0" wrapText="false" indent="0" shrinkToFit="false"/>
      <protection locked="true" hidden="false"/>
    </xf>
    <xf numFmtId="164" fontId="18" fillId="0"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left" vertical="center" textRotation="0" wrapText="false" indent="0" shrinkToFit="false"/>
      <protection locked="true" hidden="false"/>
    </xf>
    <xf numFmtId="164" fontId="7" fillId="0" borderId="5" xfId="22" applyFont="true" applyBorder="true" applyAlignment="true" applyProtection="false">
      <alignment horizontal="left" vertical="center" textRotation="0" wrapText="false" indent="0" shrinkToFit="false"/>
      <protection locked="true" hidden="false"/>
    </xf>
    <xf numFmtId="167" fontId="7" fillId="0" borderId="5" xfId="20" applyFont="true" applyBorder="true" applyAlignment="true" applyProtection="true">
      <alignment horizontal="right" vertical="center" textRotation="0" wrapText="false" indent="0" shrinkToFit="false"/>
      <protection locked="true" hidden="false"/>
    </xf>
    <xf numFmtId="174" fontId="7" fillId="0" borderId="5" xfId="22" applyFont="true" applyBorder="true" applyAlignment="true" applyProtection="false">
      <alignment horizontal="right" vertical="center" textRotation="0" wrapText="false" indent="0" shrinkToFit="false"/>
      <protection locked="true" hidden="false"/>
    </xf>
    <xf numFmtId="168" fontId="7" fillId="0" borderId="5" xfId="22" applyFont="true" applyBorder="true" applyAlignment="true" applyProtection="false">
      <alignment horizontal="right" vertical="center" textRotation="0" wrapText="false" indent="0" shrinkToFit="false"/>
      <protection locked="true" hidden="false"/>
    </xf>
    <xf numFmtId="169" fontId="7" fillId="6" borderId="5" xfId="22" applyFont="true" applyBorder="true" applyAlignment="true" applyProtection="false">
      <alignment horizontal="right" vertical="center" textRotation="0" wrapText="false" indent="0" shrinkToFit="false"/>
      <protection locked="true" hidden="false"/>
    </xf>
    <xf numFmtId="169" fontId="7" fillId="8" borderId="5" xfId="22" applyFont="true" applyBorder="true" applyAlignment="true" applyProtection="false">
      <alignment horizontal="right" vertical="center" textRotation="0" wrapText="false" indent="0" shrinkToFit="false"/>
      <protection locked="true" hidden="false"/>
    </xf>
    <xf numFmtId="169" fontId="7" fillId="0" borderId="5" xfId="22" applyFont="true" applyBorder="true" applyAlignment="true" applyProtection="false">
      <alignment horizontal="right" vertical="center" textRotation="0" wrapText="false" indent="0" shrinkToFit="false"/>
      <protection locked="true" hidden="false"/>
    </xf>
    <xf numFmtId="168" fontId="7" fillId="6" borderId="5" xfId="22" applyFont="true" applyBorder="true" applyAlignment="true" applyProtection="false">
      <alignment horizontal="center" vertical="center" textRotation="0" wrapText="false" indent="0" shrinkToFit="false"/>
      <protection locked="true" hidden="false"/>
    </xf>
    <xf numFmtId="168" fontId="7" fillId="0" borderId="5" xfId="22" applyFont="true" applyBorder="true" applyAlignment="true" applyProtection="false">
      <alignment horizontal="center" vertical="center" textRotation="0" wrapText="false" indent="0" shrinkToFit="false"/>
      <protection locked="true" hidden="false"/>
    </xf>
    <xf numFmtId="170" fontId="7" fillId="0" borderId="5" xfId="22" applyFont="true" applyBorder="true" applyAlignment="true" applyProtection="false">
      <alignment horizontal="center" vertical="center" textRotation="0" wrapText="false" indent="0" shrinkToFit="false"/>
      <protection locked="true" hidden="false"/>
    </xf>
    <xf numFmtId="164" fontId="23" fillId="8" borderId="5" xfId="23" applyFont="true" applyBorder="true" applyAlignment="true" applyProtection="false">
      <alignment horizontal="center" vertical="center" textRotation="0" wrapText="false" indent="0" shrinkToFit="false"/>
      <protection locked="true" hidden="false"/>
    </xf>
    <xf numFmtId="171" fontId="7" fillId="2" borderId="5" xfId="22" applyFont="true" applyBorder="true" applyAlignment="true" applyProtection="false">
      <alignment horizontal="center" vertical="center" textRotation="0" wrapText="false" indent="0" shrinkToFit="false"/>
      <protection locked="true" hidden="false"/>
    </xf>
    <xf numFmtId="164" fontId="7" fillId="0" borderId="5" xfId="22" applyFont="true" applyBorder="true" applyAlignment="true" applyProtection="false">
      <alignment horizontal="general" vertical="center" textRotation="0" wrapText="false" indent="0" shrinkToFit="false"/>
      <protection locked="true" hidden="false"/>
    </xf>
    <xf numFmtId="164" fontId="5" fillId="7"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23" fillId="2" borderId="0" xfId="23" applyFont="true" applyBorder="true" applyAlignment="true" applyProtection="false">
      <alignment horizontal="center" vertical="center" textRotation="0" wrapText="false" indent="0" shrinkToFit="false"/>
      <protection locked="true" hidden="false"/>
    </xf>
    <xf numFmtId="171" fontId="6" fillId="8" borderId="0" xfId="22" applyFont="true" applyBorder="true" applyAlignment="true" applyProtection="false">
      <alignment horizontal="center" vertical="center" textRotation="0" wrapText="false" indent="0" shrinkToFit="false"/>
      <protection locked="true" hidden="false"/>
    </xf>
    <xf numFmtId="169" fontId="7" fillId="8" borderId="4" xfId="22" applyFont="true" applyBorder="true" applyAlignment="true" applyProtection="false">
      <alignment horizontal="right" vertical="center" textRotation="0" wrapText="false" indent="0" shrinkToFit="false"/>
      <protection locked="true" hidden="false"/>
    </xf>
    <xf numFmtId="168" fontId="7" fillId="6" borderId="4" xfId="22" applyFont="true" applyBorder="true" applyAlignment="true" applyProtection="false">
      <alignment horizontal="center" vertical="center" textRotation="0" wrapText="false" indent="0" shrinkToFit="false"/>
      <protection locked="true" hidden="false"/>
    </xf>
    <xf numFmtId="171" fontId="6" fillId="8" borderId="4" xfId="22" applyFont="true" applyBorder="true" applyAlignment="true" applyProtection="false">
      <alignment horizontal="center" vertical="center" textRotation="0" wrapText="false" indent="0" shrinkToFit="false"/>
      <protection locked="true" hidden="false"/>
    </xf>
    <xf numFmtId="164" fontId="7" fillId="13" borderId="5" xfId="22" applyFont="true" applyBorder="true" applyAlignment="true" applyProtection="false">
      <alignment horizontal="center" vertical="center" textRotation="0" wrapText="false" indent="0" shrinkToFit="false"/>
      <protection locked="true" hidden="false"/>
    </xf>
    <xf numFmtId="169" fontId="7" fillId="7" borderId="5" xfId="22" applyFont="true" applyBorder="true" applyAlignment="true" applyProtection="false">
      <alignment horizontal="right" vertical="center" textRotation="0" wrapText="false" indent="0" shrinkToFit="false"/>
      <protection locked="true" hidden="false"/>
    </xf>
    <xf numFmtId="168" fontId="7" fillId="6" borderId="5" xfId="22" applyFont="true" applyBorder="true" applyAlignment="true" applyProtection="false">
      <alignment horizontal="right" vertical="center" textRotation="0" wrapText="false" indent="0" shrinkToFit="false"/>
      <protection locked="true" hidden="false"/>
    </xf>
    <xf numFmtId="164" fontId="23" fillId="6" borderId="5" xfId="23" applyFont="true" applyBorder="true" applyAlignment="true" applyProtection="false">
      <alignment horizontal="center" vertical="center" textRotation="0" wrapText="false" indent="0" shrinkToFit="false"/>
      <protection locked="true" hidden="false"/>
    </xf>
    <xf numFmtId="171" fontId="6" fillId="6" borderId="5" xfId="22" applyFont="true" applyBorder="true" applyAlignment="true" applyProtection="false">
      <alignment horizontal="center" vertical="center" textRotation="0" wrapText="false" indent="0" shrinkToFit="false"/>
      <protection locked="true" hidden="false"/>
    </xf>
    <xf numFmtId="164" fontId="7" fillId="13" borderId="0" xfId="22" applyFont="true" applyBorder="true" applyAlignment="true" applyProtection="false">
      <alignment horizontal="center" vertical="center" textRotation="0" wrapText="false" indent="0" shrinkToFit="false"/>
      <protection locked="true" hidden="false"/>
    </xf>
    <xf numFmtId="168" fontId="7" fillId="6" borderId="0" xfId="22" applyFont="true" applyBorder="true" applyAlignment="true" applyProtection="false">
      <alignment horizontal="center" vertical="center" textRotation="0" wrapText="false" indent="0" shrinkToFit="false"/>
      <protection locked="true" hidden="false"/>
    </xf>
    <xf numFmtId="171" fontId="25" fillId="7" borderId="5" xfId="22" applyFont="true" applyBorder="true" applyAlignment="true" applyProtection="false">
      <alignment horizontal="center" vertical="center" textRotation="0" wrapText="false" indent="0" shrinkToFit="false"/>
      <protection locked="true" hidden="false"/>
    </xf>
    <xf numFmtId="168" fontId="18" fillId="0" borderId="0" xfId="22" applyFont="true" applyBorder="true" applyAlignment="true" applyProtection="false">
      <alignment horizontal="center" vertical="center" textRotation="0" wrapText="false" indent="0" shrinkToFit="false"/>
      <protection locked="true" hidden="false"/>
    </xf>
    <xf numFmtId="164" fontId="23" fillId="2" borderId="5" xfId="23" applyFont="true" applyBorder="true" applyAlignment="true" applyProtection="false">
      <alignment horizontal="center" vertical="center" textRotation="0" wrapText="false" indent="0" shrinkToFit="false"/>
      <protection locked="true" hidden="false"/>
    </xf>
    <xf numFmtId="164" fontId="23" fillId="8" borderId="0" xfId="23" applyFont="true" applyBorder="true" applyAlignment="true" applyProtection="false">
      <alignment horizontal="center" vertical="center" textRotation="0" wrapText="false" indent="0" shrinkToFit="false"/>
      <protection locked="true" hidden="false"/>
    </xf>
    <xf numFmtId="171" fontId="6" fillId="6" borderId="0" xfId="22" applyFont="true" applyBorder="true" applyAlignment="true" applyProtection="false">
      <alignment horizontal="center" vertical="center" textRotation="0" wrapText="false" indent="0" shrinkToFit="false"/>
      <protection locked="true" hidden="false"/>
    </xf>
    <xf numFmtId="164" fontId="5" fillId="7" borderId="6"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general" vertical="center" textRotation="0" wrapText="false" indent="0" shrinkToFit="false"/>
      <protection locked="true" hidden="false"/>
    </xf>
    <xf numFmtId="164" fontId="18" fillId="0" borderId="6"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left" vertical="center" textRotation="0" wrapText="false" indent="0" shrinkToFit="false"/>
      <protection locked="true" hidden="false"/>
    </xf>
    <xf numFmtId="164" fontId="7" fillId="0" borderId="6" xfId="22" applyFont="true" applyBorder="true" applyAlignment="true" applyProtection="false">
      <alignment horizontal="left" vertical="center" textRotation="0" wrapText="false" indent="0" shrinkToFit="false"/>
      <protection locked="true" hidden="false"/>
    </xf>
    <xf numFmtId="167" fontId="7" fillId="0" borderId="6" xfId="20" applyFont="true" applyBorder="true" applyAlignment="true" applyProtection="true">
      <alignment horizontal="right" vertical="center" textRotation="0" wrapText="false" indent="0" shrinkToFit="false"/>
      <protection locked="true" hidden="false"/>
    </xf>
    <xf numFmtId="174" fontId="7" fillId="0" borderId="6" xfId="22" applyFont="true" applyBorder="true" applyAlignment="true" applyProtection="false">
      <alignment horizontal="right" vertical="center" textRotation="0" wrapText="false" indent="0" shrinkToFit="false"/>
      <protection locked="true" hidden="false"/>
    </xf>
    <xf numFmtId="168" fontId="7" fillId="0" borderId="6" xfId="22" applyFont="true" applyBorder="true" applyAlignment="true" applyProtection="false">
      <alignment horizontal="right" vertical="center" textRotation="0" wrapText="false" indent="0" shrinkToFit="false"/>
      <protection locked="true" hidden="false"/>
    </xf>
    <xf numFmtId="169" fontId="7" fillId="0" borderId="6" xfId="22" applyFont="true" applyBorder="true" applyAlignment="true" applyProtection="false">
      <alignment horizontal="right" vertical="center" textRotation="0" wrapText="false" indent="0" shrinkToFit="false"/>
      <protection locked="true" hidden="false"/>
    </xf>
    <xf numFmtId="169" fontId="7" fillId="8" borderId="6" xfId="22" applyFont="true" applyBorder="true" applyAlignment="true" applyProtection="false">
      <alignment horizontal="right" vertical="center" textRotation="0" wrapText="false" indent="0" shrinkToFit="false"/>
      <protection locked="true" hidden="false"/>
    </xf>
    <xf numFmtId="168" fontId="7" fillId="6" borderId="6" xfId="22" applyFont="true" applyBorder="true" applyAlignment="true" applyProtection="false">
      <alignment horizontal="center" vertical="center" textRotation="0" wrapText="false" indent="0" shrinkToFit="false"/>
      <protection locked="true" hidden="false"/>
    </xf>
    <xf numFmtId="168" fontId="7" fillId="0" borderId="6" xfId="22" applyFont="true" applyBorder="true" applyAlignment="true" applyProtection="false">
      <alignment horizontal="center" vertical="center" textRotation="0" wrapText="false" indent="0" shrinkToFit="false"/>
      <protection locked="true" hidden="false"/>
    </xf>
    <xf numFmtId="170" fontId="7" fillId="0" borderId="6" xfId="22" applyFont="true" applyBorder="true" applyAlignment="true" applyProtection="false">
      <alignment horizontal="center" vertical="center" textRotation="0" wrapText="false" indent="0" shrinkToFit="false"/>
      <protection locked="true" hidden="false"/>
    </xf>
    <xf numFmtId="164" fontId="23" fillId="8" borderId="6" xfId="23" applyFont="true" applyBorder="true" applyAlignment="true" applyProtection="false">
      <alignment horizontal="center" vertical="center" textRotation="0" wrapText="false" indent="0" shrinkToFit="false"/>
      <protection locked="true" hidden="false"/>
    </xf>
    <xf numFmtId="171" fontId="7" fillId="2" borderId="6" xfId="22" applyFont="true" applyBorder="true" applyAlignment="true" applyProtection="false">
      <alignment horizontal="center" vertical="center" textRotation="0" wrapText="false" indent="0" shrinkToFit="false"/>
      <protection locked="true" hidden="false"/>
    </xf>
    <xf numFmtId="164" fontId="7" fillId="0" borderId="6" xfId="22" applyFont="true" applyBorder="true" applyAlignment="true" applyProtection="false">
      <alignment horizontal="general" vertical="center" textRotation="0" wrapText="false" indent="0" shrinkToFit="false"/>
      <protection locked="true" hidden="false"/>
    </xf>
    <xf numFmtId="168" fontId="7" fillId="5" borderId="5" xfId="22" applyFont="true" applyBorder="true" applyAlignment="true" applyProtection="false">
      <alignment horizontal="right" vertical="center" textRotation="0" wrapText="false" indent="0" shrinkToFit="false"/>
      <protection locked="true" hidden="false"/>
    </xf>
    <xf numFmtId="168" fontId="7" fillId="6" borderId="4" xfId="22" applyFont="true" applyBorder="true" applyAlignment="true" applyProtection="false">
      <alignment horizontal="right" vertical="center" textRotation="0" wrapText="false" indent="0" shrinkToFit="false"/>
      <protection locked="true" hidden="false"/>
    </xf>
    <xf numFmtId="164" fontId="18" fillId="0" borderId="1" xfId="22" applyFont="true" applyBorder="true" applyAlignment="true" applyProtection="false">
      <alignment horizontal="general" vertical="center" textRotation="0" wrapText="fals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67" fontId="7" fillId="0" borderId="1" xfId="20" applyFont="true" applyBorder="true" applyAlignment="true" applyProtection="true">
      <alignment horizontal="general" vertical="center" textRotation="0" wrapText="false" indent="0" shrinkToFit="false"/>
      <protection locked="true" hidden="false"/>
    </xf>
    <xf numFmtId="164"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general" vertical="center" textRotation="0" wrapText="false" indent="0" shrinkToFit="false"/>
      <protection locked="true" hidden="false"/>
    </xf>
    <xf numFmtId="169"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center" vertical="center" textRotation="0" wrapText="false" indent="0" shrinkToFit="false"/>
      <protection locked="true" hidden="false"/>
    </xf>
    <xf numFmtId="170" fontId="7" fillId="0" borderId="1" xfId="22" applyFont="true" applyBorder="true" applyAlignment="true" applyProtection="false">
      <alignment horizontal="general" vertical="center" textRotation="0" wrapText="fals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71" fontId="26" fillId="0" borderId="1" xfId="22" applyFont="true" applyBorder="true" applyAlignment="true" applyProtection="false">
      <alignment horizontal="center" vertical="center" textRotation="0" wrapText="false" indent="0" shrinkToFit="false"/>
      <protection locked="true" hidden="false"/>
    </xf>
    <xf numFmtId="171" fontId="25" fillId="7" borderId="0" xfId="22" applyFont="true" applyBorder="true" applyAlignment="true" applyProtection="false">
      <alignment horizontal="center" vertical="center" textRotation="0" wrapText="false" indent="0" shrinkToFit="false"/>
      <protection locked="true" hidden="false"/>
    </xf>
    <xf numFmtId="164" fontId="7" fillId="14" borderId="1" xfId="22" applyFont="true" applyBorder="true" applyAlignment="true" applyProtection="false">
      <alignment horizontal="general" vertical="center" textRotation="0" wrapText="false" indent="0" shrinkToFit="false"/>
      <protection locked="true" hidden="false"/>
    </xf>
    <xf numFmtId="172" fontId="7" fillId="14" borderId="1" xfId="22" applyFont="true" applyBorder="true" applyAlignment="true" applyProtection="false">
      <alignment horizontal="general" vertical="center" textRotation="0" wrapText="false" indent="0" shrinkToFit="false"/>
      <protection locked="true" hidden="false"/>
    </xf>
    <xf numFmtId="167" fontId="7" fillId="14" borderId="1" xfId="20" applyFont="true" applyBorder="true" applyAlignment="true" applyProtection="true">
      <alignment horizontal="general" vertical="center" textRotation="0" wrapText="false" indent="0" shrinkToFit="false"/>
      <protection locked="true" hidden="false"/>
    </xf>
    <xf numFmtId="168" fontId="7" fillId="14" borderId="1" xfId="22" applyFont="true" applyBorder="true" applyAlignment="true" applyProtection="false">
      <alignment horizontal="center" vertical="center" textRotation="0" wrapText="false" indent="0" shrinkToFit="false"/>
      <protection locked="true" hidden="false"/>
    </xf>
    <xf numFmtId="168" fontId="7" fillId="14" borderId="1" xfId="22" applyFont="true" applyBorder="true" applyAlignment="true" applyProtection="false">
      <alignment horizontal="general" vertical="center" textRotation="0" wrapText="false" indent="0" shrinkToFit="false"/>
      <protection locked="true" hidden="false"/>
    </xf>
    <xf numFmtId="164" fontId="7" fillId="14" borderId="1" xfId="22" applyFont="true" applyBorder="true" applyAlignment="true" applyProtection="false">
      <alignment horizontal="center" vertical="center" textRotation="0" wrapText="false" indent="0" shrinkToFit="false"/>
      <protection locked="true" hidden="false"/>
    </xf>
    <xf numFmtId="164" fontId="26" fillId="14" borderId="1" xfId="22" applyFont="true" applyBorder="true" applyAlignment="true" applyProtection="false">
      <alignment horizontal="center" vertical="center" textRotation="0" wrapText="false" indent="0" shrinkToFit="false"/>
      <protection locked="true" hidden="false"/>
    </xf>
    <xf numFmtId="166" fontId="20" fillId="14" borderId="1" xfId="21" applyFont="true" applyBorder="true" applyAlignment="true" applyProtection="true">
      <alignment horizontal="general" vertical="center" textRotation="0" wrapText="false" indent="0" shrinkToFit="false"/>
      <protection locked="true" hidden="false"/>
    </xf>
    <xf numFmtId="166" fontId="21" fillId="14" borderId="1" xfId="21" applyFont="true" applyBorder="true" applyAlignment="true" applyProtection="true">
      <alignment horizontal="general" vertical="center" textRotation="0" wrapText="false" indent="0" shrinkToFit="true"/>
      <protection locked="true" hidden="false"/>
    </xf>
    <xf numFmtId="164" fontId="18" fillId="14" borderId="2" xfId="22" applyFont="true" applyBorder="true" applyAlignment="true" applyProtection="false">
      <alignment horizontal="general" vertical="center" textRotation="0" wrapText="false" indent="0" shrinkToFit="false"/>
      <protection locked="true" hidden="false"/>
    </xf>
    <xf numFmtId="172" fontId="7" fillId="14" borderId="2" xfId="22" applyFont="true" applyBorder="true" applyAlignment="true" applyProtection="false">
      <alignment horizontal="general" vertical="center" textRotation="0" wrapText="false" indent="0" shrinkToFit="false"/>
      <protection locked="true" hidden="false"/>
    </xf>
    <xf numFmtId="167" fontId="7" fillId="14" borderId="2" xfId="20" applyFont="true" applyBorder="true" applyAlignment="true" applyProtection="true">
      <alignment horizontal="general" vertical="center" textRotation="0" wrapText="false" indent="0" shrinkToFit="false"/>
      <protection locked="true" hidden="false"/>
    </xf>
    <xf numFmtId="173" fontId="7" fillId="14" borderId="2" xfId="22" applyFont="true" applyBorder="true" applyAlignment="true" applyProtection="false">
      <alignment horizontal="center" vertical="center" textRotation="0" wrapText="false" indent="0" shrinkToFit="false"/>
      <protection locked="true" hidden="false"/>
    </xf>
    <xf numFmtId="169" fontId="7" fillId="14" borderId="2" xfId="22" applyFont="true" applyBorder="true" applyAlignment="true" applyProtection="false">
      <alignment horizontal="center" vertical="center" textRotation="0" wrapText="false" indent="0" shrinkToFit="false"/>
      <protection locked="true" hidden="false"/>
    </xf>
    <xf numFmtId="169" fontId="7" fillId="14" borderId="2" xfId="22" applyFont="true" applyBorder="true" applyAlignment="true" applyProtection="false">
      <alignment horizontal="general" vertical="center" textRotation="0" wrapText="false" indent="0" shrinkToFit="false"/>
      <protection locked="true" hidden="false"/>
    </xf>
    <xf numFmtId="164" fontId="7" fillId="14" borderId="2" xfId="22" applyFont="true" applyBorder="true" applyAlignment="true" applyProtection="false">
      <alignment horizontal="center" vertical="center" textRotation="0" wrapText="false" indent="0" shrinkToFit="false"/>
      <protection locked="true" hidden="false"/>
    </xf>
    <xf numFmtId="168" fontId="18" fillId="14" borderId="2" xfId="22" applyFont="true" applyBorder="true" applyAlignment="true" applyProtection="false">
      <alignment horizontal="center" vertical="center" textRotation="0" wrapText="false" indent="0" shrinkToFit="false"/>
      <protection locked="true" hidden="false"/>
    </xf>
    <xf numFmtId="166" fontId="20" fillId="14" borderId="2" xfId="21" applyFont="true" applyBorder="true" applyAlignment="true" applyProtection="true">
      <alignment horizontal="general" vertical="center" textRotation="0" wrapText="false" indent="0" shrinkToFit="false"/>
      <protection locked="true" hidden="false"/>
    </xf>
    <xf numFmtId="166" fontId="21" fillId="14" borderId="2" xfId="21" applyFont="true" applyBorder="true" applyAlignment="true" applyProtection="true">
      <alignment horizontal="general" vertical="center" textRotation="0" wrapText="false" indent="0" shrinkToFit="true"/>
      <protection locked="true" hidden="false"/>
    </xf>
    <xf numFmtId="164" fontId="7" fillId="13" borderId="6" xfId="22" applyFont="true" applyBorder="true" applyAlignment="true" applyProtection="false">
      <alignment horizontal="center" vertical="center" textRotation="0" wrapText="false" indent="0" shrinkToFit="false"/>
      <protection locked="true" hidden="false"/>
    </xf>
    <xf numFmtId="164" fontId="23" fillId="2" borderId="6" xfId="23" applyFont="true" applyBorder="true" applyAlignment="true" applyProtection="false">
      <alignment horizontal="center" vertical="center" textRotation="0" wrapText="false" indent="0" shrinkToFit="false"/>
      <protection locked="true" hidden="false"/>
    </xf>
    <xf numFmtId="164" fontId="23" fillId="7" borderId="4" xfId="23" applyFont="true" applyBorder="true" applyAlignment="true" applyProtection="false">
      <alignment horizontal="center" vertical="center" textRotation="0" wrapText="false" indent="0" shrinkToFit="false"/>
      <protection locked="true" hidden="false"/>
    </xf>
    <xf numFmtId="168" fontId="7" fillId="5" borderId="6" xfId="22" applyFont="true" applyBorder="true" applyAlignment="true" applyProtection="false">
      <alignment horizontal="right" vertical="center" textRotation="0" wrapText="false" indent="0" shrinkToFit="false"/>
      <protection locked="true" hidden="false"/>
    </xf>
    <xf numFmtId="168" fontId="7" fillId="6" borderId="0" xfId="22" applyFont="true" applyBorder="true" applyAlignment="true" applyProtection="false">
      <alignment horizontal="right" vertical="center" textRotation="0" wrapText="false" indent="0" shrinkToFit="false"/>
      <protection locked="true" hidden="false"/>
    </xf>
    <xf numFmtId="164" fontId="23" fillId="7" borderId="0" xfId="23" applyFont="true" applyBorder="true" applyAlignment="true" applyProtection="false">
      <alignment horizontal="center" vertical="center" textRotation="0" wrapText="false" indent="0" shrinkToFit="false"/>
      <protection locked="true" hidden="false"/>
    </xf>
    <xf numFmtId="169" fontId="7" fillId="7" borderId="6" xfId="22" applyFont="true" applyBorder="true" applyAlignment="true" applyProtection="false">
      <alignment horizontal="right" vertical="center" textRotation="0" wrapText="false" indent="0" shrinkToFit="false"/>
      <protection locked="true" hidden="false"/>
    </xf>
    <xf numFmtId="171" fontId="6" fillId="8" borderId="6" xfId="22" applyFont="true" applyBorder="true" applyAlignment="true" applyProtection="false">
      <alignment horizontal="center" vertical="center" textRotation="0" wrapText="false" indent="0" shrinkToFit="false"/>
      <protection locked="true" hidden="false"/>
    </xf>
    <xf numFmtId="169" fontId="7" fillId="6" borderId="6" xfId="22" applyFont="true" applyBorder="true" applyAlignment="true" applyProtection="false">
      <alignment horizontal="right" vertical="center" textRotation="0" wrapText="false" indent="0" shrinkToFit="false"/>
      <protection locked="true" hidden="false"/>
    </xf>
    <xf numFmtId="164" fontId="23" fillId="6" borderId="6" xfId="23" applyFont="true" applyBorder="true" applyAlignment="true" applyProtection="false">
      <alignment horizontal="center" vertical="center" textRotation="0" wrapText="false" indent="0" shrinkToFit="false"/>
      <protection locked="true" hidden="false"/>
    </xf>
    <xf numFmtId="171" fontId="6" fillId="6" borderId="6" xfId="22" applyFont="true" applyBorder="true" applyAlignment="true" applyProtection="false">
      <alignment horizontal="center" vertical="center" textRotation="0" wrapText="false" indent="0" shrinkToFit="false"/>
      <protection locked="true" hidden="false"/>
    </xf>
    <xf numFmtId="164" fontId="7" fillId="8" borderId="6" xfId="22" applyFont="true" applyBorder="true" applyAlignment="true" applyProtection="false">
      <alignment horizontal="center" vertical="center" textRotation="0" wrapText="false" indent="0" shrinkToFit="false"/>
      <protection locked="true" hidden="false"/>
    </xf>
    <xf numFmtId="171" fontId="25" fillId="7" borderId="6" xfId="22" applyFont="true" applyBorder="true" applyAlignment="true" applyProtection="false">
      <alignment horizontal="center" vertical="center" textRotation="0" wrapText="false" indent="0" shrinkToFit="false"/>
      <protection locked="true" hidden="false"/>
    </xf>
    <xf numFmtId="164" fontId="5" fillId="12" borderId="6" xfId="22" applyFont="true" applyBorder="true" applyAlignment="true" applyProtection="false">
      <alignment horizontal="center"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標準 2" xfId="22"/>
    <cellStyle name="標準_Sheet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50"/>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9.53"/>
    <col collapsed="false" customWidth="true" hidden="false" outlineLevel="0" max="22" min="22" style="9" width="6.74"/>
    <col collapsed="false" customWidth="true" hidden="false" outlineLevel="0" max="23" min="23" style="10" width="7.76"/>
    <col collapsed="false" customWidth="true" hidden="false" outlineLevel="0" max="24" min="24" style="11" width="8.35"/>
    <col collapsed="false" customWidth="true" hidden="false" outlineLevel="0" max="25" min="25" style="6" width="7.76"/>
    <col collapsed="false" customWidth="true" hidden="false" outlineLevel="0" max="26" min="26" style="6" width="7.32"/>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0</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2</v>
      </c>
      <c r="C2" s="23"/>
      <c r="D2" s="24"/>
      <c r="E2" s="24"/>
      <c r="F2" s="24"/>
      <c r="G2" s="24"/>
      <c r="H2" s="24"/>
      <c r="I2" s="24"/>
      <c r="J2" s="24"/>
      <c r="K2" s="25"/>
      <c r="L2" s="26" t="s">
        <v>3</v>
      </c>
      <c r="M2" s="26" t="s">
        <v>3</v>
      </c>
      <c r="N2" s="26" t="s">
        <v>3</v>
      </c>
      <c r="O2" s="26"/>
      <c r="P2" s="27" t="s">
        <v>4</v>
      </c>
      <c r="Q2" s="26"/>
      <c r="R2" s="26"/>
      <c r="S2" s="26" t="s">
        <v>3</v>
      </c>
      <c r="T2" s="28"/>
      <c r="U2" s="29" t="s">
        <v>5</v>
      </c>
      <c r="V2" s="29"/>
      <c r="W2" s="30" t="s">
        <v>6</v>
      </c>
      <c r="X2" s="31" t="n">
        <v>360</v>
      </c>
      <c r="Y2" s="30" t="s">
        <v>7</v>
      </c>
      <c r="Z2" s="30" t="n">
        <v>1500</v>
      </c>
      <c r="AA2" s="12" t="s">
        <v>8</v>
      </c>
    </row>
    <row r="3" customFormat="false" ht="18.75" hidden="false" customHeight="true" outlineLevel="0" collapsed="false">
      <c r="B3" s="32" t="s">
        <v>9</v>
      </c>
      <c r="C3" s="32"/>
      <c r="D3" s="32"/>
      <c r="E3" s="32"/>
      <c r="F3" s="32"/>
      <c r="G3" s="32"/>
      <c r="H3" s="32"/>
      <c r="I3" s="33"/>
      <c r="J3" s="33"/>
      <c r="K3" s="34"/>
      <c r="L3" s="35" t="n">
        <v>0</v>
      </c>
      <c r="M3" s="35" t="n">
        <v>10.7777</v>
      </c>
      <c r="N3" s="35" t="n">
        <v>88.1666</v>
      </c>
      <c r="O3" s="36"/>
      <c r="P3" s="37" t="s">
        <v>10</v>
      </c>
      <c r="Q3" s="36"/>
      <c r="R3" s="36"/>
      <c r="S3" s="35" t="n">
        <v>50.4417</v>
      </c>
      <c r="T3" s="38"/>
      <c r="U3" s="39" t="s">
        <v>11</v>
      </c>
      <c r="V3" s="39"/>
      <c r="W3" s="40" t="s">
        <v>12</v>
      </c>
      <c r="X3" s="41" t="n">
        <v>51580</v>
      </c>
      <c r="Y3" s="40" t="s">
        <v>13</v>
      </c>
      <c r="Z3" s="40" t="n">
        <v>10040</v>
      </c>
      <c r="AA3" s="42" t="s">
        <v>9</v>
      </c>
    </row>
    <row r="4" customFormat="false" ht="12" hidden="false" customHeight="false" outlineLevel="0" collapsed="false">
      <c r="A4" s="43" t="s">
        <v>14</v>
      </c>
      <c r="B4" s="44" t="s">
        <v>15</v>
      </c>
      <c r="C4" s="44" t="s">
        <v>16</v>
      </c>
      <c r="D4" s="45" t="s">
        <v>17</v>
      </c>
      <c r="E4" s="45" t="s">
        <v>18</v>
      </c>
      <c r="F4" s="45" t="s">
        <v>19</v>
      </c>
      <c r="G4" s="45" t="s">
        <v>20</v>
      </c>
      <c r="H4" s="45" t="s">
        <v>21</v>
      </c>
      <c r="I4" s="45" t="s">
        <v>22</v>
      </c>
      <c r="J4" s="45" t="s">
        <v>23</v>
      </c>
      <c r="K4" s="46" t="s">
        <v>24</v>
      </c>
      <c r="L4" s="47" t="s">
        <v>25</v>
      </c>
      <c r="M4" s="47" t="s">
        <v>26</v>
      </c>
      <c r="N4" s="47" t="s">
        <v>27</v>
      </c>
      <c r="O4" s="48" t="s">
        <v>28</v>
      </c>
      <c r="P4" s="48" t="s">
        <v>29</v>
      </c>
      <c r="Q4" s="48" t="s">
        <v>30</v>
      </c>
      <c r="R4" s="48" t="s">
        <v>31</v>
      </c>
      <c r="S4" s="49" t="s">
        <v>32</v>
      </c>
      <c r="T4" s="49" t="s">
        <v>33</v>
      </c>
      <c r="U4" s="49" t="s">
        <v>34</v>
      </c>
      <c r="V4" s="50" t="s">
        <v>35</v>
      </c>
      <c r="W4" s="51" t="s">
        <v>36</v>
      </c>
      <c r="X4" s="52" t="s">
        <v>37</v>
      </c>
      <c r="Y4" s="51" t="s">
        <v>38</v>
      </c>
      <c r="Z4" s="51" t="s">
        <v>15</v>
      </c>
      <c r="AA4" s="42" t="s">
        <v>39</v>
      </c>
    </row>
    <row r="5" customFormat="false" ht="12" hidden="false" customHeight="false" outlineLevel="0" collapsed="false">
      <c r="A5" s="1" t="s">
        <v>40</v>
      </c>
      <c r="B5" s="53" t="n">
        <v>1</v>
      </c>
      <c r="C5" s="54" t="s">
        <v>41</v>
      </c>
      <c r="D5" s="55" t="s">
        <v>42</v>
      </c>
      <c r="E5" s="55" t="s">
        <v>43</v>
      </c>
      <c r="F5" s="55" t="s">
        <v>44</v>
      </c>
      <c r="G5" s="56" t="s">
        <v>45</v>
      </c>
      <c r="H5" s="57" t="s">
        <v>46</v>
      </c>
      <c r="I5" s="55" t="e">
        <f aca="false">NA()</f>
        <v>#N/A</v>
      </c>
      <c r="J5" s="57" t="s">
        <v>47</v>
      </c>
      <c r="K5" s="58" t="n">
        <v>0.2</v>
      </c>
      <c r="L5" s="59" t="n">
        <v>0</v>
      </c>
      <c r="M5" s="59" t="n">
        <v>6</v>
      </c>
      <c r="N5" s="60" t="n">
        <v>88.4</v>
      </c>
      <c r="O5" s="61" t="n">
        <v>5</v>
      </c>
      <c r="P5" s="62" t="n">
        <v>2</v>
      </c>
      <c r="Q5" s="63" t="n">
        <v>1</v>
      </c>
      <c r="R5" s="64" t="n">
        <v>3</v>
      </c>
      <c r="S5" s="65" t="n">
        <v>55.8630825307651</v>
      </c>
      <c r="U5" s="8" t="s">
        <v>48</v>
      </c>
      <c r="V5" s="66" t="n">
        <v>4</v>
      </c>
      <c r="W5" s="67" t="s">
        <v>49</v>
      </c>
      <c r="X5" s="68" t="n">
        <v>7</v>
      </c>
      <c r="Y5" s="12" t="n">
        <v>7</v>
      </c>
      <c r="Z5" s="12" t="n">
        <v>1</v>
      </c>
      <c r="AA5" s="42" t="s">
        <v>50</v>
      </c>
      <c r="AB5" s="42" t="s">
        <v>51</v>
      </c>
    </row>
    <row r="6" customFormat="false" ht="12" hidden="false" customHeight="false" outlineLevel="0" collapsed="false">
      <c r="A6" s="1" t="s">
        <v>40</v>
      </c>
      <c r="B6" s="69" t="n">
        <v>2</v>
      </c>
      <c r="C6" s="70" t="s">
        <v>52</v>
      </c>
      <c r="D6" s="71" t="s">
        <v>53</v>
      </c>
      <c r="E6" s="71" t="s">
        <v>54</v>
      </c>
      <c r="F6" s="71" t="s">
        <v>44</v>
      </c>
      <c r="G6" s="72" t="s">
        <v>55</v>
      </c>
      <c r="H6" s="73" t="s">
        <v>56</v>
      </c>
      <c r="I6" s="71" t="e">
        <f aca="false">NA()</f>
        <v>#N/A</v>
      </c>
      <c r="J6" s="73" t="s">
        <v>57</v>
      </c>
      <c r="K6" s="74" t="n">
        <v>0.333333333333333</v>
      </c>
      <c r="L6" s="75" t="n">
        <v>0</v>
      </c>
      <c r="M6" s="75" t="n">
        <v>9</v>
      </c>
      <c r="N6" s="76" t="n">
        <v>79.4</v>
      </c>
      <c r="O6" s="77" t="n">
        <v>1</v>
      </c>
      <c r="P6" s="78" t="n">
        <v>4</v>
      </c>
      <c r="Q6" s="79" t="n">
        <v>2</v>
      </c>
      <c r="R6" s="77" t="n">
        <v>1</v>
      </c>
      <c r="S6" s="76" t="n">
        <v>63.9258375869449</v>
      </c>
      <c r="T6" s="80"/>
      <c r="U6" s="80" t="s">
        <v>58</v>
      </c>
      <c r="V6" s="81" t="n">
        <v>4</v>
      </c>
      <c r="W6" s="82" t="s">
        <v>59</v>
      </c>
      <c r="X6" s="83" t="n">
        <v>0</v>
      </c>
      <c r="Y6" s="84" t="n">
        <v>4</v>
      </c>
      <c r="Z6" s="84" t="n">
        <v>2</v>
      </c>
      <c r="AA6" s="42" t="s">
        <v>60</v>
      </c>
      <c r="AB6" s="42" t="s">
        <v>61</v>
      </c>
    </row>
    <row r="7" customFormat="false" ht="12" hidden="false" customHeight="false" outlineLevel="0" collapsed="false">
      <c r="A7" s="1" t="s">
        <v>40</v>
      </c>
      <c r="B7" s="85" t="n">
        <v>3</v>
      </c>
      <c r="C7" s="70" t="s">
        <v>62</v>
      </c>
      <c r="D7" s="71" t="s">
        <v>63</v>
      </c>
      <c r="E7" s="71" t="s">
        <v>43</v>
      </c>
      <c r="F7" s="71" t="s">
        <v>44</v>
      </c>
      <c r="G7" s="72" t="s">
        <v>55</v>
      </c>
      <c r="H7" s="73" t="s">
        <v>46</v>
      </c>
      <c r="I7" s="71" t="e">
        <f aca="false">NA()</f>
        <v>#N/A</v>
      </c>
      <c r="J7" s="73" t="s">
        <v>64</v>
      </c>
      <c r="K7" s="74" t="n">
        <v>0.285714285714286</v>
      </c>
      <c r="L7" s="75" t="n">
        <v>0</v>
      </c>
      <c r="M7" s="75" t="n">
        <v>9</v>
      </c>
      <c r="N7" s="76" t="n">
        <v>84</v>
      </c>
      <c r="O7" s="78" t="n">
        <v>4</v>
      </c>
      <c r="P7" s="78" t="n">
        <v>4</v>
      </c>
      <c r="Q7" s="78" t="n">
        <v>6</v>
      </c>
      <c r="R7" s="79" t="n">
        <v>2</v>
      </c>
      <c r="S7" s="76" t="n">
        <v>57.363794047619</v>
      </c>
      <c r="T7" s="80"/>
      <c r="U7" s="80" t="s">
        <v>65</v>
      </c>
      <c r="V7" s="81" t="n">
        <v>4</v>
      </c>
      <c r="W7" s="82" t="s">
        <v>66</v>
      </c>
      <c r="X7" s="86" t="n">
        <v>1</v>
      </c>
      <c r="Y7" s="84" t="n">
        <v>2</v>
      </c>
      <c r="Z7" s="84" t="n">
        <v>3</v>
      </c>
      <c r="AA7" s="42" t="s">
        <v>67</v>
      </c>
      <c r="AB7" s="12" t="s">
        <v>68</v>
      </c>
    </row>
    <row r="8" customFormat="false" ht="12" hidden="false" customHeight="false" outlineLevel="0" collapsed="false">
      <c r="A8" s="1" t="s">
        <v>40</v>
      </c>
      <c r="B8" s="87" t="n">
        <v>4</v>
      </c>
      <c r="C8" s="70" t="s">
        <v>69</v>
      </c>
      <c r="D8" s="71" t="s">
        <v>70</v>
      </c>
      <c r="E8" s="71" t="s">
        <v>43</v>
      </c>
      <c r="F8" s="71" t="s">
        <v>44</v>
      </c>
      <c r="G8" s="72" t="s">
        <v>71</v>
      </c>
      <c r="H8" s="73" t="s">
        <v>46</v>
      </c>
      <c r="I8" s="71" t="e">
        <f aca="false">NA()</f>
        <v>#N/A</v>
      </c>
      <c r="J8" s="73" t="s">
        <v>72</v>
      </c>
      <c r="K8" s="74" t="n">
        <v>0.125</v>
      </c>
      <c r="L8" s="75" t="n">
        <v>0</v>
      </c>
      <c r="M8" s="75" t="n">
        <v>11</v>
      </c>
      <c r="N8" s="88" t="n">
        <v>92.2</v>
      </c>
      <c r="O8" s="78" t="n">
        <v>7</v>
      </c>
      <c r="P8" s="78" t="n">
        <v>9</v>
      </c>
      <c r="Q8" s="78" t="n">
        <v>9</v>
      </c>
      <c r="R8" s="78" t="n">
        <v>4</v>
      </c>
      <c r="S8" s="76" t="n">
        <v>37.4092190476191</v>
      </c>
      <c r="T8" s="80"/>
      <c r="U8" s="80" t="s">
        <v>73</v>
      </c>
      <c r="V8" s="81" t="n">
        <v>1</v>
      </c>
      <c r="W8" s="89"/>
      <c r="X8" s="83" t="n">
        <v>5</v>
      </c>
      <c r="Y8" s="84" t="n">
        <v>8</v>
      </c>
      <c r="Z8" s="84" t="n">
        <v>4</v>
      </c>
      <c r="AA8" s="42" t="s">
        <v>74</v>
      </c>
      <c r="AB8" s="42" t="s">
        <v>75</v>
      </c>
    </row>
    <row r="9" customFormat="false" ht="12" hidden="false" customHeight="false" outlineLevel="0" collapsed="false">
      <c r="A9" s="1" t="s">
        <v>40</v>
      </c>
      <c r="B9" s="90" t="n">
        <v>5</v>
      </c>
      <c r="C9" s="70" t="s">
        <v>76</v>
      </c>
      <c r="D9" s="71" t="s">
        <v>77</v>
      </c>
      <c r="E9" s="71" t="s">
        <v>54</v>
      </c>
      <c r="F9" s="71" t="s">
        <v>44</v>
      </c>
      <c r="G9" s="72" t="s">
        <v>71</v>
      </c>
      <c r="H9" s="73" t="s">
        <v>78</v>
      </c>
      <c r="I9" s="71" t="e">
        <f aca="false">NA()</f>
        <v>#N/A</v>
      </c>
      <c r="J9" s="73" t="s">
        <v>47</v>
      </c>
      <c r="K9" s="74" t="n">
        <v>0.2</v>
      </c>
      <c r="L9" s="75" t="n">
        <v>0</v>
      </c>
      <c r="M9" s="75" t="n">
        <v>17</v>
      </c>
      <c r="N9" s="88" t="n">
        <v>98.8</v>
      </c>
      <c r="O9" s="78" t="n">
        <v>9</v>
      </c>
      <c r="P9" s="77" t="n">
        <v>1</v>
      </c>
      <c r="Q9" s="78" t="n">
        <v>4</v>
      </c>
      <c r="R9" s="78" t="n">
        <v>9</v>
      </c>
      <c r="S9" s="76" t="n">
        <v>43.98375</v>
      </c>
      <c r="T9" s="80"/>
      <c r="U9" s="80" t="s">
        <v>79</v>
      </c>
      <c r="V9" s="81" t="n">
        <v>2</v>
      </c>
      <c r="W9" s="91"/>
      <c r="X9" s="83" t="n">
        <v>4</v>
      </c>
      <c r="Y9" s="84" t="n">
        <v>5</v>
      </c>
      <c r="Z9" s="84" t="n">
        <v>5</v>
      </c>
      <c r="AA9" s="42" t="s">
        <v>80</v>
      </c>
      <c r="AB9" s="42" t="s">
        <v>81</v>
      </c>
    </row>
    <row r="10" customFormat="false" ht="12" hidden="false" customHeight="false" outlineLevel="0" collapsed="false">
      <c r="A10" s="1" t="s">
        <v>40</v>
      </c>
      <c r="B10" s="92" t="n">
        <v>6</v>
      </c>
      <c r="C10" s="70" t="s">
        <v>82</v>
      </c>
      <c r="D10" s="71" t="s">
        <v>83</v>
      </c>
      <c r="E10" s="71" t="s">
        <v>54</v>
      </c>
      <c r="F10" s="71" t="s">
        <v>44</v>
      </c>
      <c r="G10" s="72" t="s">
        <v>55</v>
      </c>
      <c r="H10" s="73" t="s">
        <v>78</v>
      </c>
      <c r="I10" s="71" t="e">
        <f aca="false">NA()</f>
        <v>#N/A</v>
      </c>
      <c r="J10" s="73" t="s">
        <v>84</v>
      </c>
      <c r="K10" s="74" t="n">
        <v>0.4</v>
      </c>
      <c r="L10" s="75" t="n">
        <v>0</v>
      </c>
      <c r="M10" s="75" t="n">
        <v>19</v>
      </c>
      <c r="N10" s="88" t="n">
        <v>97.8</v>
      </c>
      <c r="O10" s="78" t="n">
        <v>8</v>
      </c>
      <c r="P10" s="78" t="n">
        <v>7</v>
      </c>
      <c r="Q10" s="78" t="n">
        <v>7</v>
      </c>
      <c r="R10" s="78" t="n">
        <v>6</v>
      </c>
      <c r="S10" s="76" t="n">
        <v>32.6916845238095</v>
      </c>
      <c r="T10" s="80"/>
      <c r="U10" s="80" t="s">
        <v>85</v>
      </c>
      <c r="V10" s="81" t="n">
        <v>1</v>
      </c>
      <c r="W10" s="89"/>
      <c r="X10" s="83" t="n">
        <v>0</v>
      </c>
      <c r="Y10" s="84" t="n">
        <v>3</v>
      </c>
      <c r="Z10" s="84" t="n">
        <v>6</v>
      </c>
    </row>
    <row r="11" customFormat="false" ht="12" hidden="false" customHeight="false" outlineLevel="0" collapsed="false">
      <c r="A11" s="1" t="s">
        <v>40</v>
      </c>
      <c r="B11" s="93" t="n">
        <v>7</v>
      </c>
      <c r="C11" s="70" t="s">
        <v>86</v>
      </c>
      <c r="D11" s="71" t="s">
        <v>87</v>
      </c>
      <c r="E11" s="71" t="s">
        <v>43</v>
      </c>
      <c r="F11" s="71" t="s">
        <v>44</v>
      </c>
      <c r="G11" s="72" t="s">
        <v>45</v>
      </c>
      <c r="H11" s="73" t="s">
        <v>88</v>
      </c>
      <c r="I11" s="71" t="e">
        <f aca="false">NA()</f>
        <v>#N/A</v>
      </c>
      <c r="J11" s="73" t="s">
        <v>57</v>
      </c>
      <c r="K11" s="74" t="n">
        <v>0.333333333333333</v>
      </c>
      <c r="L11" s="75" t="n">
        <v>0</v>
      </c>
      <c r="M11" s="75" t="n">
        <v>11</v>
      </c>
      <c r="N11" s="88" t="n">
        <v>90.2</v>
      </c>
      <c r="O11" s="78" t="n">
        <v>6</v>
      </c>
      <c r="P11" s="78" t="n">
        <v>6</v>
      </c>
      <c r="Q11" s="78" t="n">
        <v>5</v>
      </c>
      <c r="R11" s="78" t="n">
        <v>5</v>
      </c>
      <c r="S11" s="76" t="n">
        <v>44.7452412653826</v>
      </c>
      <c r="T11" s="80"/>
      <c r="U11" s="80" t="s">
        <v>89</v>
      </c>
      <c r="V11" s="81" t="n">
        <v>4</v>
      </c>
      <c r="W11" s="89" t="s">
        <v>90</v>
      </c>
      <c r="X11" s="94" t="n">
        <v>2</v>
      </c>
      <c r="Y11" s="84" t="n">
        <v>6</v>
      </c>
      <c r="Z11" s="84" t="n">
        <v>7</v>
      </c>
    </row>
    <row r="12" customFormat="false" ht="12" hidden="false" customHeight="false" outlineLevel="0" collapsed="false">
      <c r="A12" s="1" t="s">
        <v>40</v>
      </c>
      <c r="B12" s="95" t="n">
        <v>8</v>
      </c>
      <c r="C12" s="96" t="s">
        <v>91</v>
      </c>
      <c r="D12" s="97" t="s">
        <v>92</v>
      </c>
      <c r="E12" s="97" t="s">
        <v>43</v>
      </c>
      <c r="F12" s="97" t="s">
        <v>44</v>
      </c>
      <c r="G12" s="98" t="s">
        <v>45</v>
      </c>
      <c r="H12" s="99" t="s">
        <v>46</v>
      </c>
      <c r="I12" s="97" t="e">
        <f aca="false">NA()</f>
        <v>#N/A</v>
      </c>
      <c r="J12" s="99" t="s">
        <v>93</v>
      </c>
      <c r="K12" s="100" t="n">
        <v>0.4</v>
      </c>
      <c r="L12" s="101" t="n">
        <v>0</v>
      </c>
      <c r="M12" s="101" t="n">
        <v>9</v>
      </c>
      <c r="N12" s="102" t="n">
        <v>80.6</v>
      </c>
      <c r="O12" s="103" t="n">
        <v>2</v>
      </c>
      <c r="P12" s="104" t="n">
        <v>3</v>
      </c>
      <c r="Q12" s="104" t="n">
        <v>3</v>
      </c>
      <c r="R12" s="105" t="n">
        <v>8</v>
      </c>
      <c r="S12" s="102" t="n">
        <v>63.5012699438202</v>
      </c>
      <c r="T12" s="106"/>
      <c r="U12" s="107" t="s">
        <v>94</v>
      </c>
      <c r="V12" s="108" t="n">
        <v>3</v>
      </c>
      <c r="W12" s="109" t="s">
        <v>95</v>
      </c>
      <c r="X12" s="110" t="n">
        <v>6</v>
      </c>
      <c r="Y12" s="111" t="n">
        <v>1</v>
      </c>
      <c r="Z12" s="111" t="n">
        <v>8</v>
      </c>
    </row>
    <row r="13" customFormat="false" ht="12" hidden="false" customHeight="false" outlineLevel="0" collapsed="false">
      <c r="A13" s="1" t="s">
        <v>40</v>
      </c>
      <c r="B13" s="112" t="n">
        <v>9</v>
      </c>
      <c r="C13" s="113" t="s">
        <v>96</v>
      </c>
      <c r="D13" s="55" t="s">
        <v>97</v>
      </c>
      <c r="E13" s="55" t="s">
        <v>54</v>
      </c>
      <c r="F13" s="55" t="s">
        <v>44</v>
      </c>
      <c r="G13" s="56" t="s">
        <v>45</v>
      </c>
      <c r="H13" s="57" t="s">
        <v>78</v>
      </c>
      <c r="I13" s="55" t="e">
        <f aca="false">NA()</f>
        <v>#N/A</v>
      </c>
      <c r="J13" s="57" t="s">
        <v>98</v>
      </c>
      <c r="K13" s="58" t="n">
        <v>0.111111111111111</v>
      </c>
      <c r="L13" s="59" t="n">
        <v>0</v>
      </c>
      <c r="M13" s="59" t="n">
        <v>6</v>
      </c>
      <c r="N13" s="65" t="n">
        <v>82.1</v>
      </c>
      <c r="O13" s="64" t="n">
        <v>3</v>
      </c>
      <c r="P13" s="61" t="n">
        <v>7</v>
      </c>
      <c r="Q13" s="61" t="n">
        <v>7</v>
      </c>
      <c r="R13" s="61" t="n">
        <v>6</v>
      </c>
      <c r="S13" s="65" t="n">
        <v>54.4916845238095</v>
      </c>
      <c r="U13" s="8" t="s">
        <v>89</v>
      </c>
      <c r="V13" s="66" t="n">
        <v>2</v>
      </c>
      <c r="W13" s="114" t="s">
        <v>99</v>
      </c>
      <c r="X13" s="115" t="n">
        <v>3</v>
      </c>
      <c r="Y13" s="12" t="n">
        <v>9</v>
      </c>
      <c r="Z13" s="12" t="n">
        <v>9</v>
      </c>
    </row>
    <row r="14" customFormat="false" ht="18.75" hidden="false" customHeight="true" outlineLevel="0" collapsed="false">
      <c r="B14" s="23" t="s">
        <v>100</v>
      </c>
      <c r="C14" s="23"/>
      <c r="D14" s="24"/>
      <c r="E14" s="24"/>
      <c r="F14" s="24"/>
      <c r="G14" s="24"/>
      <c r="H14" s="24"/>
      <c r="I14" s="24"/>
      <c r="J14" s="24"/>
      <c r="K14" s="25"/>
      <c r="L14" s="26" t="s">
        <v>3</v>
      </c>
      <c r="M14" s="26" t="s">
        <v>3</v>
      </c>
      <c r="N14" s="26" t="s">
        <v>3</v>
      </c>
      <c r="O14" s="26"/>
      <c r="P14" s="27" t="s">
        <v>4</v>
      </c>
      <c r="Q14" s="26"/>
      <c r="R14" s="26"/>
      <c r="S14" s="26" t="s">
        <v>3</v>
      </c>
      <c r="T14" s="28"/>
      <c r="U14" s="29" t="s">
        <v>101</v>
      </c>
      <c r="V14" s="29"/>
      <c r="W14" s="30" t="s">
        <v>6</v>
      </c>
      <c r="X14" s="31" t="n">
        <v>510</v>
      </c>
      <c r="Y14" s="30" t="s">
        <v>7</v>
      </c>
      <c r="Z14" s="30" t="n">
        <v>450</v>
      </c>
      <c r="AA14" s="12" t="s">
        <v>102</v>
      </c>
    </row>
    <row r="15" customFormat="false" ht="18.75" hidden="false" customHeight="true" outlineLevel="0" collapsed="false">
      <c r="B15" s="32" t="s">
        <v>103</v>
      </c>
      <c r="C15" s="32"/>
      <c r="D15" s="32"/>
      <c r="E15" s="32"/>
      <c r="F15" s="32"/>
      <c r="G15" s="32"/>
      <c r="H15" s="32"/>
      <c r="I15" s="33"/>
      <c r="J15" s="33"/>
      <c r="K15" s="34"/>
      <c r="L15" s="35" t="n">
        <v>0</v>
      </c>
      <c r="M15" s="35" t="n">
        <v>11.4</v>
      </c>
      <c r="N15" s="35" t="n">
        <v>92.44</v>
      </c>
      <c r="O15" s="36"/>
      <c r="P15" s="37" t="s">
        <v>10</v>
      </c>
      <c r="Q15" s="36"/>
      <c r="R15" s="36"/>
      <c r="S15" s="35" t="n">
        <v>50.5115</v>
      </c>
      <c r="T15" s="38"/>
      <c r="U15" s="39" t="s">
        <v>104</v>
      </c>
      <c r="V15" s="39"/>
      <c r="W15" s="40" t="s">
        <v>12</v>
      </c>
      <c r="X15" s="41" t="n">
        <v>2390</v>
      </c>
      <c r="Y15" s="40" t="s">
        <v>13</v>
      </c>
      <c r="Z15" s="40" t="n">
        <v>430</v>
      </c>
      <c r="AA15" s="42" t="s">
        <v>103</v>
      </c>
    </row>
    <row r="16" customFormat="false" ht="12" hidden="false" customHeight="false" outlineLevel="0" collapsed="false">
      <c r="A16" s="43" t="s">
        <v>14</v>
      </c>
      <c r="B16" s="44" t="s">
        <v>15</v>
      </c>
      <c r="C16" s="44" t="s">
        <v>16</v>
      </c>
      <c r="D16" s="45" t="s">
        <v>17</v>
      </c>
      <c r="E16" s="45" t="s">
        <v>18</v>
      </c>
      <c r="F16" s="45" t="s">
        <v>19</v>
      </c>
      <c r="G16" s="45" t="s">
        <v>20</v>
      </c>
      <c r="H16" s="45" t="s">
        <v>21</v>
      </c>
      <c r="I16" s="45" t="s">
        <v>22</v>
      </c>
      <c r="J16" s="45" t="s">
        <v>23</v>
      </c>
      <c r="K16" s="46" t="s">
        <v>24</v>
      </c>
      <c r="L16" s="47" t="s">
        <v>25</v>
      </c>
      <c r="M16" s="47" t="s">
        <v>26</v>
      </c>
      <c r="N16" s="47" t="s">
        <v>27</v>
      </c>
      <c r="O16" s="48" t="s">
        <v>28</v>
      </c>
      <c r="P16" s="48" t="s">
        <v>29</v>
      </c>
      <c r="Q16" s="48" t="s">
        <v>30</v>
      </c>
      <c r="R16" s="48" t="s">
        <v>31</v>
      </c>
      <c r="S16" s="49" t="s">
        <v>32</v>
      </c>
      <c r="T16" s="49" t="s">
        <v>33</v>
      </c>
      <c r="U16" s="49" t="s">
        <v>34</v>
      </c>
      <c r="V16" s="50" t="s">
        <v>35</v>
      </c>
      <c r="W16" s="51" t="s">
        <v>36</v>
      </c>
      <c r="X16" s="52" t="s">
        <v>37</v>
      </c>
      <c r="Y16" s="51" t="s">
        <v>38</v>
      </c>
      <c r="Z16" s="51" t="s">
        <v>15</v>
      </c>
      <c r="AA16" s="42" t="s">
        <v>105</v>
      </c>
    </row>
    <row r="17" customFormat="false" ht="12" hidden="false" customHeight="false" outlineLevel="0" collapsed="false">
      <c r="A17" s="1" t="s">
        <v>106</v>
      </c>
      <c r="B17" s="53" t="n">
        <v>1</v>
      </c>
      <c r="C17" s="54" t="s">
        <v>107</v>
      </c>
      <c r="D17" s="55" t="s">
        <v>108</v>
      </c>
      <c r="E17" s="55" t="s">
        <v>43</v>
      </c>
      <c r="F17" s="55" t="s">
        <v>44</v>
      </c>
      <c r="G17" s="56" t="s">
        <v>55</v>
      </c>
      <c r="H17" s="57" t="s">
        <v>46</v>
      </c>
      <c r="I17" s="55" t="e">
        <f aca="false">NA()</f>
        <v>#N/A</v>
      </c>
      <c r="J17" s="57" t="s">
        <v>109</v>
      </c>
      <c r="K17" s="58" t="n">
        <v>0.25</v>
      </c>
      <c r="L17" s="59" t="n">
        <v>0</v>
      </c>
      <c r="M17" s="59" t="n">
        <v>20</v>
      </c>
      <c r="N17" s="60" t="n">
        <v>108.4</v>
      </c>
      <c r="O17" s="61" t="n">
        <v>10</v>
      </c>
      <c r="P17" s="61" t="n">
        <v>6</v>
      </c>
      <c r="Q17" s="61" t="n">
        <v>8</v>
      </c>
      <c r="R17" s="61" t="n">
        <v>5</v>
      </c>
      <c r="S17" s="65" t="n">
        <v>32.0429836700337</v>
      </c>
      <c r="U17" s="8" t="s">
        <v>110</v>
      </c>
      <c r="V17" s="66" t="n">
        <v>2</v>
      </c>
      <c r="W17" s="114"/>
      <c r="X17" s="68" t="n">
        <v>6</v>
      </c>
      <c r="Y17" s="12" t="n">
        <v>10</v>
      </c>
      <c r="Z17" s="12" t="n">
        <v>1</v>
      </c>
      <c r="AA17" s="42" t="s">
        <v>111</v>
      </c>
      <c r="AB17" s="42" t="s">
        <v>112</v>
      </c>
    </row>
    <row r="18" customFormat="false" ht="12" hidden="false" customHeight="false" outlineLevel="0" collapsed="false">
      <c r="A18" s="1" t="s">
        <v>106</v>
      </c>
      <c r="B18" s="69" t="n">
        <v>2</v>
      </c>
      <c r="C18" s="70" t="s">
        <v>113</v>
      </c>
      <c r="D18" s="71" t="s">
        <v>114</v>
      </c>
      <c r="E18" s="71" t="s">
        <v>54</v>
      </c>
      <c r="F18" s="71" t="s">
        <v>44</v>
      </c>
      <c r="G18" s="72" t="s">
        <v>45</v>
      </c>
      <c r="H18" s="73" t="s">
        <v>115</v>
      </c>
      <c r="I18" s="71" t="e">
        <f aca="false">NA()</f>
        <v>#N/A</v>
      </c>
      <c r="J18" s="73" t="s">
        <v>116</v>
      </c>
      <c r="K18" s="74" t="n">
        <v>0.125</v>
      </c>
      <c r="L18" s="75" t="n">
        <v>0</v>
      </c>
      <c r="M18" s="75" t="n">
        <v>6</v>
      </c>
      <c r="N18" s="76" t="n">
        <v>87</v>
      </c>
      <c r="O18" s="116" t="n">
        <v>3</v>
      </c>
      <c r="P18" s="116" t="n">
        <v>3</v>
      </c>
      <c r="Q18" s="78" t="n">
        <v>6</v>
      </c>
      <c r="R18" s="78" t="n">
        <v>7</v>
      </c>
      <c r="S18" s="76" t="n">
        <v>58.2340473063973</v>
      </c>
      <c r="T18" s="117"/>
      <c r="U18" s="80" t="s">
        <v>117</v>
      </c>
      <c r="V18" s="81" t="n">
        <v>3</v>
      </c>
      <c r="W18" s="91" t="s">
        <v>95</v>
      </c>
      <c r="X18" s="83" t="n">
        <v>7</v>
      </c>
      <c r="Y18" s="84" t="n">
        <v>4</v>
      </c>
      <c r="Z18" s="84" t="n">
        <v>2</v>
      </c>
      <c r="AA18" s="42" t="s">
        <v>118</v>
      </c>
      <c r="AB18" s="42" t="s">
        <v>119</v>
      </c>
    </row>
    <row r="19" customFormat="false" ht="12" hidden="false" customHeight="false" outlineLevel="0" collapsed="false">
      <c r="A19" s="1" t="s">
        <v>106</v>
      </c>
      <c r="B19" s="85" t="n">
        <v>3</v>
      </c>
      <c r="C19" s="70" t="s">
        <v>120</v>
      </c>
      <c r="D19" s="71" t="s">
        <v>97</v>
      </c>
      <c r="E19" s="71" t="s">
        <v>43</v>
      </c>
      <c r="F19" s="71" t="s">
        <v>44</v>
      </c>
      <c r="G19" s="72" t="s">
        <v>71</v>
      </c>
      <c r="H19" s="73" t="s">
        <v>121</v>
      </c>
      <c r="I19" s="71" t="e">
        <f aca="false">NA()</f>
        <v>#N/A</v>
      </c>
      <c r="J19" s="73" t="s">
        <v>122</v>
      </c>
      <c r="K19" s="74" t="n">
        <v>0.142857142857143</v>
      </c>
      <c r="L19" s="75" t="n">
        <v>0</v>
      </c>
      <c r="M19" s="75" t="n">
        <v>12</v>
      </c>
      <c r="N19" s="88" t="n">
        <v>98.9</v>
      </c>
      <c r="O19" s="78" t="n">
        <v>8</v>
      </c>
      <c r="P19" s="78" t="n">
        <v>8</v>
      </c>
      <c r="Q19" s="78" t="n">
        <v>5</v>
      </c>
      <c r="R19" s="78" t="n">
        <v>6</v>
      </c>
      <c r="S19" s="76" t="n">
        <v>41.4885431635193</v>
      </c>
      <c r="T19" s="80"/>
      <c r="U19" s="80" t="s">
        <v>73</v>
      </c>
      <c r="V19" s="81" t="n">
        <v>2</v>
      </c>
      <c r="W19" s="89"/>
      <c r="X19" s="83" t="n">
        <v>9</v>
      </c>
      <c r="Y19" s="84" t="n">
        <v>8</v>
      </c>
      <c r="Z19" s="84" t="n">
        <v>3</v>
      </c>
      <c r="AA19" s="42" t="s">
        <v>123</v>
      </c>
      <c r="AB19" s="12" t="s">
        <v>124</v>
      </c>
    </row>
    <row r="20" customFormat="false" ht="12" hidden="false" customHeight="false" outlineLevel="0" collapsed="false">
      <c r="A20" s="1" t="s">
        <v>106</v>
      </c>
      <c r="B20" s="87" t="n">
        <v>4</v>
      </c>
      <c r="C20" s="70" t="s">
        <v>125</v>
      </c>
      <c r="D20" s="71" t="s">
        <v>126</v>
      </c>
      <c r="E20" s="71" t="s">
        <v>43</v>
      </c>
      <c r="F20" s="71" t="s">
        <v>44</v>
      </c>
      <c r="G20" s="72" t="s">
        <v>55</v>
      </c>
      <c r="H20" s="73" t="s">
        <v>121</v>
      </c>
      <c r="I20" s="71" t="e">
        <f aca="false">NA()</f>
        <v>#N/A</v>
      </c>
      <c r="J20" s="73" t="s">
        <v>116</v>
      </c>
      <c r="K20" s="74" t="n">
        <v>0.125</v>
      </c>
      <c r="L20" s="75" t="n">
        <v>0</v>
      </c>
      <c r="M20" s="75" t="n">
        <v>19</v>
      </c>
      <c r="N20" s="88" t="n">
        <v>99.8</v>
      </c>
      <c r="O20" s="78" t="n">
        <v>9</v>
      </c>
      <c r="P20" s="78" t="n">
        <v>7</v>
      </c>
      <c r="Q20" s="78" t="n">
        <v>4</v>
      </c>
      <c r="R20" s="78" t="n">
        <v>4</v>
      </c>
      <c r="S20" s="76" t="n">
        <v>41.6156389840433</v>
      </c>
      <c r="T20" s="80"/>
      <c r="U20" s="80" t="s">
        <v>127</v>
      </c>
      <c r="V20" s="81" t="n">
        <v>2</v>
      </c>
      <c r="W20" s="82"/>
      <c r="X20" s="83" t="n">
        <v>5</v>
      </c>
      <c r="Y20" s="84" t="n">
        <v>6</v>
      </c>
      <c r="Z20" s="84" t="n">
        <v>4</v>
      </c>
      <c r="AA20" s="42" t="s">
        <v>128</v>
      </c>
      <c r="AB20" s="42" t="s">
        <v>129</v>
      </c>
    </row>
    <row r="21" customFormat="false" ht="12" hidden="false" customHeight="false" outlineLevel="0" collapsed="false">
      <c r="A21" s="1" t="s">
        <v>106</v>
      </c>
      <c r="B21" s="90" t="n">
        <v>5</v>
      </c>
      <c r="C21" s="70" t="s">
        <v>130</v>
      </c>
      <c r="D21" s="71" t="s">
        <v>131</v>
      </c>
      <c r="E21" s="71" t="s">
        <v>43</v>
      </c>
      <c r="F21" s="71" t="s">
        <v>44</v>
      </c>
      <c r="G21" s="72" t="s">
        <v>55</v>
      </c>
      <c r="H21" s="73" t="s">
        <v>121</v>
      </c>
      <c r="I21" s="71" t="e">
        <f aca="false">NA()</f>
        <v>#N/A</v>
      </c>
      <c r="J21" s="73" t="s">
        <v>116</v>
      </c>
      <c r="K21" s="74" t="n">
        <v>0.125</v>
      </c>
      <c r="L21" s="75" t="n">
        <v>0</v>
      </c>
      <c r="M21" s="75" t="n">
        <v>10</v>
      </c>
      <c r="N21" s="88" t="n">
        <v>93.8</v>
      </c>
      <c r="O21" s="78" t="n">
        <v>6</v>
      </c>
      <c r="P21" s="78" t="n">
        <v>5</v>
      </c>
      <c r="Q21" s="116" t="n">
        <v>3</v>
      </c>
      <c r="R21" s="116" t="n">
        <v>3</v>
      </c>
      <c r="S21" s="76" t="n">
        <v>47.718637534768</v>
      </c>
      <c r="T21" s="80"/>
      <c r="U21" s="80" t="s">
        <v>65</v>
      </c>
      <c r="V21" s="81" t="n">
        <v>4</v>
      </c>
      <c r="W21" s="82" t="s">
        <v>90</v>
      </c>
      <c r="X21" s="118" t="n">
        <v>3</v>
      </c>
      <c r="Y21" s="84" t="n">
        <v>2</v>
      </c>
      <c r="Z21" s="84" t="n">
        <v>5</v>
      </c>
      <c r="AA21" s="42" t="s">
        <v>132</v>
      </c>
      <c r="AB21" s="42" t="s">
        <v>133</v>
      </c>
    </row>
    <row r="22" customFormat="false" ht="12" hidden="false" customHeight="false" outlineLevel="0" collapsed="false">
      <c r="A22" s="1" t="s">
        <v>106</v>
      </c>
      <c r="B22" s="92" t="n">
        <v>6</v>
      </c>
      <c r="C22" s="70" t="s">
        <v>134</v>
      </c>
      <c r="D22" s="71" t="s">
        <v>135</v>
      </c>
      <c r="E22" s="71" t="s">
        <v>43</v>
      </c>
      <c r="F22" s="71" t="s">
        <v>44</v>
      </c>
      <c r="G22" s="72" t="s">
        <v>45</v>
      </c>
      <c r="H22" s="73" t="s">
        <v>121</v>
      </c>
      <c r="I22" s="71" t="e">
        <f aca="false">NA()</f>
        <v>#N/A</v>
      </c>
      <c r="J22" s="73" t="s">
        <v>122</v>
      </c>
      <c r="K22" s="74" t="n">
        <v>0.142857142857143</v>
      </c>
      <c r="L22" s="75" t="n">
        <v>0</v>
      </c>
      <c r="M22" s="75" t="n">
        <v>11</v>
      </c>
      <c r="N22" s="88" t="n">
        <v>96.3</v>
      </c>
      <c r="O22" s="78" t="n">
        <v>7</v>
      </c>
      <c r="P22" s="78" t="n">
        <v>10</v>
      </c>
      <c r="Q22" s="78" t="n">
        <v>10</v>
      </c>
      <c r="R22" s="78" t="n">
        <v>10</v>
      </c>
      <c r="S22" s="76" t="n">
        <v>37.66655</v>
      </c>
      <c r="T22" s="80"/>
      <c r="U22" s="80" t="s">
        <v>136</v>
      </c>
      <c r="V22" s="81" t="n">
        <v>0</v>
      </c>
      <c r="W22" s="89"/>
      <c r="X22" s="83" t="n">
        <v>10</v>
      </c>
      <c r="Y22" s="84" t="n">
        <v>7</v>
      </c>
      <c r="Z22" s="84" t="n">
        <v>6</v>
      </c>
    </row>
    <row r="23" customFormat="false" ht="12" hidden="false" customHeight="false" outlineLevel="0" collapsed="false">
      <c r="A23" s="1" t="s">
        <v>106</v>
      </c>
      <c r="B23" s="119" t="n">
        <v>7</v>
      </c>
      <c r="C23" s="96" t="s">
        <v>137</v>
      </c>
      <c r="D23" s="97" t="s">
        <v>138</v>
      </c>
      <c r="E23" s="97" t="s">
        <v>43</v>
      </c>
      <c r="F23" s="97" t="s">
        <v>44</v>
      </c>
      <c r="G23" s="98" t="s">
        <v>45</v>
      </c>
      <c r="H23" s="99" t="s">
        <v>121</v>
      </c>
      <c r="I23" s="97" t="e">
        <f aca="false">NA()</f>
        <v>#N/A</v>
      </c>
      <c r="J23" s="99" t="s">
        <v>139</v>
      </c>
      <c r="K23" s="100" t="n">
        <v>0.333333333333333</v>
      </c>
      <c r="L23" s="101" t="n">
        <v>0</v>
      </c>
      <c r="M23" s="101" t="n">
        <v>9</v>
      </c>
      <c r="N23" s="102" t="n">
        <v>71.4</v>
      </c>
      <c r="O23" s="120" t="n">
        <v>1</v>
      </c>
      <c r="P23" s="120" t="n">
        <v>1</v>
      </c>
      <c r="Q23" s="120" t="n">
        <v>1</v>
      </c>
      <c r="R23" s="120" t="n">
        <v>1</v>
      </c>
      <c r="S23" s="121" t="n">
        <v>81.5725411579564</v>
      </c>
      <c r="T23" s="107"/>
      <c r="U23" s="107" t="s">
        <v>140</v>
      </c>
      <c r="V23" s="108" t="n">
        <v>4</v>
      </c>
      <c r="W23" s="122" t="s">
        <v>59</v>
      </c>
      <c r="X23" s="123" t="n">
        <v>2</v>
      </c>
      <c r="Y23" s="111" t="n">
        <v>1</v>
      </c>
      <c r="Z23" s="111" t="n">
        <v>7</v>
      </c>
    </row>
    <row r="24" customFormat="false" ht="12" hidden="false" customHeight="false" outlineLevel="0" collapsed="false">
      <c r="A24" s="1" t="s">
        <v>106</v>
      </c>
      <c r="B24" s="124" t="n">
        <v>8</v>
      </c>
      <c r="C24" s="113" t="s">
        <v>141</v>
      </c>
      <c r="D24" s="55" t="s">
        <v>77</v>
      </c>
      <c r="E24" s="55" t="s">
        <v>43</v>
      </c>
      <c r="F24" s="55" t="s">
        <v>44</v>
      </c>
      <c r="G24" s="56" t="s">
        <v>71</v>
      </c>
      <c r="H24" s="57" t="s">
        <v>121</v>
      </c>
      <c r="I24" s="55" t="e">
        <f aca="false">NA()</f>
        <v>#N/A</v>
      </c>
      <c r="J24" s="57" t="s">
        <v>109</v>
      </c>
      <c r="K24" s="58" t="n">
        <v>0.25</v>
      </c>
      <c r="L24" s="59" t="n">
        <v>0</v>
      </c>
      <c r="M24" s="59" t="n">
        <v>9</v>
      </c>
      <c r="N24" s="65" t="n">
        <v>91.8</v>
      </c>
      <c r="O24" s="61" t="n">
        <v>5</v>
      </c>
      <c r="P24" s="61" t="n">
        <v>4</v>
      </c>
      <c r="Q24" s="61" t="n">
        <v>7</v>
      </c>
      <c r="R24" s="61" t="n">
        <v>8</v>
      </c>
      <c r="S24" s="65" t="n">
        <v>53.2839973063973</v>
      </c>
      <c r="T24" s="125"/>
      <c r="U24" s="8" t="s">
        <v>142</v>
      </c>
      <c r="V24" s="66" t="n">
        <v>2</v>
      </c>
      <c r="W24" s="114" t="s">
        <v>99</v>
      </c>
      <c r="X24" s="68" t="n">
        <v>8</v>
      </c>
      <c r="Y24" s="12" t="n">
        <v>5</v>
      </c>
      <c r="Z24" s="12" t="n">
        <v>8</v>
      </c>
    </row>
    <row r="25" customFormat="false" ht="12" hidden="false" customHeight="false" outlineLevel="0" collapsed="false">
      <c r="A25" s="1" t="s">
        <v>106</v>
      </c>
      <c r="B25" s="95" t="n">
        <v>9</v>
      </c>
      <c r="C25" s="96" t="s">
        <v>143</v>
      </c>
      <c r="D25" s="97" t="s">
        <v>144</v>
      </c>
      <c r="E25" s="97" t="s">
        <v>54</v>
      </c>
      <c r="F25" s="97" t="s">
        <v>44</v>
      </c>
      <c r="G25" s="98" t="s">
        <v>55</v>
      </c>
      <c r="H25" s="99" t="s">
        <v>115</v>
      </c>
      <c r="I25" s="97" t="e">
        <f aca="false">NA()</f>
        <v>#N/A</v>
      </c>
      <c r="J25" s="99" t="s">
        <v>139</v>
      </c>
      <c r="K25" s="100" t="n">
        <v>0.333333333333333</v>
      </c>
      <c r="L25" s="101" t="n">
        <v>0</v>
      </c>
      <c r="M25" s="101" t="n">
        <v>9</v>
      </c>
      <c r="N25" s="102" t="n">
        <v>91.2</v>
      </c>
      <c r="O25" s="105" t="n">
        <v>4</v>
      </c>
      <c r="P25" s="103" t="n">
        <v>2</v>
      </c>
      <c r="Q25" s="103" t="n">
        <v>2</v>
      </c>
      <c r="R25" s="103" t="n">
        <v>2</v>
      </c>
      <c r="S25" s="102" t="n">
        <v>57.8210150709999</v>
      </c>
      <c r="T25" s="107"/>
      <c r="U25" s="107" t="s">
        <v>140</v>
      </c>
      <c r="V25" s="108" t="n">
        <v>4</v>
      </c>
      <c r="W25" s="122" t="s">
        <v>66</v>
      </c>
      <c r="X25" s="126" t="n">
        <v>1</v>
      </c>
      <c r="Y25" s="111" t="n">
        <v>3</v>
      </c>
      <c r="Z25" s="111" t="n">
        <v>9</v>
      </c>
    </row>
    <row r="26" customFormat="false" ht="12" hidden="false" customHeight="false" outlineLevel="0" collapsed="false">
      <c r="A26" s="1" t="s">
        <v>106</v>
      </c>
      <c r="B26" s="112" t="n">
        <v>10</v>
      </c>
      <c r="C26" s="113" t="s">
        <v>145</v>
      </c>
      <c r="D26" s="55" t="s">
        <v>146</v>
      </c>
      <c r="E26" s="55" t="s">
        <v>43</v>
      </c>
      <c r="F26" s="55" t="s">
        <v>44</v>
      </c>
      <c r="G26" s="56" t="s">
        <v>55</v>
      </c>
      <c r="H26" s="57" t="s">
        <v>121</v>
      </c>
      <c r="I26" s="55" t="e">
        <f aca="false">NA()</f>
        <v>#N/A</v>
      </c>
      <c r="J26" s="57" t="s">
        <v>116</v>
      </c>
      <c r="K26" s="58" t="n">
        <v>0.125</v>
      </c>
      <c r="L26" s="59" t="n">
        <v>0</v>
      </c>
      <c r="M26" s="59" t="n">
        <v>9</v>
      </c>
      <c r="N26" s="65" t="n">
        <v>85.8</v>
      </c>
      <c r="O26" s="62" t="n">
        <v>2</v>
      </c>
      <c r="P26" s="61" t="n">
        <v>9</v>
      </c>
      <c r="Q26" s="61" t="n">
        <v>9</v>
      </c>
      <c r="R26" s="61" t="n">
        <v>9</v>
      </c>
      <c r="S26" s="65" t="n">
        <v>53.67195</v>
      </c>
      <c r="T26" s="127" t="s">
        <v>147</v>
      </c>
      <c r="U26" s="8" t="s">
        <v>89</v>
      </c>
      <c r="V26" s="66" t="n">
        <v>1</v>
      </c>
      <c r="W26" s="114" t="s">
        <v>49</v>
      </c>
      <c r="X26" s="68" t="n">
        <v>4</v>
      </c>
      <c r="Y26" s="12" t="n">
        <v>9</v>
      </c>
      <c r="Z26" s="12" t="n">
        <v>10</v>
      </c>
    </row>
    <row r="27" customFormat="false" ht="18.75" hidden="false" customHeight="true" outlineLevel="0" collapsed="false">
      <c r="B27" s="23" t="s">
        <v>148</v>
      </c>
      <c r="C27" s="23"/>
      <c r="D27" s="24"/>
      <c r="E27" s="24"/>
      <c r="F27" s="24"/>
      <c r="G27" s="24"/>
      <c r="H27" s="24"/>
      <c r="I27" s="24"/>
      <c r="J27" s="24"/>
      <c r="K27" s="25"/>
      <c r="L27" s="26" t="s">
        <v>3</v>
      </c>
      <c r="M27" s="26" t="s">
        <v>3</v>
      </c>
      <c r="N27" s="26" t="s">
        <v>3</v>
      </c>
      <c r="O27" s="26"/>
      <c r="P27" s="27" t="s">
        <v>4</v>
      </c>
      <c r="Q27" s="26"/>
      <c r="R27" s="26"/>
      <c r="S27" s="26" t="s">
        <v>3</v>
      </c>
      <c r="T27" s="28"/>
      <c r="U27" s="29" t="s">
        <v>149</v>
      </c>
      <c r="V27" s="29"/>
      <c r="W27" s="30" t="s">
        <v>6</v>
      </c>
      <c r="X27" s="31" t="n">
        <v>510</v>
      </c>
      <c r="Y27" s="30" t="s">
        <v>7</v>
      </c>
      <c r="Z27" s="30" t="n">
        <v>1110</v>
      </c>
      <c r="AA27" s="12" t="s">
        <v>150</v>
      </c>
    </row>
    <row r="28" customFormat="false" ht="18.75" hidden="false" customHeight="true" outlineLevel="0" collapsed="false">
      <c r="B28" s="32" t="s">
        <v>151</v>
      </c>
      <c r="C28" s="32"/>
      <c r="D28" s="32"/>
      <c r="E28" s="32"/>
      <c r="F28" s="32"/>
      <c r="G28" s="32"/>
      <c r="H28" s="32"/>
      <c r="I28" s="33"/>
      <c r="J28" s="33"/>
      <c r="K28" s="34"/>
      <c r="L28" s="35" t="n">
        <v>0</v>
      </c>
      <c r="M28" s="35" t="n">
        <v>8.125</v>
      </c>
      <c r="N28" s="35" t="n">
        <v>79.4625</v>
      </c>
      <c r="O28" s="36"/>
      <c r="P28" s="37" t="s">
        <v>10</v>
      </c>
      <c r="Q28" s="36"/>
      <c r="R28" s="36"/>
      <c r="S28" s="35" t="n">
        <v>50.4708</v>
      </c>
      <c r="T28" s="38"/>
      <c r="U28" s="39" t="s">
        <v>104</v>
      </c>
      <c r="V28" s="39"/>
      <c r="W28" s="40" t="s">
        <v>12</v>
      </c>
      <c r="X28" s="41" t="n">
        <v>17060</v>
      </c>
      <c r="Y28" s="40" t="s">
        <v>13</v>
      </c>
      <c r="Z28" s="40" t="n">
        <v>4870</v>
      </c>
      <c r="AA28" s="42" t="s">
        <v>151</v>
      </c>
    </row>
    <row r="29" customFormat="false" ht="12" hidden="false" customHeight="false" outlineLevel="0" collapsed="false">
      <c r="A29" s="43" t="s">
        <v>14</v>
      </c>
      <c r="B29" s="44" t="s">
        <v>15</v>
      </c>
      <c r="C29" s="44" t="s">
        <v>16</v>
      </c>
      <c r="D29" s="45" t="s">
        <v>17</v>
      </c>
      <c r="E29" s="45" t="s">
        <v>18</v>
      </c>
      <c r="F29" s="45" t="s">
        <v>19</v>
      </c>
      <c r="G29" s="45" t="s">
        <v>20</v>
      </c>
      <c r="H29" s="45" t="s">
        <v>21</v>
      </c>
      <c r="I29" s="45" t="s">
        <v>22</v>
      </c>
      <c r="J29" s="45" t="s">
        <v>23</v>
      </c>
      <c r="K29" s="46" t="s">
        <v>24</v>
      </c>
      <c r="L29" s="47" t="s">
        <v>25</v>
      </c>
      <c r="M29" s="47" t="s">
        <v>26</v>
      </c>
      <c r="N29" s="47" t="s">
        <v>27</v>
      </c>
      <c r="O29" s="48" t="s">
        <v>28</v>
      </c>
      <c r="P29" s="48" t="s">
        <v>29</v>
      </c>
      <c r="Q29" s="48" t="s">
        <v>30</v>
      </c>
      <c r="R29" s="48" t="s">
        <v>31</v>
      </c>
      <c r="S29" s="49" t="s">
        <v>32</v>
      </c>
      <c r="T29" s="49" t="s">
        <v>33</v>
      </c>
      <c r="U29" s="49" t="s">
        <v>34</v>
      </c>
      <c r="V29" s="50" t="s">
        <v>35</v>
      </c>
      <c r="W29" s="51" t="s">
        <v>36</v>
      </c>
      <c r="X29" s="52" t="s">
        <v>37</v>
      </c>
      <c r="Y29" s="51" t="s">
        <v>38</v>
      </c>
      <c r="Z29" s="51" t="s">
        <v>15</v>
      </c>
      <c r="AA29" s="42" t="s">
        <v>152</v>
      </c>
    </row>
    <row r="30" customFormat="false" ht="12" hidden="false" customHeight="false" outlineLevel="0" collapsed="false">
      <c r="A30" s="1" t="s">
        <v>153</v>
      </c>
      <c r="B30" s="53" t="n">
        <v>1</v>
      </c>
      <c r="C30" s="54" t="s">
        <v>154</v>
      </c>
      <c r="D30" s="55" t="s">
        <v>146</v>
      </c>
      <c r="E30" s="55" t="s">
        <v>155</v>
      </c>
      <c r="F30" s="55" t="s">
        <v>44</v>
      </c>
      <c r="G30" s="56" t="s">
        <v>45</v>
      </c>
      <c r="H30" s="57" t="s">
        <v>156</v>
      </c>
      <c r="I30" s="55" t="e">
        <f aca="false">NA()</f>
        <v>#N/A</v>
      </c>
      <c r="J30" s="57" t="s">
        <v>157</v>
      </c>
      <c r="K30" s="58" t="n">
        <v>0.316666666666667</v>
      </c>
      <c r="L30" s="59" t="n">
        <v>0</v>
      </c>
      <c r="M30" s="59" t="n">
        <v>5</v>
      </c>
      <c r="N30" s="65" t="n">
        <v>73.8</v>
      </c>
      <c r="O30" s="64" t="n">
        <v>3</v>
      </c>
      <c r="P30" s="62" t="n">
        <v>2</v>
      </c>
      <c r="Q30" s="63" t="n">
        <v>1</v>
      </c>
      <c r="R30" s="62" t="n">
        <v>2</v>
      </c>
      <c r="S30" s="65" t="n">
        <v>66.4919199162172</v>
      </c>
      <c r="U30" s="8" t="s">
        <v>158</v>
      </c>
      <c r="V30" s="66" t="n">
        <v>4</v>
      </c>
      <c r="W30" s="67" t="s">
        <v>95</v>
      </c>
      <c r="X30" s="68" t="n">
        <v>6</v>
      </c>
      <c r="Y30" s="12" t="n">
        <v>7</v>
      </c>
      <c r="Z30" s="12" t="n">
        <v>1</v>
      </c>
      <c r="AA30" s="42" t="s">
        <v>111</v>
      </c>
      <c r="AB30" s="42" t="s">
        <v>159</v>
      </c>
    </row>
    <row r="31" customFormat="false" ht="12" hidden="false" customHeight="false" outlineLevel="0" collapsed="false">
      <c r="A31" s="1" t="s">
        <v>153</v>
      </c>
      <c r="B31" s="69" t="n">
        <v>2</v>
      </c>
      <c r="C31" s="70" t="s">
        <v>160</v>
      </c>
      <c r="D31" s="71" t="s">
        <v>92</v>
      </c>
      <c r="E31" s="71" t="s">
        <v>161</v>
      </c>
      <c r="F31" s="71" t="s">
        <v>44</v>
      </c>
      <c r="G31" s="72" t="s">
        <v>71</v>
      </c>
      <c r="H31" s="73" t="s">
        <v>156</v>
      </c>
      <c r="I31" s="71" t="e">
        <f aca="false">NA()</f>
        <v>#N/A</v>
      </c>
      <c r="J31" s="73" t="s">
        <v>162</v>
      </c>
      <c r="K31" s="74" t="n">
        <v>0.255813953488372</v>
      </c>
      <c r="L31" s="75" t="n">
        <v>0</v>
      </c>
      <c r="M31" s="75" t="n">
        <v>10</v>
      </c>
      <c r="N31" s="88" t="n">
        <v>89.6</v>
      </c>
      <c r="O31" s="78" t="n">
        <v>8</v>
      </c>
      <c r="P31" s="78" t="n">
        <v>8</v>
      </c>
      <c r="Q31" s="78" t="n">
        <v>8</v>
      </c>
      <c r="R31" s="78" t="n">
        <v>8</v>
      </c>
      <c r="S31" s="76" t="n">
        <v>28.8186</v>
      </c>
      <c r="T31" s="80"/>
      <c r="U31" s="80" t="s">
        <v>85</v>
      </c>
      <c r="V31" s="81" t="n">
        <v>0</v>
      </c>
      <c r="W31" s="89"/>
      <c r="X31" s="118" t="n">
        <v>3</v>
      </c>
      <c r="Y31" s="84" t="n">
        <v>5</v>
      </c>
      <c r="Z31" s="84" t="n">
        <v>2</v>
      </c>
      <c r="AA31" s="42" t="s">
        <v>163</v>
      </c>
      <c r="AB31" s="42" t="s">
        <v>164</v>
      </c>
    </row>
    <row r="32" customFormat="false" ht="12" hidden="false" customHeight="false" outlineLevel="0" collapsed="false">
      <c r="A32" s="1" t="s">
        <v>153</v>
      </c>
      <c r="B32" s="85" t="n">
        <v>3</v>
      </c>
      <c r="C32" s="70" t="s">
        <v>165</v>
      </c>
      <c r="D32" s="71" t="s">
        <v>144</v>
      </c>
      <c r="E32" s="71" t="s">
        <v>166</v>
      </c>
      <c r="F32" s="71" t="s">
        <v>44</v>
      </c>
      <c r="G32" s="72" t="s">
        <v>71</v>
      </c>
      <c r="H32" s="73" t="s">
        <v>167</v>
      </c>
      <c r="I32" s="71" t="e">
        <f aca="false">NA()</f>
        <v>#N/A</v>
      </c>
      <c r="J32" s="73" t="s">
        <v>168</v>
      </c>
      <c r="K32" s="74" t="n">
        <v>0.228571428571429</v>
      </c>
      <c r="L32" s="75" t="n">
        <v>0</v>
      </c>
      <c r="M32" s="75" t="n">
        <v>10</v>
      </c>
      <c r="N32" s="88" t="n">
        <v>80.9</v>
      </c>
      <c r="O32" s="78" t="n">
        <v>6</v>
      </c>
      <c r="P32" s="78" t="n">
        <v>7</v>
      </c>
      <c r="Q32" s="78" t="n">
        <v>7</v>
      </c>
      <c r="R32" s="116" t="n">
        <v>3</v>
      </c>
      <c r="S32" s="76" t="n">
        <v>44.5338992113565</v>
      </c>
      <c r="T32" s="80"/>
      <c r="U32" s="80" t="s">
        <v>169</v>
      </c>
      <c r="V32" s="81" t="n">
        <v>2</v>
      </c>
      <c r="W32" s="82" t="s">
        <v>90</v>
      </c>
      <c r="X32" s="83" t="n">
        <v>8</v>
      </c>
      <c r="Y32" s="84" t="n">
        <v>4</v>
      </c>
      <c r="Z32" s="84" t="n">
        <v>3</v>
      </c>
      <c r="AA32" s="42" t="s">
        <v>67</v>
      </c>
      <c r="AB32" s="12" t="s">
        <v>170</v>
      </c>
    </row>
    <row r="33" customFormat="false" ht="12" hidden="false" customHeight="false" outlineLevel="0" collapsed="false">
      <c r="A33" s="1" t="s">
        <v>153</v>
      </c>
      <c r="B33" s="87" t="n">
        <v>4</v>
      </c>
      <c r="C33" s="70" t="s">
        <v>171</v>
      </c>
      <c r="D33" s="71" t="s">
        <v>63</v>
      </c>
      <c r="E33" s="71" t="s">
        <v>161</v>
      </c>
      <c r="F33" s="71" t="s">
        <v>44</v>
      </c>
      <c r="G33" s="72" t="s">
        <v>55</v>
      </c>
      <c r="H33" s="73" t="s">
        <v>156</v>
      </c>
      <c r="I33" s="71" t="e">
        <f aca="false">NA()</f>
        <v>#N/A</v>
      </c>
      <c r="J33" s="73" t="s">
        <v>172</v>
      </c>
      <c r="K33" s="74" t="n">
        <v>0.358974358974359</v>
      </c>
      <c r="L33" s="75" t="n">
        <v>0</v>
      </c>
      <c r="M33" s="75" t="n">
        <v>10</v>
      </c>
      <c r="N33" s="88" t="n">
        <v>88</v>
      </c>
      <c r="O33" s="78" t="n">
        <v>7</v>
      </c>
      <c r="P33" s="78" t="n">
        <v>6</v>
      </c>
      <c r="Q33" s="78" t="n">
        <v>6</v>
      </c>
      <c r="R33" s="78" t="n">
        <v>7</v>
      </c>
      <c r="S33" s="76" t="n">
        <v>35.3771164037855</v>
      </c>
      <c r="T33" s="80"/>
      <c r="U33" s="80" t="s">
        <v>85</v>
      </c>
      <c r="V33" s="81" t="n">
        <v>2</v>
      </c>
      <c r="W33" s="89"/>
      <c r="X33" s="83" t="n">
        <v>5</v>
      </c>
      <c r="Y33" s="84" t="n">
        <v>8</v>
      </c>
      <c r="Z33" s="84" t="n">
        <v>4</v>
      </c>
      <c r="AA33" s="42" t="s">
        <v>173</v>
      </c>
      <c r="AB33" s="42" t="s">
        <v>174</v>
      </c>
    </row>
    <row r="34" customFormat="false" ht="12" hidden="false" customHeight="false" outlineLevel="0" collapsed="false">
      <c r="A34" s="1" t="s">
        <v>153</v>
      </c>
      <c r="B34" s="90" t="n">
        <v>5</v>
      </c>
      <c r="C34" s="70" t="s">
        <v>175</v>
      </c>
      <c r="D34" s="71" t="s">
        <v>131</v>
      </c>
      <c r="E34" s="71" t="s">
        <v>161</v>
      </c>
      <c r="F34" s="71" t="s">
        <v>44</v>
      </c>
      <c r="G34" s="72" t="s">
        <v>45</v>
      </c>
      <c r="H34" s="73" t="s">
        <v>156</v>
      </c>
      <c r="I34" s="71" t="e">
        <f aca="false">NA()</f>
        <v>#N/A</v>
      </c>
      <c r="J34" s="73" t="s">
        <v>176</v>
      </c>
      <c r="K34" s="74" t="n">
        <v>0.416666666666667</v>
      </c>
      <c r="L34" s="75" t="n">
        <v>0</v>
      </c>
      <c r="M34" s="75" t="n">
        <v>10</v>
      </c>
      <c r="N34" s="88" t="n">
        <v>80.5</v>
      </c>
      <c r="O34" s="78" t="n">
        <v>5</v>
      </c>
      <c r="P34" s="116" t="n">
        <v>3</v>
      </c>
      <c r="Q34" s="116" t="n">
        <v>3</v>
      </c>
      <c r="R34" s="78" t="n">
        <v>4</v>
      </c>
      <c r="S34" s="76" t="n">
        <v>49.0566802839117</v>
      </c>
      <c r="T34" s="80"/>
      <c r="U34" s="80" t="s">
        <v>79</v>
      </c>
      <c r="V34" s="81" t="n">
        <v>4</v>
      </c>
      <c r="W34" s="91" t="s">
        <v>49</v>
      </c>
      <c r="X34" s="86" t="n">
        <v>1</v>
      </c>
      <c r="Y34" s="84" t="n">
        <v>3</v>
      </c>
      <c r="Z34" s="84" t="n">
        <v>5</v>
      </c>
      <c r="AA34" s="42" t="s">
        <v>177</v>
      </c>
      <c r="AB34" s="42" t="s">
        <v>178</v>
      </c>
    </row>
    <row r="35" customFormat="false" ht="12" hidden="false" customHeight="false" outlineLevel="0" collapsed="false">
      <c r="A35" s="1" t="s">
        <v>153</v>
      </c>
      <c r="B35" s="92" t="n">
        <v>6</v>
      </c>
      <c r="C35" s="70" t="s">
        <v>179</v>
      </c>
      <c r="D35" s="71" t="s">
        <v>77</v>
      </c>
      <c r="E35" s="71" t="s">
        <v>166</v>
      </c>
      <c r="F35" s="71" t="s">
        <v>44</v>
      </c>
      <c r="G35" s="72" t="s">
        <v>71</v>
      </c>
      <c r="H35" s="73" t="s">
        <v>167</v>
      </c>
      <c r="I35" s="71" t="e">
        <f aca="false">NA()</f>
        <v>#N/A</v>
      </c>
      <c r="J35" s="73" t="s">
        <v>180</v>
      </c>
      <c r="K35" s="74" t="n">
        <v>0.333333333333333</v>
      </c>
      <c r="L35" s="75" t="n">
        <v>0</v>
      </c>
      <c r="M35" s="75" t="n">
        <v>5</v>
      </c>
      <c r="N35" s="76" t="n">
        <v>71.9</v>
      </c>
      <c r="O35" s="79" t="n">
        <v>2</v>
      </c>
      <c r="P35" s="116" t="n">
        <v>3</v>
      </c>
      <c r="Q35" s="116" t="n">
        <v>3</v>
      </c>
      <c r="R35" s="78" t="n">
        <v>4</v>
      </c>
      <c r="S35" s="76" t="n">
        <v>61.5566802839117</v>
      </c>
      <c r="T35" s="117"/>
      <c r="U35" s="80" t="s">
        <v>94</v>
      </c>
      <c r="V35" s="81" t="n">
        <v>4</v>
      </c>
      <c r="W35" s="91" t="s">
        <v>66</v>
      </c>
      <c r="X35" s="83" t="n">
        <v>7</v>
      </c>
      <c r="Y35" s="84" t="n">
        <v>1</v>
      </c>
      <c r="Z35" s="84" t="n">
        <v>6</v>
      </c>
    </row>
    <row r="36" customFormat="false" ht="12" hidden="false" customHeight="false" outlineLevel="0" collapsed="false">
      <c r="A36" s="1" t="s">
        <v>153</v>
      </c>
      <c r="B36" s="93" t="n">
        <v>7</v>
      </c>
      <c r="C36" s="70" t="s">
        <v>181</v>
      </c>
      <c r="D36" s="71" t="s">
        <v>182</v>
      </c>
      <c r="E36" s="71" t="s">
        <v>161</v>
      </c>
      <c r="F36" s="71" t="s">
        <v>44</v>
      </c>
      <c r="G36" s="72" t="s">
        <v>45</v>
      </c>
      <c r="H36" s="73" t="s">
        <v>156</v>
      </c>
      <c r="I36" s="71" t="e">
        <f aca="false">NA()</f>
        <v>#N/A</v>
      </c>
      <c r="J36" s="73" t="s">
        <v>183</v>
      </c>
      <c r="K36" s="74" t="n">
        <v>0.46875</v>
      </c>
      <c r="L36" s="75" t="n">
        <v>0</v>
      </c>
      <c r="M36" s="75" t="n">
        <v>5</v>
      </c>
      <c r="N36" s="76" t="n">
        <v>71.6</v>
      </c>
      <c r="O36" s="77" t="n">
        <v>1</v>
      </c>
      <c r="P36" s="77" t="n">
        <v>1</v>
      </c>
      <c r="Q36" s="79" t="n">
        <v>2</v>
      </c>
      <c r="R36" s="77" t="n">
        <v>1</v>
      </c>
      <c r="S36" s="76" t="n">
        <v>69.9779726043893</v>
      </c>
      <c r="T36" s="80"/>
      <c r="U36" s="80" t="s">
        <v>140</v>
      </c>
      <c r="V36" s="81" t="n">
        <v>4</v>
      </c>
      <c r="W36" s="82" t="s">
        <v>59</v>
      </c>
      <c r="X36" s="94" t="n">
        <v>2</v>
      </c>
      <c r="Y36" s="84" t="n">
        <v>2</v>
      </c>
      <c r="Z36" s="84" t="n">
        <v>7</v>
      </c>
    </row>
    <row r="37" customFormat="false" ht="12" hidden="false" customHeight="false" outlineLevel="0" collapsed="false">
      <c r="A37" s="1" t="s">
        <v>153</v>
      </c>
      <c r="B37" s="95" t="n">
        <v>8</v>
      </c>
      <c r="C37" s="96" t="s">
        <v>184</v>
      </c>
      <c r="D37" s="97" t="s">
        <v>185</v>
      </c>
      <c r="E37" s="97" t="s">
        <v>166</v>
      </c>
      <c r="F37" s="97" t="s">
        <v>44</v>
      </c>
      <c r="G37" s="98" t="s">
        <v>55</v>
      </c>
      <c r="H37" s="99" t="s">
        <v>186</v>
      </c>
      <c r="I37" s="97"/>
      <c r="J37" s="99" t="s">
        <v>187</v>
      </c>
      <c r="K37" s="100" t="n">
        <v>0</v>
      </c>
      <c r="L37" s="101"/>
      <c r="M37" s="101"/>
      <c r="N37" s="102"/>
      <c r="O37" s="105"/>
      <c r="P37" s="105"/>
      <c r="Q37" s="105"/>
      <c r="R37" s="105"/>
      <c r="S37" s="102"/>
      <c r="T37" s="107"/>
      <c r="U37" s="107"/>
      <c r="V37" s="108" t="n">
        <v>0</v>
      </c>
      <c r="W37" s="128"/>
      <c r="X37" s="110" t="n">
        <v>0</v>
      </c>
      <c r="Y37" s="111" t="n">
        <v>0</v>
      </c>
      <c r="Z37" s="111" t="n">
        <v>8</v>
      </c>
    </row>
    <row r="38" customFormat="false" ht="12" hidden="false" customHeight="false" outlineLevel="0" collapsed="false">
      <c r="A38" s="1" t="s">
        <v>153</v>
      </c>
      <c r="B38" s="112" t="n">
        <v>9</v>
      </c>
      <c r="C38" s="113" t="s">
        <v>188</v>
      </c>
      <c r="D38" s="55" t="s">
        <v>189</v>
      </c>
      <c r="E38" s="55" t="s">
        <v>166</v>
      </c>
      <c r="F38" s="55" t="s">
        <v>44</v>
      </c>
      <c r="G38" s="56" t="s">
        <v>55</v>
      </c>
      <c r="H38" s="57" t="s">
        <v>167</v>
      </c>
      <c r="I38" s="55" t="e">
        <f aca="false">NA()</f>
        <v>#N/A</v>
      </c>
      <c r="J38" s="57" t="s">
        <v>190</v>
      </c>
      <c r="K38" s="58" t="n">
        <v>0.292682926829268</v>
      </c>
      <c r="L38" s="59" t="n">
        <v>0</v>
      </c>
      <c r="M38" s="59" t="n">
        <v>10</v>
      </c>
      <c r="N38" s="65" t="n">
        <v>79.4</v>
      </c>
      <c r="O38" s="61" t="n">
        <v>4</v>
      </c>
      <c r="P38" s="61" t="n">
        <v>5</v>
      </c>
      <c r="Q38" s="61" t="n">
        <v>5</v>
      </c>
      <c r="R38" s="61" t="n">
        <v>6</v>
      </c>
      <c r="S38" s="65" t="n">
        <v>47.9539802839117</v>
      </c>
      <c r="T38" s="125"/>
      <c r="U38" s="8" t="s">
        <v>89</v>
      </c>
      <c r="V38" s="66" t="n">
        <v>4</v>
      </c>
      <c r="W38" s="114" t="s">
        <v>99</v>
      </c>
      <c r="X38" s="68" t="n">
        <v>4</v>
      </c>
      <c r="Y38" s="12" t="n">
        <v>6</v>
      </c>
      <c r="Z38" s="12" t="n">
        <v>9</v>
      </c>
    </row>
    <row r="39" customFormat="false" ht="18.75" hidden="false" customHeight="true" outlineLevel="0" collapsed="false">
      <c r="B39" s="23" t="s">
        <v>191</v>
      </c>
      <c r="C39" s="23"/>
      <c r="D39" s="24"/>
      <c r="E39" s="24"/>
      <c r="F39" s="24"/>
      <c r="G39" s="24"/>
      <c r="H39" s="24"/>
      <c r="I39" s="24"/>
      <c r="J39" s="24"/>
      <c r="K39" s="25"/>
      <c r="L39" s="26" t="s">
        <v>3</v>
      </c>
      <c r="M39" s="26" t="s">
        <v>3</v>
      </c>
      <c r="N39" s="26" t="s">
        <v>3</v>
      </c>
      <c r="O39" s="26"/>
      <c r="P39" s="27" t="s">
        <v>4</v>
      </c>
      <c r="Q39" s="26"/>
      <c r="R39" s="26"/>
      <c r="S39" s="26" t="s">
        <v>3</v>
      </c>
      <c r="T39" s="28"/>
      <c r="U39" s="29" t="s">
        <v>5</v>
      </c>
      <c r="V39" s="29"/>
      <c r="W39" s="30" t="s">
        <v>6</v>
      </c>
      <c r="X39" s="31" t="n">
        <v>490</v>
      </c>
      <c r="Y39" s="30" t="s">
        <v>7</v>
      </c>
      <c r="Z39" s="30" t="n">
        <v>2580</v>
      </c>
      <c r="AA39" s="12" t="s">
        <v>192</v>
      </c>
    </row>
    <row r="40" customFormat="false" ht="18.75" hidden="false" customHeight="true" outlineLevel="0" collapsed="false">
      <c r="B40" s="32" t="s">
        <v>193</v>
      </c>
      <c r="C40" s="32"/>
      <c r="D40" s="32"/>
      <c r="E40" s="32"/>
      <c r="F40" s="32"/>
      <c r="G40" s="32"/>
      <c r="H40" s="32"/>
      <c r="I40" s="33"/>
      <c r="J40" s="33"/>
      <c r="K40" s="34"/>
      <c r="L40" s="35" t="n">
        <v>0</v>
      </c>
      <c r="M40" s="35" t="n">
        <v>7.25</v>
      </c>
      <c r="N40" s="35" t="n">
        <v>73.9375</v>
      </c>
      <c r="O40" s="36"/>
      <c r="P40" s="37" t="s">
        <v>10</v>
      </c>
      <c r="Q40" s="36"/>
      <c r="R40" s="36"/>
      <c r="S40" s="35" t="n">
        <v>50.4951</v>
      </c>
      <c r="T40" s="38"/>
      <c r="U40" s="39" t="s">
        <v>194</v>
      </c>
      <c r="V40" s="39"/>
      <c r="W40" s="40" t="s">
        <v>12</v>
      </c>
      <c r="X40" s="41" t="n">
        <v>10570</v>
      </c>
      <c r="Y40" s="40" t="s">
        <v>13</v>
      </c>
      <c r="Z40" s="40" t="n">
        <v>2640</v>
      </c>
      <c r="AA40" s="42" t="s">
        <v>193</v>
      </c>
    </row>
    <row r="41" customFormat="false" ht="12" hidden="false" customHeight="false" outlineLevel="0" collapsed="false">
      <c r="A41" s="43" t="s">
        <v>14</v>
      </c>
      <c r="B41" s="44" t="s">
        <v>15</v>
      </c>
      <c r="C41" s="44" t="s">
        <v>16</v>
      </c>
      <c r="D41" s="45" t="s">
        <v>17</v>
      </c>
      <c r="E41" s="45" t="s">
        <v>18</v>
      </c>
      <c r="F41" s="45" t="s">
        <v>19</v>
      </c>
      <c r="G41" s="45" t="s">
        <v>20</v>
      </c>
      <c r="H41" s="45" t="s">
        <v>21</v>
      </c>
      <c r="I41" s="45" t="s">
        <v>22</v>
      </c>
      <c r="J41" s="45" t="s">
        <v>23</v>
      </c>
      <c r="K41" s="46" t="s">
        <v>24</v>
      </c>
      <c r="L41" s="47" t="s">
        <v>25</v>
      </c>
      <c r="M41" s="47" t="s">
        <v>26</v>
      </c>
      <c r="N41" s="47" t="s">
        <v>27</v>
      </c>
      <c r="O41" s="48" t="s">
        <v>28</v>
      </c>
      <c r="P41" s="48" t="s">
        <v>29</v>
      </c>
      <c r="Q41" s="48" t="s">
        <v>30</v>
      </c>
      <c r="R41" s="48" t="s">
        <v>31</v>
      </c>
      <c r="S41" s="49" t="s">
        <v>32</v>
      </c>
      <c r="T41" s="49" t="s">
        <v>33</v>
      </c>
      <c r="U41" s="49" t="s">
        <v>34</v>
      </c>
      <c r="V41" s="50" t="s">
        <v>35</v>
      </c>
      <c r="W41" s="51" t="s">
        <v>36</v>
      </c>
      <c r="X41" s="52" t="s">
        <v>37</v>
      </c>
      <c r="Y41" s="51" t="s">
        <v>38</v>
      </c>
      <c r="Z41" s="51" t="s">
        <v>15</v>
      </c>
      <c r="AA41" s="42" t="s">
        <v>195</v>
      </c>
    </row>
    <row r="42" customFormat="false" ht="12" hidden="false" customHeight="false" outlineLevel="0" collapsed="false">
      <c r="A42" s="1" t="s">
        <v>196</v>
      </c>
      <c r="B42" s="53" t="n">
        <v>1</v>
      </c>
      <c r="C42" s="54" t="s">
        <v>197</v>
      </c>
      <c r="D42" s="55" t="s">
        <v>198</v>
      </c>
      <c r="E42" s="55" t="s">
        <v>161</v>
      </c>
      <c r="F42" s="55" t="s">
        <v>44</v>
      </c>
      <c r="G42" s="56" t="s">
        <v>55</v>
      </c>
      <c r="H42" s="57" t="s">
        <v>199</v>
      </c>
      <c r="I42" s="55" t="e">
        <f aca="false">NA()</f>
        <v>#N/A</v>
      </c>
      <c r="J42" s="57" t="s">
        <v>200</v>
      </c>
      <c r="K42" s="58" t="n">
        <v>0.277777777777778</v>
      </c>
      <c r="L42" s="59" t="n">
        <v>0</v>
      </c>
      <c r="M42" s="59" t="n">
        <v>5</v>
      </c>
      <c r="N42" s="65" t="n">
        <v>70.2</v>
      </c>
      <c r="O42" s="64" t="n">
        <v>3</v>
      </c>
      <c r="P42" s="61" t="n">
        <v>5</v>
      </c>
      <c r="Q42" s="61" t="n">
        <v>5</v>
      </c>
      <c r="R42" s="61" t="n">
        <v>5</v>
      </c>
      <c r="S42" s="65" t="n">
        <v>55.4078333333333</v>
      </c>
      <c r="U42" s="8" t="s">
        <v>117</v>
      </c>
      <c r="V42" s="66" t="n">
        <v>4</v>
      </c>
      <c r="W42" s="129" t="s">
        <v>49</v>
      </c>
      <c r="X42" s="130" t="n">
        <v>2</v>
      </c>
      <c r="Y42" s="12" t="n">
        <v>8</v>
      </c>
      <c r="Z42" s="12" t="n">
        <v>1</v>
      </c>
      <c r="AA42" s="42" t="s">
        <v>201</v>
      </c>
      <c r="AB42" s="42" t="s">
        <v>202</v>
      </c>
    </row>
    <row r="43" customFormat="false" ht="12" hidden="false" customHeight="false" outlineLevel="0" collapsed="false">
      <c r="A43" s="1" t="s">
        <v>196</v>
      </c>
      <c r="B43" s="69" t="n">
        <v>2</v>
      </c>
      <c r="C43" s="70" t="s">
        <v>203</v>
      </c>
      <c r="D43" s="71" t="s">
        <v>138</v>
      </c>
      <c r="E43" s="71" t="s">
        <v>166</v>
      </c>
      <c r="F43" s="71" t="s">
        <v>44</v>
      </c>
      <c r="G43" s="72" t="s">
        <v>45</v>
      </c>
      <c r="H43" s="73" t="s">
        <v>204</v>
      </c>
      <c r="I43" s="71" t="e">
        <f aca="false">NA()</f>
        <v>#N/A</v>
      </c>
      <c r="J43" s="73" t="s">
        <v>205</v>
      </c>
      <c r="K43" s="74" t="n">
        <v>0.387096774193548</v>
      </c>
      <c r="L43" s="75" t="n">
        <v>0</v>
      </c>
      <c r="M43" s="75" t="n">
        <v>10</v>
      </c>
      <c r="N43" s="88" t="n">
        <v>85.7</v>
      </c>
      <c r="O43" s="78" t="n">
        <v>8</v>
      </c>
      <c r="P43" s="78" t="n">
        <v>8</v>
      </c>
      <c r="Q43" s="78" t="n">
        <v>8</v>
      </c>
      <c r="R43" s="78" t="n">
        <v>8</v>
      </c>
      <c r="S43" s="76" t="n">
        <v>24.5179</v>
      </c>
      <c r="T43" s="80"/>
      <c r="U43" s="80" t="s">
        <v>85</v>
      </c>
      <c r="V43" s="81" t="n">
        <v>0</v>
      </c>
      <c r="W43" s="89"/>
      <c r="X43" s="83" t="n">
        <v>8</v>
      </c>
      <c r="Y43" s="84" t="n">
        <v>5</v>
      </c>
      <c r="Z43" s="84" t="n">
        <v>2</v>
      </c>
      <c r="AA43" s="42" t="s">
        <v>206</v>
      </c>
      <c r="AB43" s="42" t="s">
        <v>207</v>
      </c>
    </row>
    <row r="44" customFormat="false" ht="12" hidden="false" customHeight="false" outlineLevel="0" collapsed="false">
      <c r="A44" s="1" t="s">
        <v>196</v>
      </c>
      <c r="B44" s="85" t="n">
        <v>3</v>
      </c>
      <c r="C44" s="70" t="s">
        <v>208</v>
      </c>
      <c r="D44" s="71" t="s">
        <v>209</v>
      </c>
      <c r="E44" s="71" t="s">
        <v>210</v>
      </c>
      <c r="F44" s="71" t="s">
        <v>44</v>
      </c>
      <c r="G44" s="72" t="s">
        <v>45</v>
      </c>
      <c r="H44" s="73" t="s">
        <v>211</v>
      </c>
      <c r="I44" s="71" t="e">
        <f aca="false">NA()</f>
        <v>#N/A</v>
      </c>
      <c r="J44" s="73" t="s">
        <v>212</v>
      </c>
      <c r="K44" s="74" t="n">
        <v>0.293103448275862</v>
      </c>
      <c r="L44" s="75" t="n">
        <v>0</v>
      </c>
      <c r="M44" s="75" t="n">
        <v>6</v>
      </c>
      <c r="N44" s="76" t="n">
        <v>70</v>
      </c>
      <c r="O44" s="79" t="n">
        <v>2</v>
      </c>
      <c r="P44" s="77" t="n">
        <v>1</v>
      </c>
      <c r="Q44" s="79" t="n">
        <v>2</v>
      </c>
      <c r="R44" s="77" t="n">
        <v>1</v>
      </c>
      <c r="S44" s="76" t="n">
        <v>64.5849024177265</v>
      </c>
      <c r="T44" s="80"/>
      <c r="U44" s="80" t="s">
        <v>213</v>
      </c>
      <c r="V44" s="81" t="n">
        <v>4</v>
      </c>
      <c r="W44" s="82" t="s">
        <v>59</v>
      </c>
      <c r="X44" s="83" t="n">
        <v>5</v>
      </c>
      <c r="Y44" s="84" t="n">
        <v>2</v>
      </c>
      <c r="Z44" s="84" t="n">
        <v>3</v>
      </c>
      <c r="AA44" s="42" t="s">
        <v>214</v>
      </c>
      <c r="AB44" s="12" t="s">
        <v>68</v>
      </c>
    </row>
    <row r="45" customFormat="false" ht="12" hidden="false" customHeight="false" outlineLevel="0" collapsed="false">
      <c r="A45" s="1" t="s">
        <v>196</v>
      </c>
      <c r="B45" s="87" t="n">
        <v>4</v>
      </c>
      <c r="C45" s="70" t="s">
        <v>215</v>
      </c>
      <c r="D45" s="71" t="s">
        <v>182</v>
      </c>
      <c r="E45" s="71" t="s">
        <v>166</v>
      </c>
      <c r="F45" s="71" t="s">
        <v>44</v>
      </c>
      <c r="G45" s="72" t="s">
        <v>45</v>
      </c>
      <c r="H45" s="73" t="s">
        <v>204</v>
      </c>
      <c r="I45" s="71" t="e">
        <f aca="false">NA()</f>
        <v>#N/A</v>
      </c>
      <c r="J45" s="73" t="s">
        <v>216</v>
      </c>
      <c r="K45" s="74" t="n">
        <v>0.846153846153846</v>
      </c>
      <c r="L45" s="75" t="n">
        <v>0</v>
      </c>
      <c r="M45" s="75" t="n">
        <v>9</v>
      </c>
      <c r="N45" s="88" t="n">
        <v>75.4</v>
      </c>
      <c r="O45" s="78" t="n">
        <v>6</v>
      </c>
      <c r="P45" s="79" t="n">
        <v>2</v>
      </c>
      <c r="Q45" s="116" t="n">
        <v>3</v>
      </c>
      <c r="R45" s="79" t="n">
        <v>2</v>
      </c>
      <c r="S45" s="76" t="n">
        <v>56.0311920956181</v>
      </c>
      <c r="T45" s="80"/>
      <c r="U45" s="80" t="s">
        <v>217</v>
      </c>
      <c r="V45" s="81" t="n">
        <v>4</v>
      </c>
      <c r="W45" s="82" t="s">
        <v>66</v>
      </c>
      <c r="X45" s="83" t="n">
        <v>7</v>
      </c>
      <c r="Y45" s="84" t="n">
        <v>4</v>
      </c>
      <c r="Z45" s="84" t="n">
        <v>4</v>
      </c>
      <c r="AA45" s="42" t="s">
        <v>218</v>
      </c>
      <c r="AB45" s="42" t="s">
        <v>219</v>
      </c>
    </row>
    <row r="46" customFormat="false" ht="12" hidden="false" customHeight="false" outlineLevel="0" collapsed="false">
      <c r="A46" s="1" t="s">
        <v>196</v>
      </c>
      <c r="B46" s="90" t="n">
        <v>5</v>
      </c>
      <c r="C46" s="70" t="s">
        <v>220</v>
      </c>
      <c r="D46" s="71" t="s">
        <v>221</v>
      </c>
      <c r="E46" s="71" t="s">
        <v>166</v>
      </c>
      <c r="F46" s="71" t="s">
        <v>44</v>
      </c>
      <c r="G46" s="72" t="s">
        <v>55</v>
      </c>
      <c r="H46" s="73" t="s">
        <v>211</v>
      </c>
      <c r="I46" s="71" t="e">
        <f aca="false">NA()</f>
        <v>#N/A</v>
      </c>
      <c r="J46" s="73" t="s">
        <v>222</v>
      </c>
      <c r="K46" s="74" t="n">
        <v>0.382352941176471</v>
      </c>
      <c r="L46" s="75" t="n">
        <v>0</v>
      </c>
      <c r="M46" s="75" t="n">
        <v>6</v>
      </c>
      <c r="N46" s="88" t="n">
        <v>80</v>
      </c>
      <c r="O46" s="78" t="n">
        <v>7</v>
      </c>
      <c r="P46" s="78" t="n">
        <v>7</v>
      </c>
      <c r="Q46" s="78" t="n">
        <v>7</v>
      </c>
      <c r="R46" s="78" t="n">
        <v>4</v>
      </c>
      <c r="S46" s="76" t="n">
        <v>36.8216901960784</v>
      </c>
      <c r="T46" s="80"/>
      <c r="U46" s="80" t="s">
        <v>136</v>
      </c>
      <c r="V46" s="81" t="n">
        <v>1</v>
      </c>
      <c r="W46" s="89"/>
      <c r="X46" s="118" t="n">
        <v>3</v>
      </c>
      <c r="Y46" s="84" t="n">
        <v>6</v>
      </c>
      <c r="Z46" s="84" t="n">
        <v>5</v>
      </c>
      <c r="AA46" s="42" t="s">
        <v>223</v>
      </c>
      <c r="AB46" s="42" t="s">
        <v>224</v>
      </c>
    </row>
    <row r="47" customFormat="false" ht="12" hidden="false" customHeight="false" outlineLevel="0" collapsed="false">
      <c r="A47" s="1" t="s">
        <v>196</v>
      </c>
      <c r="B47" s="92" t="n">
        <v>6</v>
      </c>
      <c r="C47" s="70" t="s">
        <v>225</v>
      </c>
      <c r="D47" s="71" t="s">
        <v>53</v>
      </c>
      <c r="E47" s="71" t="s">
        <v>155</v>
      </c>
      <c r="F47" s="71" t="s">
        <v>44</v>
      </c>
      <c r="G47" s="72" t="s">
        <v>45</v>
      </c>
      <c r="H47" s="73" t="s">
        <v>199</v>
      </c>
      <c r="I47" s="71" t="e">
        <f aca="false">NA()</f>
        <v>#N/A</v>
      </c>
      <c r="J47" s="73" t="s">
        <v>226</v>
      </c>
      <c r="K47" s="74" t="n">
        <v>0.279411764705882</v>
      </c>
      <c r="L47" s="75" t="n">
        <v>0</v>
      </c>
      <c r="M47" s="75" t="n">
        <v>6</v>
      </c>
      <c r="N47" s="76" t="n">
        <v>65.3</v>
      </c>
      <c r="O47" s="77" t="n">
        <v>1</v>
      </c>
      <c r="P47" s="116" t="n">
        <v>3</v>
      </c>
      <c r="Q47" s="77" t="n">
        <v>1</v>
      </c>
      <c r="R47" s="116" t="n">
        <v>3</v>
      </c>
      <c r="S47" s="76" t="n">
        <v>64.3202245992785</v>
      </c>
      <c r="T47" s="80"/>
      <c r="U47" s="80" t="s">
        <v>140</v>
      </c>
      <c r="V47" s="81" t="n">
        <v>4</v>
      </c>
      <c r="W47" s="82" t="s">
        <v>95</v>
      </c>
      <c r="X47" s="86" t="n">
        <v>1</v>
      </c>
      <c r="Y47" s="84" t="n">
        <v>3</v>
      </c>
      <c r="Z47" s="84" t="n">
        <v>6</v>
      </c>
    </row>
    <row r="48" customFormat="false" ht="12" hidden="false" customHeight="false" outlineLevel="0" collapsed="false">
      <c r="A48" s="1" t="s">
        <v>196</v>
      </c>
      <c r="B48" s="93" t="n">
        <v>7</v>
      </c>
      <c r="C48" s="70" t="s">
        <v>227</v>
      </c>
      <c r="D48" s="71" t="s">
        <v>131</v>
      </c>
      <c r="E48" s="71" t="s">
        <v>155</v>
      </c>
      <c r="F48" s="71" t="s">
        <v>44</v>
      </c>
      <c r="G48" s="72" t="s">
        <v>55</v>
      </c>
      <c r="H48" s="73" t="s">
        <v>199</v>
      </c>
      <c r="I48" s="71" t="e">
        <f aca="false">NA()</f>
        <v>#N/A</v>
      </c>
      <c r="J48" s="73" t="s">
        <v>228</v>
      </c>
      <c r="K48" s="74" t="n">
        <v>0.396551724137931</v>
      </c>
      <c r="L48" s="75" t="n">
        <v>0</v>
      </c>
      <c r="M48" s="75" t="n">
        <v>10</v>
      </c>
      <c r="N48" s="76" t="n">
        <v>73.2</v>
      </c>
      <c r="O48" s="78" t="n">
        <v>5</v>
      </c>
      <c r="P48" s="78" t="n">
        <v>6</v>
      </c>
      <c r="Q48" s="78" t="n">
        <v>6</v>
      </c>
      <c r="R48" s="78" t="n">
        <v>6</v>
      </c>
      <c r="S48" s="76" t="n">
        <v>49.0234035947712</v>
      </c>
      <c r="T48" s="80"/>
      <c r="U48" s="80" t="s">
        <v>89</v>
      </c>
      <c r="V48" s="81" t="n">
        <v>4</v>
      </c>
      <c r="W48" s="89" t="s">
        <v>90</v>
      </c>
      <c r="X48" s="83" t="n">
        <v>4</v>
      </c>
      <c r="Y48" s="84" t="n">
        <v>1</v>
      </c>
      <c r="Z48" s="84" t="n">
        <v>7</v>
      </c>
    </row>
    <row r="49" customFormat="false" ht="12" hidden="false" customHeight="false" outlineLevel="0" collapsed="false">
      <c r="A49" s="1" t="s">
        <v>196</v>
      </c>
      <c r="B49" s="131" t="n">
        <v>8</v>
      </c>
      <c r="C49" s="132" t="s">
        <v>229</v>
      </c>
      <c r="D49" s="133" t="s">
        <v>97</v>
      </c>
      <c r="E49" s="133" t="s">
        <v>166</v>
      </c>
      <c r="F49" s="133" t="s">
        <v>44</v>
      </c>
      <c r="G49" s="134" t="s">
        <v>45</v>
      </c>
      <c r="H49" s="135" t="s">
        <v>204</v>
      </c>
      <c r="I49" s="133" t="e">
        <f aca="false">NA()</f>
        <v>#N/A</v>
      </c>
      <c r="J49" s="135" t="s">
        <v>230</v>
      </c>
      <c r="K49" s="136" t="n">
        <v>0.238095238095238</v>
      </c>
      <c r="L49" s="137" t="n">
        <v>0</v>
      </c>
      <c r="M49" s="137" t="n">
        <v>6</v>
      </c>
      <c r="N49" s="138" t="n">
        <v>71.7</v>
      </c>
      <c r="O49" s="139" t="n">
        <v>4</v>
      </c>
      <c r="P49" s="140" t="n">
        <v>3</v>
      </c>
      <c r="Q49" s="139" t="n">
        <v>4</v>
      </c>
      <c r="R49" s="139" t="n">
        <v>7</v>
      </c>
      <c r="S49" s="138" t="n">
        <v>53.2539971712648</v>
      </c>
      <c r="T49" s="141"/>
      <c r="U49" s="142" t="s">
        <v>117</v>
      </c>
      <c r="V49" s="143" t="n">
        <v>3</v>
      </c>
      <c r="W49" s="144" t="s">
        <v>99</v>
      </c>
      <c r="X49" s="145" t="n">
        <v>6</v>
      </c>
      <c r="Y49" s="146" t="n">
        <v>7</v>
      </c>
      <c r="Z49" s="146" t="n">
        <v>8</v>
      </c>
    </row>
    <row r="50" customFormat="false" ht="18.75" hidden="false" customHeight="true" outlineLevel="0" collapsed="false">
      <c r="B50" s="23" t="s">
        <v>231</v>
      </c>
      <c r="C50" s="23"/>
      <c r="D50" s="24"/>
      <c r="E50" s="24"/>
      <c r="F50" s="24"/>
      <c r="G50" s="24"/>
      <c r="H50" s="24"/>
      <c r="I50" s="24"/>
      <c r="J50" s="24"/>
      <c r="K50" s="25"/>
      <c r="L50" s="26" t="s">
        <v>3</v>
      </c>
      <c r="M50" s="26" t="s">
        <v>3</v>
      </c>
      <c r="N50" s="26" t="s">
        <v>3</v>
      </c>
      <c r="O50" s="26"/>
      <c r="P50" s="27" t="s">
        <v>4</v>
      </c>
      <c r="Q50" s="26"/>
      <c r="R50" s="26"/>
      <c r="S50" s="26" t="s">
        <v>3</v>
      </c>
      <c r="T50" s="28"/>
      <c r="U50" s="29" t="s">
        <v>5</v>
      </c>
      <c r="V50" s="29"/>
      <c r="W50" s="30" t="s">
        <v>6</v>
      </c>
      <c r="X50" s="31" t="n">
        <v>270</v>
      </c>
      <c r="Y50" s="30" t="s">
        <v>7</v>
      </c>
      <c r="Z50" s="30" t="n">
        <v>440</v>
      </c>
      <c r="AA50" s="12" t="s">
        <v>232</v>
      </c>
    </row>
    <row r="51" customFormat="false" ht="18.75" hidden="false" customHeight="true" outlineLevel="0" collapsed="false">
      <c r="B51" s="32" t="s">
        <v>233</v>
      </c>
      <c r="C51" s="32"/>
      <c r="D51" s="32"/>
      <c r="E51" s="32"/>
      <c r="F51" s="32"/>
      <c r="G51" s="32"/>
      <c r="H51" s="32"/>
      <c r="I51" s="33"/>
      <c r="J51" s="33"/>
      <c r="K51" s="34"/>
      <c r="L51" s="35" t="n">
        <v>0</v>
      </c>
      <c r="M51" s="35" t="n">
        <v>6.33333</v>
      </c>
      <c r="N51" s="35" t="n">
        <v>80.7222</v>
      </c>
      <c r="O51" s="36"/>
      <c r="P51" s="37" t="s">
        <v>10</v>
      </c>
      <c r="Q51" s="36"/>
      <c r="R51" s="36"/>
      <c r="S51" s="35" t="n">
        <v>50.4673</v>
      </c>
      <c r="T51" s="38"/>
      <c r="U51" s="39" t="s">
        <v>234</v>
      </c>
      <c r="V51" s="39"/>
      <c r="W51" s="40" t="s">
        <v>12</v>
      </c>
      <c r="X51" s="41" t="n">
        <v>6890</v>
      </c>
      <c r="Y51" s="40" t="s">
        <v>13</v>
      </c>
      <c r="Z51" s="40" t="n">
        <v>2380</v>
      </c>
      <c r="AA51" s="42" t="s">
        <v>233</v>
      </c>
    </row>
    <row r="52" customFormat="false" ht="12" hidden="false" customHeight="false" outlineLevel="0" collapsed="false">
      <c r="A52" s="43" t="s">
        <v>14</v>
      </c>
      <c r="B52" s="44" t="s">
        <v>15</v>
      </c>
      <c r="C52" s="44" t="s">
        <v>16</v>
      </c>
      <c r="D52" s="45" t="s">
        <v>17</v>
      </c>
      <c r="E52" s="45" t="s">
        <v>18</v>
      </c>
      <c r="F52" s="45" t="s">
        <v>19</v>
      </c>
      <c r="G52" s="45" t="s">
        <v>20</v>
      </c>
      <c r="H52" s="45" t="s">
        <v>21</v>
      </c>
      <c r="I52" s="45" t="s">
        <v>22</v>
      </c>
      <c r="J52" s="45" t="s">
        <v>23</v>
      </c>
      <c r="K52" s="46" t="s">
        <v>24</v>
      </c>
      <c r="L52" s="47" t="s">
        <v>25</v>
      </c>
      <c r="M52" s="47" t="s">
        <v>26</v>
      </c>
      <c r="N52" s="47" t="s">
        <v>27</v>
      </c>
      <c r="O52" s="48" t="s">
        <v>28</v>
      </c>
      <c r="P52" s="48" t="s">
        <v>29</v>
      </c>
      <c r="Q52" s="48" t="s">
        <v>30</v>
      </c>
      <c r="R52" s="48" t="s">
        <v>31</v>
      </c>
      <c r="S52" s="49" t="s">
        <v>32</v>
      </c>
      <c r="T52" s="49" t="s">
        <v>33</v>
      </c>
      <c r="U52" s="49" t="s">
        <v>34</v>
      </c>
      <c r="V52" s="50" t="s">
        <v>35</v>
      </c>
      <c r="W52" s="51" t="s">
        <v>36</v>
      </c>
      <c r="X52" s="52" t="s">
        <v>37</v>
      </c>
      <c r="Y52" s="51" t="s">
        <v>38</v>
      </c>
      <c r="Z52" s="51" t="s">
        <v>15</v>
      </c>
      <c r="AA52" s="42" t="s">
        <v>235</v>
      </c>
    </row>
    <row r="53" customFormat="false" ht="12" hidden="false" customHeight="false" outlineLevel="0" collapsed="false">
      <c r="A53" s="1" t="s">
        <v>236</v>
      </c>
      <c r="B53" s="53" t="n">
        <v>1</v>
      </c>
      <c r="C53" s="54" t="s">
        <v>237</v>
      </c>
      <c r="D53" s="55" t="s">
        <v>92</v>
      </c>
      <c r="E53" s="55" t="s">
        <v>54</v>
      </c>
      <c r="F53" s="55" t="s">
        <v>44</v>
      </c>
      <c r="G53" s="56" t="s">
        <v>55</v>
      </c>
      <c r="H53" s="57" t="s">
        <v>238</v>
      </c>
      <c r="I53" s="55" t="e">
        <f aca="false">NA()</f>
        <v>#N/A</v>
      </c>
      <c r="J53" s="57" t="s">
        <v>239</v>
      </c>
      <c r="K53" s="58" t="n">
        <v>0.333333333333333</v>
      </c>
      <c r="L53" s="59" t="n">
        <v>0</v>
      </c>
      <c r="M53" s="59" t="n">
        <v>5</v>
      </c>
      <c r="N53" s="60" t="n">
        <v>83.2</v>
      </c>
      <c r="O53" s="61" t="n">
        <v>7</v>
      </c>
      <c r="P53" s="61" t="n">
        <v>8</v>
      </c>
      <c r="Q53" s="61" t="n">
        <v>8</v>
      </c>
      <c r="R53" s="61" t="n">
        <v>6</v>
      </c>
      <c r="S53" s="65" t="n">
        <v>42.1971159384746</v>
      </c>
      <c r="U53" s="8" t="s">
        <v>240</v>
      </c>
      <c r="V53" s="66" t="n">
        <v>1</v>
      </c>
      <c r="W53" s="114"/>
      <c r="X53" s="68" t="n">
        <v>8</v>
      </c>
      <c r="Y53" s="12" t="n">
        <v>6</v>
      </c>
      <c r="Z53" s="12" t="n">
        <v>1</v>
      </c>
      <c r="AA53" s="42" t="s">
        <v>241</v>
      </c>
      <c r="AB53" s="42" t="s">
        <v>242</v>
      </c>
    </row>
    <row r="54" customFormat="false" ht="12" hidden="false" customHeight="false" outlineLevel="0" collapsed="false">
      <c r="A54" s="1" t="s">
        <v>236</v>
      </c>
      <c r="B54" s="69" t="n">
        <v>2</v>
      </c>
      <c r="C54" s="70" t="s">
        <v>243</v>
      </c>
      <c r="D54" s="71" t="s">
        <v>189</v>
      </c>
      <c r="E54" s="71" t="s">
        <v>54</v>
      </c>
      <c r="F54" s="71" t="s">
        <v>44</v>
      </c>
      <c r="G54" s="72" t="s">
        <v>45</v>
      </c>
      <c r="H54" s="73" t="s">
        <v>244</v>
      </c>
      <c r="I54" s="71" t="e">
        <f aca="false">NA()</f>
        <v>#N/A</v>
      </c>
      <c r="J54" s="73" t="s">
        <v>139</v>
      </c>
      <c r="K54" s="74" t="n">
        <v>0.333333333333333</v>
      </c>
      <c r="L54" s="75" t="n">
        <v>0</v>
      </c>
      <c r="M54" s="75" t="n">
        <v>6</v>
      </c>
      <c r="N54" s="88" t="n">
        <v>88.9</v>
      </c>
      <c r="O54" s="78" t="n">
        <v>8</v>
      </c>
      <c r="P54" s="78" t="n">
        <v>6</v>
      </c>
      <c r="Q54" s="78" t="n">
        <v>5</v>
      </c>
      <c r="R54" s="78" t="n">
        <v>8</v>
      </c>
      <c r="S54" s="76" t="n">
        <v>38.0711276985497</v>
      </c>
      <c r="T54" s="80"/>
      <c r="U54" s="80" t="s">
        <v>245</v>
      </c>
      <c r="V54" s="81" t="n">
        <v>2</v>
      </c>
      <c r="W54" s="89"/>
      <c r="X54" s="118" t="n">
        <v>3</v>
      </c>
      <c r="Y54" s="84" t="n">
        <v>5</v>
      </c>
      <c r="Z54" s="84" t="n">
        <v>2</v>
      </c>
      <c r="AA54" s="42" t="s">
        <v>246</v>
      </c>
      <c r="AB54" s="42" t="s">
        <v>247</v>
      </c>
    </row>
    <row r="55" customFormat="false" ht="12" hidden="false" customHeight="false" outlineLevel="0" collapsed="false">
      <c r="A55" s="1" t="s">
        <v>236</v>
      </c>
      <c r="B55" s="85" t="n">
        <v>3</v>
      </c>
      <c r="C55" s="70" t="s">
        <v>248</v>
      </c>
      <c r="D55" s="71" t="s">
        <v>182</v>
      </c>
      <c r="E55" s="71" t="s">
        <v>54</v>
      </c>
      <c r="F55" s="71" t="s">
        <v>44</v>
      </c>
      <c r="G55" s="72" t="s">
        <v>55</v>
      </c>
      <c r="H55" s="73" t="s">
        <v>238</v>
      </c>
      <c r="I55" s="71" t="e">
        <f aca="false">NA()</f>
        <v>#N/A</v>
      </c>
      <c r="J55" s="73" t="s">
        <v>249</v>
      </c>
      <c r="K55" s="74" t="n">
        <v>0.25</v>
      </c>
      <c r="L55" s="75" t="n">
        <v>0</v>
      </c>
      <c r="M55" s="75" t="n">
        <v>5</v>
      </c>
      <c r="N55" s="76" t="n">
        <v>71</v>
      </c>
      <c r="O55" s="77" t="n">
        <v>1</v>
      </c>
      <c r="P55" s="78" t="n">
        <v>4</v>
      </c>
      <c r="Q55" s="116" t="n">
        <v>3</v>
      </c>
      <c r="R55" s="116" t="n">
        <v>3</v>
      </c>
      <c r="S55" s="76" t="n">
        <v>63.2627627153541</v>
      </c>
      <c r="T55" s="80"/>
      <c r="U55" s="80" t="s">
        <v>250</v>
      </c>
      <c r="V55" s="81" t="n">
        <v>4</v>
      </c>
      <c r="W55" s="82" t="s">
        <v>95</v>
      </c>
      <c r="X55" s="94" t="n">
        <v>2</v>
      </c>
      <c r="Y55" s="84" t="n">
        <v>2</v>
      </c>
      <c r="Z55" s="84" t="n">
        <v>3</v>
      </c>
      <c r="AA55" s="42" t="s">
        <v>251</v>
      </c>
      <c r="AB55" s="12" t="s">
        <v>252</v>
      </c>
    </row>
    <row r="56" customFormat="false" ht="12" hidden="false" customHeight="false" outlineLevel="0" collapsed="false">
      <c r="A56" s="1" t="s">
        <v>236</v>
      </c>
      <c r="B56" s="87" t="n">
        <v>4</v>
      </c>
      <c r="C56" s="70" t="s">
        <v>253</v>
      </c>
      <c r="D56" s="71" t="s">
        <v>138</v>
      </c>
      <c r="E56" s="71" t="s">
        <v>54</v>
      </c>
      <c r="F56" s="71" t="s">
        <v>44</v>
      </c>
      <c r="G56" s="72" t="s">
        <v>45</v>
      </c>
      <c r="H56" s="73" t="s">
        <v>238</v>
      </c>
      <c r="I56" s="71" t="e">
        <f aca="false">NA()</f>
        <v>#N/A</v>
      </c>
      <c r="J56" s="73" t="s">
        <v>254</v>
      </c>
      <c r="K56" s="74" t="n">
        <v>0.25</v>
      </c>
      <c r="L56" s="75" t="n">
        <v>0</v>
      </c>
      <c r="M56" s="75" t="n">
        <v>5</v>
      </c>
      <c r="N56" s="76" t="n">
        <v>78.6</v>
      </c>
      <c r="O56" s="78" t="n">
        <v>4</v>
      </c>
      <c r="P56" s="78" t="n">
        <v>5</v>
      </c>
      <c r="Q56" s="78" t="n">
        <v>4</v>
      </c>
      <c r="R56" s="77" t="n">
        <v>1</v>
      </c>
      <c r="S56" s="76" t="n">
        <v>52.5099278529688</v>
      </c>
      <c r="T56" s="80"/>
      <c r="U56" s="80" t="s">
        <v>58</v>
      </c>
      <c r="V56" s="81" t="n">
        <v>4</v>
      </c>
      <c r="W56" s="82" t="s">
        <v>66</v>
      </c>
      <c r="X56" s="83" t="n">
        <v>4</v>
      </c>
      <c r="Y56" s="84" t="n">
        <v>3</v>
      </c>
      <c r="Z56" s="84" t="n">
        <v>4</v>
      </c>
      <c r="AA56" s="42" t="s">
        <v>255</v>
      </c>
      <c r="AB56" s="42" t="s">
        <v>256</v>
      </c>
    </row>
    <row r="57" customFormat="false" ht="12" hidden="false" customHeight="false" outlineLevel="0" collapsed="false">
      <c r="A57" s="1" t="s">
        <v>236</v>
      </c>
      <c r="B57" s="90" t="n">
        <v>5</v>
      </c>
      <c r="C57" s="70" t="s">
        <v>257</v>
      </c>
      <c r="D57" s="71" t="s">
        <v>126</v>
      </c>
      <c r="E57" s="71" t="s">
        <v>43</v>
      </c>
      <c r="F57" s="71" t="s">
        <v>44</v>
      </c>
      <c r="G57" s="72" t="s">
        <v>45</v>
      </c>
      <c r="H57" s="73" t="s">
        <v>78</v>
      </c>
      <c r="I57" s="71" t="e">
        <f aca="false">NA()</f>
        <v>#N/A</v>
      </c>
      <c r="J57" s="73" t="s">
        <v>258</v>
      </c>
      <c r="K57" s="74" t="n">
        <v>0.5</v>
      </c>
      <c r="L57" s="75" t="n">
        <v>0</v>
      </c>
      <c r="M57" s="75" t="n">
        <v>6</v>
      </c>
      <c r="N57" s="76" t="n">
        <v>79.5</v>
      </c>
      <c r="O57" s="78" t="n">
        <v>5</v>
      </c>
      <c r="P57" s="78" t="n">
        <v>7</v>
      </c>
      <c r="Q57" s="78" t="n">
        <v>9</v>
      </c>
      <c r="R57" s="78" t="n">
        <v>5</v>
      </c>
      <c r="S57" s="76" t="n">
        <v>50.0452154434251</v>
      </c>
      <c r="T57" s="80"/>
      <c r="U57" s="80" t="s">
        <v>79</v>
      </c>
      <c r="V57" s="81" t="n">
        <v>2</v>
      </c>
      <c r="W57" s="91" t="s">
        <v>99</v>
      </c>
      <c r="X57" s="83" t="n">
        <v>5</v>
      </c>
      <c r="Y57" s="84" t="n">
        <v>8</v>
      </c>
      <c r="Z57" s="84" t="n">
        <v>5</v>
      </c>
      <c r="AA57" s="42" t="s">
        <v>259</v>
      </c>
      <c r="AB57" s="42" t="s">
        <v>260</v>
      </c>
    </row>
    <row r="58" customFormat="false" ht="12" hidden="false" customHeight="false" outlineLevel="0" collapsed="false">
      <c r="A58" s="1" t="s">
        <v>236</v>
      </c>
      <c r="B58" s="92" t="n">
        <v>6</v>
      </c>
      <c r="C58" s="70" t="s">
        <v>261</v>
      </c>
      <c r="D58" s="71" t="s">
        <v>63</v>
      </c>
      <c r="E58" s="71" t="s">
        <v>54</v>
      </c>
      <c r="F58" s="71" t="s">
        <v>44</v>
      </c>
      <c r="G58" s="72" t="s">
        <v>45</v>
      </c>
      <c r="H58" s="73" t="s">
        <v>238</v>
      </c>
      <c r="I58" s="71" t="e">
        <f aca="false">NA()</f>
        <v>#N/A</v>
      </c>
      <c r="J58" s="73" t="s">
        <v>254</v>
      </c>
      <c r="K58" s="74" t="n">
        <v>0.25</v>
      </c>
      <c r="L58" s="75" t="n">
        <v>0</v>
      </c>
      <c r="M58" s="75" t="n">
        <v>6</v>
      </c>
      <c r="N58" s="76" t="n">
        <v>74.6</v>
      </c>
      <c r="O58" s="116" t="n">
        <v>3</v>
      </c>
      <c r="P58" s="78" t="n">
        <v>9</v>
      </c>
      <c r="Q58" s="78" t="n">
        <v>7</v>
      </c>
      <c r="R58" s="78" t="n">
        <v>4</v>
      </c>
      <c r="S58" s="76" t="n">
        <v>51.0833571729191</v>
      </c>
      <c r="T58" s="80" t="s">
        <v>262</v>
      </c>
      <c r="U58" s="80" t="s">
        <v>89</v>
      </c>
      <c r="V58" s="81" t="n">
        <v>2</v>
      </c>
      <c r="W58" s="89" t="s">
        <v>49</v>
      </c>
      <c r="X58" s="83" t="n">
        <v>9</v>
      </c>
      <c r="Y58" s="84" t="n">
        <v>4</v>
      </c>
      <c r="Z58" s="84" t="n">
        <v>6</v>
      </c>
    </row>
    <row r="59" customFormat="false" ht="12" hidden="false" customHeight="false" outlineLevel="0" collapsed="false">
      <c r="A59" s="1" t="s">
        <v>236</v>
      </c>
      <c r="B59" s="93" t="n">
        <v>7</v>
      </c>
      <c r="C59" s="70" t="s">
        <v>263</v>
      </c>
      <c r="D59" s="71" t="s">
        <v>131</v>
      </c>
      <c r="E59" s="71" t="s">
        <v>43</v>
      </c>
      <c r="F59" s="71" t="s">
        <v>44</v>
      </c>
      <c r="G59" s="72" t="s">
        <v>71</v>
      </c>
      <c r="H59" s="73" t="s">
        <v>78</v>
      </c>
      <c r="I59" s="71" t="e">
        <f aca="false">NA()</f>
        <v>#N/A</v>
      </c>
      <c r="J59" s="73" t="s">
        <v>109</v>
      </c>
      <c r="K59" s="74" t="n">
        <v>0.25</v>
      </c>
      <c r="L59" s="75" t="n">
        <v>0</v>
      </c>
      <c r="M59" s="75" t="n">
        <v>8</v>
      </c>
      <c r="N59" s="76" t="n">
        <v>73</v>
      </c>
      <c r="O59" s="79" t="n">
        <v>2</v>
      </c>
      <c r="P59" s="79" t="n">
        <v>2</v>
      </c>
      <c r="Q59" s="77" t="n">
        <v>1</v>
      </c>
      <c r="R59" s="79" t="n">
        <v>2</v>
      </c>
      <c r="S59" s="76" t="n">
        <v>66.0918630211645</v>
      </c>
      <c r="T59" s="80"/>
      <c r="U59" s="80" t="s">
        <v>264</v>
      </c>
      <c r="V59" s="81" t="n">
        <v>4</v>
      </c>
      <c r="W59" s="82" t="s">
        <v>59</v>
      </c>
      <c r="X59" s="86" t="n">
        <v>1</v>
      </c>
      <c r="Y59" s="84" t="n">
        <v>1</v>
      </c>
      <c r="Z59" s="84" t="n">
        <v>7</v>
      </c>
    </row>
    <row r="60" customFormat="false" ht="12" hidden="false" customHeight="false" outlineLevel="0" collapsed="false">
      <c r="A60" s="1" t="s">
        <v>236</v>
      </c>
      <c r="B60" s="95" t="n">
        <v>8</v>
      </c>
      <c r="C60" s="96" t="s">
        <v>265</v>
      </c>
      <c r="D60" s="97" t="s">
        <v>144</v>
      </c>
      <c r="E60" s="97" t="s">
        <v>54</v>
      </c>
      <c r="F60" s="97" t="s">
        <v>44</v>
      </c>
      <c r="G60" s="98" t="s">
        <v>71</v>
      </c>
      <c r="H60" s="99" t="s">
        <v>244</v>
      </c>
      <c r="I60" s="97" t="e">
        <f aca="false">NA()</f>
        <v>#N/A</v>
      </c>
      <c r="J60" s="99" t="s">
        <v>249</v>
      </c>
      <c r="K60" s="100" t="n">
        <v>0.25</v>
      </c>
      <c r="L60" s="101" t="n">
        <v>0</v>
      </c>
      <c r="M60" s="101" t="n">
        <v>10</v>
      </c>
      <c r="N60" s="147" t="n">
        <v>95.2</v>
      </c>
      <c r="O60" s="105" t="n">
        <v>9</v>
      </c>
      <c r="P60" s="120" t="n">
        <v>1</v>
      </c>
      <c r="Q60" s="103" t="n">
        <v>2</v>
      </c>
      <c r="R60" s="105" t="n">
        <v>7</v>
      </c>
      <c r="S60" s="102" t="n">
        <v>41.2986567217731</v>
      </c>
      <c r="T60" s="107"/>
      <c r="U60" s="107" t="s">
        <v>266</v>
      </c>
      <c r="V60" s="108" t="n">
        <v>2</v>
      </c>
      <c r="W60" s="109"/>
      <c r="X60" s="110" t="n">
        <v>7</v>
      </c>
      <c r="Y60" s="111" t="n">
        <v>9</v>
      </c>
      <c r="Z60" s="111" t="n">
        <v>8</v>
      </c>
    </row>
    <row r="61" customFormat="false" ht="12" hidden="false" customHeight="false" outlineLevel="0" collapsed="false">
      <c r="A61" s="1" t="s">
        <v>236</v>
      </c>
      <c r="B61" s="112" t="n">
        <v>9</v>
      </c>
      <c r="C61" s="113" t="s">
        <v>267</v>
      </c>
      <c r="D61" s="55" t="s">
        <v>97</v>
      </c>
      <c r="E61" s="55" t="s">
        <v>54</v>
      </c>
      <c r="F61" s="55" t="s">
        <v>44</v>
      </c>
      <c r="G61" s="56" t="s">
        <v>45</v>
      </c>
      <c r="H61" s="57" t="s">
        <v>268</v>
      </c>
      <c r="I61" s="55" t="e">
        <f aca="false">NA()</f>
        <v>#N/A</v>
      </c>
      <c r="J61" s="57" t="s">
        <v>269</v>
      </c>
      <c r="K61" s="58" t="n">
        <v>0.222222222222222</v>
      </c>
      <c r="L61" s="59" t="n">
        <v>0</v>
      </c>
      <c r="M61" s="59" t="n">
        <v>6</v>
      </c>
      <c r="N61" s="60" t="n">
        <v>82.5</v>
      </c>
      <c r="O61" s="61" t="n">
        <v>6</v>
      </c>
      <c r="P61" s="64" t="n">
        <v>3</v>
      </c>
      <c r="Q61" s="61" t="n">
        <v>6</v>
      </c>
      <c r="R61" s="61" t="n">
        <v>9</v>
      </c>
      <c r="S61" s="65" t="n">
        <v>49.6458768976898</v>
      </c>
      <c r="T61" s="125"/>
      <c r="U61" s="8" t="s">
        <v>270</v>
      </c>
      <c r="V61" s="66" t="n">
        <v>3</v>
      </c>
      <c r="W61" s="114" t="s">
        <v>90</v>
      </c>
      <c r="X61" s="68" t="n">
        <v>6</v>
      </c>
      <c r="Y61" s="12" t="n">
        <v>7</v>
      </c>
      <c r="Z61" s="12" t="n">
        <v>9</v>
      </c>
    </row>
    <row r="62" customFormat="false" ht="18.75" hidden="false" customHeight="true" outlineLevel="0" collapsed="false">
      <c r="B62" s="23" t="s">
        <v>271</v>
      </c>
      <c r="C62" s="23"/>
      <c r="D62" s="24"/>
      <c r="E62" s="24"/>
      <c r="F62" s="24"/>
      <c r="G62" s="24"/>
      <c r="H62" s="24"/>
      <c r="I62" s="24"/>
      <c r="J62" s="24"/>
      <c r="K62" s="25"/>
      <c r="L62" s="26" t="s">
        <v>3</v>
      </c>
      <c r="M62" s="26" t="s">
        <v>3</v>
      </c>
      <c r="N62" s="26" t="s">
        <v>3</v>
      </c>
      <c r="O62" s="26"/>
      <c r="P62" s="27" t="s">
        <v>4</v>
      </c>
      <c r="Q62" s="26"/>
      <c r="R62" s="26"/>
      <c r="S62" s="26" t="s">
        <v>3</v>
      </c>
      <c r="T62" s="28"/>
      <c r="U62" s="29" t="s">
        <v>5</v>
      </c>
      <c r="V62" s="29"/>
      <c r="W62" s="30" t="s">
        <v>6</v>
      </c>
      <c r="X62" s="31" t="n">
        <v>240</v>
      </c>
      <c r="Y62" s="30" t="s">
        <v>7</v>
      </c>
      <c r="Z62" s="30" t="n">
        <v>520</v>
      </c>
      <c r="AA62" s="12" t="s">
        <v>272</v>
      </c>
    </row>
    <row r="63" customFormat="false" ht="18.75" hidden="false" customHeight="true" outlineLevel="0" collapsed="false">
      <c r="B63" s="32" t="s">
        <v>273</v>
      </c>
      <c r="C63" s="32"/>
      <c r="D63" s="32"/>
      <c r="E63" s="32"/>
      <c r="F63" s="32"/>
      <c r="G63" s="32"/>
      <c r="H63" s="32"/>
      <c r="I63" s="33"/>
      <c r="J63" s="33"/>
      <c r="K63" s="34"/>
      <c r="L63" s="35" t="n">
        <v>0</v>
      </c>
      <c r="M63" s="35" t="n">
        <v>6.1</v>
      </c>
      <c r="N63" s="35" t="n">
        <v>81.51</v>
      </c>
      <c r="O63" s="36"/>
      <c r="P63" s="37" t="s">
        <v>10</v>
      </c>
      <c r="Q63" s="36"/>
      <c r="R63" s="36"/>
      <c r="S63" s="35" t="n">
        <v>50.5485</v>
      </c>
      <c r="T63" s="38"/>
      <c r="U63" s="39" t="s">
        <v>104</v>
      </c>
      <c r="V63" s="39"/>
      <c r="W63" s="40" t="s">
        <v>12</v>
      </c>
      <c r="X63" s="41" t="n">
        <v>2200</v>
      </c>
      <c r="Y63" s="40" t="s">
        <v>13</v>
      </c>
      <c r="Z63" s="40" t="n">
        <v>750</v>
      </c>
      <c r="AA63" s="42" t="s">
        <v>273</v>
      </c>
    </row>
    <row r="64" customFormat="false" ht="12" hidden="false" customHeight="false" outlineLevel="0" collapsed="false">
      <c r="A64" s="43" t="s">
        <v>14</v>
      </c>
      <c r="B64" s="44" t="s">
        <v>15</v>
      </c>
      <c r="C64" s="44" t="s">
        <v>16</v>
      </c>
      <c r="D64" s="45" t="s">
        <v>17</v>
      </c>
      <c r="E64" s="45" t="s">
        <v>18</v>
      </c>
      <c r="F64" s="45" t="s">
        <v>19</v>
      </c>
      <c r="G64" s="45" t="s">
        <v>20</v>
      </c>
      <c r="H64" s="45" t="s">
        <v>21</v>
      </c>
      <c r="I64" s="45" t="s">
        <v>22</v>
      </c>
      <c r="J64" s="45" t="s">
        <v>23</v>
      </c>
      <c r="K64" s="46" t="s">
        <v>24</v>
      </c>
      <c r="L64" s="47" t="s">
        <v>25</v>
      </c>
      <c r="M64" s="47" t="s">
        <v>26</v>
      </c>
      <c r="N64" s="47" t="s">
        <v>27</v>
      </c>
      <c r="O64" s="48" t="s">
        <v>28</v>
      </c>
      <c r="P64" s="48" t="s">
        <v>29</v>
      </c>
      <c r="Q64" s="48" t="s">
        <v>30</v>
      </c>
      <c r="R64" s="48" t="s">
        <v>31</v>
      </c>
      <c r="S64" s="49" t="s">
        <v>32</v>
      </c>
      <c r="T64" s="49" t="s">
        <v>33</v>
      </c>
      <c r="U64" s="49" t="s">
        <v>34</v>
      </c>
      <c r="V64" s="50" t="s">
        <v>35</v>
      </c>
      <c r="W64" s="51" t="s">
        <v>36</v>
      </c>
      <c r="X64" s="52" t="s">
        <v>37</v>
      </c>
      <c r="Y64" s="51" t="s">
        <v>38</v>
      </c>
      <c r="Z64" s="51" t="s">
        <v>15</v>
      </c>
      <c r="AA64" s="42" t="s">
        <v>274</v>
      </c>
    </row>
    <row r="65" customFormat="false" ht="12" hidden="false" customHeight="false" outlineLevel="0" collapsed="false">
      <c r="A65" s="1" t="s">
        <v>275</v>
      </c>
      <c r="B65" s="53" t="n">
        <v>1</v>
      </c>
      <c r="C65" s="54" t="s">
        <v>276</v>
      </c>
      <c r="D65" s="55" t="s">
        <v>277</v>
      </c>
      <c r="E65" s="55" t="s">
        <v>278</v>
      </c>
      <c r="F65" s="55" t="s">
        <v>44</v>
      </c>
      <c r="G65" s="56" t="s">
        <v>45</v>
      </c>
      <c r="H65" s="57" t="s">
        <v>279</v>
      </c>
      <c r="I65" s="55" t="e">
        <f aca="false">NA()</f>
        <v>#N/A</v>
      </c>
      <c r="J65" s="57" t="s">
        <v>280</v>
      </c>
      <c r="K65" s="58" t="n">
        <v>0.25</v>
      </c>
      <c r="L65" s="59" t="n">
        <v>0</v>
      </c>
      <c r="M65" s="59" t="n">
        <v>6</v>
      </c>
      <c r="N65" s="60" t="n">
        <v>86.6</v>
      </c>
      <c r="O65" s="61" t="n">
        <v>7</v>
      </c>
      <c r="P65" s="64" t="n">
        <v>3</v>
      </c>
      <c r="Q65" s="64" t="n">
        <v>3</v>
      </c>
      <c r="R65" s="63" t="n">
        <v>1</v>
      </c>
      <c r="S65" s="65" t="n">
        <v>46.0801799053858</v>
      </c>
      <c r="U65" s="8" t="s">
        <v>169</v>
      </c>
      <c r="V65" s="66" t="n">
        <v>3</v>
      </c>
      <c r="W65" s="67" t="s">
        <v>90</v>
      </c>
      <c r="X65" s="68" t="n">
        <v>6</v>
      </c>
      <c r="Y65" s="12" t="n">
        <v>10</v>
      </c>
      <c r="Z65" s="12" t="n">
        <v>1</v>
      </c>
      <c r="AA65" s="42" t="s">
        <v>281</v>
      </c>
      <c r="AB65" s="42" t="s">
        <v>282</v>
      </c>
    </row>
    <row r="66" customFormat="false" ht="12" hidden="false" customHeight="false" outlineLevel="0" collapsed="false">
      <c r="A66" s="1" t="s">
        <v>275</v>
      </c>
      <c r="B66" s="69" t="n">
        <v>2</v>
      </c>
      <c r="C66" s="70" t="s">
        <v>283</v>
      </c>
      <c r="D66" s="71" t="s">
        <v>83</v>
      </c>
      <c r="E66" s="71" t="s">
        <v>284</v>
      </c>
      <c r="F66" s="71" t="s">
        <v>44</v>
      </c>
      <c r="G66" s="72" t="s">
        <v>55</v>
      </c>
      <c r="H66" s="73" t="s">
        <v>285</v>
      </c>
      <c r="I66" s="71" t="e">
        <f aca="false">NA()</f>
        <v>#N/A</v>
      </c>
      <c r="J66" s="73" t="s">
        <v>286</v>
      </c>
      <c r="K66" s="74" t="n">
        <v>0.146496815286624</v>
      </c>
      <c r="L66" s="75" t="n">
        <v>0</v>
      </c>
      <c r="M66" s="75" t="n">
        <v>6</v>
      </c>
      <c r="N66" s="76" t="n">
        <v>75.7</v>
      </c>
      <c r="O66" s="79" t="n">
        <v>2</v>
      </c>
      <c r="P66" s="79" t="n">
        <v>2</v>
      </c>
      <c r="Q66" s="79" t="n">
        <v>2</v>
      </c>
      <c r="R66" s="78" t="n">
        <v>4</v>
      </c>
      <c r="S66" s="76" t="n">
        <v>65.9896119476493</v>
      </c>
      <c r="T66" s="117"/>
      <c r="U66" s="80" t="s">
        <v>287</v>
      </c>
      <c r="V66" s="81" t="n">
        <v>4</v>
      </c>
      <c r="W66" s="82" t="s">
        <v>95</v>
      </c>
      <c r="X66" s="118" t="n">
        <v>3</v>
      </c>
      <c r="Y66" s="84" t="n">
        <v>3</v>
      </c>
      <c r="Z66" s="84" t="n">
        <v>2</v>
      </c>
      <c r="AA66" s="42" t="s">
        <v>288</v>
      </c>
      <c r="AB66" s="42" t="s">
        <v>289</v>
      </c>
    </row>
    <row r="67" customFormat="false" ht="12" hidden="false" customHeight="false" outlineLevel="0" collapsed="false">
      <c r="A67" s="1" t="s">
        <v>275</v>
      </c>
      <c r="B67" s="85" t="n">
        <v>3</v>
      </c>
      <c r="C67" s="70" t="s">
        <v>290</v>
      </c>
      <c r="D67" s="71" t="s">
        <v>198</v>
      </c>
      <c r="E67" s="71" t="s">
        <v>291</v>
      </c>
      <c r="F67" s="71" t="s">
        <v>44</v>
      </c>
      <c r="G67" s="72" t="s">
        <v>55</v>
      </c>
      <c r="H67" s="73" t="s">
        <v>204</v>
      </c>
      <c r="I67" s="71" t="e">
        <f aca="false">NA()</f>
        <v>#N/A</v>
      </c>
      <c r="J67" s="73" t="s">
        <v>292</v>
      </c>
      <c r="K67" s="74" t="n">
        <v>0.240384615384615</v>
      </c>
      <c r="L67" s="75" t="n">
        <v>0</v>
      </c>
      <c r="M67" s="75" t="n">
        <v>5</v>
      </c>
      <c r="N67" s="76" t="n">
        <v>80.2</v>
      </c>
      <c r="O67" s="78" t="n">
        <v>4</v>
      </c>
      <c r="P67" s="78" t="n">
        <v>4</v>
      </c>
      <c r="Q67" s="78" t="n">
        <v>5</v>
      </c>
      <c r="R67" s="79" t="n">
        <v>2</v>
      </c>
      <c r="S67" s="76" t="n">
        <v>53.8039845047923</v>
      </c>
      <c r="T67" s="80"/>
      <c r="U67" s="80" t="s">
        <v>48</v>
      </c>
      <c r="V67" s="81" t="n">
        <v>4</v>
      </c>
      <c r="W67" s="82" t="s">
        <v>49</v>
      </c>
      <c r="X67" s="83" t="n">
        <v>9</v>
      </c>
      <c r="Y67" s="84" t="n">
        <v>4</v>
      </c>
      <c r="Z67" s="84" t="n">
        <v>3</v>
      </c>
      <c r="AA67" s="42" t="s">
        <v>293</v>
      </c>
      <c r="AB67" s="12" t="s">
        <v>294</v>
      </c>
    </row>
    <row r="68" customFormat="false" ht="12" hidden="false" customHeight="false" outlineLevel="0" collapsed="false">
      <c r="A68" s="1" t="s">
        <v>275</v>
      </c>
      <c r="B68" s="87" t="n">
        <v>4</v>
      </c>
      <c r="C68" s="70" t="s">
        <v>295</v>
      </c>
      <c r="D68" s="71" t="s">
        <v>182</v>
      </c>
      <c r="E68" s="71" t="s">
        <v>296</v>
      </c>
      <c r="F68" s="71" t="s">
        <v>44</v>
      </c>
      <c r="G68" s="72" t="s">
        <v>45</v>
      </c>
      <c r="H68" s="73" t="s">
        <v>204</v>
      </c>
      <c r="I68" s="71" t="e">
        <f aca="false">NA()</f>
        <v>#N/A</v>
      </c>
      <c r="J68" s="73" t="s">
        <v>297</v>
      </c>
      <c r="K68" s="74" t="n">
        <v>0.288732394366197</v>
      </c>
      <c r="L68" s="75" t="n">
        <v>0</v>
      </c>
      <c r="M68" s="75" t="n">
        <v>10</v>
      </c>
      <c r="N68" s="88" t="n">
        <v>88.8</v>
      </c>
      <c r="O68" s="78" t="n">
        <v>10</v>
      </c>
      <c r="P68" s="78" t="n">
        <v>10</v>
      </c>
      <c r="Q68" s="78" t="n">
        <v>10</v>
      </c>
      <c r="R68" s="78" t="n">
        <v>7</v>
      </c>
      <c r="S68" s="76" t="n">
        <v>27.205654313099</v>
      </c>
      <c r="T68" s="80"/>
      <c r="U68" s="80" t="s">
        <v>85</v>
      </c>
      <c r="V68" s="81" t="n">
        <v>0</v>
      </c>
      <c r="W68" s="89"/>
      <c r="X68" s="83" t="n">
        <v>5</v>
      </c>
      <c r="Y68" s="84" t="n">
        <v>8</v>
      </c>
      <c r="Z68" s="84" t="n">
        <v>4</v>
      </c>
      <c r="AA68" s="42" t="s">
        <v>298</v>
      </c>
      <c r="AB68" s="42" t="s">
        <v>299</v>
      </c>
    </row>
    <row r="69" customFormat="false" ht="12" hidden="false" customHeight="false" outlineLevel="0" collapsed="false">
      <c r="A69" s="1" t="s">
        <v>275</v>
      </c>
      <c r="B69" s="90" t="n">
        <v>5</v>
      </c>
      <c r="C69" s="70" t="s">
        <v>300</v>
      </c>
      <c r="D69" s="71" t="s">
        <v>92</v>
      </c>
      <c r="E69" s="71" t="s">
        <v>291</v>
      </c>
      <c r="F69" s="71" t="s">
        <v>44</v>
      </c>
      <c r="G69" s="72" t="s">
        <v>71</v>
      </c>
      <c r="H69" s="73" t="s">
        <v>204</v>
      </c>
      <c r="I69" s="71" t="e">
        <f aca="false">NA()</f>
        <v>#N/A</v>
      </c>
      <c r="J69" s="73" t="s">
        <v>301</v>
      </c>
      <c r="K69" s="74" t="n">
        <v>0.340425531914894</v>
      </c>
      <c r="L69" s="75" t="n">
        <v>0</v>
      </c>
      <c r="M69" s="75" t="n">
        <v>6</v>
      </c>
      <c r="N69" s="76" t="n">
        <v>76</v>
      </c>
      <c r="O69" s="116" t="n">
        <v>3</v>
      </c>
      <c r="P69" s="78" t="n">
        <v>5</v>
      </c>
      <c r="Q69" s="78" t="n">
        <v>4</v>
      </c>
      <c r="R69" s="78" t="n">
        <v>5</v>
      </c>
      <c r="S69" s="76" t="n">
        <v>60.285226870242</v>
      </c>
      <c r="T69" s="80"/>
      <c r="U69" s="80" t="s">
        <v>117</v>
      </c>
      <c r="V69" s="81" t="n">
        <v>4</v>
      </c>
      <c r="W69" s="91" t="s">
        <v>66</v>
      </c>
      <c r="X69" s="94" t="n">
        <v>2</v>
      </c>
      <c r="Y69" s="84" t="n">
        <v>2</v>
      </c>
      <c r="Z69" s="84" t="n">
        <v>5</v>
      </c>
      <c r="AA69" s="42" t="s">
        <v>302</v>
      </c>
      <c r="AB69" s="42" t="s">
        <v>303</v>
      </c>
    </row>
    <row r="70" customFormat="false" ht="12" hidden="false" customHeight="false" outlineLevel="0" collapsed="false">
      <c r="A70" s="1" t="s">
        <v>275</v>
      </c>
      <c r="B70" s="92" t="n">
        <v>6</v>
      </c>
      <c r="C70" s="70" t="s">
        <v>304</v>
      </c>
      <c r="D70" s="71" t="s">
        <v>42</v>
      </c>
      <c r="E70" s="71" t="s">
        <v>305</v>
      </c>
      <c r="F70" s="71" t="s">
        <v>44</v>
      </c>
      <c r="G70" s="72" t="s">
        <v>55</v>
      </c>
      <c r="H70" s="73" t="s">
        <v>285</v>
      </c>
      <c r="I70" s="71" t="e">
        <f aca="false">NA()</f>
        <v>#N/A</v>
      </c>
      <c r="J70" s="73" t="s">
        <v>306</v>
      </c>
      <c r="K70" s="74" t="n">
        <v>0.253164556962025</v>
      </c>
      <c r="L70" s="75" t="n">
        <v>0</v>
      </c>
      <c r="M70" s="75" t="n">
        <v>6</v>
      </c>
      <c r="N70" s="88" t="n">
        <v>87</v>
      </c>
      <c r="O70" s="78" t="n">
        <v>9</v>
      </c>
      <c r="P70" s="78" t="n">
        <v>8</v>
      </c>
      <c r="Q70" s="78" t="n">
        <v>8</v>
      </c>
      <c r="R70" s="78" t="n">
        <v>10</v>
      </c>
      <c r="S70" s="76" t="n">
        <v>37.8222</v>
      </c>
      <c r="T70" s="117"/>
      <c r="U70" s="80" t="s">
        <v>136</v>
      </c>
      <c r="V70" s="81" t="n">
        <v>0</v>
      </c>
      <c r="W70" s="89"/>
      <c r="X70" s="83" t="n">
        <v>4</v>
      </c>
      <c r="Y70" s="84" t="n">
        <v>7</v>
      </c>
      <c r="Z70" s="84" t="n">
        <v>6</v>
      </c>
    </row>
    <row r="71" customFormat="false" ht="12" hidden="false" customHeight="false" outlineLevel="0" collapsed="false">
      <c r="A71" s="1" t="s">
        <v>275</v>
      </c>
      <c r="B71" s="119" t="n">
        <v>7</v>
      </c>
      <c r="C71" s="96" t="s">
        <v>307</v>
      </c>
      <c r="D71" s="97" t="s">
        <v>221</v>
      </c>
      <c r="E71" s="97" t="s">
        <v>308</v>
      </c>
      <c r="F71" s="97" t="s">
        <v>44</v>
      </c>
      <c r="G71" s="98" t="s">
        <v>55</v>
      </c>
      <c r="H71" s="99" t="s">
        <v>309</v>
      </c>
      <c r="I71" s="97" t="e">
        <f aca="false">NA()</f>
        <v>#N/A</v>
      </c>
      <c r="J71" s="99" t="s">
        <v>310</v>
      </c>
      <c r="K71" s="100" t="n">
        <v>0.238095238095238</v>
      </c>
      <c r="L71" s="101" t="n">
        <v>0</v>
      </c>
      <c r="M71" s="101" t="n">
        <v>6</v>
      </c>
      <c r="N71" s="102" t="n">
        <v>80.4</v>
      </c>
      <c r="O71" s="105" t="n">
        <v>5</v>
      </c>
      <c r="P71" s="105" t="n">
        <v>7</v>
      </c>
      <c r="Q71" s="105" t="n">
        <v>7</v>
      </c>
      <c r="R71" s="105" t="n">
        <v>8</v>
      </c>
      <c r="S71" s="102" t="n">
        <v>50.2688271565495</v>
      </c>
      <c r="T71" s="106"/>
      <c r="U71" s="107" t="s">
        <v>89</v>
      </c>
      <c r="V71" s="108" t="n">
        <v>1</v>
      </c>
      <c r="W71" s="128" t="s">
        <v>99</v>
      </c>
      <c r="X71" s="110" t="n">
        <v>10</v>
      </c>
      <c r="Y71" s="111" t="n">
        <v>5</v>
      </c>
      <c r="Z71" s="111" t="n">
        <v>7</v>
      </c>
    </row>
    <row r="72" customFormat="false" ht="12" hidden="false" customHeight="false" outlineLevel="0" collapsed="false">
      <c r="A72" s="1" t="s">
        <v>275</v>
      </c>
      <c r="B72" s="124" t="n">
        <v>8</v>
      </c>
      <c r="C72" s="113" t="s">
        <v>311</v>
      </c>
      <c r="D72" s="55" t="s">
        <v>312</v>
      </c>
      <c r="E72" s="55" t="s">
        <v>313</v>
      </c>
      <c r="F72" s="55" t="s">
        <v>44</v>
      </c>
      <c r="G72" s="56" t="s">
        <v>55</v>
      </c>
      <c r="H72" s="57" t="s">
        <v>285</v>
      </c>
      <c r="I72" s="55" t="e">
        <f aca="false">NA()</f>
        <v>#N/A</v>
      </c>
      <c r="J72" s="57" t="s">
        <v>314</v>
      </c>
      <c r="K72" s="58" t="n">
        <v>0.271929824561404</v>
      </c>
      <c r="L72" s="59" t="n">
        <v>0</v>
      </c>
      <c r="M72" s="59" t="n">
        <v>6</v>
      </c>
      <c r="N72" s="60" t="n">
        <v>86.6</v>
      </c>
      <c r="O72" s="61" t="n">
        <v>7</v>
      </c>
      <c r="P72" s="61" t="n">
        <v>6</v>
      </c>
      <c r="Q72" s="61" t="n">
        <v>6</v>
      </c>
      <c r="R72" s="61" t="n">
        <v>6</v>
      </c>
      <c r="S72" s="65" t="n">
        <v>41.8619814696486</v>
      </c>
      <c r="U72" s="8" t="s">
        <v>136</v>
      </c>
      <c r="V72" s="66" t="n">
        <v>3</v>
      </c>
      <c r="W72" s="114"/>
      <c r="X72" s="68" t="n">
        <v>7</v>
      </c>
      <c r="Y72" s="12" t="n">
        <v>9</v>
      </c>
      <c r="Z72" s="12" t="n">
        <v>8</v>
      </c>
    </row>
    <row r="73" customFormat="false" ht="12" hidden="false" customHeight="false" outlineLevel="0" collapsed="false">
      <c r="A73" s="1" t="s">
        <v>275</v>
      </c>
      <c r="B73" s="95" t="n">
        <v>9</v>
      </c>
      <c r="C73" s="96" t="s">
        <v>315</v>
      </c>
      <c r="D73" s="97" t="s">
        <v>97</v>
      </c>
      <c r="E73" s="97" t="s">
        <v>316</v>
      </c>
      <c r="F73" s="97" t="s">
        <v>44</v>
      </c>
      <c r="G73" s="98" t="s">
        <v>55</v>
      </c>
      <c r="H73" s="99" t="s">
        <v>285</v>
      </c>
      <c r="I73" s="97" t="e">
        <f aca="false">NA()</f>
        <v>#N/A</v>
      </c>
      <c r="J73" s="99" t="s">
        <v>317</v>
      </c>
      <c r="K73" s="100" t="n">
        <v>0.252427184466019</v>
      </c>
      <c r="L73" s="101" t="n">
        <v>0</v>
      </c>
      <c r="M73" s="101" t="n">
        <v>5</v>
      </c>
      <c r="N73" s="102" t="n">
        <v>71.4</v>
      </c>
      <c r="O73" s="120" t="n">
        <v>1</v>
      </c>
      <c r="P73" s="120" t="n">
        <v>1</v>
      </c>
      <c r="Q73" s="120" t="n">
        <v>1</v>
      </c>
      <c r="R73" s="104" t="n">
        <v>3</v>
      </c>
      <c r="S73" s="121" t="n">
        <v>76.400425449133</v>
      </c>
      <c r="T73" s="106"/>
      <c r="U73" s="107" t="s">
        <v>140</v>
      </c>
      <c r="V73" s="108" t="n">
        <v>4</v>
      </c>
      <c r="W73" s="122" t="s">
        <v>59</v>
      </c>
      <c r="X73" s="126" t="n">
        <v>1</v>
      </c>
      <c r="Y73" s="111" t="n">
        <v>1</v>
      </c>
      <c r="Z73" s="111" t="n">
        <v>9</v>
      </c>
    </row>
    <row r="74" customFormat="false" ht="12" hidden="false" customHeight="false" outlineLevel="0" collapsed="false">
      <c r="A74" s="1" t="s">
        <v>275</v>
      </c>
      <c r="B74" s="112" t="n">
        <v>10</v>
      </c>
      <c r="C74" s="113" t="s">
        <v>318</v>
      </c>
      <c r="D74" s="55" t="s">
        <v>114</v>
      </c>
      <c r="E74" s="55" t="s">
        <v>316</v>
      </c>
      <c r="F74" s="55" t="s">
        <v>44</v>
      </c>
      <c r="G74" s="56" t="s">
        <v>45</v>
      </c>
      <c r="H74" s="57" t="s">
        <v>285</v>
      </c>
      <c r="I74" s="55" t="e">
        <f aca="false">NA()</f>
        <v>#N/A</v>
      </c>
      <c r="J74" s="57" t="s">
        <v>319</v>
      </c>
      <c r="K74" s="58" t="n">
        <v>0.258064516129032</v>
      </c>
      <c r="L74" s="59" t="n">
        <v>0</v>
      </c>
      <c r="M74" s="59" t="n">
        <v>5</v>
      </c>
      <c r="N74" s="60" t="n">
        <v>82.4</v>
      </c>
      <c r="O74" s="61" t="n">
        <v>6</v>
      </c>
      <c r="P74" s="61" t="n">
        <v>8</v>
      </c>
      <c r="Q74" s="61" t="n">
        <v>8</v>
      </c>
      <c r="R74" s="61" t="n">
        <v>9</v>
      </c>
      <c r="S74" s="65" t="n">
        <v>45.7677271565495</v>
      </c>
      <c r="T74" s="125"/>
      <c r="U74" s="8" t="s">
        <v>89</v>
      </c>
      <c r="V74" s="66" t="n">
        <v>1</v>
      </c>
      <c r="W74" s="114"/>
      <c r="X74" s="68" t="n">
        <v>8</v>
      </c>
      <c r="Y74" s="12" t="n">
        <v>6</v>
      </c>
      <c r="Z74" s="12" t="n">
        <v>10</v>
      </c>
    </row>
    <row r="75" customFormat="false" ht="18.75" hidden="false" customHeight="true" outlineLevel="0" collapsed="false">
      <c r="B75" s="23" t="s">
        <v>320</v>
      </c>
      <c r="C75" s="23"/>
      <c r="D75" s="24"/>
      <c r="E75" s="24"/>
      <c r="F75" s="24"/>
      <c r="G75" s="24"/>
      <c r="H75" s="24"/>
      <c r="I75" s="24"/>
      <c r="J75" s="24"/>
      <c r="K75" s="25"/>
      <c r="L75" s="26" t="s">
        <v>3</v>
      </c>
      <c r="M75" s="26" t="s">
        <v>3</v>
      </c>
      <c r="N75" s="26" t="s">
        <v>3</v>
      </c>
      <c r="O75" s="26"/>
      <c r="P75" s="27" t="s">
        <v>4</v>
      </c>
      <c r="Q75" s="26"/>
      <c r="R75" s="26"/>
      <c r="S75" s="26" t="s">
        <v>3</v>
      </c>
      <c r="T75" s="28"/>
      <c r="U75" s="29" t="s">
        <v>5</v>
      </c>
      <c r="V75" s="29"/>
      <c r="W75" s="30" t="s">
        <v>6</v>
      </c>
      <c r="X75" s="31" t="n">
        <v>310</v>
      </c>
      <c r="Y75" s="30" t="s">
        <v>7</v>
      </c>
      <c r="Z75" s="30" t="n">
        <v>3590</v>
      </c>
      <c r="AA75" s="12" t="s">
        <v>321</v>
      </c>
    </row>
    <row r="76" customFormat="false" ht="18.75" hidden="false" customHeight="true" outlineLevel="0" collapsed="false">
      <c r="B76" s="32" t="s">
        <v>322</v>
      </c>
      <c r="C76" s="32"/>
      <c r="D76" s="32"/>
      <c r="E76" s="32"/>
      <c r="F76" s="32"/>
      <c r="G76" s="32"/>
      <c r="H76" s="32"/>
      <c r="I76" s="33"/>
      <c r="J76" s="33"/>
      <c r="K76" s="34"/>
      <c r="L76" s="35" t="n">
        <v>0</v>
      </c>
      <c r="M76" s="35" t="n">
        <v>6.7</v>
      </c>
      <c r="N76" s="35" t="n">
        <v>70.73</v>
      </c>
      <c r="O76" s="36"/>
      <c r="P76" s="37" t="s">
        <v>10</v>
      </c>
      <c r="Q76" s="36"/>
      <c r="R76" s="36"/>
      <c r="S76" s="35" t="n">
        <v>50.4045</v>
      </c>
      <c r="T76" s="38"/>
      <c r="U76" s="39" t="s">
        <v>104</v>
      </c>
      <c r="V76" s="39"/>
      <c r="W76" s="40" t="s">
        <v>12</v>
      </c>
      <c r="X76" s="41" t="n">
        <v>29770</v>
      </c>
      <c r="Y76" s="40" t="s">
        <v>13</v>
      </c>
      <c r="Z76" s="40" t="n">
        <v>13920</v>
      </c>
      <c r="AA76" s="42" t="s">
        <v>322</v>
      </c>
    </row>
    <row r="77" customFormat="false" ht="12" hidden="false" customHeight="false" outlineLevel="0" collapsed="false">
      <c r="A77" s="43" t="s">
        <v>14</v>
      </c>
      <c r="B77" s="44" t="s">
        <v>15</v>
      </c>
      <c r="C77" s="44" t="s">
        <v>16</v>
      </c>
      <c r="D77" s="45" t="s">
        <v>17</v>
      </c>
      <c r="E77" s="45" t="s">
        <v>18</v>
      </c>
      <c r="F77" s="45" t="s">
        <v>19</v>
      </c>
      <c r="G77" s="45" t="s">
        <v>20</v>
      </c>
      <c r="H77" s="45" t="s">
        <v>21</v>
      </c>
      <c r="I77" s="45" t="s">
        <v>22</v>
      </c>
      <c r="J77" s="45" t="s">
        <v>23</v>
      </c>
      <c r="K77" s="46" t="s">
        <v>24</v>
      </c>
      <c r="L77" s="47" t="s">
        <v>25</v>
      </c>
      <c r="M77" s="47" t="s">
        <v>26</v>
      </c>
      <c r="N77" s="47" t="s">
        <v>27</v>
      </c>
      <c r="O77" s="48" t="s">
        <v>28</v>
      </c>
      <c r="P77" s="48" t="s">
        <v>29</v>
      </c>
      <c r="Q77" s="48" t="s">
        <v>30</v>
      </c>
      <c r="R77" s="48" t="s">
        <v>31</v>
      </c>
      <c r="S77" s="49" t="s">
        <v>32</v>
      </c>
      <c r="T77" s="49" t="s">
        <v>33</v>
      </c>
      <c r="U77" s="49" t="s">
        <v>34</v>
      </c>
      <c r="V77" s="50" t="s">
        <v>35</v>
      </c>
      <c r="W77" s="51" t="s">
        <v>36</v>
      </c>
      <c r="X77" s="52" t="s">
        <v>37</v>
      </c>
      <c r="Y77" s="51" t="s">
        <v>38</v>
      </c>
      <c r="Z77" s="51" t="s">
        <v>15</v>
      </c>
      <c r="AA77" s="42" t="s">
        <v>274</v>
      </c>
    </row>
    <row r="78" customFormat="false" ht="12" hidden="false" customHeight="false" outlineLevel="0" collapsed="false">
      <c r="A78" s="1" t="s">
        <v>323</v>
      </c>
      <c r="B78" s="53" t="n">
        <v>1</v>
      </c>
      <c r="C78" s="54" t="s">
        <v>324</v>
      </c>
      <c r="D78" s="55" t="s">
        <v>92</v>
      </c>
      <c r="E78" s="55" t="s">
        <v>291</v>
      </c>
      <c r="F78" s="55" t="s">
        <v>44</v>
      </c>
      <c r="G78" s="56" t="s">
        <v>55</v>
      </c>
      <c r="H78" s="57" t="s">
        <v>204</v>
      </c>
      <c r="I78" s="55" t="e">
        <f aca="false">NA()</f>
        <v>#N/A</v>
      </c>
      <c r="J78" s="57" t="s">
        <v>325</v>
      </c>
      <c r="K78" s="58" t="n">
        <v>0.313559322033898</v>
      </c>
      <c r="L78" s="59" t="n">
        <v>0</v>
      </c>
      <c r="M78" s="59" t="n">
        <v>5</v>
      </c>
      <c r="N78" s="65" t="n">
        <v>69.8</v>
      </c>
      <c r="O78" s="61" t="n">
        <v>6</v>
      </c>
      <c r="P78" s="63" t="n">
        <v>1</v>
      </c>
      <c r="Q78" s="63" t="n">
        <v>1</v>
      </c>
      <c r="R78" s="63" t="n">
        <v>1</v>
      </c>
      <c r="S78" s="65" t="n">
        <v>61.2889677638454</v>
      </c>
      <c r="U78" s="8" t="s">
        <v>326</v>
      </c>
      <c r="V78" s="66" t="n">
        <v>4</v>
      </c>
      <c r="W78" s="67" t="s">
        <v>66</v>
      </c>
      <c r="X78" s="68" t="n">
        <v>6</v>
      </c>
      <c r="Y78" s="12" t="n">
        <v>4</v>
      </c>
      <c r="Z78" s="12" t="n">
        <v>1</v>
      </c>
      <c r="AA78" s="42" t="s">
        <v>327</v>
      </c>
      <c r="AB78" s="42" t="s">
        <v>328</v>
      </c>
    </row>
    <row r="79" customFormat="false" ht="12" hidden="false" customHeight="false" outlineLevel="0" collapsed="false">
      <c r="A79" s="1" t="s">
        <v>323</v>
      </c>
      <c r="B79" s="69" t="n">
        <v>2</v>
      </c>
      <c r="C79" s="70" t="s">
        <v>329</v>
      </c>
      <c r="D79" s="71" t="s">
        <v>144</v>
      </c>
      <c r="E79" s="71" t="s">
        <v>291</v>
      </c>
      <c r="F79" s="71" t="s">
        <v>44</v>
      </c>
      <c r="G79" s="72" t="s">
        <v>45</v>
      </c>
      <c r="H79" s="73" t="s">
        <v>330</v>
      </c>
      <c r="I79" s="71" t="e">
        <f aca="false">NA()</f>
        <v>#N/A</v>
      </c>
      <c r="J79" s="73" t="s">
        <v>331</v>
      </c>
      <c r="K79" s="74" t="n">
        <v>0.324324324324324</v>
      </c>
      <c r="L79" s="75" t="n">
        <v>0</v>
      </c>
      <c r="M79" s="75" t="n">
        <v>6</v>
      </c>
      <c r="N79" s="76" t="n">
        <v>65.5</v>
      </c>
      <c r="O79" s="77" t="n">
        <v>1</v>
      </c>
      <c r="P79" s="79" t="n">
        <v>2</v>
      </c>
      <c r="Q79" s="78" t="n">
        <v>5</v>
      </c>
      <c r="R79" s="116" t="n">
        <v>3</v>
      </c>
      <c r="S79" s="148" t="n">
        <v>70.5766696969697</v>
      </c>
      <c r="T79" s="80"/>
      <c r="U79" s="80" t="s">
        <v>140</v>
      </c>
      <c r="V79" s="81" t="n">
        <v>4</v>
      </c>
      <c r="W79" s="82" t="s">
        <v>59</v>
      </c>
      <c r="X79" s="83" t="n">
        <v>5</v>
      </c>
      <c r="Y79" s="84" t="n">
        <v>6</v>
      </c>
      <c r="Z79" s="84" t="n">
        <v>2</v>
      </c>
      <c r="AA79" s="42" t="s">
        <v>332</v>
      </c>
      <c r="AB79" s="42" t="s">
        <v>333</v>
      </c>
    </row>
    <row r="80" customFormat="false" ht="12" hidden="false" customHeight="false" outlineLevel="0" collapsed="false">
      <c r="A80" s="1" t="s">
        <v>323</v>
      </c>
      <c r="B80" s="85" t="n">
        <v>3</v>
      </c>
      <c r="C80" s="70" t="s">
        <v>334</v>
      </c>
      <c r="D80" s="71" t="s">
        <v>77</v>
      </c>
      <c r="E80" s="71" t="s">
        <v>155</v>
      </c>
      <c r="F80" s="71" t="s">
        <v>44</v>
      </c>
      <c r="G80" s="72" t="s">
        <v>71</v>
      </c>
      <c r="H80" s="73" t="s">
        <v>167</v>
      </c>
      <c r="I80" s="71" t="e">
        <f aca="false">NA()</f>
        <v>#N/A</v>
      </c>
      <c r="J80" s="73" t="s">
        <v>335</v>
      </c>
      <c r="K80" s="74" t="n">
        <v>0.4</v>
      </c>
      <c r="L80" s="75" t="n">
        <v>0</v>
      </c>
      <c r="M80" s="75" t="n">
        <v>9</v>
      </c>
      <c r="N80" s="88" t="n">
        <v>78</v>
      </c>
      <c r="O80" s="78" t="n">
        <v>10</v>
      </c>
      <c r="P80" s="78" t="n">
        <v>8</v>
      </c>
      <c r="Q80" s="78" t="n">
        <v>10</v>
      </c>
      <c r="R80" s="78" t="n">
        <v>7</v>
      </c>
      <c r="S80" s="76" t="n">
        <v>24.7438348484849</v>
      </c>
      <c r="T80" s="80"/>
      <c r="U80" s="80" t="s">
        <v>270</v>
      </c>
      <c r="V80" s="81" t="n">
        <v>0</v>
      </c>
      <c r="W80" s="89"/>
      <c r="X80" s="83" t="n">
        <v>8</v>
      </c>
      <c r="Y80" s="84" t="n">
        <v>1</v>
      </c>
      <c r="Z80" s="84" t="n">
        <v>3</v>
      </c>
      <c r="AA80" s="42" t="s">
        <v>336</v>
      </c>
      <c r="AB80" s="12" t="s">
        <v>337</v>
      </c>
    </row>
    <row r="81" customFormat="false" ht="12" hidden="false" customHeight="false" outlineLevel="0" collapsed="false">
      <c r="A81" s="1" t="s">
        <v>323</v>
      </c>
      <c r="B81" s="87" t="n">
        <v>4</v>
      </c>
      <c r="C81" s="70" t="s">
        <v>338</v>
      </c>
      <c r="D81" s="71" t="s">
        <v>146</v>
      </c>
      <c r="E81" s="71" t="s">
        <v>308</v>
      </c>
      <c r="F81" s="71" t="s">
        <v>44</v>
      </c>
      <c r="G81" s="72" t="s">
        <v>71</v>
      </c>
      <c r="H81" s="73" t="s">
        <v>285</v>
      </c>
      <c r="I81" s="71" t="e">
        <f aca="false">NA()</f>
        <v>#N/A</v>
      </c>
      <c r="J81" s="73" t="s">
        <v>339</v>
      </c>
      <c r="K81" s="74" t="n">
        <v>0.363636363636364</v>
      </c>
      <c r="L81" s="75" t="n">
        <v>0</v>
      </c>
      <c r="M81" s="75" t="n">
        <v>6</v>
      </c>
      <c r="N81" s="76" t="n">
        <v>68.4</v>
      </c>
      <c r="O81" s="79" t="n">
        <v>2</v>
      </c>
      <c r="P81" s="78" t="n">
        <v>6</v>
      </c>
      <c r="Q81" s="78" t="n">
        <v>4</v>
      </c>
      <c r="R81" s="78" t="n">
        <v>5</v>
      </c>
      <c r="S81" s="76" t="n">
        <v>55.1883664054337</v>
      </c>
      <c r="T81" s="80"/>
      <c r="U81" s="80" t="s">
        <v>117</v>
      </c>
      <c r="V81" s="81" t="n">
        <v>4</v>
      </c>
      <c r="W81" s="91" t="s">
        <v>99</v>
      </c>
      <c r="X81" s="86" t="n">
        <v>1</v>
      </c>
      <c r="Y81" s="84" t="n">
        <v>2</v>
      </c>
      <c r="Z81" s="84" t="n">
        <v>4</v>
      </c>
      <c r="AA81" s="42" t="s">
        <v>340</v>
      </c>
      <c r="AB81" s="42" t="s">
        <v>341</v>
      </c>
    </row>
    <row r="82" customFormat="false" ht="12" hidden="false" customHeight="false" outlineLevel="0" collapsed="false">
      <c r="A82" s="1" t="s">
        <v>323</v>
      </c>
      <c r="B82" s="90" t="n">
        <v>5</v>
      </c>
      <c r="C82" s="70" t="s">
        <v>342</v>
      </c>
      <c r="D82" s="71" t="s">
        <v>131</v>
      </c>
      <c r="E82" s="71" t="s">
        <v>308</v>
      </c>
      <c r="F82" s="71" t="s">
        <v>44</v>
      </c>
      <c r="G82" s="72" t="s">
        <v>71</v>
      </c>
      <c r="H82" s="73" t="s">
        <v>285</v>
      </c>
      <c r="I82" s="71" t="e">
        <f aca="false">NA()</f>
        <v>#N/A</v>
      </c>
      <c r="J82" s="73" t="s">
        <v>343</v>
      </c>
      <c r="K82" s="74" t="n">
        <v>0.227586206896552</v>
      </c>
      <c r="L82" s="75" t="n">
        <v>0</v>
      </c>
      <c r="M82" s="75" t="n">
        <v>8</v>
      </c>
      <c r="N82" s="88" t="n">
        <v>73</v>
      </c>
      <c r="O82" s="78" t="n">
        <v>8</v>
      </c>
      <c r="P82" s="78" t="n">
        <v>7</v>
      </c>
      <c r="Q82" s="78" t="n">
        <v>9</v>
      </c>
      <c r="R82" s="78" t="n">
        <v>8</v>
      </c>
      <c r="S82" s="76" t="n">
        <v>41.2089136363636</v>
      </c>
      <c r="T82" s="80"/>
      <c r="U82" s="80" t="s">
        <v>136</v>
      </c>
      <c r="V82" s="81" t="n">
        <v>0</v>
      </c>
      <c r="W82" s="89"/>
      <c r="X82" s="83" t="n">
        <v>10</v>
      </c>
      <c r="Y82" s="84" t="n">
        <v>7</v>
      </c>
      <c r="Z82" s="84" t="n">
        <v>5</v>
      </c>
      <c r="AA82" s="42" t="s">
        <v>344</v>
      </c>
      <c r="AB82" s="42" t="s">
        <v>345</v>
      </c>
    </row>
    <row r="83" customFormat="false" ht="12" hidden="false" customHeight="false" outlineLevel="0" collapsed="false">
      <c r="A83" s="1" t="s">
        <v>323</v>
      </c>
      <c r="B83" s="92" t="n">
        <v>6</v>
      </c>
      <c r="C83" s="70" t="s">
        <v>346</v>
      </c>
      <c r="D83" s="71" t="s">
        <v>83</v>
      </c>
      <c r="E83" s="71" t="s">
        <v>284</v>
      </c>
      <c r="F83" s="71" t="s">
        <v>44</v>
      </c>
      <c r="G83" s="72" t="s">
        <v>45</v>
      </c>
      <c r="H83" s="73" t="s">
        <v>285</v>
      </c>
      <c r="I83" s="71" t="e">
        <f aca="false">NA()</f>
        <v>#N/A</v>
      </c>
      <c r="J83" s="73" t="s">
        <v>347</v>
      </c>
      <c r="K83" s="74" t="n">
        <v>0.25945945945946</v>
      </c>
      <c r="L83" s="75" t="n">
        <v>0</v>
      </c>
      <c r="M83" s="75" t="n">
        <v>6</v>
      </c>
      <c r="N83" s="76" t="n">
        <v>68.8</v>
      </c>
      <c r="O83" s="78" t="n">
        <v>4</v>
      </c>
      <c r="P83" s="78" t="n">
        <v>10</v>
      </c>
      <c r="Q83" s="78" t="n">
        <v>8</v>
      </c>
      <c r="R83" s="78" t="n">
        <v>10</v>
      </c>
      <c r="S83" s="76" t="n">
        <v>47.6214103448276</v>
      </c>
      <c r="T83" s="80" t="s">
        <v>262</v>
      </c>
      <c r="U83" s="80" t="s">
        <v>89</v>
      </c>
      <c r="V83" s="81" t="n">
        <v>1</v>
      </c>
      <c r="W83" s="89" t="s">
        <v>90</v>
      </c>
      <c r="X83" s="118" t="n">
        <v>3</v>
      </c>
      <c r="Y83" s="84" t="n">
        <v>5</v>
      </c>
      <c r="Z83" s="84" t="n">
        <v>6</v>
      </c>
    </row>
    <row r="84" customFormat="false" ht="12" hidden="false" customHeight="false" outlineLevel="0" collapsed="false">
      <c r="A84" s="1" t="s">
        <v>323</v>
      </c>
      <c r="B84" s="119" t="n">
        <v>7</v>
      </c>
      <c r="C84" s="96" t="s">
        <v>348</v>
      </c>
      <c r="D84" s="97" t="s">
        <v>209</v>
      </c>
      <c r="E84" s="97" t="s">
        <v>349</v>
      </c>
      <c r="F84" s="97" t="s">
        <v>44</v>
      </c>
      <c r="G84" s="98" t="s">
        <v>45</v>
      </c>
      <c r="H84" s="99" t="s">
        <v>285</v>
      </c>
      <c r="I84" s="97" t="e">
        <f aca="false">NA()</f>
        <v>#N/A</v>
      </c>
      <c r="J84" s="99" t="s">
        <v>350</v>
      </c>
      <c r="K84" s="100" t="n">
        <v>0.32129963898917</v>
      </c>
      <c r="L84" s="101" t="n">
        <v>0</v>
      </c>
      <c r="M84" s="101" t="n">
        <v>5</v>
      </c>
      <c r="N84" s="102" t="n">
        <v>69.6</v>
      </c>
      <c r="O84" s="105" t="n">
        <v>5</v>
      </c>
      <c r="P84" s="105" t="n">
        <v>4</v>
      </c>
      <c r="Q84" s="104" t="n">
        <v>3</v>
      </c>
      <c r="R84" s="105" t="n">
        <v>6</v>
      </c>
      <c r="S84" s="102" t="n">
        <v>55.7257848484849</v>
      </c>
      <c r="T84" s="106"/>
      <c r="U84" s="107" t="s">
        <v>79</v>
      </c>
      <c r="V84" s="108" t="n">
        <v>4</v>
      </c>
      <c r="W84" s="109" t="s">
        <v>49</v>
      </c>
      <c r="X84" s="123" t="n">
        <v>2</v>
      </c>
      <c r="Y84" s="111" t="n">
        <v>9</v>
      </c>
      <c r="Z84" s="111" t="n">
        <v>7</v>
      </c>
    </row>
    <row r="85" customFormat="false" ht="12" hidden="false" customHeight="false" outlineLevel="0" collapsed="false">
      <c r="A85" s="1" t="s">
        <v>323</v>
      </c>
      <c r="B85" s="124" t="n">
        <v>8</v>
      </c>
      <c r="C85" s="113" t="s">
        <v>351</v>
      </c>
      <c r="D85" s="55" t="s">
        <v>53</v>
      </c>
      <c r="E85" s="55" t="s">
        <v>316</v>
      </c>
      <c r="F85" s="55" t="s">
        <v>44</v>
      </c>
      <c r="G85" s="56" t="s">
        <v>45</v>
      </c>
      <c r="H85" s="57" t="s">
        <v>285</v>
      </c>
      <c r="I85" s="55" t="e">
        <f aca="false">NA()</f>
        <v>#N/A</v>
      </c>
      <c r="J85" s="57" t="s">
        <v>352</v>
      </c>
      <c r="K85" s="58" t="n">
        <v>0.247747747747748</v>
      </c>
      <c r="L85" s="59" t="n">
        <v>0</v>
      </c>
      <c r="M85" s="59" t="n">
        <v>6</v>
      </c>
      <c r="N85" s="60" t="n">
        <v>72.8</v>
      </c>
      <c r="O85" s="61" t="n">
        <v>7</v>
      </c>
      <c r="P85" s="61" t="n">
        <v>9</v>
      </c>
      <c r="Q85" s="61" t="n">
        <v>6</v>
      </c>
      <c r="R85" s="61" t="n">
        <v>9</v>
      </c>
      <c r="S85" s="65" t="n">
        <v>39.2744603448276</v>
      </c>
      <c r="U85" s="8" t="s">
        <v>353</v>
      </c>
      <c r="V85" s="66" t="n">
        <v>1</v>
      </c>
      <c r="W85" s="114"/>
      <c r="X85" s="68" t="n">
        <v>4</v>
      </c>
      <c r="Y85" s="12" t="n">
        <v>8</v>
      </c>
      <c r="Z85" s="12" t="n">
        <v>8</v>
      </c>
    </row>
    <row r="86" customFormat="false" ht="12" hidden="false" customHeight="false" outlineLevel="0" collapsed="false">
      <c r="A86" s="1" t="s">
        <v>323</v>
      </c>
      <c r="B86" s="95" t="n">
        <v>9</v>
      </c>
      <c r="C86" s="96" t="s">
        <v>354</v>
      </c>
      <c r="D86" s="97" t="s">
        <v>63</v>
      </c>
      <c r="E86" s="97" t="s">
        <v>355</v>
      </c>
      <c r="F86" s="97" t="s">
        <v>44</v>
      </c>
      <c r="G86" s="98" t="s">
        <v>45</v>
      </c>
      <c r="H86" s="99" t="s">
        <v>285</v>
      </c>
      <c r="I86" s="97" t="e">
        <f aca="false">NA()</f>
        <v>#N/A</v>
      </c>
      <c r="J86" s="99" t="s">
        <v>356</v>
      </c>
      <c r="K86" s="100" t="n">
        <v>0.295652173913044</v>
      </c>
      <c r="L86" s="101" t="n">
        <v>0</v>
      </c>
      <c r="M86" s="101" t="n">
        <v>8</v>
      </c>
      <c r="N86" s="147" t="n">
        <v>73</v>
      </c>
      <c r="O86" s="105" t="n">
        <v>8</v>
      </c>
      <c r="P86" s="105" t="n">
        <v>5</v>
      </c>
      <c r="Q86" s="105" t="n">
        <v>7</v>
      </c>
      <c r="R86" s="105" t="n">
        <v>4</v>
      </c>
      <c r="S86" s="102" t="n">
        <v>46.0242196969697</v>
      </c>
      <c r="T86" s="107"/>
      <c r="U86" s="107" t="s">
        <v>357</v>
      </c>
      <c r="V86" s="108" t="n">
        <v>2</v>
      </c>
      <c r="W86" s="128"/>
      <c r="X86" s="110" t="n">
        <v>9</v>
      </c>
      <c r="Y86" s="111" t="n">
        <v>10</v>
      </c>
      <c r="Z86" s="111" t="n">
        <v>9</v>
      </c>
    </row>
    <row r="87" customFormat="false" ht="12" hidden="false" customHeight="false" outlineLevel="0" collapsed="false">
      <c r="A87" s="1" t="s">
        <v>323</v>
      </c>
      <c r="B87" s="112" t="n">
        <v>10</v>
      </c>
      <c r="C87" s="113" t="s">
        <v>358</v>
      </c>
      <c r="D87" s="55" t="s">
        <v>114</v>
      </c>
      <c r="E87" s="55" t="s">
        <v>155</v>
      </c>
      <c r="F87" s="55" t="s">
        <v>44</v>
      </c>
      <c r="G87" s="56" t="s">
        <v>45</v>
      </c>
      <c r="H87" s="57" t="s">
        <v>167</v>
      </c>
      <c r="I87" s="55" t="e">
        <f aca="false">NA()</f>
        <v>#N/A</v>
      </c>
      <c r="J87" s="57" t="s">
        <v>359</v>
      </c>
      <c r="K87" s="58" t="n">
        <v>0.465116279069767</v>
      </c>
      <c r="L87" s="59" t="n">
        <v>0</v>
      </c>
      <c r="M87" s="59" t="n">
        <v>8</v>
      </c>
      <c r="N87" s="65" t="n">
        <v>68.4</v>
      </c>
      <c r="O87" s="62" t="n">
        <v>2</v>
      </c>
      <c r="P87" s="64" t="n">
        <v>3</v>
      </c>
      <c r="Q87" s="62" t="n">
        <v>2</v>
      </c>
      <c r="R87" s="62" t="n">
        <v>2</v>
      </c>
      <c r="S87" s="65" t="n">
        <v>62.3930512539185</v>
      </c>
      <c r="U87" s="8" t="s">
        <v>326</v>
      </c>
      <c r="V87" s="66" t="n">
        <v>4</v>
      </c>
      <c r="W87" s="67" t="s">
        <v>95</v>
      </c>
      <c r="X87" s="68" t="n">
        <v>7</v>
      </c>
      <c r="Y87" s="12" t="n">
        <v>3</v>
      </c>
      <c r="Z87" s="12" t="n">
        <v>10</v>
      </c>
    </row>
    <row r="88" customFormat="false" ht="18.75" hidden="false" customHeight="true" outlineLevel="0" collapsed="false">
      <c r="B88" s="23" t="s">
        <v>360</v>
      </c>
      <c r="C88" s="23"/>
      <c r="D88" s="24"/>
      <c r="E88" s="24"/>
      <c r="F88" s="24"/>
      <c r="G88" s="24"/>
      <c r="H88" s="24"/>
      <c r="I88" s="24"/>
      <c r="J88" s="24"/>
      <c r="K88" s="25"/>
      <c r="L88" s="26" t="s">
        <v>3</v>
      </c>
      <c r="M88" s="26" t="s">
        <v>3</v>
      </c>
      <c r="N88" s="26" t="s">
        <v>3</v>
      </c>
      <c r="O88" s="26"/>
      <c r="P88" s="27" t="s">
        <v>4</v>
      </c>
      <c r="Q88" s="26"/>
      <c r="R88" s="26"/>
      <c r="S88" s="26" t="s">
        <v>3</v>
      </c>
      <c r="T88" s="28"/>
      <c r="U88" s="29" t="s">
        <v>361</v>
      </c>
      <c r="V88" s="29"/>
      <c r="W88" s="30" t="s">
        <v>6</v>
      </c>
      <c r="X88" s="31" t="n">
        <v>790</v>
      </c>
      <c r="Y88" s="30" t="s">
        <v>7</v>
      </c>
      <c r="Z88" s="30" t="n">
        <v>1820</v>
      </c>
      <c r="AA88" s="12" t="s">
        <v>362</v>
      </c>
    </row>
    <row r="89" customFormat="false" ht="18.75" hidden="false" customHeight="true" outlineLevel="0" collapsed="false">
      <c r="B89" s="32" t="s">
        <v>363</v>
      </c>
      <c r="C89" s="32"/>
      <c r="D89" s="32"/>
      <c r="E89" s="32"/>
      <c r="F89" s="32"/>
      <c r="G89" s="32"/>
      <c r="H89" s="32"/>
      <c r="I89" s="33"/>
      <c r="J89" s="33"/>
      <c r="K89" s="34"/>
      <c r="L89" s="35" t="n">
        <v>0</v>
      </c>
      <c r="M89" s="35" t="n">
        <v>8.6</v>
      </c>
      <c r="N89" s="35" t="n">
        <v>75.34</v>
      </c>
      <c r="O89" s="36"/>
      <c r="P89" s="37" t="s">
        <v>10</v>
      </c>
      <c r="Q89" s="36"/>
      <c r="R89" s="36"/>
      <c r="S89" s="35" t="n">
        <v>50.4617</v>
      </c>
      <c r="T89" s="38"/>
      <c r="U89" s="39" t="s">
        <v>104</v>
      </c>
      <c r="V89" s="39"/>
      <c r="W89" s="40" t="s">
        <v>12</v>
      </c>
      <c r="X89" s="41" t="n">
        <v>14400</v>
      </c>
      <c r="Y89" s="40" t="s">
        <v>13</v>
      </c>
      <c r="Z89" s="40" t="n">
        <v>2610</v>
      </c>
      <c r="AA89" s="42" t="s">
        <v>363</v>
      </c>
    </row>
    <row r="90" customFormat="false" ht="12" hidden="false" customHeight="false" outlineLevel="0" collapsed="false">
      <c r="A90" s="43" t="s">
        <v>14</v>
      </c>
      <c r="B90" s="44" t="s">
        <v>15</v>
      </c>
      <c r="C90" s="44" t="s">
        <v>16</v>
      </c>
      <c r="D90" s="45" t="s">
        <v>17</v>
      </c>
      <c r="E90" s="45" t="s">
        <v>18</v>
      </c>
      <c r="F90" s="45" t="s">
        <v>19</v>
      </c>
      <c r="G90" s="45" t="s">
        <v>20</v>
      </c>
      <c r="H90" s="45" t="s">
        <v>21</v>
      </c>
      <c r="I90" s="45" t="s">
        <v>22</v>
      </c>
      <c r="J90" s="45" t="s">
        <v>23</v>
      </c>
      <c r="K90" s="46" t="s">
        <v>24</v>
      </c>
      <c r="L90" s="47" t="s">
        <v>25</v>
      </c>
      <c r="M90" s="47" t="s">
        <v>26</v>
      </c>
      <c r="N90" s="47" t="s">
        <v>27</v>
      </c>
      <c r="O90" s="48" t="s">
        <v>28</v>
      </c>
      <c r="P90" s="48" t="s">
        <v>29</v>
      </c>
      <c r="Q90" s="48" t="s">
        <v>30</v>
      </c>
      <c r="R90" s="48" t="s">
        <v>31</v>
      </c>
      <c r="S90" s="49" t="s">
        <v>32</v>
      </c>
      <c r="T90" s="49" t="s">
        <v>33</v>
      </c>
      <c r="U90" s="49" t="s">
        <v>34</v>
      </c>
      <c r="V90" s="50" t="s">
        <v>35</v>
      </c>
      <c r="W90" s="51" t="s">
        <v>36</v>
      </c>
      <c r="X90" s="52" t="s">
        <v>37</v>
      </c>
      <c r="Y90" s="51" t="s">
        <v>38</v>
      </c>
      <c r="Z90" s="51" t="s">
        <v>15</v>
      </c>
      <c r="AA90" s="42" t="s">
        <v>364</v>
      </c>
    </row>
    <row r="91" customFormat="false" ht="12" hidden="false" customHeight="false" outlineLevel="0" collapsed="false">
      <c r="A91" s="1" t="s">
        <v>365</v>
      </c>
      <c r="B91" s="53" t="n">
        <v>1</v>
      </c>
      <c r="C91" s="54" t="s">
        <v>366</v>
      </c>
      <c r="D91" s="55" t="s">
        <v>144</v>
      </c>
      <c r="E91" s="55" t="s">
        <v>367</v>
      </c>
      <c r="F91" s="55" t="s">
        <v>44</v>
      </c>
      <c r="G91" s="56" t="s">
        <v>55</v>
      </c>
      <c r="H91" s="57" t="s">
        <v>309</v>
      </c>
      <c r="I91" s="55" t="e">
        <f aca="false">NA()</f>
        <v>#N/A</v>
      </c>
      <c r="J91" s="57" t="s">
        <v>368</v>
      </c>
      <c r="K91" s="58" t="n">
        <v>0.298412698412698</v>
      </c>
      <c r="L91" s="59" t="n">
        <v>0</v>
      </c>
      <c r="M91" s="59" t="n">
        <v>10</v>
      </c>
      <c r="N91" s="60" t="n">
        <v>77.6</v>
      </c>
      <c r="O91" s="61" t="n">
        <v>6</v>
      </c>
      <c r="P91" s="61" t="n">
        <v>5</v>
      </c>
      <c r="Q91" s="61" t="n">
        <v>6</v>
      </c>
      <c r="R91" s="64" t="n">
        <v>3</v>
      </c>
      <c r="S91" s="65" t="n">
        <v>49.8454430091185</v>
      </c>
      <c r="U91" s="8" t="s">
        <v>65</v>
      </c>
      <c r="V91" s="66" t="n">
        <v>4</v>
      </c>
      <c r="W91" s="67"/>
      <c r="X91" s="68" t="n">
        <v>7</v>
      </c>
      <c r="Y91" s="12" t="n">
        <v>6</v>
      </c>
      <c r="Z91" s="12" t="n">
        <v>1</v>
      </c>
      <c r="AA91" s="42" t="s">
        <v>369</v>
      </c>
      <c r="AB91" s="42" t="s">
        <v>202</v>
      </c>
    </row>
    <row r="92" customFormat="false" ht="12" hidden="false" customHeight="false" outlineLevel="0" collapsed="false">
      <c r="A92" s="1" t="s">
        <v>365</v>
      </c>
      <c r="B92" s="69" t="n">
        <v>2</v>
      </c>
      <c r="C92" s="70" t="s">
        <v>370</v>
      </c>
      <c r="D92" s="71" t="s">
        <v>221</v>
      </c>
      <c r="E92" s="71" t="s">
        <v>284</v>
      </c>
      <c r="F92" s="71" t="s">
        <v>44</v>
      </c>
      <c r="G92" s="72" t="s">
        <v>55</v>
      </c>
      <c r="H92" s="73" t="s">
        <v>309</v>
      </c>
      <c r="I92" s="71" t="e">
        <f aca="false">NA()</f>
        <v>#N/A</v>
      </c>
      <c r="J92" s="73" t="s">
        <v>371</v>
      </c>
      <c r="K92" s="74" t="n">
        <v>0.342391304347826</v>
      </c>
      <c r="L92" s="75" t="n">
        <v>0</v>
      </c>
      <c r="M92" s="75" t="n">
        <v>21</v>
      </c>
      <c r="N92" s="88" t="n">
        <v>91.7</v>
      </c>
      <c r="O92" s="78" t="n">
        <v>10</v>
      </c>
      <c r="P92" s="78" t="n">
        <v>8</v>
      </c>
      <c r="Q92" s="78" t="n">
        <v>8</v>
      </c>
      <c r="R92" s="78" t="n">
        <v>8</v>
      </c>
      <c r="S92" s="76" t="n">
        <v>25.1461779635258</v>
      </c>
      <c r="T92" s="80"/>
      <c r="U92" s="80" t="s">
        <v>85</v>
      </c>
      <c r="V92" s="81" t="n">
        <v>0</v>
      </c>
      <c r="W92" s="89"/>
      <c r="X92" s="83" t="n">
        <v>9</v>
      </c>
      <c r="Y92" s="84" t="n">
        <v>2</v>
      </c>
      <c r="Z92" s="84" t="n">
        <v>2</v>
      </c>
      <c r="AA92" s="42" t="s">
        <v>372</v>
      </c>
      <c r="AB92" s="42" t="s">
        <v>373</v>
      </c>
    </row>
    <row r="93" customFormat="false" ht="12" hidden="false" customHeight="false" outlineLevel="0" collapsed="false">
      <c r="A93" s="1" t="s">
        <v>365</v>
      </c>
      <c r="B93" s="85" t="n">
        <v>3</v>
      </c>
      <c r="C93" s="70" t="s">
        <v>374</v>
      </c>
      <c r="D93" s="71" t="s">
        <v>70</v>
      </c>
      <c r="E93" s="71" t="s">
        <v>375</v>
      </c>
      <c r="F93" s="71" t="s">
        <v>44</v>
      </c>
      <c r="G93" s="72" t="s">
        <v>55</v>
      </c>
      <c r="H93" s="73" t="s">
        <v>376</v>
      </c>
      <c r="I93" s="71" t="e">
        <f aca="false">NA()</f>
        <v>#N/A</v>
      </c>
      <c r="J93" s="73" t="s">
        <v>377</v>
      </c>
      <c r="K93" s="74" t="n">
        <v>0.356828193832599</v>
      </c>
      <c r="L93" s="75" t="n">
        <v>0</v>
      </c>
      <c r="M93" s="75" t="n">
        <v>10</v>
      </c>
      <c r="N93" s="88" t="n">
        <v>80.8</v>
      </c>
      <c r="O93" s="78" t="n">
        <v>9</v>
      </c>
      <c r="P93" s="78" t="n">
        <v>10</v>
      </c>
      <c r="Q93" s="78" t="n">
        <v>10</v>
      </c>
      <c r="R93" s="78" t="n">
        <v>7</v>
      </c>
      <c r="S93" s="76" t="n">
        <v>33.1084650455927</v>
      </c>
      <c r="T93" s="80"/>
      <c r="U93" s="80" t="s">
        <v>136</v>
      </c>
      <c r="V93" s="81" t="n">
        <v>0</v>
      </c>
      <c r="W93" s="89"/>
      <c r="X93" s="83" t="n">
        <v>6</v>
      </c>
      <c r="Y93" s="84" t="n">
        <v>10</v>
      </c>
      <c r="Z93" s="84" t="n">
        <v>3</v>
      </c>
      <c r="AA93" s="42" t="s">
        <v>378</v>
      </c>
      <c r="AB93" s="12" t="s">
        <v>68</v>
      </c>
    </row>
    <row r="94" customFormat="false" ht="12" hidden="false" customHeight="false" outlineLevel="0" collapsed="false">
      <c r="A94" s="1" t="s">
        <v>365</v>
      </c>
      <c r="B94" s="87" t="n">
        <v>4</v>
      </c>
      <c r="C94" s="70" t="s">
        <v>379</v>
      </c>
      <c r="D94" s="71" t="s">
        <v>53</v>
      </c>
      <c r="E94" s="71" t="s">
        <v>308</v>
      </c>
      <c r="F94" s="71" t="s">
        <v>44</v>
      </c>
      <c r="G94" s="72" t="s">
        <v>45</v>
      </c>
      <c r="H94" s="73" t="s">
        <v>309</v>
      </c>
      <c r="I94" s="71" t="e">
        <f aca="false">NA()</f>
        <v>#N/A</v>
      </c>
      <c r="J94" s="73" t="s">
        <v>380</v>
      </c>
      <c r="K94" s="74" t="n">
        <v>0.317073170731707</v>
      </c>
      <c r="L94" s="75" t="n">
        <v>0</v>
      </c>
      <c r="M94" s="75" t="n">
        <v>5</v>
      </c>
      <c r="N94" s="76" t="n">
        <v>63.4</v>
      </c>
      <c r="O94" s="77" t="n">
        <v>1</v>
      </c>
      <c r="P94" s="78" t="n">
        <v>5</v>
      </c>
      <c r="Q94" s="79" t="n">
        <v>2</v>
      </c>
      <c r="R94" s="79" t="n">
        <v>2</v>
      </c>
      <c r="S94" s="76" t="n">
        <v>68.1233020516717</v>
      </c>
      <c r="T94" s="80"/>
      <c r="U94" s="80" t="s">
        <v>140</v>
      </c>
      <c r="V94" s="81" t="n">
        <v>4</v>
      </c>
      <c r="W94" s="82" t="s">
        <v>59</v>
      </c>
      <c r="X94" s="86" t="n">
        <v>1</v>
      </c>
      <c r="Y94" s="84" t="n">
        <v>5</v>
      </c>
      <c r="Z94" s="84" t="n">
        <v>4</v>
      </c>
      <c r="AA94" s="42" t="s">
        <v>381</v>
      </c>
      <c r="AB94" s="42" t="s">
        <v>382</v>
      </c>
    </row>
    <row r="95" customFormat="false" ht="12" hidden="false" customHeight="false" outlineLevel="0" collapsed="false">
      <c r="A95" s="1" t="s">
        <v>365</v>
      </c>
      <c r="B95" s="90" t="n">
        <v>5</v>
      </c>
      <c r="C95" s="70" t="s">
        <v>383</v>
      </c>
      <c r="D95" s="71" t="s">
        <v>114</v>
      </c>
      <c r="E95" s="71" t="s">
        <v>210</v>
      </c>
      <c r="F95" s="71" t="s">
        <v>44</v>
      </c>
      <c r="G95" s="72" t="s">
        <v>45</v>
      </c>
      <c r="H95" s="73" t="s">
        <v>285</v>
      </c>
      <c r="I95" s="71" t="e">
        <f aca="false">NA()</f>
        <v>#N/A</v>
      </c>
      <c r="J95" s="73" t="s">
        <v>384</v>
      </c>
      <c r="K95" s="74" t="n">
        <v>0.342857142857143</v>
      </c>
      <c r="L95" s="75" t="n">
        <v>0</v>
      </c>
      <c r="M95" s="75" t="n">
        <v>5</v>
      </c>
      <c r="N95" s="76" t="n">
        <v>72.4</v>
      </c>
      <c r="O95" s="78" t="n">
        <v>5</v>
      </c>
      <c r="P95" s="116" t="n">
        <v>3</v>
      </c>
      <c r="Q95" s="78" t="n">
        <v>5</v>
      </c>
      <c r="R95" s="78" t="n">
        <v>5</v>
      </c>
      <c r="S95" s="76" t="n">
        <v>57.1718150455927</v>
      </c>
      <c r="T95" s="80"/>
      <c r="U95" s="80" t="s">
        <v>266</v>
      </c>
      <c r="V95" s="81" t="n">
        <v>4</v>
      </c>
      <c r="W95" s="91" t="s">
        <v>66</v>
      </c>
      <c r="X95" s="83" t="n">
        <v>4</v>
      </c>
      <c r="Y95" s="84" t="n">
        <v>4</v>
      </c>
      <c r="Z95" s="84" t="n">
        <v>5</v>
      </c>
      <c r="AA95" s="42" t="s">
        <v>385</v>
      </c>
      <c r="AB95" s="42" t="s">
        <v>386</v>
      </c>
    </row>
    <row r="96" customFormat="false" ht="12" hidden="false" customHeight="false" outlineLevel="0" collapsed="false">
      <c r="A96" s="1" t="s">
        <v>365</v>
      </c>
      <c r="B96" s="92" t="n">
        <v>6</v>
      </c>
      <c r="C96" s="70" t="s">
        <v>387</v>
      </c>
      <c r="D96" s="71" t="s">
        <v>108</v>
      </c>
      <c r="E96" s="71" t="s">
        <v>316</v>
      </c>
      <c r="F96" s="71" t="s">
        <v>44</v>
      </c>
      <c r="G96" s="72" t="s">
        <v>45</v>
      </c>
      <c r="H96" s="73" t="s">
        <v>285</v>
      </c>
      <c r="I96" s="71" t="e">
        <f aca="false">NA()</f>
        <v>#N/A</v>
      </c>
      <c r="J96" s="73" t="s">
        <v>388</v>
      </c>
      <c r="K96" s="74" t="n">
        <v>0.308080808080808</v>
      </c>
      <c r="L96" s="75" t="n">
        <v>0</v>
      </c>
      <c r="M96" s="75" t="n">
        <v>5</v>
      </c>
      <c r="N96" s="76" t="n">
        <v>68.5</v>
      </c>
      <c r="O96" s="79" t="n">
        <v>2</v>
      </c>
      <c r="P96" s="79" t="n">
        <v>2</v>
      </c>
      <c r="Q96" s="77" t="n">
        <v>1</v>
      </c>
      <c r="R96" s="78" t="n">
        <v>4</v>
      </c>
      <c r="S96" s="76" t="n">
        <v>63.30875481832</v>
      </c>
      <c r="T96" s="117"/>
      <c r="U96" s="80" t="s">
        <v>140</v>
      </c>
      <c r="V96" s="81" t="n">
        <v>4</v>
      </c>
      <c r="W96" s="82" t="s">
        <v>95</v>
      </c>
      <c r="X96" s="94" t="n">
        <v>2</v>
      </c>
      <c r="Y96" s="84" t="n">
        <v>1</v>
      </c>
      <c r="Z96" s="84" t="n">
        <v>6</v>
      </c>
    </row>
    <row r="97" customFormat="false" ht="12" hidden="false" customHeight="false" outlineLevel="0" collapsed="false">
      <c r="A97" s="1" t="s">
        <v>365</v>
      </c>
      <c r="B97" s="119" t="n">
        <v>7</v>
      </c>
      <c r="C97" s="96" t="s">
        <v>389</v>
      </c>
      <c r="D97" s="97" t="s">
        <v>390</v>
      </c>
      <c r="E97" s="97" t="s">
        <v>391</v>
      </c>
      <c r="F97" s="97" t="s">
        <v>44</v>
      </c>
      <c r="G97" s="98" t="s">
        <v>45</v>
      </c>
      <c r="H97" s="99" t="s">
        <v>376</v>
      </c>
      <c r="I97" s="97" t="e">
        <f aca="false">NA()</f>
        <v>#N/A</v>
      </c>
      <c r="J97" s="99" t="s">
        <v>392</v>
      </c>
      <c r="K97" s="100" t="n">
        <v>0.255</v>
      </c>
      <c r="L97" s="101" t="n">
        <v>0</v>
      </c>
      <c r="M97" s="101" t="n">
        <v>5</v>
      </c>
      <c r="N97" s="102" t="n">
        <v>71.4</v>
      </c>
      <c r="O97" s="105" t="n">
        <v>4</v>
      </c>
      <c r="P97" s="105" t="n">
        <v>9</v>
      </c>
      <c r="Q97" s="105" t="n">
        <v>9</v>
      </c>
      <c r="R97" s="105" t="n">
        <v>10</v>
      </c>
      <c r="S97" s="102" t="n">
        <v>50.9209</v>
      </c>
      <c r="T97" s="106" t="s">
        <v>262</v>
      </c>
      <c r="U97" s="107" t="s">
        <v>89</v>
      </c>
      <c r="V97" s="108" t="n">
        <v>1</v>
      </c>
      <c r="W97" s="128" t="s">
        <v>90</v>
      </c>
      <c r="X97" s="110" t="n">
        <v>8</v>
      </c>
      <c r="Y97" s="111" t="n">
        <v>9</v>
      </c>
      <c r="Z97" s="111" t="n">
        <v>7</v>
      </c>
    </row>
    <row r="98" customFormat="false" ht="12" hidden="false" customHeight="false" outlineLevel="0" collapsed="false">
      <c r="A98" s="1" t="s">
        <v>365</v>
      </c>
      <c r="B98" s="124" t="n">
        <v>8</v>
      </c>
      <c r="C98" s="113" t="s">
        <v>393</v>
      </c>
      <c r="D98" s="55" t="s">
        <v>189</v>
      </c>
      <c r="E98" s="55" t="s">
        <v>394</v>
      </c>
      <c r="F98" s="55" t="s">
        <v>44</v>
      </c>
      <c r="G98" s="56" t="s">
        <v>45</v>
      </c>
      <c r="H98" s="57" t="s">
        <v>309</v>
      </c>
      <c r="I98" s="55" t="e">
        <f aca="false">NA()</f>
        <v>#N/A</v>
      </c>
      <c r="J98" s="57" t="s">
        <v>395</v>
      </c>
      <c r="K98" s="58" t="n">
        <v>0.291066282420749</v>
      </c>
      <c r="L98" s="59" t="n">
        <v>0</v>
      </c>
      <c r="M98" s="59" t="n">
        <v>10</v>
      </c>
      <c r="N98" s="60" t="n">
        <v>79</v>
      </c>
      <c r="O98" s="61" t="n">
        <v>8</v>
      </c>
      <c r="P98" s="63" t="n">
        <v>1</v>
      </c>
      <c r="Q98" s="61" t="n">
        <v>4</v>
      </c>
      <c r="R98" s="61" t="n">
        <v>9</v>
      </c>
      <c r="S98" s="65" t="n">
        <v>52.88255</v>
      </c>
      <c r="T98" s="125"/>
      <c r="U98" s="8" t="s">
        <v>396</v>
      </c>
      <c r="V98" s="66" t="n">
        <v>2</v>
      </c>
      <c r="W98" s="114" t="s">
        <v>99</v>
      </c>
      <c r="X98" s="115" t="n">
        <v>3</v>
      </c>
      <c r="Y98" s="12" t="n">
        <v>3</v>
      </c>
      <c r="Z98" s="12" t="n">
        <v>8</v>
      </c>
    </row>
    <row r="99" customFormat="false" ht="12" hidden="false" customHeight="false" outlineLevel="0" collapsed="false">
      <c r="A99" s="1" t="s">
        <v>365</v>
      </c>
      <c r="B99" s="95" t="n">
        <v>9</v>
      </c>
      <c r="C99" s="96" t="s">
        <v>397</v>
      </c>
      <c r="D99" s="97" t="s">
        <v>312</v>
      </c>
      <c r="E99" s="97" t="s">
        <v>284</v>
      </c>
      <c r="F99" s="97" t="s">
        <v>44</v>
      </c>
      <c r="G99" s="98" t="s">
        <v>55</v>
      </c>
      <c r="H99" s="99" t="s">
        <v>309</v>
      </c>
      <c r="I99" s="97" t="e">
        <f aca="false">NA()</f>
        <v>#N/A</v>
      </c>
      <c r="J99" s="99" t="s">
        <v>398</v>
      </c>
      <c r="K99" s="100" t="n">
        <v>0.348314606741573</v>
      </c>
      <c r="L99" s="101" t="n">
        <v>0</v>
      </c>
      <c r="M99" s="101" t="n">
        <v>5</v>
      </c>
      <c r="N99" s="102" t="n">
        <v>71</v>
      </c>
      <c r="O99" s="104" t="n">
        <v>3</v>
      </c>
      <c r="P99" s="105" t="n">
        <v>7</v>
      </c>
      <c r="Q99" s="105" t="n">
        <v>7</v>
      </c>
      <c r="R99" s="105" t="n">
        <v>6</v>
      </c>
      <c r="S99" s="102" t="n">
        <v>54.0669150455927</v>
      </c>
      <c r="T99" s="107"/>
      <c r="U99" s="107" t="s">
        <v>89</v>
      </c>
      <c r="V99" s="108" t="n">
        <v>2</v>
      </c>
      <c r="W99" s="128" t="s">
        <v>49</v>
      </c>
      <c r="X99" s="110" t="n">
        <v>5</v>
      </c>
      <c r="Y99" s="111" t="n">
        <v>7</v>
      </c>
      <c r="Z99" s="111" t="n">
        <v>9</v>
      </c>
    </row>
    <row r="100" customFormat="false" ht="12" hidden="false" customHeight="false" outlineLevel="0" collapsed="false">
      <c r="A100" s="1" t="s">
        <v>365</v>
      </c>
      <c r="B100" s="112" t="n">
        <v>10</v>
      </c>
      <c r="C100" s="113" t="s">
        <v>399</v>
      </c>
      <c r="D100" s="55" t="s">
        <v>92</v>
      </c>
      <c r="E100" s="55" t="s">
        <v>316</v>
      </c>
      <c r="F100" s="55" t="s">
        <v>44</v>
      </c>
      <c r="G100" s="56" t="s">
        <v>45</v>
      </c>
      <c r="H100" s="57" t="s">
        <v>309</v>
      </c>
      <c r="I100" s="55" t="e">
        <f aca="false">NA()</f>
        <v>#N/A</v>
      </c>
      <c r="J100" s="57" t="s">
        <v>400</v>
      </c>
      <c r="K100" s="58" t="n">
        <v>0.300847457627119</v>
      </c>
      <c r="L100" s="59" t="n">
        <v>0</v>
      </c>
      <c r="M100" s="59" t="n">
        <v>10</v>
      </c>
      <c r="N100" s="60" t="n">
        <v>77.6</v>
      </c>
      <c r="O100" s="61" t="n">
        <v>6</v>
      </c>
      <c r="P100" s="61" t="n">
        <v>4</v>
      </c>
      <c r="Q100" s="64" t="n">
        <v>3</v>
      </c>
      <c r="R100" s="63" t="n">
        <v>1</v>
      </c>
      <c r="S100" s="65" t="n">
        <v>50.0433433303399</v>
      </c>
      <c r="U100" s="8" t="s">
        <v>127</v>
      </c>
      <c r="V100" s="66" t="n">
        <v>4</v>
      </c>
      <c r="W100" s="67"/>
      <c r="X100" s="68" t="n">
        <v>10</v>
      </c>
      <c r="Y100" s="12" t="n">
        <v>8</v>
      </c>
      <c r="Z100" s="12" t="n">
        <v>10</v>
      </c>
    </row>
    <row r="101" customFormat="false" ht="18.75" hidden="false" customHeight="true" outlineLevel="0" collapsed="false">
      <c r="B101" s="23" t="s">
        <v>401</v>
      </c>
      <c r="C101" s="23"/>
      <c r="D101" s="24"/>
      <c r="E101" s="24"/>
      <c r="F101" s="24"/>
      <c r="G101" s="24"/>
      <c r="H101" s="24"/>
      <c r="I101" s="24"/>
      <c r="J101" s="24"/>
      <c r="K101" s="25"/>
      <c r="L101" s="26" t="s">
        <v>3</v>
      </c>
      <c r="M101" s="26" t="s">
        <v>3</v>
      </c>
      <c r="N101" s="26" t="s">
        <v>3</v>
      </c>
      <c r="O101" s="26"/>
      <c r="P101" s="27" t="s">
        <v>4</v>
      </c>
      <c r="Q101" s="26"/>
      <c r="R101" s="26"/>
      <c r="S101" s="26" t="s">
        <v>3</v>
      </c>
      <c r="T101" s="28"/>
      <c r="U101" s="29" t="s">
        <v>101</v>
      </c>
      <c r="V101" s="29"/>
      <c r="W101" s="30" t="s">
        <v>6</v>
      </c>
      <c r="X101" s="31" t="n">
        <v>400</v>
      </c>
      <c r="Y101" s="30" t="s">
        <v>7</v>
      </c>
      <c r="Z101" s="30" t="n">
        <v>430</v>
      </c>
      <c r="AA101" s="12" t="s">
        <v>402</v>
      </c>
    </row>
    <row r="102" customFormat="false" ht="18.75" hidden="false" customHeight="true" outlineLevel="0" collapsed="false">
      <c r="B102" s="32" t="s">
        <v>403</v>
      </c>
      <c r="C102" s="32"/>
      <c r="D102" s="32"/>
      <c r="E102" s="32"/>
      <c r="F102" s="32"/>
      <c r="G102" s="32"/>
      <c r="H102" s="32"/>
      <c r="I102" s="33"/>
      <c r="J102" s="33"/>
      <c r="K102" s="34"/>
      <c r="L102" s="35" t="n">
        <v>0</v>
      </c>
      <c r="M102" s="35" t="n">
        <v>7.4</v>
      </c>
      <c r="N102" s="35" t="n">
        <v>71.75</v>
      </c>
      <c r="O102" s="36"/>
      <c r="P102" s="37" t="s">
        <v>10</v>
      </c>
      <c r="Q102" s="36"/>
      <c r="R102" s="36"/>
      <c r="S102" s="35" t="n">
        <v>50.5496</v>
      </c>
      <c r="T102" s="38"/>
      <c r="U102" s="39" t="s">
        <v>404</v>
      </c>
      <c r="V102" s="39"/>
      <c r="W102" s="40" t="s">
        <v>12</v>
      </c>
      <c r="X102" s="41" t="n">
        <v>6410</v>
      </c>
      <c r="Y102" s="40" t="s">
        <v>13</v>
      </c>
      <c r="Z102" s="40" t="n">
        <v>1050</v>
      </c>
      <c r="AA102" s="42" t="s">
        <v>403</v>
      </c>
    </row>
    <row r="103" customFormat="false" ht="12" hidden="false" customHeight="false" outlineLevel="0" collapsed="false">
      <c r="A103" s="43" t="s">
        <v>14</v>
      </c>
      <c r="B103" s="44" t="s">
        <v>15</v>
      </c>
      <c r="C103" s="44" t="s">
        <v>16</v>
      </c>
      <c r="D103" s="45" t="s">
        <v>17</v>
      </c>
      <c r="E103" s="45" t="s">
        <v>18</v>
      </c>
      <c r="F103" s="45" t="s">
        <v>19</v>
      </c>
      <c r="G103" s="45" t="s">
        <v>20</v>
      </c>
      <c r="H103" s="45" t="s">
        <v>21</v>
      </c>
      <c r="I103" s="45" t="s">
        <v>22</v>
      </c>
      <c r="J103" s="45" t="s">
        <v>23</v>
      </c>
      <c r="K103" s="46" t="s">
        <v>24</v>
      </c>
      <c r="L103" s="47" t="s">
        <v>25</v>
      </c>
      <c r="M103" s="47" t="s">
        <v>26</v>
      </c>
      <c r="N103" s="47" t="s">
        <v>27</v>
      </c>
      <c r="O103" s="48" t="s">
        <v>28</v>
      </c>
      <c r="P103" s="48" t="s">
        <v>29</v>
      </c>
      <c r="Q103" s="48" t="s">
        <v>30</v>
      </c>
      <c r="R103" s="48" t="s">
        <v>31</v>
      </c>
      <c r="S103" s="49" t="s">
        <v>32</v>
      </c>
      <c r="T103" s="49" t="s">
        <v>33</v>
      </c>
      <c r="U103" s="49" t="s">
        <v>34</v>
      </c>
      <c r="V103" s="50" t="s">
        <v>35</v>
      </c>
      <c r="W103" s="51" t="s">
        <v>36</v>
      </c>
      <c r="X103" s="52" t="s">
        <v>37</v>
      </c>
      <c r="Y103" s="51" t="s">
        <v>38</v>
      </c>
      <c r="Z103" s="51" t="s">
        <v>15</v>
      </c>
      <c r="AA103" s="42" t="s">
        <v>405</v>
      </c>
    </row>
    <row r="104" customFormat="false" ht="12" hidden="false" customHeight="false" outlineLevel="0" collapsed="false">
      <c r="A104" s="1" t="s">
        <v>406</v>
      </c>
      <c r="B104" s="53" t="n">
        <v>1</v>
      </c>
      <c r="C104" s="54" t="s">
        <v>407</v>
      </c>
      <c r="D104" s="55" t="s">
        <v>77</v>
      </c>
      <c r="E104" s="55" t="s">
        <v>349</v>
      </c>
      <c r="F104" s="55" t="s">
        <v>44</v>
      </c>
      <c r="G104" s="56" t="s">
        <v>408</v>
      </c>
      <c r="H104" s="57" t="s">
        <v>309</v>
      </c>
      <c r="I104" s="55" t="e">
        <f aca="false">NA()</f>
        <v>#N/A</v>
      </c>
      <c r="J104" s="57" t="s">
        <v>409</v>
      </c>
      <c r="K104" s="58" t="n">
        <v>0.390438247011952</v>
      </c>
      <c r="L104" s="59" t="n">
        <v>0</v>
      </c>
      <c r="M104" s="59" t="n">
        <v>7</v>
      </c>
      <c r="N104" s="65" t="n">
        <v>68.8</v>
      </c>
      <c r="O104" s="64" t="n">
        <v>3</v>
      </c>
      <c r="P104" s="64" t="n">
        <v>3</v>
      </c>
      <c r="Q104" s="61" t="n">
        <v>4</v>
      </c>
      <c r="R104" s="64" t="n">
        <v>3</v>
      </c>
      <c r="S104" s="65" t="n">
        <v>59.8024360530774</v>
      </c>
      <c r="U104" s="8" t="s">
        <v>410</v>
      </c>
      <c r="V104" s="66" t="n">
        <v>4</v>
      </c>
      <c r="W104" s="67" t="s">
        <v>66</v>
      </c>
      <c r="X104" s="68" t="n">
        <v>4</v>
      </c>
      <c r="Y104" s="12" t="n">
        <v>3</v>
      </c>
      <c r="Z104" s="12" t="n">
        <v>1</v>
      </c>
      <c r="AA104" s="42" t="s">
        <v>411</v>
      </c>
      <c r="AB104" s="42" t="s">
        <v>412</v>
      </c>
    </row>
    <row r="105" customFormat="false" ht="12" hidden="false" customHeight="false" outlineLevel="0" collapsed="false">
      <c r="A105" s="1" t="s">
        <v>406</v>
      </c>
      <c r="B105" s="69" t="n">
        <v>2</v>
      </c>
      <c r="C105" s="70" t="s">
        <v>413</v>
      </c>
      <c r="D105" s="71" t="s">
        <v>53</v>
      </c>
      <c r="E105" s="71" t="s">
        <v>414</v>
      </c>
      <c r="F105" s="71" t="s">
        <v>44</v>
      </c>
      <c r="G105" s="72" t="s">
        <v>71</v>
      </c>
      <c r="H105" s="73" t="s">
        <v>415</v>
      </c>
      <c r="I105" s="71" t="e">
        <f aca="false">NA()</f>
        <v>#N/A</v>
      </c>
      <c r="J105" s="73" t="s">
        <v>416</v>
      </c>
      <c r="K105" s="74" t="n">
        <v>0.430769230769231</v>
      </c>
      <c r="L105" s="75" t="n">
        <v>0</v>
      </c>
      <c r="M105" s="75" t="n">
        <v>8</v>
      </c>
      <c r="N105" s="88" t="n">
        <v>76.2</v>
      </c>
      <c r="O105" s="78" t="n">
        <v>8</v>
      </c>
      <c r="P105" s="77" t="n">
        <v>1</v>
      </c>
      <c r="Q105" s="116" t="n">
        <v>3</v>
      </c>
      <c r="R105" s="78" t="n">
        <v>4</v>
      </c>
      <c r="S105" s="76" t="n">
        <v>51.9382053453793</v>
      </c>
      <c r="T105" s="80"/>
      <c r="U105" s="80" t="s">
        <v>326</v>
      </c>
      <c r="V105" s="81" t="n">
        <v>3</v>
      </c>
      <c r="W105" s="82" t="s">
        <v>49</v>
      </c>
      <c r="X105" s="83" t="n">
        <v>9</v>
      </c>
      <c r="Y105" s="84" t="n">
        <v>5</v>
      </c>
      <c r="Z105" s="84" t="n">
        <v>2</v>
      </c>
      <c r="AA105" s="42" t="s">
        <v>417</v>
      </c>
      <c r="AB105" s="42" t="s">
        <v>418</v>
      </c>
    </row>
    <row r="106" customFormat="false" ht="12" hidden="false" customHeight="false" outlineLevel="0" collapsed="false">
      <c r="A106" s="1" t="s">
        <v>406</v>
      </c>
      <c r="B106" s="85" t="n">
        <v>3</v>
      </c>
      <c r="C106" s="70" t="s">
        <v>419</v>
      </c>
      <c r="D106" s="71" t="s">
        <v>146</v>
      </c>
      <c r="E106" s="71" t="s">
        <v>316</v>
      </c>
      <c r="F106" s="71" t="s">
        <v>44</v>
      </c>
      <c r="G106" s="72" t="s">
        <v>71</v>
      </c>
      <c r="H106" s="73" t="s">
        <v>309</v>
      </c>
      <c r="I106" s="71" t="e">
        <f aca="false">NA()</f>
        <v>#N/A</v>
      </c>
      <c r="J106" s="73" t="s">
        <v>420</v>
      </c>
      <c r="K106" s="74" t="n">
        <v>0.38785046728972</v>
      </c>
      <c r="L106" s="75" t="n">
        <v>0</v>
      </c>
      <c r="M106" s="75" t="n">
        <v>7</v>
      </c>
      <c r="N106" s="88" t="n">
        <v>75.2</v>
      </c>
      <c r="O106" s="78" t="n">
        <v>7</v>
      </c>
      <c r="P106" s="78" t="n">
        <v>6</v>
      </c>
      <c r="Q106" s="78" t="n">
        <v>6</v>
      </c>
      <c r="R106" s="78" t="n">
        <v>9</v>
      </c>
      <c r="S106" s="76" t="n">
        <v>41.8084024468285</v>
      </c>
      <c r="T106" s="117"/>
      <c r="U106" s="80" t="s">
        <v>240</v>
      </c>
      <c r="V106" s="81" t="n">
        <v>2</v>
      </c>
      <c r="W106" s="89"/>
      <c r="X106" s="83" t="n">
        <v>10</v>
      </c>
      <c r="Y106" s="84" t="n">
        <v>8</v>
      </c>
      <c r="Z106" s="84" t="n">
        <v>3</v>
      </c>
      <c r="AA106" s="42" t="s">
        <v>421</v>
      </c>
      <c r="AB106" s="12" t="s">
        <v>422</v>
      </c>
    </row>
    <row r="107" customFormat="false" ht="12" hidden="false" customHeight="false" outlineLevel="0" collapsed="false">
      <c r="A107" s="1" t="s">
        <v>406</v>
      </c>
      <c r="B107" s="87" t="n">
        <v>4</v>
      </c>
      <c r="C107" s="70" t="s">
        <v>423</v>
      </c>
      <c r="D107" s="71" t="s">
        <v>189</v>
      </c>
      <c r="E107" s="71" t="s">
        <v>284</v>
      </c>
      <c r="F107" s="71" t="s">
        <v>44</v>
      </c>
      <c r="G107" s="72" t="s">
        <v>424</v>
      </c>
      <c r="H107" s="73" t="s">
        <v>309</v>
      </c>
      <c r="I107" s="71" t="e">
        <f aca="false">NA()</f>
        <v>#N/A</v>
      </c>
      <c r="J107" s="73" t="s">
        <v>425</v>
      </c>
      <c r="K107" s="74" t="n">
        <v>0.271739130434783</v>
      </c>
      <c r="L107" s="75" t="n">
        <v>0</v>
      </c>
      <c r="M107" s="75" t="n">
        <v>7</v>
      </c>
      <c r="N107" s="88" t="n">
        <v>74</v>
      </c>
      <c r="O107" s="78" t="n">
        <v>6</v>
      </c>
      <c r="P107" s="78" t="n">
        <v>10</v>
      </c>
      <c r="Q107" s="78" t="n">
        <v>10</v>
      </c>
      <c r="R107" s="78" t="n">
        <v>8</v>
      </c>
      <c r="S107" s="76" t="n">
        <v>38.5715577922078</v>
      </c>
      <c r="T107" s="80"/>
      <c r="U107" s="80" t="s">
        <v>89</v>
      </c>
      <c r="V107" s="81" t="n">
        <v>1</v>
      </c>
      <c r="W107" s="89"/>
      <c r="X107" s="83" t="n">
        <v>5</v>
      </c>
      <c r="Y107" s="84" t="n">
        <v>9</v>
      </c>
      <c r="Z107" s="84" t="n">
        <v>4</v>
      </c>
      <c r="AA107" s="42" t="s">
        <v>426</v>
      </c>
      <c r="AB107" s="42" t="s">
        <v>427</v>
      </c>
    </row>
    <row r="108" customFormat="false" ht="12" hidden="false" customHeight="false" outlineLevel="0" collapsed="false">
      <c r="A108" s="1" t="s">
        <v>406</v>
      </c>
      <c r="B108" s="90" t="n">
        <v>5</v>
      </c>
      <c r="C108" s="70" t="s">
        <v>428</v>
      </c>
      <c r="D108" s="71" t="s">
        <v>221</v>
      </c>
      <c r="E108" s="71" t="s">
        <v>414</v>
      </c>
      <c r="F108" s="71" t="s">
        <v>44</v>
      </c>
      <c r="G108" s="72" t="s">
        <v>55</v>
      </c>
      <c r="H108" s="73" t="s">
        <v>309</v>
      </c>
      <c r="I108" s="71" t="e">
        <f aca="false">NA()</f>
        <v>#N/A</v>
      </c>
      <c r="J108" s="73" t="s">
        <v>429</v>
      </c>
      <c r="K108" s="74" t="n">
        <v>0.416666666666667</v>
      </c>
      <c r="L108" s="75" t="n">
        <v>0</v>
      </c>
      <c r="M108" s="75" t="n">
        <v>10</v>
      </c>
      <c r="N108" s="88" t="n">
        <v>78.7</v>
      </c>
      <c r="O108" s="78" t="n">
        <v>9</v>
      </c>
      <c r="P108" s="78" t="n">
        <v>4</v>
      </c>
      <c r="Q108" s="78" t="n">
        <v>5</v>
      </c>
      <c r="R108" s="78" t="n">
        <v>5</v>
      </c>
      <c r="S108" s="76" t="n">
        <v>42.5950077922078</v>
      </c>
      <c r="T108" s="80"/>
      <c r="U108" s="80" t="s">
        <v>245</v>
      </c>
      <c r="V108" s="81" t="n">
        <v>3</v>
      </c>
      <c r="W108" s="89"/>
      <c r="X108" s="118" t="n">
        <v>3</v>
      </c>
      <c r="Y108" s="84" t="n">
        <v>4</v>
      </c>
      <c r="Z108" s="84" t="n">
        <v>5</v>
      </c>
      <c r="AA108" s="42" t="s">
        <v>430</v>
      </c>
      <c r="AB108" s="42" t="s">
        <v>431</v>
      </c>
    </row>
    <row r="109" customFormat="false" ht="12" hidden="false" customHeight="false" outlineLevel="0" collapsed="false">
      <c r="A109" s="1" t="s">
        <v>406</v>
      </c>
      <c r="B109" s="92" t="n">
        <v>6</v>
      </c>
      <c r="C109" s="70" t="s">
        <v>432</v>
      </c>
      <c r="D109" s="71" t="s">
        <v>63</v>
      </c>
      <c r="E109" s="71" t="s">
        <v>284</v>
      </c>
      <c r="F109" s="71" t="s">
        <v>44</v>
      </c>
      <c r="G109" s="72" t="s">
        <v>45</v>
      </c>
      <c r="H109" s="73" t="s">
        <v>309</v>
      </c>
      <c r="I109" s="71" t="e">
        <f aca="false">NA()</f>
        <v>#N/A</v>
      </c>
      <c r="J109" s="73" t="s">
        <v>433</v>
      </c>
      <c r="K109" s="74" t="n">
        <v>0.309782608695652</v>
      </c>
      <c r="L109" s="75" t="n">
        <v>0</v>
      </c>
      <c r="M109" s="75" t="n">
        <v>5</v>
      </c>
      <c r="N109" s="76" t="n">
        <v>63.3</v>
      </c>
      <c r="O109" s="79" t="n">
        <v>2</v>
      </c>
      <c r="P109" s="79" t="n">
        <v>2</v>
      </c>
      <c r="Q109" s="77" t="n">
        <v>1</v>
      </c>
      <c r="R109" s="78" t="n">
        <v>7</v>
      </c>
      <c r="S109" s="76" t="n">
        <v>68.7963297101449</v>
      </c>
      <c r="T109" s="117"/>
      <c r="U109" s="80" t="s">
        <v>434</v>
      </c>
      <c r="V109" s="81" t="n">
        <v>3</v>
      </c>
      <c r="W109" s="91" t="s">
        <v>95</v>
      </c>
      <c r="X109" s="86" t="n">
        <v>1</v>
      </c>
      <c r="Y109" s="84" t="n">
        <v>2</v>
      </c>
      <c r="Z109" s="84" t="n">
        <v>6</v>
      </c>
    </row>
    <row r="110" customFormat="false" ht="12" hidden="false" customHeight="false" outlineLevel="0" collapsed="false">
      <c r="A110" s="1" t="s">
        <v>406</v>
      </c>
      <c r="B110" s="119" t="n">
        <v>7</v>
      </c>
      <c r="C110" s="96" t="s">
        <v>435</v>
      </c>
      <c r="D110" s="97" t="s">
        <v>390</v>
      </c>
      <c r="E110" s="97" t="s">
        <v>414</v>
      </c>
      <c r="F110" s="97" t="s">
        <v>44</v>
      </c>
      <c r="G110" s="98" t="s">
        <v>45</v>
      </c>
      <c r="H110" s="99" t="s">
        <v>309</v>
      </c>
      <c r="I110" s="97" t="e">
        <f aca="false">NA()</f>
        <v>#N/A</v>
      </c>
      <c r="J110" s="99" t="s">
        <v>436</v>
      </c>
      <c r="K110" s="100" t="n">
        <v>0.326315789473684</v>
      </c>
      <c r="L110" s="101" t="n">
        <v>0</v>
      </c>
      <c r="M110" s="101" t="n">
        <v>10</v>
      </c>
      <c r="N110" s="102" t="n">
        <v>70.8</v>
      </c>
      <c r="O110" s="105" t="n">
        <v>5</v>
      </c>
      <c r="P110" s="105" t="n">
        <v>6</v>
      </c>
      <c r="Q110" s="105" t="n">
        <v>8</v>
      </c>
      <c r="R110" s="105" t="n">
        <v>6</v>
      </c>
      <c r="S110" s="102" t="n">
        <v>48.4680038961039</v>
      </c>
      <c r="T110" s="107"/>
      <c r="U110" s="107" t="s">
        <v>110</v>
      </c>
      <c r="V110" s="108" t="n">
        <v>3</v>
      </c>
      <c r="W110" s="128" t="s">
        <v>90</v>
      </c>
      <c r="X110" s="110" t="n">
        <v>8</v>
      </c>
      <c r="Y110" s="111" t="n">
        <v>9</v>
      </c>
      <c r="Z110" s="111" t="n">
        <v>7</v>
      </c>
    </row>
    <row r="111" customFormat="false" ht="12" hidden="false" customHeight="false" outlineLevel="0" collapsed="false">
      <c r="A111" s="1" t="s">
        <v>406</v>
      </c>
      <c r="B111" s="124" t="n">
        <v>8</v>
      </c>
      <c r="C111" s="113" t="s">
        <v>437</v>
      </c>
      <c r="D111" s="55" t="s">
        <v>312</v>
      </c>
      <c r="E111" s="55" t="s">
        <v>308</v>
      </c>
      <c r="F111" s="55" t="s">
        <v>44</v>
      </c>
      <c r="G111" s="56" t="s">
        <v>55</v>
      </c>
      <c r="H111" s="57" t="s">
        <v>309</v>
      </c>
      <c r="I111" s="55" t="e">
        <f aca="false">NA()</f>
        <v>#N/A</v>
      </c>
      <c r="J111" s="57" t="s">
        <v>438</v>
      </c>
      <c r="K111" s="58" t="n">
        <v>0.306122448979592</v>
      </c>
      <c r="L111" s="59" t="n">
        <v>0</v>
      </c>
      <c r="M111" s="59" t="n">
        <v>5</v>
      </c>
      <c r="N111" s="65" t="n">
        <v>70.5</v>
      </c>
      <c r="O111" s="61" t="n">
        <v>4</v>
      </c>
      <c r="P111" s="61" t="n">
        <v>6</v>
      </c>
      <c r="Q111" s="61" t="n">
        <v>6</v>
      </c>
      <c r="R111" s="62" t="n">
        <v>2</v>
      </c>
      <c r="S111" s="65" t="n">
        <v>49.8756102390363</v>
      </c>
      <c r="U111" s="8" t="s">
        <v>410</v>
      </c>
      <c r="V111" s="66" t="n">
        <v>4</v>
      </c>
      <c r="W111" s="67" t="s">
        <v>99</v>
      </c>
      <c r="X111" s="68" t="n">
        <v>6</v>
      </c>
      <c r="Y111" s="12" t="n">
        <v>7</v>
      </c>
      <c r="Z111" s="12" t="n">
        <v>8</v>
      </c>
    </row>
    <row r="112" customFormat="false" ht="12" hidden="false" customHeight="false" outlineLevel="0" collapsed="false">
      <c r="A112" s="1" t="s">
        <v>406</v>
      </c>
      <c r="B112" s="95" t="n">
        <v>9</v>
      </c>
      <c r="C112" s="96" t="s">
        <v>439</v>
      </c>
      <c r="D112" s="97" t="s">
        <v>182</v>
      </c>
      <c r="E112" s="97" t="s">
        <v>316</v>
      </c>
      <c r="F112" s="97" t="s">
        <v>44</v>
      </c>
      <c r="G112" s="98" t="s">
        <v>71</v>
      </c>
      <c r="H112" s="99" t="s">
        <v>309</v>
      </c>
      <c r="I112" s="97" t="e">
        <f aca="false">NA()</f>
        <v>#N/A</v>
      </c>
      <c r="J112" s="99" t="s">
        <v>440</v>
      </c>
      <c r="K112" s="100" t="n">
        <v>0.353233830845771</v>
      </c>
      <c r="L112" s="101" t="n">
        <v>0</v>
      </c>
      <c r="M112" s="101" t="n">
        <v>5</v>
      </c>
      <c r="N112" s="102" t="n">
        <v>59.4</v>
      </c>
      <c r="O112" s="120" t="n">
        <v>1</v>
      </c>
      <c r="P112" s="105" t="n">
        <v>5</v>
      </c>
      <c r="Q112" s="103" t="n">
        <v>2</v>
      </c>
      <c r="R112" s="120" t="n">
        <v>1</v>
      </c>
      <c r="S112" s="121" t="n">
        <v>70.6701399491813</v>
      </c>
      <c r="T112" s="107"/>
      <c r="U112" s="107" t="s">
        <v>250</v>
      </c>
      <c r="V112" s="108" t="n">
        <v>4</v>
      </c>
      <c r="W112" s="122" t="s">
        <v>59</v>
      </c>
      <c r="X112" s="123" t="n">
        <v>2</v>
      </c>
      <c r="Y112" s="111" t="n">
        <v>1</v>
      </c>
      <c r="Z112" s="111" t="n">
        <v>9</v>
      </c>
    </row>
    <row r="113" customFormat="false" ht="12" hidden="false" customHeight="false" outlineLevel="0" collapsed="false">
      <c r="A113" s="1" t="s">
        <v>406</v>
      </c>
      <c r="B113" s="112" t="n">
        <v>10</v>
      </c>
      <c r="C113" s="113" t="s">
        <v>441</v>
      </c>
      <c r="D113" s="55" t="s">
        <v>97</v>
      </c>
      <c r="E113" s="55" t="s">
        <v>349</v>
      </c>
      <c r="F113" s="55" t="s">
        <v>44</v>
      </c>
      <c r="G113" s="56" t="s">
        <v>45</v>
      </c>
      <c r="H113" s="57" t="s">
        <v>309</v>
      </c>
      <c r="I113" s="55" t="e">
        <f aca="false">NA()</f>
        <v>#N/A</v>
      </c>
      <c r="J113" s="57" t="s">
        <v>442</v>
      </c>
      <c r="K113" s="58" t="n">
        <v>0.332</v>
      </c>
      <c r="L113" s="59" t="n">
        <v>0</v>
      </c>
      <c r="M113" s="59" t="n">
        <v>10</v>
      </c>
      <c r="N113" s="60" t="n">
        <v>80.6</v>
      </c>
      <c r="O113" s="61" t="n">
        <v>10</v>
      </c>
      <c r="P113" s="61" t="n">
        <v>9</v>
      </c>
      <c r="Q113" s="61" t="n">
        <v>9</v>
      </c>
      <c r="R113" s="61" t="n">
        <v>10</v>
      </c>
      <c r="S113" s="65" t="n">
        <v>32.97125</v>
      </c>
      <c r="U113" s="8" t="s">
        <v>85</v>
      </c>
      <c r="V113" s="66" t="n">
        <v>0</v>
      </c>
      <c r="W113" s="114"/>
      <c r="X113" s="68" t="n">
        <v>7</v>
      </c>
      <c r="Y113" s="12" t="n">
        <v>6</v>
      </c>
      <c r="Z113" s="12" t="n">
        <v>10</v>
      </c>
    </row>
    <row r="114" customFormat="false" ht="18.75" hidden="false" customHeight="true" outlineLevel="0" collapsed="false">
      <c r="B114" s="23" t="s">
        <v>443</v>
      </c>
      <c r="C114" s="23"/>
      <c r="D114" s="24"/>
      <c r="E114" s="24"/>
      <c r="F114" s="24"/>
      <c r="G114" s="24"/>
      <c r="H114" s="24"/>
      <c r="I114" s="24"/>
      <c r="J114" s="24"/>
      <c r="K114" s="25"/>
      <c r="L114" s="26" t="s">
        <v>3</v>
      </c>
      <c r="M114" s="26" t="s">
        <v>3</v>
      </c>
      <c r="N114" s="26" t="s">
        <v>3</v>
      </c>
      <c r="O114" s="26"/>
      <c r="P114" s="27" t="s">
        <v>4</v>
      </c>
      <c r="Q114" s="26"/>
      <c r="R114" s="26"/>
      <c r="S114" s="26" t="s">
        <v>3</v>
      </c>
      <c r="T114" s="28"/>
      <c r="U114" s="29" t="s">
        <v>5</v>
      </c>
      <c r="V114" s="29"/>
      <c r="W114" s="30" t="s">
        <v>6</v>
      </c>
      <c r="X114" s="31" t="n">
        <v>4190</v>
      </c>
      <c r="Y114" s="30" t="s">
        <v>7</v>
      </c>
      <c r="Z114" s="30" t="n">
        <v>9990</v>
      </c>
      <c r="AA114" s="12" t="s">
        <v>444</v>
      </c>
    </row>
    <row r="115" customFormat="false" ht="18.75" hidden="false" customHeight="true" outlineLevel="0" collapsed="false">
      <c r="B115" s="32" t="s">
        <v>445</v>
      </c>
      <c r="C115" s="32"/>
      <c r="D115" s="32"/>
      <c r="E115" s="32"/>
      <c r="F115" s="32"/>
      <c r="G115" s="32"/>
      <c r="H115" s="32"/>
      <c r="I115" s="33"/>
      <c r="J115" s="33"/>
      <c r="K115" s="34"/>
      <c r="L115" s="35" t="n">
        <v>0</v>
      </c>
      <c r="M115" s="35" t="n">
        <v>8.44444</v>
      </c>
      <c r="N115" s="35" t="n">
        <v>75.2444</v>
      </c>
      <c r="O115" s="36"/>
      <c r="P115" s="37" t="s">
        <v>10</v>
      </c>
      <c r="Q115" s="36"/>
      <c r="R115" s="36"/>
      <c r="S115" s="35" t="n">
        <v>50.4418</v>
      </c>
      <c r="T115" s="38"/>
      <c r="U115" s="39" t="s">
        <v>194</v>
      </c>
      <c r="V115" s="39"/>
      <c r="W115" s="40" t="s">
        <v>12</v>
      </c>
      <c r="X115" s="41" t="n">
        <v>136010</v>
      </c>
      <c r="Y115" s="40" t="s">
        <v>13</v>
      </c>
      <c r="Z115" s="40" t="n">
        <v>10820</v>
      </c>
      <c r="AA115" s="42" t="s">
        <v>445</v>
      </c>
    </row>
    <row r="116" customFormat="false" ht="12" hidden="false" customHeight="false" outlineLevel="0" collapsed="false">
      <c r="A116" s="43" t="s">
        <v>14</v>
      </c>
      <c r="B116" s="44" t="s">
        <v>15</v>
      </c>
      <c r="C116" s="44" t="s">
        <v>16</v>
      </c>
      <c r="D116" s="45" t="s">
        <v>17</v>
      </c>
      <c r="E116" s="45" t="s">
        <v>18</v>
      </c>
      <c r="F116" s="45" t="s">
        <v>19</v>
      </c>
      <c r="G116" s="45" t="s">
        <v>20</v>
      </c>
      <c r="H116" s="45" t="s">
        <v>21</v>
      </c>
      <c r="I116" s="45" t="s">
        <v>22</v>
      </c>
      <c r="J116" s="45" t="s">
        <v>23</v>
      </c>
      <c r="K116" s="46" t="s">
        <v>24</v>
      </c>
      <c r="L116" s="47" t="s">
        <v>25</v>
      </c>
      <c r="M116" s="47" t="s">
        <v>26</v>
      </c>
      <c r="N116" s="47" t="s">
        <v>27</v>
      </c>
      <c r="O116" s="48" t="s">
        <v>28</v>
      </c>
      <c r="P116" s="48" t="s">
        <v>29</v>
      </c>
      <c r="Q116" s="48" t="s">
        <v>30</v>
      </c>
      <c r="R116" s="48" t="s">
        <v>31</v>
      </c>
      <c r="S116" s="49" t="s">
        <v>32</v>
      </c>
      <c r="T116" s="49" t="s">
        <v>33</v>
      </c>
      <c r="U116" s="49" t="s">
        <v>34</v>
      </c>
      <c r="V116" s="50" t="s">
        <v>35</v>
      </c>
      <c r="W116" s="51" t="s">
        <v>36</v>
      </c>
      <c r="X116" s="52" t="s">
        <v>37</v>
      </c>
      <c r="Y116" s="51" t="s">
        <v>38</v>
      </c>
      <c r="Z116" s="51" t="s">
        <v>15</v>
      </c>
      <c r="AA116" s="42" t="s">
        <v>195</v>
      </c>
    </row>
    <row r="117" customFormat="false" ht="12" hidden="false" customHeight="false" outlineLevel="0" collapsed="false">
      <c r="A117" s="1" t="s">
        <v>446</v>
      </c>
      <c r="B117" s="53" t="n">
        <v>1</v>
      </c>
      <c r="C117" s="54" t="s">
        <v>447</v>
      </c>
      <c r="D117" s="55" t="s">
        <v>42</v>
      </c>
      <c r="E117" s="55" t="s">
        <v>414</v>
      </c>
      <c r="F117" s="55" t="s">
        <v>44</v>
      </c>
      <c r="G117" s="56" t="s">
        <v>45</v>
      </c>
      <c r="H117" s="57" t="s">
        <v>448</v>
      </c>
      <c r="I117" s="55" t="e">
        <f aca="false">NA()</f>
        <v>#N/A</v>
      </c>
      <c r="J117" s="57" t="s">
        <v>449</v>
      </c>
      <c r="K117" s="58" t="n">
        <v>0.449152542372881</v>
      </c>
      <c r="L117" s="59" t="n">
        <v>0</v>
      </c>
      <c r="M117" s="59" t="n">
        <v>5</v>
      </c>
      <c r="N117" s="65" t="n">
        <v>65.6</v>
      </c>
      <c r="O117" s="63" t="n">
        <v>1</v>
      </c>
      <c r="P117" s="61" t="n">
        <v>4</v>
      </c>
      <c r="Q117" s="62" t="n">
        <v>2</v>
      </c>
      <c r="R117" s="61" t="n">
        <v>4</v>
      </c>
      <c r="S117" s="65" t="n">
        <v>64.137677637098</v>
      </c>
      <c r="U117" s="8" t="s">
        <v>450</v>
      </c>
      <c r="V117" s="66" t="n">
        <v>4</v>
      </c>
      <c r="W117" s="129" t="s">
        <v>59</v>
      </c>
      <c r="X117" s="68" t="n">
        <v>4</v>
      </c>
      <c r="Y117" s="12" t="n">
        <v>2</v>
      </c>
      <c r="Z117" s="12" t="n">
        <v>1</v>
      </c>
      <c r="AA117" s="42" t="s">
        <v>451</v>
      </c>
      <c r="AB117" s="42" t="s">
        <v>452</v>
      </c>
    </row>
    <row r="118" customFormat="false" ht="12" hidden="false" customHeight="false" outlineLevel="0" collapsed="false">
      <c r="A118" s="1" t="s">
        <v>446</v>
      </c>
      <c r="B118" s="69" t="n">
        <v>2</v>
      </c>
      <c r="C118" s="70" t="s">
        <v>453</v>
      </c>
      <c r="D118" s="71" t="s">
        <v>97</v>
      </c>
      <c r="E118" s="71" t="s">
        <v>414</v>
      </c>
      <c r="F118" s="71" t="s">
        <v>44</v>
      </c>
      <c r="G118" s="72" t="s">
        <v>45</v>
      </c>
      <c r="H118" s="73" t="s">
        <v>454</v>
      </c>
      <c r="I118" s="71" t="e">
        <f aca="false">NA()</f>
        <v>#N/A</v>
      </c>
      <c r="J118" s="73" t="s">
        <v>455</v>
      </c>
      <c r="K118" s="74" t="n">
        <v>0.520661157024793</v>
      </c>
      <c r="L118" s="75" t="n">
        <v>0</v>
      </c>
      <c r="M118" s="75" t="n">
        <v>5</v>
      </c>
      <c r="N118" s="76" t="n">
        <v>71.2</v>
      </c>
      <c r="O118" s="78" t="n">
        <v>4</v>
      </c>
      <c r="P118" s="79" t="n">
        <v>2</v>
      </c>
      <c r="Q118" s="78" t="n">
        <v>4</v>
      </c>
      <c r="R118" s="116" t="n">
        <v>3</v>
      </c>
      <c r="S118" s="76" t="n">
        <v>62.7230571384185</v>
      </c>
      <c r="T118" s="80"/>
      <c r="U118" s="80" t="s">
        <v>456</v>
      </c>
      <c r="V118" s="81" t="n">
        <v>4</v>
      </c>
      <c r="W118" s="82" t="s">
        <v>95</v>
      </c>
      <c r="X118" s="118" t="n">
        <v>3</v>
      </c>
      <c r="Y118" s="84" t="n">
        <v>1</v>
      </c>
      <c r="Z118" s="84" t="n">
        <v>2</v>
      </c>
      <c r="AA118" s="42" t="s">
        <v>457</v>
      </c>
      <c r="AB118" s="42" t="s">
        <v>458</v>
      </c>
    </row>
    <row r="119" customFormat="false" ht="12" hidden="false" customHeight="false" outlineLevel="0" collapsed="false">
      <c r="A119" s="1" t="s">
        <v>446</v>
      </c>
      <c r="B119" s="85" t="n">
        <v>3</v>
      </c>
      <c r="C119" s="70" t="s">
        <v>459</v>
      </c>
      <c r="D119" s="71" t="s">
        <v>146</v>
      </c>
      <c r="E119" s="71" t="s">
        <v>367</v>
      </c>
      <c r="F119" s="71" t="s">
        <v>44</v>
      </c>
      <c r="G119" s="72" t="s">
        <v>45</v>
      </c>
      <c r="H119" s="73" t="s">
        <v>454</v>
      </c>
      <c r="I119" s="71" t="e">
        <f aca="false">NA()</f>
        <v>#N/A</v>
      </c>
      <c r="J119" s="73" t="s">
        <v>460</v>
      </c>
      <c r="K119" s="74" t="n">
        <v>0.429487179487179</v>
      </c>
      <c r="L119" s="75" t="n">
        <v>0</v>
      </c>
      <c r="M119" s="75" t="n">
        <v>19</v>
      </c>
      <c r="N119" s="88" t="n">
        <v>84</v>
      </c>
      <c r="O119" s="78" t="n">
        <v>8</v>
      </c>
      <c r="P119" s="77" t="n">
        <v>1</v>
      </c>
      <c r="Q119" s="116" t="n">
        <v>3</v>
      </c>
      <c r="R119" s="77" t="n">
        <v>1</v>
      </c>
      <c r="S119" s="76" t="n">
        <v>48.1259663740873</v>
      </c>
      <c r="T119" s="80"/>
      <c r="U119" s="80" t="s">
        <v>461</v>
      </c>
      <c r="V119" s="81" t="n">
        <v>3</v>
      </c>
      <c r="W119" s="82" t="s">
        <v>99</v>
      </c>
      <c r="X119" s="94" t="n">
        <v>2</v>
      </c>
      <c r="Y119" s="84" t="n">
        <v>4</v>
      </c>
      <c r="Z119" s="84" t="n">
        <v>3</v>
      </c>
      <c r="AA119" s="42" t="s">
        <v>462</v>
      </c>
      <c r="AB119" s="12" t="s">
        <v>463</v>
      </c>
    </row>
    <row r="120" customFormat="false" ht="12" hidden="false" customHeight="false" outlineLevel="0" collapsed="false">
      <c r="A120" s="1" t="s">
        <v>446</v>
      </c>
      <c r="B120" s="87" t="n">
        <v>4</v>
      </c>
      <c r="C120" s="70" t="s">
        <v>464</v>
      </c>
      <c r="D120" s="71" t="s">
        <v>131</v>
      </c>
      <c r="E120" s="71" t="s">
        <v>414</v>
      </c>
      <c r="F120" s="71" t="s">
        <v>44</v>
      </c>
      <c r="G120" s="72" t="s">
        <v>45</v>
      </c>
      <c r="H120" s="73" t="s">
        <v>454</v>
      </c>
      <c r="I120" s="71" t="e">
        <f aca="false">NA()</f>
        <v>#N/A</v>
      </c>
      <c r="J120" s="73" t="s">
        <v>465</v>
      </c>
      <c r="K120" s="74" t="n">
        <v>0.41025641025641</v>
      </c>
      <c r="L120" s="75" t="n">
        <v>0</v>
      </c>
      <c r="M120" s="75" t="n">
        <v>13</v>
      </c>
      <c r="N120" s="88" t="n">
        <v>87.6</v>
      </c>
      <c r="O120" s="78" t="n">
        <v>9</v>
      </c>
      <c r="P120" s="78" t="n">
        <v>5</v>
      </c>
      <c r="Q120" s="78" t="n">
        <v>9</v>
      </c>
      <c r="R120" s="78" t="n">
        <v>5</v>
      </c>
      <c r="S120" s="76" t="n">
        <v>33.5248222929936</v>
      </c>
      <c r="T120" s="80"/>
      <c r="U120" s="80" t="s">
        <v>466</v>
      </c>
      <c r="V120" s="81" t="n">
        <v>2</v>
      </c>
      <c r="W120" s="89"/>
      <c r="X120" s="86" t="n">
        <v>1</v>
      </c>
      <c r="Y120" s="84" t="n">
        <v>9</v>
      </c>
      <c r="Z120" s="84" t="n">
        <v>4</v>
      </c>
      <c r="AA120" s="42" t="s">
        <v>467</v>
      </c>
      <c r="AB120" s="42" t="s">
        <v>468</v>
      </c>
    </row>
    <row r="121" customFormat="false" ht="12" hidden="false" customHeight="false" outlineLevel="0" collapsed="false">
      <c r="A121" s="1" t="s">
        <v>446</v>
      </c>
      <c r="B121" s="90" t="n">
        <v>5</v>
      </c>
      <c r="C121" s="70" t="s">
        <v>469</v>
      </c>
      <c r="D121" s="71" t="s">
        <v>198</v>
      </c>
      <c r="E121" s="71" t="s">
        <v>414</v>
      </c>
      <c r="F121" s="71" t="s">
        <v>44</v>
      </c>
      <c r="G121" s="72" t="s">
        <v>45</v>
      </c>
      <c r="H121" s="73" t="s">
        <v>448</v>
      </c>
      <c r="I121" s="71" t="e">
        <f aca="false">NA()</f>
        <v>#N/A</v>
      </c>
      <c r="J121" s="73" t="s">
        <v>470</v>
      </c>
      <c r="K121" s="74" t="n">
        <v>0.292682926829268</v>
      </c>
      <c r="L121" s="75" t="n">
        <v>0</v>
      </c>
      <c r="M121" s="75" t="n">
        <v>7</v>
      </c>
      <c r="N121" s="88" t="n">
        <v>77.7</v>
      </c>
      <c r="O121" s="78" t="n">
        <v>6</v>
      </c>
      <c r="P121" s="78" t="n">
        <v>9</v>
      </c>
      <c r="Q121" s="78" t="n">
        <v>8</v>
      </c>
      <c r="R121" s="78" t="n">
        <v>9</v>
      </c>
      <c r="S121" s="76" t="n">
        <v>42.0264975609756</v>
      </c>
      <c r="T121" s="80"/>
      <c r="U121" s="80" t="s">
        <v>89</v>
      </c>
      <c r="V121" s="81" t="n">
        <v>1</v>
      </c>
      <c r="W121" s="89"/>
      <c r="X121" s="83" t="n">
        <v>6</v>
      </c>
      <c r="Y121" s="84" t="n">
        <v>8</v>
      </c>
      <c r="Z121" s="84" t="n">
        <v>5</v>
      </c>
      <c r="AA121" s="42" t="s">
        <v>471</v>
      </c>
      <c r="AB121" s="42" t="s">
        <v>472</v>
      </c>
    </row>
    <row r="122" customFormat="false" ht="12" hidden="false" customHeight="false" outlineLevel="0" collapsed="false">
      <c r="A122" s="1" t="s">
        <v>446</v>
      </c>
      <c r="B122" s="92" t="n">
        <v>6</v>
      </c>
      <c r="C122" s="70" t="s">
        <v>473</v>
      </c>
      <c r="D122" s="71" t="s">
        <v>114</v>
      </c>
      <c r="E122" s="71" t="s">
        <v>414</v>
      </c>
      <c r="F122" s="71" t="s">
        <v>44</v>
      </c>
      <c r="G122" s="72" t="s">
        <v>45</v>
      </c>
      <c r="H122" s="73" t="s">
        <v>448</v>
      </c>
      <c r="I122" s="71" t="e">
        <f aca="false">NA()</f>
        <v>#N/A</v>
      </c>
      <c r="J122" s="73" t="s">
        <v>474</v>
      </c>
      <c r="K122" s="74" t="n">
        <v>0.338582677165354</v>
      </c>
      <c r="L122" s="75" t="n">
        <v>0</v>
      </c>
      <c r="M122" s="75" t="n">
        <v>7</v>
      </c>
      <c r="N122" s="88" t="n">
        <v>78.8</v>
      </c>
      <c r="O122" s="78" t="n">
        <v>7</v>
      </c>
      <c r="P122" s="78" t="n">
        <v>7</v>
      </c>
      <c r="Q122" s="78" t="n">
        <v>6</v>
      </c>
      <c r="R122" s="78" t="n">
        <v>8</v>
      </c>
      <c r="S122" s="76" t="n">
        <v>40.6766475609756</v>
      </c>
      <c r="T122" s="117"/>
      <c r="U122" s="80" t="s">
        <v>136</v>
      </c>
      <c r="V122" s="81" t="n">
        <v>1</v>
      </c>
      <c r="W122" s="89"/>
      <c r="X122" s="83" t="n">
        <v>8</v>
      </c>
      <c r="Y122" s="84" t="n">
        <v>7</v>
      </c>
      <c r="Z122" s="84" t="n">
        <v>6</v>
      </c>
    </row>
    <row r="123" customFormat="false" ht="12" hidden="false" customHeight="false" outlineLevel="0" collapsed="false">
      <c r="A123" s="1" t="s">
        <v>446</v>
      </c>
      <c r="B123" s="93" t="n">
        <v>7</v>
      </c>
      <c r="C123" s="70" t="s">
        <v>475</v>
      </c>
      <c r="D123" s="71" t="s">
        <v>126</v>
      </c>
      <c r="E123" s="71" t="s">
        <v>414</v>
      </c>
      <c r="F123" s="71" t="s">
        <v>44</v>
      </c>
      <c r="G123" s="72" t="s">
        <v>45</v>
      </c>
      <c r="H123" s="73" t="s">
        <v>448</v>
      </c>
      <c r="I123" s="71" t="e">
        <f aca="false">NA()</f>
        <v>#N/A</v>
      </c>
      <c r="J123" s="73" t="s">
        <v>476</v>
      </c>
      <c r="K123" s="74" t="n">
        <v>0.488721804511278</v>
      </c>
      <c r="L123" s="75" t="n">
        <v>0</v>
      </c>
      <c r="M123" s="75" t="n">
        <v>8</v>
      </c>
      <c r="N123" s="76" t="n">
        <v>69.7</v>
      </c>
      <c r="O123" s="116" t="n">
        <v>3</v>
      </c>
      <c r="P123" s="78" t="n">
        <v>7</v>
      </c>
      <c r="Q123" s="78" t="n">
        <v>6</v>
      </c>
      <c r="R123" s="78" t="n">
        <v>6</v>
      </c>
      <c r="S123" s="76" t="n">
        <v>53.2594501087463</v>
      </c>
      <c r="T123" s="80"/>
      <c r="U123" s="80" t="s">
        <v>117</v>
      </c>
      <c r="V123" s="81" t="n">
        <v>3</v>
      </c>
      <c r="W123" s="91" t="s">
        <v>49</v>
      </c>
      <c r="X123" s="83" t="n">
        <v>5</v>
      </c>
      <c r="Y123" s="84" t="n">
        <v>5</v>
      </c>
      <c r="Z123" s="84" t="n">
        <v>7</v>
      </c>
    </row>
    <row r="124" customFormat="false" ht="12" hidden="false" customHeight="false" outlineLevel="0" collapsed="false">
      <c r="A124" s="1" t="s">
        <v>446</v>
      </c>
      <c r="B124" s="95" t="n">
        <v>8</v>
      </c>
      <c r="C124" s="96" t="s">
        <v>477</v>
      </c>
      <c r="D124" s="97" t="s">
        <v>53</v>
      </c>
      <c r="E124" s="97" t="s">
        <v>296</v>
      </c>
      <c r="F124" s="97" t="s">
        <v>44</v>
      </c>
      <c r="G124" s="98" t="s">
        <v>71</v>
      </c>
      <c r="H124" s="99" t="s">
        <v>415</v>
      </c>
      <c r="I124" s="97" t="e">
        <f aca="false">NA()</f>
        <v>#N/A</v>
      </c>
      <c r="J124" s="99" t="s">
        <v>478</v>
      </c>
      <c r="K124" s="100" t="n">
        <v>0.304347826086957</v>
      </c>
      <c r="L124" s="101" t="n">
        <v>0</v>
      </c>
      <c r="M124" s="101" t="n">
        <v>7</v>
      </c>
      <c r="N124" s="102" t="n">
        <v>73.6</v>
      </c>
      <c r="O124" s="105" t="n">
        <v>5</v>
      </c>
      <c r="P124" s="105" t="n">
        <v>6</v>
      </c>
      <c r="Q124" s="105" t="n">
        <v>5</v>
      </c>
      <c r="R124" s="105" t="n">
        <v>7</v>
      </c>
      <c r="S124" s="102" t="n">
        <v>47.9435173061985</v>
      </c>
      <c r="T124" s="106"/>
      <c r="U124" s="107" t="s">
        <v>89</v>
      </c>
      <c r="V124" s="108" t="n">
        <v>3</v>
      </c>
      <c r="W124" s="128" t="s">
        <v>90</v>
      </c>
      <c r="X124" s="110" t="n">
        <v>7</v>
      </c>
      <c r="Y124" s="111" t="n">
        <v>3</v>
      </c>
      <c r="Z124" s="111" t="n">
        <v>8</v>
      </c>
    </row>
    <row r="125" customFormat="false" ht="12" hidden="false" customHeight="false" outlineLevel="0" collapsed="false">
      <c r="A125" s="1" t="s">
        <v>446</v>
      </c>
      <c r="B125" s="112" t="n">
        <v>9</v>
      </c>
      <c r="C125" s="113" t="s">
        <v>479</v>
      </c>
      <c r="D125" s="55" t="s">
        <v>182</v>
      </c>
      <c r="E125" s="55" t="s">
        <v>291</v>
      </c>
      <c r="F125" s="55" t="s">
        <v>44</v>
      </c>
      <c r="G125" s="56" t="s">
        <v>55</v>
      </c>
      <c r="H125" s="57" t="s">
        <v>480</v>
      </c>
      <c r="I125" s="55" t="e">
        <f aca="false">NA()</f>
        <v>#N/A</v>
      </c>
      <c r="J125" s="57" t="s">
        <v>481</v>
      </c>
      <c r="K125" s="58" t="n">
        <v>0.494117647058824</v>
      </c>
      <c r="L125" s="59" t="n">
        <v>0</v>
      </c>
      <c r="M125" s="59" t="n">
        <v>5</v>
      </c>
      <c r="N125" s="65" t="n">
        <v>69</v>
      </c>
      <c r="O125" s="62" t="n">
        <v>2</v>
      </c>
      <c r="P125" s="64" t="n">
        <v>3</v>
      </c>
      <c r="Q125" s="63" t="n">
        <v>1</v>
      </c>
      <c r="R125" s="62" t="n">
        <v>2</v>
      </c>
      <c r="S125" s="65" t="n">
        <v>61.5588553984776</v>
      </c>
      <c r="U125" s="8" t="s">
        <v>456</v>
      </c>
      <c r="V125" s="66" t="n">
        <v>4</v>
      </c>
      <c r="W125" s="67" t="s">
        <v>66</v>
      </c>
      <c r="X125" s="68" t="n">
        <v>9</v>
      </c>
      <c r="Y125" s="12" t="n">
        <v>6</v>
      </c>
      <c r="Z125" s="12" t="n">
        <v>9</v>
      </c>
    </row>
    <row r="126" customFormat="false" ht="18.75" hidden="false" customHeight="true" outlineLevel="0" collapsed="false">
      <c r="B126" s="23" t="s">
        <v>482</v>
      </c>
      <c r="C126" s="23"/>
      <c r="D126" s="24"/>
      <c r="E126" s="24"/>
      <c r="F126" s="24"/>
      <c r="G126" s="24"/>
      <c r="H126" s="24"/>
      <c r="I126" s="24"/>
      <c r="J126" s="24"/>
      <c r="K126" s="25"/>
      <c r="L126" s="26" t="s">
        <v>3</v>
      </c>
      <c r="M126" s="26" t="s">
        <v>3</v>
      </c>
      <c r="N126" s="26" t="s">
        <v>3</v>
      </c>
      <c r="O126" s="26"/>
      <c r="P126" s="27" t="s">
        <v>4</v>
      </c>
      <c r="Q126" s="26"/>
      <c r="R126" s="26"/>
      <c r="S126" s="26" t="s">
        <v>3</v>
      </c>
      <c r="T126" s="28"/>
      <c r="U126" s="29" t="s">
        <v>149</v>
      </c>
      <c r="V126" s="29"/>
      <c r="W126" s="30" t="s">
        <v>6</v>
      </c>
      <c r="X126" s="31" t="n">
        <v>940</v>
      </c>
      <c r="Y126" s="30" t="s">
        <v>7</v>
      </c>
      <c r="Z126" s="30" t="n">
        <v>1150</v>
      </c>
      <c r="AA126" s="12" t="s">
        <v>483</v>
      </c>
    </row>
    <row r="127" customFormat="false" ht="18.75" hidden="false" customHeight="true" outlineLevel="0" collapsed="false">
      <c r="B127" s="32" t="s">
        <v>484</v>
      </c>
      <c r="C127" s="32"/>
      <c r="D127" s="32"/>
      <c r="E127" s="32"/>
      <c r="F127" s="32"/>
      <c r="G127" s="32"/>
      <c r="H127" s="32"/>
      <c r="I127" s="33"/>
      <c r="J127" s="33"/>
      <c r="K127" s="34"/>
      <c r="L127" s="35" t="n">
        <v>0</v>
      </c>
      <c r="M127" s="35" t="n">
        <v>7.75</v>
      </c>
      <c r="N127" s="35" t="n">
        <v>71.675</v>
      </c>
      <c r="O127" s="36"/>
      <c r="P127" s="37" t="s">
        <v>10</v>
      </c>
      <c r="Q127" s="36"/>
      <c r="R127" s="36"/>
      <c r="S127" s="35" t="n">
        <v>50.495</v>
      </c>
      <c r="T127" s="38"/>
      <c r="U127" s="39" t="s">
        <v>194</v>
      </c>
      <c r="V127" s="39"/>
      <c r="W127" s="40" t="s">
        <v>12</v>
      </c>
      <c r="X127" s="41" t="n">
        <v>70160</v>
      </c>
      <c r="Y127" s="40" t="s">
        <v>13</v>
      </c>
      <c r="Z127" s="40" t="n">
        <v>13920</v>
      </c>
      <c r="AA127" s="42" t="s">
        <v>484</v>
      </c>
    </row>
    <row r="128" customFormat="false" ht="12" hidden="false" customHeight="false" outlineLevel="0" collapsed="false">
      <c r="A128" s="43" t="s">
        <v>14</v>
      </c>
      <c r="B128" s="44" t="s">
        <v>15</v>
      </c>
      <c r="C128" s="44" t="s">
        <v>16</v>
      </c>
      <c r="D128" s="45" t="s">
        <v>17</v>
      </c>
      <c r="E128" s="45" t="s">
        <v>18</v>
      </c>
      <c r="F128" s="45" t="s">
        <v>19</v>
      </c>
      <c r="G128" s="45" t="s">
        <v>20</v>
      </c>
      <c r="H128" s="45" t="s">
        <v>21</v>
      </c>
      <c r="I128" s="45" t="s">
        <v>22</v>
      </c>
      <c r="J128" s="45" t="s">
        <v>23</v>
      </c>
      <c r="K128" s="46" t="s">
        <v>24</v>
      </c>
      <c r="L128" s="47" t="s">
        <v>25</v>
      </c>
      <c r="M128" s="47" t="s">
        <v>26</v>
      </c>
      <c r="N128" s="47" t="s">
        <v>27</v>
      </c>
      <c r="O128" s="48" t="s">
        <v>28</v>
      </c>
      <c r="P128" s="48" t="s">
        <v>29</v>
      </c>
      <c r="Q128" s="48" t="s">
        <v>30</v>
      </c>
      <c r="R128" s="48" t="s">
        <v>31</v>
      </c>
      <c r="S128" s="49" t="s">
        <v>32</v>
      </c>
      <c r="T128" s="49" t="s">
        <v>33</v>
      </c>
      <c r="U128" s="49" t="s">
        <v>34</v>
      </c>
      <c r="V128" s="50" t="s">
        <v>35</v>
      </c>
      <c r="W128" s="51" t="s">
        <v>36</v>
      </c>
      <c r="X128" s="52" t="s">
        <v>37</v>
      </c>
      <c r="Y128" s="51" t="s">
        <v>38</v>
      </c>
      <c r="Z128" s="51" t="s">
        <v>15</v>
      </c>
      <c r="AA128" s="42" t="s">
        <v>485</v>
      </c>
    </row>
    <row r="129" customFormat="false" ht="12" hidden="false" customHeight="false" outlineLevel="0" collapsed="false">
      <c r="A129" s="1" t="s">
        <v>486</v>
      </c>
      <c r="B129" s="53" t="n">
        <v>1</v>
      </c>
      <c r="C129" s="54" t="s">
        <v>487</v>
      </c>
      <c r="D129" s="55" t="s">
        <v>182</v>
      </c>
      <c r="E129" s="55" t="s">
        <v>210</v>
      </c>
      <c r="F129" s="55" t="s">
        <v>44</v>
      </c>
      <c r="G129" s="56" t="s">
        <v>55</v>
      </c>
      <c r="H129" s="57" t="s">
        <v>488</v>
      </c>
      <c r="I129" s="55" t="e">
        <f aca="false">NA()</f>
        <v>#N/A</v>
      </c>
      <c r="J129" s="57" t="s">
        <v>489</v>
      </c>
      <c r="K129" s="58" t="n">
        <v>0.707317073170732</v>
      </c>
      <c r="L129" s="59" t="n">
        <v>0</v>
      </c>
      <c r="M129" s="59" t="n">
        <v>6</v>
      </c>
      <c r="N129" s="65" t="n">
        <v>63.1</v>
      </c>
      <c r="O129" s="62" t="n">
        <v>2</v>
      </c>
      <c r="P129" s="63" t="n">
        <v>1</v>
      </c>
      <c r="Q129" s="63" t="n">
        <v>1</v>
      </c>
      <c r="R129" s="63" t="n">
        <v>1</v>
      </c>
      <c r="S129" s="65" t="n">
        <v>68.0785499748617</v>
      </c>
      <c r="U129" s="8" t="s">
        <v>213</v>
      </c>
      <c r="V129" s="66" t="n">
        <v>4</v>
      </c>
      <c r="W129" s="67" t="s">
        <v>59</v>
      </c>
      <c r="X129" s="130" t="n">
        <v>2</v>
      </c>
      <c r="Y129" s="12" t="n">
        <v>1</v>
      </c>
      <c r="Z129" s="12" t="n">
        <v>1</v>
      </c>
      <c r="AA129" s="42" t="s">
        <v>490</v>
      </c>
      <c r="AB129" s="42" t="s">
        <v>282</v>
      </c>
    </row>
    <row r="130" customFormat="false" ht="12" hidden="false" customHeight="false" outlineLevel="0" collapsed="false">
      <c r="A130" s="1" t="s">
        <v>486</v>
      </c>
      <c r="B130" s="69" t="n">
        <v>2</v>
      </c>
      <c r="C130" s="70" t="s">
        <v>491</v>
      </c>
      <c r="D130" s="71" t="s">
        <v>63</v>
      </c>
      <c r="E130" s="71" t="s">
        <v>210</v>
      </c>
      <c r="F130" s="71" t="s">
        <v>44</v>
      </c>
      <c r="G130" s="72" t="s">
        <v>55</v>
      </c>
      <c r="H130" s="73" t="s">
        <v>492</v>
      </c>
      <c r="I130" s="71" t="e">
        <f aca="false">NA()</f>
        <v>#N/A</v>
      </c>
      <c r="J130" s="73" t="s">
        <v>493</v>
      </c>
      <c r="K130" s="74" t="n">
        <v>0.484848484848485</v>
      </c>
      <c r="L130" s="75" t="n">
        <v>0</v>
      </c>
      <c r="M130" s="75" t="n">
        <v>6</v>
      </c>
      <c r="N130" s="76" t="n">
        <v>64.8</v>
      </c>
      <c r="O130" s="116" t="n">
        <v>3</v>
      </c>
      <c r="P130" s="79" t="n">
        <v>2</v>
      </c>
      <c r="Q130" s="79" t="n">
        <v>2</v>
      </c>
      <c r="R130" s="79" t="n">
        <v>2</v>
      </c>
      <c r="S130" s="76" t="n">
        <v>66.0017237688238</v>
      </c>
      <c r="T130" s="80"/>
      <c r="U130" s="80" t="s">
        <v>287</v>
      </c>
      <c r="V130" s="81" t="n">
        <v>4</v>
      </c>
      <c r="W130" s="82" t="s">
        <v>95</v>
      </c>
      <c r="X130" s="83" t="n">
        <v>5</v>
      </c>
      <c r="Y130" s="84" t="n">
        <v>2</v>
      </c>
      <c r="Z130" s="84" t="n">
        <v>2</v>
      </c>
      <c r="AA130" s="42" t="s">
        <v>494</v>
      </c>
      <c r="AB130" s="42" t="s">
        <v>495</v>
      </c>
    </row>
    <row r="131" customFormat="false" ht="12" hidden="false" customHeight="false" outlineLevel="0" collapsed="false">
      <c r="A131" s="1" t="s">
        <v>486</v>
      </c>
      <c r="B131" s="85" t="n">
        <v>3</v>
      </c>
      <c r="C131" s="70" t="s">
        <v>496</v>
      </c>
      <c r="D131" s="71" t="s">
        <v>209</v>
      </c>
      <c r="E131" s="71" t="s">
        <v>155</v>
      </c>
      <c r="F131" s="71" t="s">
        <v>44</v>
      </c>
      <c r="G131" s="72" t="s">
        <v>45</v>
      </c>
      <c r="H131" s="73" t="s">
        <v>497</v>
      </c>
      <c r="I131" s="71" t="e">
        <f aca="false">NA()</f>
        <v>#N/A</v>
      </c>
      <c r="J131" s="73" t="s">
        <v>498</v>
      </c>
      <c r="K131" s="74" t="n">
        <v>0.409836065573771</v>
      </c>
      <c r="L131" s="75" t="n">
        <v>0</v>
      </c>
      <c r="M131" s="75" t="n">
        <v>6</v>
      </c>
      <c r="N131" s="88" t="n">
        <v>74</v>
      </c>
      <c r="O131" s="78" t="n">
        <v>6</v>
      </c>
      <c r="P131" s="78" t="n">
        <v>8</v>
      </c>
      <c r="Q131" s="78" t="n">
        <v>8</v>
      </c>
      <c r="R131" s="78" t="n">
        <v>4</v>
      </c>
      <c r="S131" s="76" t="n">
        <v>44.0366846153846</v>
      </c>
      <c r="T131" s="80"/>
      <c r="U131" s="80" t="s">
        <v>89</v>
      </c>
      <c r="V131" s="81" t="n">
        <v>2</v>
      </c>
      <c r="W131" s="89" t="s">
        <v>90</v>
      </c>
      <c r="X131" s="118" t="n">
        <v>3</v>
      </c>
      <c r="Y131" s="84" t="n">
        <v>7</v>
      </c>
      <c r="Z131" s="84" t="n">
        <v>3</v>
      </c>
      <c r="AA131" s="42" t="s">
        <v>499</v>
      </c>
      <c r="AB131" s="12" t="s">
        <v>500</v>
      </c>
    </row>
    <row r="132" customFormat="false" ht="12" hidden="false" customHeight="false" outlineLevel="0" collapsed="false">
      <c r="A132" s="1" t="s">
        <v>486</v>
      </c>
      <c r="B132" s="87" t="n">
        <v>4</v>
      </c>
      <c r="C132" s="70" t="s">
        <v>501</v>
      </c>
      <c r="D132" s="71" t="s">
        <v>144</v>
      </c>
      <c r="E132" s="71" t="s">
        <v>210</v>
      </c>
      <c r="F132" s="71" t="s">
        <v>44</v>
      </c>
      <c r="G132" s="72" t="s">
        <v>45</v>
      </c>
      <c r="H132" s="73" t="s">
        <v>502</v>
      </c>
      <c r="I132" s="71" t="e">
        <f aca="false">NA()</f>
        <v>#N/A</v>
      </c>
      <c r="J132" s="73" t="s">
        <v>503</v>
      </c>
      <c r="K132" s="74" t="n">
        <v>0.578947368421053</v>
      </c>
      <c r="L132" s="75" t="n">
        <v>0</v>
      </c>
      <c r="M132" s="75" t="n">
        <v>18</v>
      </c>
      <c r="N132" s="88" t="n">
        <v>79.3</v>
      </c>
      <c r="O132" s="78" t="n">
        <v>7</v>
      </c>
      <c r="P132" s="116" t="n">
        <v>3</v>
      </c>
      <c r="Q132" s="78" t="n">
        <v>5</v>
      </c>
      <c r="R132" s="78" t="n">
        <v>5</v>
      </c>
      <c r="S132" s="76" t="n">
        <v>41.2191937130408</v>
      </c>
      <c r="T132" s="80"/>
      <c r="U132" s="80" t="s">
        <v>142</v>
      </c>
      <c r="V132" s="81" t="n">
        <v>3</v>
      </c>
      <c r="W132" s="89"/>
      <c r="X132" s="83" t="n">
        <v>7</v>
      </c>
      <c r="Y132" s="84" t="n">
        <v>6</v>
      </c>
      <c r="Z132" s="84" t="n">
        <v>4</v>
      </c>
      <c r="AA132" s="42" t="s">
        <v>504</v>
      </c>
      <c r="AB132" s="42" t="s">
        <v>505</v>
      </c>
    </row>
    <row r="133" customFormat="false" ht="12" hidden="false" customHeight="false" outlineLevel="0" collapsed="false">
      <c r="A133" s="1" t="s">
        <v>486</v>
      </c>
      <c r="B133" s="90" t="n">
        <v>5</v>
      </c>
      <c r="C133" s="70" t="s">
        <v>506</v>
      </c>
      <c r="D133" s="71" t="s">
        <v>507</v>
      </c>
      <c r="E133" s="71" t="s">
        <v>155</v>
      </c>
      <c r="F133" s="71" t="s">
        <v>44</v>
      </c>
      <c r="G133" s="72" t="s">
        <v>71</v>
      </c>
      <c r="H133" s="73" t="s">
        <v>508</v>
      </c>
      <c r="I133" s="71"/>
      <c r="J133" s="73" t="s">
        <v>187</v>
      </c>
      <c r="K133" s="74" t="n">
        <v>0</v>
      </c>
      <c r="L133" s="75"/>
      <c r="M133" s="75"/>
      <c r="N133" s="76"/>
      <c r="O133" s="78"/>
      <c r="P133" s="78"/>
      <c r="Q133" s="78"/>
      <c r="R133" s="78"/>
      <c r="S133" s="76"/>
      <c r="T133" s="80"/>
      <c r="U133" s="80"/>
      <c r="V133" s="81" t="n">
        <v>0</v>
      </c>
      <c r="W133" s="89"/>
      <c r="X133" s="83" t="n">
        <v>0</v>
      </c>
      <c r="Y133" s="84" t="n">
        <v>0</v>
      </c>
      <c r="Z133" s="84" t="n">
        <v>5</v>
      </c>
      <c r="AA133" s="42" t="s">
        <v>509</v>
      </c>
      <c r="AB133" s="42" t="s">
        <v>510</v>
      </c>
    </row>
    <row r="134" customFormat="false" ht="12" hidden="false" customHeight="false" outlineLevel="0" collapsed="false">
      <c r="A134" s="1" t="s">
        <v>486</v>
      </c>
      <c r="B134" s="92" t="n">
        <v>6</v>
      </c>
      <c r="C134" s="70" t="s">
        <v>511</v>
      </c>
      <c r="D134" s="71" t="s">
        <v>221</v>
      </c>
      <c r="E134" s="71" t="s">
        <v>210</v>
      </c>
      <c r="F134" s="71" t="s">
        <v>44</v>
      </c>
      <c r="G134" s="72" t="s">
        <v>55</v>
      </c>
      <c r="H134" s="73" t="s">
        <v>502</v>
      </c>
      <c r="I134" s="71" t="e">
        <f aca="false">NA()</f>
        <v>#N/A</v>
      </c>
      <c r="J134" s="73" t="s">
        <v>512</v>
      </c>
      <c r="K134" s="74" t="n">
        <v>0.576923076923077</v>
      </c>
      <c r="L134" s="75" t="n">
        <v>0</v>
      </c>
      <c r="M134" s="75" t="n">
        <v>8</v>
      </c>
      <c r="N134" s="76" t="n">
        <v>69</v>
      </c>
      <c r="O134" s="78" t="n">
        <v>4</v>
      </c>
      <c r="P134" s="78" t="n">
        <v>4</v>
      </c>
      <c r="Q134" s="78" t="n">
        <v>6</v>
      </c>
      <c r="R134" s="78" t="n">
        <v>6</v>
      </c>
      <c r="S134" s="76" t="n">
        <v>50.6153925925926</v>
      </c>
      <c r="T134" s="80"/>
      <c r="U134" s="80" t="s">
        <v>142</v>
      </c>
      <c r="V134" s="81" t="n">
        <v>4</v>
      </c>
      <c r="W134" s="89" t="s">
        <v>49</v>
      </c>
      <c r="X134" s="83" t="n">
        <v>4</v>
      </c>
      <c r="Y134" s="84" t="n">
        <v>4</v>
      </c>
      <c r="Z134" s="84" t="n">
        <v>6</v>
      </c>
    </row>
    <row r="135" customFormat="false" ht="12" hidden="false" customHeight="false" outlineLevel="0" collapsed="false">
      <c r="A135" s="1" t="s">
        <v>486</v>
      </c>
      <c r="B135" s="93" t="n">
        <v>7</v>
      </c>
      <c r="C135" s="70" t="s">
        <v>513</v>
      </c>
      <c r="D135" s="71" t="s">
        <v>92</v>
      </c>
      <c r="E135" s="71" t="s">
        <v>210</v>
      </c>
      <c r="F135" s="71" t="s">
        <v>44</v>
      </c>
      <c r="G135" s="72" t="s">
        <v>55</v>
      </c>
      <c r="H135" s="73" t="s">
        <v>514</v>
      </c>
      <c r="I135" s="71" t="e">
        <f aca="false">NA()</f>
        <v>#N/A</v>
      </c>
      <c r="J135" s="73" t="s">
        <v>515</v>
      </c>
      <c r="K135" s="74" t="n">
        <v>0.436781609195402</v>
      </c>
      <c r="L135" s="75" t="n">
        <v>0</v>
      </c>
      <c r="M135" s="75" t="n">
        <v>5</v>
      </c>
      <c r="N135" s="76" t="n">
        <v>62</v>
      </c>
      <c r="O135" s="77" t="n">
        <v>1</v>
      </c>
      <c r="P135" s="78" t="n">
        <v>7</v>
      </c>
      <c r="Q135" s="78" t="n">
        <v>4</v>
      </c>
      <c r="R135" s="78" t="n">
        <v>8</v>
      </c>
      <c r="S135" s="76" t="n">
        <v>56.4265019607843</v>
      </c>
      <c r="T135" s="117" t="s">
        <v>262</v>
      </c>
      <c r="U135" s="80" t="s">
        <v>89</v>
      </c>
      <c r="V135" s="81" t="n">
        <v>2</v>
      </c>
      <c r="W135" s="89" t="s">
        <v>66</v>
      </c>
      <c r="X135" s="86" t="n">
        <v>1</v>
      </c>
      <c r="Y135" s="84" t="n">
        <v>3</v>
      </c>
      <c r="Z135" s="84" t="n">
        <v>7</v>
      </c>
    </row>
    <row r="136" customFormat="false" ht="12" hidden="false" customHeight="false" outlineLevel="0" collapsed="false">
      <c r="A136" s="1" t="s">
        <v>486</v>
      </c>
      <c r="B136" s="95" t="n">
        <v>8</v>
      </c>
      <c r="C136" s="96" t="s">
        <v>516</v>
      </c>
      <c r="D136" s="97" t="s">
        <v>53</v>
      </c>
      <c r="E136" s="97" t="s">
        <v>210</v>
      </c>
      <c r="F136" s="97" t="s">
        <v>44</v>
      </c>
      <c r="G136" s="98" t="s">
        <v>55</v>
      </c>
      <c r="H136" s="99" t="s">
        <v>502</v>
      </c>
      <c r="I136" s="97" t="e">
        <f aca="false">NA()</f>
        <v>#N/A</v>
      </c>
      <c r="J136" s="99" t="s">
        <v>517</v>
      </c>
      <c r="K136" s="100" t="n">
        <v>0.582089552238806</v>
      </c>
      <c r="L136" s="101" t="n">
        <v>0</v>
      </c>
      <c r="M136" s="101" t="n">
        <v>7</v>
      </c>
      <c r="N136" s="147" t="n">
        <v>91.4</v>
      </c>
      <c r="O136" s="105" t="n">
        <v>8</v>
      </c>
      <c r="P136" s="105" t="n">
        <v>6</v>
      </c>
      <c r="Q136" s="105" t="n">
        <v>7</v>
      </c>
      <c r="R136" s="105" t="n">
        <v>7</v>
      </c>
      <c r="S136" s="102" t="n">
        <v>26.9909883190883</v>
      </c>
      <c r="T136" s="107"/>
      <c r="U136" s="107" t="s">
        <v>85</v>
      </c>
      <c r="V136" s="108" t="n">
        <v>1</v>
      </c>
      <c r="W136" s="128"/>
      <c r="X136" s="110" t="n">
        <v>8</v>
      </c>
      <c r="Y136" s="111" t="n">
        <v>8</v>
      </c>
      <c r="Z136" s="111" t="n">
        <v>8</v>
      </c>
    </row>
    <row r="137" customFormat="false" ht="12" hidden="false" customHeight="false" outlineLevel="0" collapsed="false">
      <c r="A137" s="1" t="s">
        <v>486</v>
      </c>
      <c r="B137" s="112" t="n">
        <v>9</v>
      </c>
      <c r="C137" s="113" t="s">
        <v>518</v>
      </c>
      <c r="D137" s="55" t="s">
        <v>390</v>
      </c>
      <c r="E137" s="55" t="s">
        <v>210</v>
      </c>
      <c r="F137" s="55" t="s">
        <v>44</v>
      </c>
      <c r="G137" s="56" t="s">
        <v>55</v>
      </c>
      <c r="H137" s="57" t="s">
        <v>519</v>
      </c>
      <c r="I137" s="55" t="e">
        <f aca="false">NA()</f>
        <v>#N/A</v>
      </c>
      <c r="J137" s="57" t="s">
        <v>520</v>
      </c>
      <c r="K137" s="58" t="n">
        <v>0.446808510638298</v>
      </c>
      <c r="L137" s="59" t="n">
        <v>0</v>
      </c>
      <c r="M137" s="59" t="n">
        <v>6</v>
      </c>
      <c r="N137" s="65" t="n">
        <v>69.8</v>
      </c>
      <c r="O137" s="61" t="n">
        <v>5</v>
      </c>
      <c r="P137" s="61" t="n">
        <v>5</v>
      </c>
      <c r="Q137" s="64" t="n">
        <v>3</v>
      </c>
      <c r="R137" s="64" t="n">
        <v>3</v>
      </c>
      <c r="S137" s="65" t="n">
        <v>50.591370821662</v>
      </c>
      <c r="U137" s="8" t="s">
        <v>521</v>
      </c>
      <c r="V137" s="66" t="n">
        <v>4</v>
      </c>
      <c r="W137" s="67" t="s">
        <v>99</v>
      </c>
      <c r="X137" s="68" t="n">
        <v>6</v>
      </c>
      <c r="Y137" s="12" t="n">
        <v>5</v>
      </c>
      <c r="Z137" s="12" t="n">
        <v>9</v>
      </c>
    </row>
    <row r="138" customFormat="false" ht="18.75" hidden="false" customHeight="true" outlineLevel="0" collapsed="false">
      <c r="B138" s="23" t="s">
        <v>522</v>
      </c>
      <c r="C138" s="23"/>
      <c r="D138" s="24"/>
      <c r="E138" s="24"/>
      <c r="F138" s="24"/>
      <c r="G138" s="24"/>
      <c r="H138" s="24"/>
      <c r="I138" s="24"/>
      <c r="J138" s="24"/>
      <c r="K138" s="25"/>
      <c r="L138" s="26" t="s">
        <v>3</v>
      </c>
      <c r="M138" s="26" t="s">
        <v>3</v>
      </c>
      <c r="N138" s="26" t="s">
        <v>3</v>
      </c>
      <c r="O138" s="26"/>
      <c r="P138" s="27" t="s">
        <v>4</v>
      </c>
      <c r="Q138" s="26"/>
      <c r="R138" s="26"/>
      <c r="S138" s="26" t="s">
        <v>3</v>
      </c>
      <c r="T138" s="28"/>
      <c r="U138" s="29" t="s">
        <v>5</v>
      </c>
      <c r="V138" s="29"/>
      <c r="W138" s="30" t="s">
        <v>6</v>
      </c>
      <c r="X138" s="31" t="n">
        <v>1000</v>
      </c>
      <c r="Y138" s="30" t="s">
        <v>7</v>
      </c>
      <c r="Z138" s="30" t="n">
        <v>6960</v>
      </c>
      <c r="AA138" s="12" t="s">
        <v>523</v>
      </c>
    </row>
    <row r="139" customFormat="false" ht="18.75" hidden="false" customHeight="true" outlineLevel="0" collapsed="false">
      <c r="B139" s="32" t="s">
        <v>524</v>
      </c>
      <c r="C139" s="32"/>
      <c r="D139" s="32"/>
      <c r="E139" s="32"/>
      <c r="F139" s="32"/>
      <c r="G139" s="32"/>
      <c r="H139" s="32"/>
      <c r="I139" s="33"/>
      <c r="J139" s="33"/>
      <c r="K139" s="34"/>
      <c r="L139" s="35" t="n">
        <v>0</v>
      </c>
      <c r="M139" s="35" t="n">
        <v>7.44444</v>
      </c>
      <c r="N139" s="35" t="n">
        <v>68.3111</v>
      </c>
      <c r="O139" s="36"/>
      <c r="P139" s="37" t="s">
        <v>10</v>
      </c>
      <c r="Q139" s="36"/>
      <c r="R139" s="36"/>
      <c r="S139" s="35" t="n">
        <v>50.4636</v>
      </c>
      <c r="T139" s="38"/>
      <c r="U139" s="39" t="s">
        <v>525</v>
      </c>
      <c r="V139" s="39"/>
      <c r="W139" s="40" t="s">
        <v>12</v>
      </c>
      <c r="X139" s="41" t="n">
        <v>69160</v>
      </c>
      <c r="Y139" s="40" t="s">
        <v>13</v>
      </c>
      <c r="Z139" s="40" t="n">
        <v>8150</v>
      </c>
      <c r="AA139" s="42" t="s">
        <v>524</v>
      </c>
    </row>
    <row r="140" customFormat="false" ht="12" hidden="false" customHeight="false" outlineLevel="0" collapsed="false">
      <c r="A140" s="43" t="s">
        <v>14</v>
      </c>
      <c r="B140" s="44" t="s">
        <v>15</v>
      </c>
      <c r="C140" s="44" t="s">
        <v>16</v>
      </c>
      <c r="D140" s="45" t="s">
        <v>17</v>
      </c>
      <c r="E140" s="45" t="s">
        <v>18</v>
      </c>
      <c r="F140" s="45" t="s">
        <v>19</v>
      </c>
      <c r="G140" s="45" t="s">
        <v>20</v>
      </c>
      <c r="H140" s="45" t="s">
        <v>21</v>
      </c>
      <c r="I140" s="45" t="s">
        <v>22</v>
      </c>
      <c r="J140" s="45" t="s">
        <v>23</v>
      </c>
      <c r="K140" s="46" t="s">
        <v>24</v>
      </c>
      <c r="L140" s="47" t="s">
        <v>25</v>
      </c>
      <c r="M140" s="47" t="s">
        <v>26</v>
      </c>
      <c r="N140" s="47" t="s">
        <v>27</v>
      </c>
      <c r="O140" s="48" t="s">
        <v>28</v>
      </c>
      <c r="P140" s="48" t="s">
        <v>29</v>
      </c>
      <c r="Q140" s="48" t="s">
        <v>30</v>
      </c>
      <c r="R140" s="48" t="s">
        <v>31</v>
      </c>
      <c r="S140" s="49" t="s">
        <v>32</v>
      </c>
      <c r="T140" s="49" t="s">
        <v>33</v>
      </c>
      <c r="U140" s="49" t="s">
        <v>34</v>
      </c>
      <c r="V140" s="50" t="s">
        <v>35</v>
      </c>
      <c r="W140" s="51" t="s">
        <v>36</v>
      </c>
      <c r="X140" s="52" t="s">
        <v>37</v>
      </c>
      <c r="Y140" s="51" t="s">
        <v>38</v>
      </c>
      <c r="Z140" s="51" t="s">
        <v>15</v>
      </c>
      <c r="AA140" s="42" t="s">
        <v>526</v>
      </c>
    </row>
    <row r="141" customFormat="false" ht="12" hidden="false" customHeight="false" outlineLevel="0" collapsed="false">
      <c r="A141" s="1" t="s">
        <v>527</v>
      </c>
      <c r="B141" s="53" t="n">
        <v>1</v>
      </c>
      <c r="C141" s="54" t="s">
        <v>528</v>
      </c>
      <c r="D141" s="55" t="s">
        <v>221</v>
      </c>
      <c r="E141" s="55" t="s">
        <v>210</v>
      </c>
      <c r="F141" s="55" t="s">
        <v>44</v>
      </c>
      <c r="G141" s="56" t="s">
        <v>45</v>
      </c>
      <c r="H141" s="57" t="s">
        <v>309</v>
      </c>
      <c r="I141" s="55" t="e">
        <f aca="false">NA()</f>
        <v>#N/A</v>
      </c>
      <c r="J141" s="57" t="s">
        <v>529</v>
      </c>
      <c r="K141" s="58" t="n">
        <v>0.452054794520548</v>
      </c>
      <c r="L141" s="59" t="n">
        <v>0</v>
      </c>
      <c r="M141" s="59" t="n">
        <v>7</v>
      </c>
      <c r="N141" s="65" t="n">
        <v>65.7</v>
      </c>
      <c r="O141" s="61" t="n">
        <v>5</v>
      </c>
      <c r="P141" s="61" t="n">
        <v>7</v>
      </c>
      <c r="Q141" s="61" t="n">
        <v>8</v>
      </c>
      <c r="R141" s="61" t="n">
        <v>8</v>
      </c>
      <c r="S141" s="65" t="n">
        <v>50.5914110778443</v>
      </c>
      <c r="U141" s="8" t="s">
        <v>89</v>
      </c>
      <c r="V141" s="66" t="n">
        <v>1</v>
      </c>
      <c r="W141" s="114" t="s">
        <v>90</v>
      </c>
      <c r="X141" s="68" t="n">
        <v>4</v>
      </c>
      <c r="Y141" s="12" t="n">
        <v>1</v>
      </c>
      <c r="Z141" s="12" t="n">
        <v>1</v>
      </c>
      <c r="AA141" s="42" t="s">
        <v>530</v>
      </c>
      <c r="AB141" s="42" t="s">
        <v>531</v>
      </c>
    </row>
    <row r="142" customFormat="false" ht="12" hidden="false" customHeight="false" outlineLevel="0" collapsed="false">
      <c r="A142" s="1" t="s">
        <v>527</v>
      </c>
      <c r="B142" s="69" t="n">
        <v>2</v>
      </c>
      <c r="C142" s="70" t="s">
        <v>532</v>
      </c>
      <c r="D142" s="71" t="s">
        <v>533</v>
      </c>
      <c r="E142" s="71" t="s">
        <v>284</v>
      </c>
      <c r="F142" s="71" t="s">
        <v>44</v>
      </c>
      <c r="G142" s="72" t="s">
        <v>45</v>
      </c>
      <c r="H142" s="73" t="s">
        <v>534</v>
      </c>
      <c r="I142" s="71" t="e">
        <f aca="false">NA()</f>
        <v>#N/A</v>
      </c>
      <c r="J142" s="73" t="s">
        <v>535</v>
      </c>
      <c r="K142" s="74" t="n">
        <v>0.310880829015544</v>
      </c>
      <c r="L142" s="75" t="n">
        <v>0</v>
      </c>
      <c r="M142" s="75" t="n">
        <v>7</v>
      </c>
      <c r="N142" s="88" t="n">
        <v>69.6</v>
      </c>
      <c r="O142" s="78" t="n">
        <v>7</v>
      </c>
      <c r="P142" s="78" t="n">
        <v>9</v>
      </c>
      <c r="Q142" s="78" t="n">
        <v>9</v>
      </c>
      <c r="R142" s="78" t="n">
        <v>9</v>
      </c>
      <c r="S142" s="76" t="n">
        <v>41.5183</v>
      </c>
      <c r="T142" s="80"/>
      <c r="U142" s="80" t="s">
        <v>136</v>
      </c>
      <c r="V142" s="81" t="n">
        <v>0</v>
      </c>
      <c r="W142" s="89"/>
      <c r="X142" s="83" t="n">
        <v>7</v>
      </c>
      <c r="Y142" s="84" t="n">
        <v>9</v>
      </c>
      <c r="Z142" s="84" t="n">
        <v>2</v>
      </c>
      <c r="AA142" s="42" t="s">
        <v>536</v>
      </c>
      <c r="AB142" s="42" t="s">
        <v>537</v>
      </c>
    </row>
    <row r="143" customFormat="false" ht="12" hidden="false" customHeight="false" outlineLevel="0" collapsed="false">
      <c r="A143" s="1" t="s">
        <v>527</v>
      </c>
      <c r="B143" s="85" t="n">
        <v>3</v>
      </c>
      <c r="C143" s="70" t="s">
        <v>538</v>
      </c>
      <c r="D143" s="71" t="s">
        <v>146</v>
      </c>
      <c r="E143" s="71" t="s">
        <v>316</v>
      </c>
      <c r="F143" s="71" t="s">
        <v>44</v>
      </c>
      <c r="G143" s="72" t="s">
        <v>45</v>
      </c>
      <c r="H143" s="73" t="s">
        <v>534</v>
      </c>
      <c r="I143" s="71" t="e">
        <f aca="false">NA()</f>
        <v>#N/A</v>
      </c>
      <c r="J143" s="73" t="s">
        <v>539</v>
      </c>
      <c r="K143" s="74" t="n">
        <v>0.42</v>
      </c>
      <c r="L143" s="75" t="n">
        <v>0</v>
      </c>
      <c r="M143" s="75" t="n">
        <v>5</v>
      </c>
      <c r="N143" s="76" t="n">
        <v>66.6</v>
      </c>
      <c r="O143" s="78" t="n">
        <v>6</v>
      </c>
      <c r="P143" s="79" t="n">
        <v>2</v>
      </c>
      <c r="Q143" s="78" t="n">
        <v>7</v>
      </c>
      <c r="R143" s="78" t="n">
        <v>5</v>
      </c>
      <c r="S143" s="76" t="n">
        <v>55.2758038922156</v>
      </c>
      <c r="T143" s="80"/>
      <c r="U143" s="80" t="s">
        <v>79</v>
      </c>
      <c r="V143" s="81" t="n">
        <v>3</v>
      </c>
      <c r="W143" s="91" t="s">
        <v>49</v>
      </c>
      <c r="X143" s="83" t="n">
        <v>8</v>
      </c>
      <c r="Y143" s="84" t="n">
        <v>5</v>
      </c>
      <c r="Z143" s="84" t="n">
        <v>3</v>
      </c>
      <c r="AA143" s="42" t="s">
        <v>540</v>
      </c>
      <c r="AB143" s="12" t="s">
        <v>541</v>
      </c>
    </row>
    <row r="144" customFormat="false" ht="12" hidden="false" customHeight="false" outlineLevel="0" collapsed="false">
      <c r="A144" s="1" t="s">
        <v>527</v>
      </c>
      <c r="B144" s="87" t="n">
        <v>4</v>
      </c>
      <c r="C144" s="70" t="s">
        <v>542</v>
      </c>
      <c r="D144" s="71" t="s">
        <v>77</v>
      </c>
      <c r="E144" s="71" t="s">
        <v>308</v>
      </c>
      <c r="F144" s="71" t="s">
        <v>44</v>
      </c>
      <c r="G144" s="72" t="s">
        <v>55</v>
      </c>
      <c r="H144" s="73" t="s">
        <v>534</v>
      </c>
      <c r="I144" s="71" t="e">
        <f aca="false">NA()</f>
        <v>#N/A</v>
      </c>
      <c r="J144" s="73" t="s">
        <v>543</v>
      </c>
      <c r="K144" s="74" t="n">
        <v>0.390243902439024</v>
      </c>
      <c r="L144" s="75" t="n">
        <v>0</v>
      </c>
      <c r="M144" s="75" t="n">
        <v>5</v>
      </c>
      <c r="N144" s="76" t="n">
        <v>62.4</v>
      </c>
      <c r="O144" s="77" t="n">
        <v>1</v>
      </c>
      <c r="P144" s="116" t="n">
        <v>3</v>
      </c>
      <c r="Q144" s="77" t="n">
        <v>1</v>
      </c>
      <c r="R144" s="77" t="n">
        <v>1</v>
      </c>
      <c r="S144" s="76" t="n">
        <v>59.7955320413554</v>
      </c>
      <c r="T144" s="80"/>
      <c r="U144" s="80" t="s">
        <v>58</v>
      </c>
      <c r="V144" s="81" t="n">
        <v>4</v>
      </c>
      <c r="W144" s="82" t="s">
        <v>95</v>
      </c>
      <c r="X144" s="83" t="n">
        <v>5</v>
      </c>
      <c r="Y144" s="84" t="n">
        <v>4</v>
      </c>
      <c r="Z144" s="84" t="n">
        <v>4</v>
      </c>
      <c r="AA144" s="42" t="s">
        <v>544</v>
      </c>
      <c r="AB144" s="42" t="s">
        <v>545</v>
      </c>
    </row>
    <row r="145" customFormat="false" ht="12" hidden="false" customHeight="false" outlineLevel="0" collapsed="false">
      <c r="A145" s="1" t="s">
        <v>527</v>
      </c>
      <c r="B145" s="90" t="n">
        <v>5</v>
      </c>
      <c r="C145" s="70" t="s">
        <v>546</v>
      </c>
      <c r="D145" s="71" t="s">
        <v>135</v>
      </c>
      <c r="E145" s="71" t="s">
        <v>355</v>
      </c>
      <c r="F145" s="71" t="s">
        <v>44</v>
      </c>
      <c r="G145" s="72" t="s">
        <v>71</v>
      </c>
      <c r="H145" s="73" t="s">
        <v>534</v>
      </c>
      <c r="I145" s="71" t="e">
        <f aca="false">NA()</f>
        <v>#N/A</v>
      </c>
      <c r="J145" s="73" t="s">
        <v>547</v>
      </c>
      <c r="K145" s="74" t="n">
        <v>0.41869918699187</v>
      </c>
      <c r="L145" s="75" t="n">
        <v>0</v>
      </c>
      <c r="M145" s="75" t="n">
        <v>5</v>
      </c>
      <c r="N145" s="76" t="n">
        <v>64.2</v>
      </c>
      <c r="O145" s="116" t="n">
        <v>3</v>
      </c>
      <c r="P145" s="77" t="n">
        <v>1</v>
      </c>
      <c r="Q145" s="79" t="n">
        <v>2</v>
      </c>
      <c r="R145" s="116" t="n">
        <v>3</v>
      </c>
      <c r="S145" s="76" t="n">
        <v>67.8984536914087</v>
      </c>
      <c r="T145" s="80"/>
      <c r="U145" s="80" t="s">
        <v>287</v>
      </c>
      <c r="V145" s="81" t="n">
        <v>4</v>
      </c>
      <c r="W145" s="82" t="s">
        <v>59</v>
      </c>
      <c r="X145" s="118" t="n">
        <v>3</v>
      </c>
      <c r="Y145" s="84" t="n">
        <v>2</v>
      </c>
      <c r="Z145" s="84" t="n">
        <v>5</v>
      </c>
      <c r="AA145" s="42" t="s">
        <v>548</v>
      </c>
      <c r="AB145" s="42" t="s">
        <v>549</v>
      </c>
    </row>
    <row r="146" customFormat="false" ht="12" hidden="false" customHeight="false" outlineLevel="0" collapsed="false">
      <c r="A146" s="1" t="s">
        <v>527</v>
      </c>
      <c r="B146" s="92" t="n">
        <v>6</v>
      </c>
      <c r="C146" s="70" t="s">
        <v>550</v>
      </c>
      <c r="D146" s="71" t="s">
        <v>144</v>
      </c>
      <c r="E146" s="71" t="s">
        <v>210</v>
      </c>
      <c r="F146" s="71" t="s">
        <v>44</v>
      </c>
      <c r="G146" s="72" t="s">
        <v>71</v>
      </c>
      <c r="H146" s="73" t="s">
        <v>309</v>
      </c>
      <c r="I146" s="71" t="e">
        <f aca="false">NA()</f>
        <v>#N/A</v>
      </c>
      <c r="J146" s="73" t="s">
        <v>551</v>
      </c>
      <c r="K146" s="74" t="n">
        <v>0.471264367816092</v>
      </c>
      <c r="L146" s="75" t="n">
        <v>0</v>
      </c>
      <c r="M146" s="75" t="n">
        <v>7</v>
      </c>
      <c r="N146" s="88" t="n">
        <v>71.2</v>
      </c>
      <c r="O146" s="78" t="n">
        <v>8</v>
      </c>
      <c r="P146" s="78" t="n">
        <v>6</v>
      </c>
      <c r="Q146" s="78" t="n">
        <v>5</v>
      </c>
      <c r="R146" s="78" t="n">
        <v>6</v>
      </c>
      <c r="S146" s="76" t="n">
        <v>45.3760803272609</v>
      </c>
      <c r="T146" s="80"/>
      <c r="U146" s="80" t="s">
        <v>73</v>
      </c>
      <c r="V146" s="81" t="n">
        <v>3</v>
      </c>
      <c r="W146" s="89"/>
      <c r="X146" s="86" t="n">
        <v>1</v>
      </c>
      <c r="Y146" s="84" t="n">
        <v>6</v>
      </c>
      <c r="Z146" s="84" t="n">
        <v>6</v>
      </c>
    </row>
    <row r="147" customFormat="false" ht="12" hidden="false" customHeight="false" outlineLevel="0" collapsed="false">
      <c r="A147" s="1" t="s">
        <v>527</v>
      </c>
      <c r="B147" s="93" t="n">
        <v>7</v>
      </c>
      <c r="C147" s="70" t="s">
        <v>552</v>
      </c>
      <c r="D147" s="71" t="s">
        <v>83</v>
      </c>
      <c r="E147" s="71" t="s">
        <v>355</v>
      </c>
      <c r="F147" s="71" t="s">
        <v>44</v>
      </c>
      <c r="G147" s="72" t="s">
        <v>55</v>
      </c>
      <c r="H147" s="73" t="s">
        <v>534</v>
      </c>
      <c r="I147" s="71" t="e">
        <f aca="false">NA()</f>
        <v>#N/A</v>
      </c>
      <c r="J147" s="73" t="s">
        <v>553</v>
      </c>
      <c r="K147" s="74" t="n">
        <v>0.325581395348837</v>
      </c>
      <c r="L147" s="75" t="n">
        <v>0</v>
      </c>
      <c r="M147" s="75" t="n">
        <v>6</v>
      </c>
      <c r="N147" s="76" t="n">
        <v>63.6</v>
      </c>
      <c r="O147" s="79" t="n">
        <v>2</v>
      </c>
      <c r="P147" s="78" t="n">
        <v>4</v>
      </c>
      <c r="Q147" s="116" t="n">
        <v>3</v>
      </c>
      <c r="R147" s="79" t="n">
        <v>2</v>
      </c>
      <c r="S147" s="76" t="n">
        <v>57.9460369249417</v>
      </c>
      <c r="T147" s="80"/>
      <c r="U147" s="80" t="s">
        <v>169</v>
      </c>
      <c r="V147" s="81" t="n">
        <v>4</v>
      </c>
      <c r="W147" s="82" t="s">
        <v>66</v>
      </c>
      <c r="X147" s="94" t="n">
        <v>2</v>
      </c>
      <c r="Y147" s="84" t="n">
        <v>7</v>
      </c>
      <c r="Z147" s="84" t="n">
        <v>7</v>
      </c>
    </row>
    <row r="148" customFormat="false" ht="12" hidden="false" customHeight="false" outlineLevel="0" collapsed="false">
      <c r="A148" s="1" t="s">
        <v>527</v>
      </c>
      <c r="B148" s="95" t="n">
        <v>8</v>
      </c>
      <c r="C148" s="96" t="s">
        <v>554</v>
      </c>
      <c r="D148" s="97" t="s">
        <v>198</v>
      </c>
      <c r="E148" s="97" t="s">
        <v>155</v>
      </c>
      <c r="F148" s="97" t="s">
        <v>44</v>
      </c>
      <c r="G148" s="98" t="s">
        <v>45</v>
      </c>
      <c r="H148" s="99" t="s">
        <v>376</v>
      </c>
      <c r="I148" s="97" t="e">
        <f aca="false">NA()</f>
        <v>#N/A</v>
      </c>
      <c r="J148" s="99" t="s">
        <v>555</v>
      </c>
      <c r="K148" s="100" t="n">
        <v>0.409090909090909</v>
      </c>
      <c r="L148" s="101" t="n">
        <v>0</v>
      </c>
      <c r="M148" s="101" t="n">
        <v>18</v>
      </c>
      <c r="N148" s="147" t="n">
        <v>86.2</v>
      </c>
      <c r="O148" s="105" t="n">
        <v>9</v>
      </c>
      <c r="P148" s="105" t="n">
        <v>8</v>
      </c>
      <c r="Q148" s="105" t="n">
        <v>6</v>
      </c>
      <c r="R148" s="105" t="n">
        <v>7</v>
      </c>
      <c r="S148" s="102" t="n">
        <v>21.8537192494166</v>
      </c>
      <c r="T148" s="107"/>
      <c r="U148" s="107" t="s">
        <v>85</v>
      </c>
      <c r="V148" s="108" t="n">
        <v>1</v>
      </c>
      <c r="W148" s="128"/>
      <c r="X148" s="110" t="n">
        <v>6</v>
      </c>
      <c r="Y148" s="111" t="n">
        <v>8</v>
      </c>
      <c r="Z148" s="111" t="n">
        <v>8</v>
      </c>
    </row>
    <row r="149" customFormat="false" ht="12" hidden="false" customHeight="false" outlineLevel="0" collapsed="false">
      <c r="A149" s="1" t="s">
        <v>527</v>
      </c>
      <c r="B149" s="112" t="n">
        <v>9</v>
      </c>
      <c r="C149" s="113" t="s">
        <v>556</v>
      </c>
      <c r="D149" s="55" t="s">
        <v>63</v>
      </c>
      <c r="E149" s="55" t="s">
        <v>391</v>
      </c>
      <c r="F149" s="55" t="s">
        <v>44</v>
      </c>
      <c r="G149" s="56" t="s">
        <v>71</v>
      </c>
      <c r="H149" s="57" t="s">
        <v>285</v>
      </c>
      <c r="I149" s="55" t="e">
        <f aca="false">NA()</f>
        <v>#N/A</v>
      </c>
      <c r="J149" s="57" t="s">
        <v>557</v>
      </c>
      <c r="K149" s="58" t="n">
        <v>0.377659574468085</v>
      </c>
      <c r="L149" s="59" t="n">
        <v>0</v>
      </c>
      <c r="M149" s="59" t="n">
        <v>7</v>
      </c>
      <c r="N149" s="65" t="n">
        <v>65.3</v>
      </c>
      <c r="O149" s="61" t="n">
        <v>4</v>
      </c>
      <c r="P149" s="61" t="n">
        <v>5</v>
      </c>
      <c r="Q149" s="61" t="n">
        <v>4</v>
      </c>
      <c r="R149" s="61" t="n">
        <v>4</v>
      </c>
      <c r="S149" s="65" t="n">
        <v>53.9174426135644</v>
      </c>
      <c r="U149" s="8" t="s">
        <v>117</v>
      </c>
      <c r="V149" s="66" t="n">
        <v>4</v>
      </c>
      <c r="W149" s="129" t="s">
        <v>99</v>
      </c>
      <c r="X149" s="68" t="n">
        <v>9</v>
      </c>
      <c r="Y149" s="12" t="n">
        <v>3</v>
      </c>
      <c r="Z149" s="12" t="n">
        <v>9</v>
      </c>
    </row>
    <row r="150" customFormat="false" ht="21.75" hidden="false" customHeight="true" outlineLevel="0" collapsed="false">
      <c r="B150" s="149" t="s">
        <v>558</v>
      </c>
      <c r="C150" s="149"/>
      <c r="D150" s="150"/>
      <c r="E150" s="150"/>
      <c r="F150" s="150"/>
      <c r="G150" s="150"/>
      <c r="H150" s="150"/>
      <c r="I150" s="150"/>
      <c r="J150" s="150"/>
      <c r="K150" s="151"/>
      <c r="L150" s="152"/>
      <c r="M150" s="152"/>
      <c r="N150" s="153"/>
      <c r="O150" s="154"/>
      <c r="P150" s="153"/>
      <c r="Q150" s="153"/>
      <c r="R150" s="153"/>
      <c r="S150" s="153"/>
      <c r="T150" s="155"/>
      <c r="U150" s="155"/>
      <c r="V150" s="156"/>
      <c r="W150" s="157"/>
      <c r="X150" s="158"/>
      <c r="Y150" s="153"/>
      <c r="Z150" s="153"/>
      <c r="AA150" s="42" t="s">
        <v>558</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35"/>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9.53"/>
    <col collapsed="false" customWidth="true" hidden="false" outlineLevel="0" max="22" min="22" style="9" width="6.74"/>
    <col collapsed="false" customWidth="true" hidden="false" outlineLevel="0" max="23" min="23" style="10" width="7.76"/>
    <col collapsed="false" customWidth="true" hidden="false" outlineLevel="0" max="24" min="24" style="11" width="7.32"/>
    <col collapsed="false" customWidth="true" hidden="false" outlineLevel="0" max="25" min="25" style="6" width="7.76"/>
    <col collapsed="false" customWidth="true" hidden="false" outlineLevel="0" max="26" min="26" style="6" width="6.3"/>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559</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560</v>
      </c>
      <c r="C2" s="23"/>
      <c r="D2" s="24"/>
      <c r="E2" s="24"/>
      <c r="F2" s="24"/>
      <c r="G2" s="24"/>
      <c r="H2" s="24"/>
      <c r="I2" s="24"/>
      <c r="J2" s="24"/>
      <c r="K2" s="25"/>
      <c r="L2" s="26" t="s">
        <v>3</v>
      </c>
      <c r="M2" s="26" t="s">
        <v>3</v>
      </c>
      <c r="N2" s="26" t="s">
        <v>3</v>
      </c>
      <c r="O2" s="26"/>
      <c r="P2" s="27" t="s">
        <v>4</v>
      </c>
      <c r="Q2" s="26"/>
      <c r="R2" s="26"/>
      <c r="S2" s="26" t="s">
        <v>3</v>
      </c>
      <c r="T2" s="28"/>
      <c r="U2" s="29" t="s">
        <v>5</v>
      </c>
      <c r="V2" s="29"/>
      <c r="W2" s="30" t="s">
        <v>6</v>
      </c>
      <c r="X2" s="31" t="n">
        <v>170</v>
      </c>
      <c r="Y2" s="30" t="s">
        <v>7</v>
      </c>
      <c r="Z2" s="30" t="n">
        <v>270</v>
      </c>
      <c r="AA2" s="12" t="s">
        <v>561</v>
      </c>
    </row>
    <row r="3" customFormat="false" ht="18.75" hidden="false" customHeight="true" outlineLevel="0" collapsed="false">
      <c r="B3" s="32" t="s">
        <v>562</v>
      </c>
      <c r="C3" s="32"/>
      <c r="D3" s="32"/>
      <c r="E3" s="32"/>
      <c r="F3" s="32"/>
      <c r="G3" s="32"/>
      <c r="H3" s="32"/>
      <c r="I3" s="33"/>
      <c r="J3" s="33"/>
      <c r="K3" s="34"/>
      <c r="L3" s="35" t="n">
        <v>375.6</v>
      </c>
      <c r="M3" s="35" t="n">
        <v>388.7</v>
      </c>
      <c r="N3" s="35" t="n">
        <v>63.9475</v>
      </c>
      <c r="O3" s="36"/>
      <c r="P3" s="37" t="s">
        <v>10</v>
      </c>
      <c r="Q3" s="36"/>
      <c r="R3" s="36"/>
      <c r="S3" s="35" t="n">
        <v>50.3655</v>
      </c>
      <c r="T3" s="38"/>
      <c r="U3" s="39" t="s">
        <v>11</v>
      </c>
      <c r="V3" s="39"/>
      <c r="W3" s="40" t="s">
        <v>12</v>
      </c>
      <c r="X3" s="41" t="n">
        <v>5610</v>
      </c>
      <c r="Y3" s="40" t="s">
        <v>13</v>
      </c>
      <c r="Z3" s="40" t="n">
        <v>2710</v>
      </c>
      <c r="AA3" s="42" t="s">
        <v>562</v>
      </c>
    </row>
    <row r="4" customFormat="false" ht="12" hidden="false" customHeight="false" outlineLevel="0" collapsed="false">
      <c r="A4" s="43" t="s">
        <v>14</v>
      </c>
      <c r="B4" s="44" t="s">
        <v>15</v>
      </c>
      <c r="C4" s="44" t="s">
        <v>16</v>
      </c>
      <c r="D4" s="45" t="s">
        <v>17</v>
      </c>
      <c r="E4" s="45" t="s">
        <v>18</v>
      </c>
      <c r="F4" s="45" t="s">
        <v>19</v>
      </c>
      <c r="G4" s="45" t="s">
        <v>20</v>
      </c>
      <c r="H4" s="45" t="s">
        <v>21</v>
      </c>
      <c r="I4" s="45" t="s">
        <v>22</v>
      </c>
      <c r="J4" s="45" t="s">
        <v>23</v>
      </c>
      <c r="K4" s="46" t="s">
        <v>24</v>
      </c>
      <c r="L4" s="47" t="s">
        <v>25</v>
      </c>
      <c r="M4" s="47" t="s">
        <v>26</v>
      </c>
      <c r="N4" s="47" t="s">
        <v>27</v>
      </c>
      <c r="O4" s="48" t="s">
        <v>28</v>
      </c>
      <c r="P4" s="48" t="s">
        <v>29</v>
      </c>
      <c r="Q4" s="48" t="s">
        <v>30</v>
      </c>
      <c r="R4" s="48" t="s">
        <v>31</v>
      </c>
      <c r="S4" s="49" t="s">
        <v>32</v>
      </c>
      <c r="T4" s="49" t="s">
        <v>33</v>
      </c>
      <c r="U4" s="49" t="s">
        <v>34</v>
      </c>
      <c r="V4" s="50" t="s">
        <v>35</v>
      </c>
      <c r="W4" s="51" t="s">
        <v>36</v>
      </c>
      <c r="X4" s="52" t="s">
        <v>37</v>
      </c>
      <c r="Y4" s="51" t="s">
        <v>38</v>
      </c>
      <c r="Z4" s="51" t="s">
        <v>15</v>
      </c>
      <c r="AA4" s="42" t="s">
        <v>39</v>
      </c>
    </row>
    <row r="5" customFormat="false" ht="12" hidden="false" customHeight="false" outlineLevel="0" collapsed="false">
      <c r="A5" s="1" t="s">
        <v>40</v>
      </c>
      <c r="B5" s="53" t="n">
        <v>1</v>
      </c>
      <c r="C5" s="54" t="s">
        <v>563</v>
      </c>
      <c r="D5" s="55" t="s">
        <v>564</v>
      </c>
      <c r="E5" s="55" t="s">
        <v>166</v>
      </c>
      <c r="F5" s="55" t="s">
        <v>565</v>
      </c>
      <c r="G5" s="56" t="s">
        <v>45</v>
      </c>
      <c r="H5" s="57" t="s">
        <v>566</v>
      </c>
      <c r="I5" s="55" t="s">
        <v>567</v>
      </c>
      <c r="J5" s="57" t="s">
        <v>568</v>
      </c>
      <c r="K5" s="58" t="n">
        <v>0.2</v>
      </c>
      <c r="L5" s="59" t="n">
        <v>375</v>
      </c>
      <c r="M5" s="59" t="n">
        <v>391</v>
      </c>
      <c r="N5" s="60" t="n">
        <v>64.2</v>
      </c>
      <c r="O5" s="61" t="n">
        <v>6</v>
      </c>
      <c r="P5" s="61" t="n">
        <v>5</v>
      </c>
      <c r="Q5" s="61" t="n">
        <v>7</v>
      </c>
      <c r="R5" s="61" t="n">
        <v>9</v>
      </c>
      <c r="S5" s="65" t="n">
        <v>47.8313492201056</v>
      </c>
      <c r="T5" s="125"/>
      <c r="U5" s="8" t="s">
        <v>89</v>
      </c>
      <c r="V5" s="66" t="n">
        <v>2</v>
      </c>
      <c r="W5" s="114" t="s">
        <v>90</v>
      </c>
      <c r="X5" s="68" t="n">
        <v>9</v>
      </c>
      <c r="Y5" s="12" t="n">
        <v>5</v>
      </c>
      <c r="Z5" s="12" t="n">
        <v>1</v>
      </c>
      <c r="AA5" s="42" t="s">
        <v>569</v>
      </c>
      <c r="AB5" s="42" t="s">
        <v>570</v>
      </c>
    </row>
    <row r="6" customFormat="false" ht="12" hidden="false" customHeight="false" outlineLevel="0" collapsed="false">
      <c r="A6" s="1" t="s">
        <v>40</v>
      </c>
      <c r="B6" s="69" t="n">
        <v>2</v>
      </c>
      <c r="C6" s="70" t="s">
        <v>571</v>
      </c>
      <c r="D6" s="71" t="s">
        <v>572</v>
      </c>
      <c r="E6" s="71" t="s">
        <v>161</v>
      </c>
      <c r="F6" s="71" t="s">
        <v>565</v>
      </c>
      <c r="G6" s="72" t="s">
        <v>424</v>
      </c>
      <c r="H6" s="73" t="s">
        <v>573</v>
      </c>
      <c r="I6" s="71" t="s">
        <v>574</v>
      </c>
      <c r="J6" s="73" t="s">
        <v>575</v>
      </c>
      <c r="K6" s="74" t="n">
        <v>0.142857142857143</v>
      </c>
      <c r="L6" s="75" t="n">
        <v>375</v>
      </c>
      <c r="M6" s="75" t="n">
        <v>395</v>
      </c>
      <c r="N6" s="88" t="n">
        <v>64</v>
      </c>
      <c r="O6" s="78" t="n">
        <v>5</v>
      </c>
      <c r="P6" s="78" t="n">
        <v>4</v>
      </c>
      <c r="Q6" s="78" t="n">
        <v>5</v>
      </c>
      <c r="R6" s="78" t="n">
        <v>6</v>
      </c>
      <c r="S6" s="76" t="n">
        <v>51.4605085901943</v>
      </c>
      <c r="T6" s="117"/>
      <c r="U6" s="80" t="s">
        <v>142</v>
      </c>
      <c r="V6" s="81" t="n">
        <v>4</v>
      </c>
      <c r="W6" s="89" t="s">
        <v>49</v>
      </c>
      <c r="X6" s="118" t="n">
        <v>3</v>
      </c>
      <c r="Y6" s="84" t="n">
        <v>7</v>
      </c>
      <c r="Z6" s="84" t="n">
        <v>2</v>
      </c>
      <c r="AA6" s="42" t="s">
        <v>576</v>
      </c>
      <c r="AB6" s="42" t="s">
        <v>577</v>
      </c>
    </row>
    <row r="7" customFormat="false" ht="12" hidden="false" customHeight="false" outlineLevel="0" collapsed="false">
      <c r="A7" s="1" t="s">
        <v>40</v>
      </c>
      <c r="B7" s="85" t="n">
        <v>3</v>
      </c>
      <c r="C7" s="70" t="s">
        <v>578</v>
      </c>
      <c r="D7" s="71" t="s">
        <v>579</v>
      </c>
      <c r="E7" s="71" t="s">
        <v>161</v>
      </c>
      <c r="F7" s="71" t="s">
        <v>565</v>
      </c>
      <c r="G7" s="72" t="s">
        <v>424</v>
      </c>
      <c r="H7" s="73" t="s">
        <v>573</v>
      </c>
      <c r="I7" s="71" t="s">
        <v>574</v>
      </c>
      <c r="J7" s="73" t="s">
        <v>72</v>
      </c>
      <c r="K7" s="74" t="n">
        <v>0.125</v>
      </c>
      <c r="L7" s="75" t="n">
        <v>374</v>
      </c>
      <c r="M7" s="75" t="n">
        <v>382</v>
      </c>
      <c r="N7" s="88" t="n">
        <v>64.6</v>
      </c>
      <c r="O7" s="78" t="n">
        <v>8</v>
      </c>
      <c r="P7" s="78" t="n">
        <v>7</v>
      </c>
      <c r="Q7" s="78" t="n">
        <v>4</v>
      </c>
      <c r="R7" s="78" t="n">
        <v>4</v>
      </c>
      <c r="S7" s="76" t="n">
        <v>43.451203393472</v>
      </c>
      <c r="T7" s="80"/>
      <c r="U7" s="80" t="s">
        <v>580</v>
      </c>
      <c r="V7" s="81" t="n">
        <v>2</v>
      </c>
      <c r="W7" s="82"/>
      <c r="X7" s="83" t="n">
        <v>10</v>
      </c>
      <c r="Y7" s="84" t="n">
        <v>6</v>
      </c>
      <c r="Z7" s="84" t="n">
        <v>3</v>
      </c>
      <c r="AA7" s="42" t="s">
        <v>581</v>
      </c>
      <c r="AB7" s="12" t="s">
        <v>541</v>
      </c>
    </row>
    <row r="8" customFormat="false" ht="12" hidden="false" customHeight="false" outlineLevel="0" collapsed="false">
      <c r="A8" s="1" t="s">
        <v>40</v>
      </c>
      <c r="B8" s="87" t="n">
        <v>4</v>
      </c>
      <c r="C8" s="70" t="s">
        <v>582</v>
      </c>
      <c r="D8" s="71" t="s">
        <v>583</v>
      </c>
      <c r="E8" s="71" t="s">
        <v>161</v>
      </c>
      <c r="F8" s="71" t="s">
        <v>565</v>
      </c>
      <c r="G8" s="72" t="s">
        <v>55</v>
      </c>
      <c r="H8" s="73" t="s">
        <v>573</v>
      </c>
      <c r="I8" s="71" t="s">
        <v>584</v>
      </c>
      <c r="J8" s="73" t="s">
        <v>585</v>
      </c>
      <c r="K8" s="74" t="n">
        <v>0</v>
      </c>
      <c r="L8" s="75" t="n">
        <v>385</v>
      </c>
      <c r="M8" s="75" t="n">
        <v>382</v>
      </c>
      <c r="N8" s="88" t="n">
        <v>64.4</v>
      </c>
      <c r="O8" s="78" t="n">
        <v>7</v>
      </c>
      <c r="P8" s="78" t="n">
        <v>8</v>
      </c>
      <c r="Q8" s="78" t="n">
        <v>10</v>
      </c>
      <c r="R8" s="78" t="n">
        <v>10</v>
      </c>
      <c r="S8" s="76" t="n">
        <v>41.2204</v>
      </c>
      <c r="T8" s="80"/>
      <c r="U8" s="80" t="s">
        <v>586</v>
      </c>
      <c r="V8" s="81" t="n">
        <v>0</v>
      </c>
      <c r="W8" s="89"/>
      <c r="X8" s="83" t="n">
        <v>7</v>
      </c>
      <c r="Y8" s="84" t="n">
        <v>8</v>
      </c>
      <c r="Z8" s="84" t="n">
        <v>4</v>
      </c>
      <c r="AA8" s="42" t="s">
        <v>587</v>
      </c>
      <c r="AB8" s="42" t="s">
        <v>588</v>
      </c>
    </row>
    <row r="9" customFormat="false" ht="12" hidden="false" customHeight="false" outlineLevel="0" collapsed="false">
      <c r="A9" s="1" t="s">
        <v>40</v>
      </c>
      <c r="B9" s="90" t="n">
        <v>5</v>
      </c>
      <c r="C9" s="70" t="s">
        <v>589</v>
      </c>
      <c r="D9" s="71" t="s">
        <v>590</v>
      </c>
      <c r="E9" s="71" t="s">
        <v>161</v>
      </c>
      <c r="F9" s="71" t="s">
        <v>565</v>
      </c>
      <c r="G9" s="72" t="s">
        <v>45</v>
      </c>
      <c r="H9" s="73" t="s">
        <v>573</v>
      </c>
      <c r="I9" s="71" t="s">
        <v>584</v>
      </c>
      <c r="J9" s="73" t="s">
        <v>591</v>
      </c>
      <c r="K9" s="74" t="n">
        <v>0.0769230769230769</v>
      </c>
      <c r="L9" s="75" t="n">
        <v>379</v>
      </c>
      <c r="M9" s="75" t="n">
        <v>392</v>
      </c>
      <c r="N9" s="88" t="n">
        <v>65.675</v>
      </c>
      <c r="O9" s="78" t="n">
        <v>10</v>
      </c>
      <c r="P9" s="78" t="n">
        <v>10</v>
      </c>
      <c r="Q9" s="78" t="n">
        <v>9</v>
      </c>
      <c r="R9" s="78" t="n">
        <v>5</v>
      </c>
      <c r="S9" s="76" t="n">
        <v>27.3774584943541</v>
      </c>
      <c r="T9" s="80"/>
      <c r="U9" s="80" t="s">
        <v>85</v>
      </c>
      <c r="V9" s="81" t="n">
        <v>1</v>
      </c>
      <c r="W9" s="89"/>
      <c r="X9" s="83" t="n">
        <v>8</v>
      </c>
      <c r="Y9" s="84" t="n">
        <v>9</v>
      </c>
      <c r="Z9" s="84" t="n">
        <v>5</v>
      </c>
      <c r="AA9" s="42" t="s">
        <v>592</v>
      </c>
      <c r="AB9" s="42" t="s">
        <v>593</v>
      </c>
    </row>
    <row r="10" customFormat="false" ht="12" hidden="false" customHeight="false" outlineLevel="0" collapsed="false">
      <c r="A10" s="1" t="s">
        <v>40</v>
      </c>
      <c r="B10" s="92" t="n">
        <v>6</v>
      </c>
      <c r="C10" s="70" t="s">
        <v>594</v>
      </c>
      <c r="D10" s="71" t="s">
        <v>595</v>
      </c>
      <c r="E10" s="71" t="s">
        <v>166</v>
      </c>
      <c r="F10" s="71" t="s">
        <v>565</v>
      </c>
      <c r="G10" s="72" t="s">
        <v>55</v>
      </c>
      <c r="H10" s="73" t="s">
        <v>566</v>
      </c>
      <c r="I10" s="71" t="s">
        <v>584</v>
      </c>
      <c r="J10" s="73" t="s">
        <v>98</v>
      </c>
      <c r="K10" s="74" t="n">
        <v>0.111111111111111</v>
      </c>
      <c r="L10" s="75" t="n">
        <v>374</v>
      </c>
      <c r="M10" s="75" t="n">
        <v>393</v>
      </c>
      <c r="N10" s="76" t="n">
        <v>61.7</v>
      </c>
      <c r="O10" s="77" t="n">
        <v>1</v>
      </c>
      <c r="P10" s="79" t="n">
        <v>2</v>
      </c>
      <c r="Q10" s="116" t="n">
        <v>3</v>
      </c>
      <c r="R10" s="79" t="n">
        <v>2</v>
      </c>
      <c r="S10" s="148" t="n">
        <v>75.3403196213628</v>
      </c>
      <c r="T10" s="80"/>
      <c r="U10" s="80" t="s">
        <v>65</v>
      </c>
      <c r="V10" s="81" t="n">
        <v>4</v>
      </c>
      <c r="W10" s="82" t="s">
        <v>59</v>
      </c>
      <c r="X10" s="83" t="n">
        <v>5</v>
      </c>
      <c r="Y10" s="84" t="n">
        <v>4</v>
      </c>
      <c r="Z10" s="84" t="n">
        <v>6</v>
      </c>
    </row>
    <row r="11" customFormat="false" ht="12" hidden="false" customHeight="false" outlineLevel="0" collapsed="false">
      <c r="A11" s="1" t="s">
        <v>40</v>
      </c>
      <c r="B11" s="119" t="n">
        <v>7</v>
      </c>
      <c r="C11" s="96" t="s">
        <v>596</v>
      </c>
      <c r="D11" s="97" t="s">
        <v>597</v>
      </c>
      <c r="E11" s="97" t="s">
        <v>166</v>
      </c>
      <c r="F11" s="97" t="s">
        <v>565</v>
      </c>
      <c r="G11" s="98" t="s">
        <v>408</v>
      </c>
      <c r="H11" s="99" t="s">
        <v>566</v>
      </c>
      <c r="I11" s="97" t="s">
        <v>598</v>
      </c>
      <c r="J11" s="99" t="s">
        <v>599</v>
      </c>
      <c r="K11" s="100" t="n">
        <v>0.666666666666667</v>
      </c>
      <c r="L11" s="101" t="n">
        <v>367</v>
      </c>
      <c r="M11" s="101" t="n">
        <v>392</v>
      </c>
      <c r="N11" s="102" t="n">
        <v>63.3</v>
      </c>
      <c r="O11" s="104" t="n">
        <v>3</v>
      </c>
      <c r="P11" s="120" t="n">
        <v>1</v>
      </c>
      <c r="Q11" s="103" t="n">
        <v>2</v>
      </c>
      <c r="R11" s="120" t="n">
        <v>1</v>
      </c>
      <c r="S11" s="102" t="n">
        <v>67.2953766385959</v>
      </c>
      <c r="T11" s="107"/>
      <c r="U11" s="107" t="s">
        <v>600</v>
      </c>
      <c r="V11" s="108" t="n">
        <v>4</v>
      </c>
      <c r="W11" s="122" t="s">
        <v>95</v>
      </c>
      <c r="X11" s="126" t="n">
        <v>1</v>
      </c>
      <c r="Y11" s="111" t="n">
        <v>1</v>
      </c>
      <c r="Z11" s="111" t="n">
        <v>7</v>
      </c>
    </row>
    <row r="12" customFormat="false" ht="12" hidden="false" customHeight="false" outlineLevel="0" collapsed="false">
      <c r="A12" s="1" t="s">
        <v>40</v>
      </c>
      <c r="B12" s="124" t="n">
        <v>8</v>
      </c>
      <c r="C12" s="113" t="s">
        <v>601</v>
      </c>
      <c r="D12" s="55" t="s">
        <v>602</v>
      </c>
      <c r="E12" s="55" t="s">
        <v>166</v>
      </c>
      <c r="F12" s="55" t="s">
        <v>565</v>
      </c>
      <c r="G12" s="56" t="s">
        <v>424</v>
      </c>
      <c r="H12" s="57" t="s">
        <v>566</v>
      </c>
      <c r="I12" s="55" t="s">
        <v>584</v>
      </c>
      <c r="J12" s="57" t="s">
        <v>568</v>
      </c>
      <c r="K12" s="58" t="n">
        <v>0.2</v>
      </c>
      <c r="L12" s="59" t="n">
        <v>381</v>
      </c>
      <c r="M12" s="59" t="n">
        <v>381</v>
      </c>
      <c r="N12" s="65" t="n">
        <v>63.9</v>
      </c>
      <c r="O12" s="61" t="n">
        <v>4</v>
      </c>
      <c r="P12" s="61" t="n">
        <v>6</v>
      </c>
      <c r="Q12" s="61" t="n">
        <v>6</v>
      </c>
      <c r="R12" s="61" t="n">
        <v>7</v>
      </c>
      <c r="S12" s="65" t="n">
        <v>50.0527688605456</v>
      </c>
      <c r="T12" s="125"/>
      <c r="U12" s="8" t="s">
        <v>89</v>
      </c>
      <c r="V12" s="66" t="n">
        <v>3</v>
      </c>
      <c r="W12" s="114" t="s">
        <v>99</v>
      </c>
      <c r="X12" s="68" t="n">
        <v>6</v>
      </c>
      <c r="Y12" s="12" t="n">
        <v>3</v>
      </c>
      <c r="Z12" s="12" t="n">
        <v>8</v>
      </c>
    </row>
    <row r="13" customFormat="false" ht="12" hidden="false" customHeight="false" outlineLevel="0" collapsed="false">
      <c r="A13" s="1" t="s">
        <v>40</v>
      </c>
      <c r="B13" s="95" t="n">
        <v>9</v>
      </c>
      <c r="C13" s="96" t="s">
        <v>603</v>
      </c>
      <c r="D13" s="97" t="s">
        <v>604</v>
      </c>
      <c r="E13" s="97" t="s">
        <v>161</v>
      </c>
      <c r="F13" s="97" t="s">
        <v>565</v>
      </c>
      <c r="G13" s="98" t="s">
        <v>55</v>
      </c>
      <c r="H13" s="99" t="s">
        <v>573</v>
      </c>
      <c r="I13" s="97" t="s">
        <v>574</v>
      </c>
      <c r="J13" s="99" t="s">
        <v>605</v>
      </c>
      <c r="K13" s="100" t="n">
        <v>0</v>
      </c>
      <c r="L13" s="101" t="n">
        <v>383</v>
      </c>
      <c r="M13" s="101" t="n">
        <v>385</v>
      </c>
      <c r="N13" s="147" t="n">
        <v>64.6</v>
      </c>
      <c r="O13" s="105" t="n">
        <v>8</v>
      </c>
      <c r="P13" s="105" t="n">
        <v>9</v>
      </c>
      <c r="Q13" s="105" t="n">
        <v>8</v>
      </c>
      <c r="R13" s="105" t="n">
        <v>8</v>
      </c>
      <c r="S13" s="102" t="n">
        <v>38.2447489957213</v>
      </c>
      <c r="T13" s="107"/>
      <c r="U13" s="107" t="s">
        <v>136</v>
      </c>
      <c r="V13" s="108" t="n">
        <v>0</v>
      </c>
      <c r="W13" s="128"/>
      <c r="X13" s="110" t="n">
        <v>4</v>
      </c>
      <c r="Y13" s="111" t="n">
        <v>9</v>
      </c>
      <c r="Z13" s="111" t="n">
        <v>9</v>
      </c>
    </row>
    <row r="14" customFormat="false" ht="12" hidden="false" customHeight="false" outlineLevel="0" collapsed="false">
      <c r="A14" s="1" t="s">
        <v>40</v>
      </c>
      <c r="B14" s="112" t="n">
        <v>10</v>
      </c>
      <c r="C14" s="113" t="s">
        <v>606</v>
      </c>
      <c r="D14" s="55" t="s">
        <v>607</v>
      </c>
      <c r="E14" s="55" t="s">
        <v>166</v>
      </c>
      <c r="F14" s="55" t="s">
        <v>565</v>
      </c>
      <c r="G14" s="56" t="s">
        <v>45</v>
      </c>
      <c r="H14" s="57" t="s">
        <v>566</v>
      </c>
      <c r="I14" s="55" t="s">
        <v>574</v>
      </c>
      <c r="J14" s="57" t="s">
        <v>608</v>
      </c>
      <c r="K14" s="58" t="n">
        <v>0.125</v>
      </c>
      <c r="L14" s="59" t="n">
        <v>363</v>
      </c>
      <c r="M14" s="59" t="n">
        <v>394</v>
      </c>
      <c r="N14" s="65" t="n">
        <v>63.1</v>
      </c>
      <c r="O14" s="62" t="n">
        <v>2</v>
      </c>
      <c r="P14" s="64" t="n">
        <v>3</v>
      </c>
      <c r="Q14" s="63" t="n">
        <v>1</v>
      </c>
      <c r="R14" s="64" t="n">
        <v>3</v>
      </c>
      <c r="S14" s="65" t="n">
        <v>61.3814072420716</v>
      </c>
      <c r="U14" s="8" t="s">
        <v>117</v>
      </c>
      <c r="V14" s="66" t="n">
        <v>4</v>
      </c>
      <c r="W14" s="129" t="s">
        <v>66</v>
      </c>
      <c r="X14" s="130" t="n">
        <v>2</v>
      </c>
      <c r="Y14" s="12" t="n">
        <v>2</v>
      </c>
      <c r="Z14" s="12" t="n">
        <v>10</v>
      </c>
    </row>
    <row r="15" customFormat="false" ht="18.75" hidden="false" customHeight="true" outlineLevel="0" collapsed="false">
      <c r="B15" s="23" t="s">
        <v>609</v>
      </c>
      <c r="C15" s="23"/>
      <c r="D15" s="24"/>
      <c r="E15" s="24"/>
      <c r="F15" s="24"/>
      <c r="G15" s="24"/>
      <c r="H15" s="24"/>
      <c r="I15" s="24"/>
      <c r="J15" s="24"/>
      <c r="K15" s="25"/>
      <c r="L15" s="26" t="s">
        <v>3</v>
      </c>
      <c r="M15" s="26" t="s">
        <v>3</v>
      </c>
      <c r="N15" s="26" t="s">
        <v>3</v>
      </c>
      <c r="O15" s="26"/>
      <c r="P15" s="27" t="s">
        <v>4</v>
      </c>
      <c r="Q15" s="26"/>
      <c r="R15" s="26"/>
      <c r="S15" s="26" t="s">
        <v>3</v>
      </c>
      <c r="T15" s="28"/>
      <c r="U15" s="29" t="s">
        <v>101</v>
      </c>
      <c r="V15" s="29"/>
      <c r="W15" s="30" t="s">
        <v>6</v>
      </c>
      <c r="X15" s="31" t="n">
        <v>660</v>
      </c>
      <c r="Y15" s="30" t="s">
        <v>7</v>
      </c>
      <c r="Z15" s="30" t="n">
        <v>690</v>
      </c>
      <c r="AA15" s="12" t="s">
        <v>610</v>
      </c>
    </row>
    <row r="16" customFormat="false" ht="18.75" hidden="false" customHeight="true" outlineLevel="0" collapsed="false">
      <c r="B16" s="32" t="s">
        <v>611</v>
      </c>
      <c r="C16" s="32"/>
      <c r="D16" s="32"/>
      <c r="E16" s="32"/>
      <c r="F16" s="32"/>
      <c r="G16" s="32"/>
      <c r="H16" s="32"/>
      <c r="I16" s="33"/>
      <c r="J16" s="33"/>
      <c r="K16" s="34"/>
      <c r="L16" s="35" t="n">
        <v>375.8</v>
      </c>
      <c r="M16" s="35" t="n">
        <v>386.1</v>
      </c>
      <c r="N16" s="35" t="n">
        <v>63.845</v>
      </c>
      <c r="O16" s="36"/>
      <c r="P16" s="37" t="s">
        <v>10</v>
      </c>
      <c r="Q16" s="36"/>
      <c r="R16" s="36"/>
      <c r="S16" s="35" t="n">
        <v>50.4212</v>
      </c>
      <c r="T16" s="38"/>
      <c r="U16" s="39" t="s">
        <v>612</v>
      </c>
      <c r="V16" s="39"/>
      <c r="W16" s="40" t="s">
        <v>12</v>
      </c>
      <c r="X16" s="41" t="n">
        <v>11200</v>
      </c>
      <c r="Y16" s="40" t="s">
        <v>13</v>
      </c>
      <c r="Z16" s="40" t="n">
        <v>1390</v>
      </c>
      <c r="AA16" s="42" t="s">
        <v>611</v>
      </c>
    </row>
    <row r="17" customFormat="false" ht="12" hidden="false" customHeight="false" outlineLevel="0" collapsed="false">
      <c r="A17" s="43" t="s">
        <v>14</v>
      </c>
      <c r="B17" s="44" t="s">
        <v>15</v>
      </c>
      <c r="C17" s="44" t="s">
        <v>16</v>
      </c>
      <c r="D17" s="45" t="s">
        <v>17</v>
      </c>
      <c r="E17" s="45" t="s">
        <v>18</v>
      </c>
      <c r="F17" s="45" t="s">
        <v>19</v>
      </c>
      <c r="G17" s="45" t="s">
        <v>20</v>
      </c>
      <c r="H17" s="45" t="s">
        <v>21</v>
      </c>
      <c r="I17" s="45" t="s">
        <v>22</v>
      </c>
      <c r="J17" s="45" t="s">
        <v>23</v>
      </c>
      <c r="K17" s="46" t="s">
        <v>24</v>
      </c>
      <c r="L17" s="47" t="s">
        <v>25</v>
      </c>
      <c r="M17" s="47" t="s">
        <v>26</v>
      </c>
      <c r="N17" s="47" t="s">
        <v>27</v>
      </c>
      <c r="O17" s="48" t="s">
        <v>28</v>
      </c>
      <c r="P17" s="48" t="s">
        <v>29</v>
      </c>
      <c r="Q17" s="48" t="s">
        <v>30</v>
      </c>
      <c r="R17" s="48" t="s">
        <v>31</v>
      </c>
      <c r="S17" s="49" t="s">
        <v>32</v>
      </c>
      <c r="T17" s="49" t="s">
        <v>33</v>
      </c>
      <c r="U17" s="49" t="s">
        <v>34</v>
      </c>
      <c r="V17" s="50" t="s">
        <v>35</v>
      </c>
      <c r="W17" s="51" t="s">
        <v>36</v>
      </c>
      <c r="X17" s="52" t="s">
        <v>37</v>
      </c>
      <c r="Y17" s="51" t="s">
        <v>38</v>
      </c>
      <c r="Z17" s="51" t="s">
        <v>15</v>
      </c>
      <c r="AA17" s="42" t="s">
        <v>613</v>
      </c>
    </row>
    <row r="18" customFormat="false" ht="12" hidden="false" customHeight="false" outlineLevel="0" collapsed="false">
      <c r="A18" s="1" t="s">
        <v>106</v>
      </c>
      <c r="B18" s="53" t="n">
        <v>1</v>
      </c>
      <c r="C18" s="54" t="s">
        <v>614</v>
      </c>
      <c r="D18" s="55" t="s">
        <v>602</v>
      </c>
      <c r="E18" s="55" t="s">
        <v>161</v>
      </c>
      <c r="F18" s="55" t="s">
        <v>565</v>
      </c>
      <c r="G18" s="56" t="s">
        <v>55</v>
      </c>
      <c r="H18" s="57" t="s">
        <v>573</v>
      </c>
      <c r="I18" s="55" t="s">
        <v>574</v>
      </c>
      <c r="J18" s="57" t="s">
        <v>615</v>
      </c>
      <c r="K18" s="58" t="n">
        <v>0.285714285714286</v>
      </c>
      <c r="L18" s="59" t="n">
        <v>376</v>
      </c>
      <c r="M18" s="59" t="n">
        <v>378</v>
      </c>
      <c r="N18" s="65" t="n">
        <v>62.7</v>
      </c>
      <c r="O18" s="61" t="n">
        <v>4</v>
      </c>
      <c r="P18" s="62" t="n">
        <v>2</v>
      </c>
      <c r="Q18" s="63" t="n">
        <v>1</v>
      </c>
      <c r="R18" s="62" t="n">
        <v>2</v>
      </c>
      <c r="S18" s="65" t="n">
        <v>61.2322883494726</v>
      </c>
      <c r="U18" s="8" t="s">
        <v>287</v>
      </c>
      <c r="V18" s="66" t="n">
        <v>4</v>
      </c>
      <c r="W18" s="67" t="s">
        <v>66</v>
      </c>
      <c r="X18" s="68" t="n">
        <v>4</v>
      </c>
      <c r="Y18" s="12" t="n">
        <v>3</v>
      </c>
      <c r="Z18" s="12" t="n">
        <v>1</v>
      </c>
      <c r="AA18" s="42" t="s">
        <v>616</v>
      </c>
      <c r="AB18" s="42" t="s">
        <v>617</v>
      </c>
    </row>
    <row r="19" customFormat="false" ht="12" hidden="false" customHeight="false" outlineLevel="0" collapsed="false">
      <c r="A19" s="1" t="s">
        <v>106</v>
      </c>
      <c r="B19" s="69" t="n">
        <v>2</v>
      </c>
      <c r="C19" s="70" t="s">
        <v>618</v>
      </c>
      <c r="D19" s="71" t="s">
        <v>607</v>
      </c>
      <c r="E19" s="71" t="s">
        <v>166</v>
      </c>
      <c r="F19" s="71" t="s">
        <v>565</v>
      </c>
      <c r="G19" s="72" t="s">
        <v>45</v>
      </c>
      <c r="H19" s="73" t="s">
        <v>566</v>
      </c>
      <c r="I19" s="71" t="s">
        <v>567</v>
      </c>
      <c r="J19" s="73" t="s">
        <v>122</v>
      </c>
      <c r="K19" s="74" t="n">
        <v>0.142857142857143</v>
      </c>
      <c r="L19" s="75" t="n">
        <v>381</v>
      </c>
      <c r="M19" s="75" t="n">
        <v>391</v>
      </c>
      <c r="N19" s="76" t="n">
        <v>62.5</v>
      </c>
      <c r="O19" s="116" t="n">
        <v>3</v>
      </c>
      <c r="P19" s="78" t="n">
        <v>4</v>
      </c>
      <c r="Q19" s="78" t="n">
        <v>5</v>
      </c>
      <c r="R19" s="78" t="n">
        <v>6</v>
      </c>
      <c r="S19" s="76" t="n">
        <v>57.0183710948277</v>
      </c>
      <c r="T19" s="117"/>
      <c r="U19" s="80" t="s">
        <v>619</v>
      </c>
      <c r="V19" s="81" t="n">
        <v>4</v>
      </c>
      <c r="W19" s="91" t="s">
        <v>49</v>
      </c>
      <c r="X19" s="118" t="n">
        <v>3</v>
      </c>
      <c r="Y19" s="84" t="n">
        <v>5</v>
      </c>
      <c r="Z19" s="84" t="n">
        <v>2</v>
      </c>
      <c r="AA19" s="42" t="s">
        <v>620</v>
      </c>
      <c r="AB19" s="42" t="s">
        <v>621</v>
      </c>
    </row>
    <row r="20" customFormat="false" ht="12" hidden="false" customHeight="false" outlineLevel="0" collapsed="false">
      <c r="A20" s="1" t="s">
        <v>106</v>
      </c>
      <c r="B20" s="85" t="n">
        <v>3</v>
      </c>
      <c r="C20" s="70" t="s">
        <v>622</v>
      </c>
      <c r="D20" s="71" t="s">
        <v>623</v>
      </c>
      <c r="E20" s="71" t="s">
        <v>161</v>
      </c>
      <c r="F20" s="71" t="s">
        <v>565</v>
      </c>
      <c r="G20" s="72" t="s">
        <v>45</v>
      </c>
      <c r="H20" s="73" t="s">
        <v>624</v>
      </c>
      <c r="I20" s="71" t="s">
        <v>574</v>
      </c>
      <c r="J20" s="73" t="s">
        <v>625</v>
      </c>
      <c r="K20" s="74" t="n">
        <v>0</v>
      </c>
      <c r="L20" s="75" t="n">
        <v>353</v>
      </c>
      <c r="M20" s="75" t="n">
        <v>364</v>
      </c>
      <c r="N20" s="76" t="n">
        <v>60.1</v>
      </c>
      <c r="O20" s="77" t="n">
        <v>1</v>
      </c>
      <c r="P20" s="77" t="n">
        <v>1</v>
      </c>
      <c r="Q20" s="79" t="n">
        <v>2</v>
      </c>
      <c r="R20" s="77" t="n">
        <v>1</v>
      </c>
      <c r="S20" s="148" t="n">
        <v>72.1149827084785</v>
      </c>
      <c r="T20" s="80"/>
      <c r="U20" s="80" t="s">
        <v>626</v>
      </c>
      <c r="V20" s="81" t="n">
        <v>4</v>
      </c>
      <c r="W20" s="82" t="s">
        <v>59</v>
      </c>
      <c r="X20" s="83" t="n">
        <v>6</v>
      </c>
      <c r="Y20" s="84" t="n">
        <v>2</v>
      </c>
      <c r="Z20" s="84" t="n">
        <v>3</v>
      </c>
      <c r="AA20" s="42" t="s">
        <v>627</v>
      </c>
      <c r="AB20" s="12" t="s">
        <v>628</v>
      </c>
    </row>
    <row r="21" customFormat="false" ht="12" hidden="false" customHeight="false" outlineLevel="0" collapsed="false">
      <c r="A21" s="1" t="s">
        <v>106</v>
      </c>
      <c r="B21" s="87" t="n">
        <v>4</v>
      </c>
      <c r="C21" s="70" t="s">
        <v>629</v>
      </c>
      <c r="D21" s="71" t="s">
        <v>630</v>
      </c>
      <c r="E21" s="71" t="s">
        <v>161</v>
      </c>
      <c r="F21" s="71" t="s">
        <v>565</v>
      </c>
      <c r="G21" s="72" t="s">
        <v>55</v>
      </c>
      <c r="H21" s="73" t="s">
        <v>573</v>
      </c>
      <c r="I21" s="71" t="s">
        <v>567</v>
      </c>
      <c r="J21" s="73" t="s">
        <v>631</v>
      </c>
      <c r="K21" s="74" t="n">
        <v>0.2</v>
      </c>
      <c r="L21" s="75" t="n">
        <v>382</v>
      </c>
      <c r="M21" s="75" t="n">
        <v>387</v>
      </c>
      <c r="N21" s="88" t="n">
        <v>64.4</v>
      </c>
      <c r="O21" s="78" t="n">
        <v>7</v>
      </c>
      <c r="P21" s="78" t="n">
        <v>7</v>
      </c>
      <c r="Q21" s="78" t="n">
        <v>7</v>
      </c>
      <c r="R21" s="78" t="n">
        <v>7</v>
      </c>
      <c r="S21" s="76" t="n">
        <v>47.1142351805819</v>
      </c>
      <c r="T21" s="80"/>
      <c r="U21" s="80" t="s">
        <v>136</v>
      </c>
      <c r="V21" s="81" t="n">
        <v>0</v>
      </c>
      <c r="W21" s="89"/>
      <c r="X21" s="83" t="n">
        <v>10</v>
      </c>
      <c r="Y21" s="84" t="n">
        <v>7</v>
      </c>
      <c r="Z21" s="84" t="n">
        <v>4</v>
      </c>
      <c r="AA21" s="42" t="s">
        <v>632</v>
      </c>
      <c r="AB21" s="42" t="s">
        <v>633</v>
      </c>
    </row>
    <row r="22" customFormat="false" ht="12" hidden="false" customHeight="false" outlineLevel="0" collapsed="false">
      <c r="A22" s="1" t="s">
        <v>106</v>
      </c>
      <c r="B22" s="90" t="n">
        <v>5</v>
      </c>
      <c r="C22" s="70" t="s">
        <v>634</v>
      </c>
      <c r="D22" s="71" t="s">
        <v>572</v>
      </c>
      <c r="E22" s="71" t="s">
        <v>161</v>
      </c>
      <c r="F22" s="71" t="s">
        <v>565</v>
      </c>
      <c r="G22" s="72" t="s">
        <v>424</v>
      </c>
      <c r="H22" s="73" t="s">
        <v>573</v>
      </c>
      <c r="I22" s="71" t="s">
        <v>574</v>
      </c>
      <c r="J22" s="73" t="s">
        <v>635</v>
      </c>
      <c r="K22" s="74" t="n">
        <v>0.285714285714286</v>
      </c>
      <c r="L22" s="75" t="n">
        <v>361</v>
      </c>
      <c r="M22" s="75" t="n">
        <v>359</v>
      </c>
      <c r="N22" s="76" t="n">
        <v>60.1</v>
      </c>
      <c r="O22" s="77" t="n">
        <v>1</v>
      </c>
      <c r="P22" s="116" t="n">
        <v>3</v>
      </c>
      <c r="Q22" s="116" t="n">
        <v>3</v>
      </c>
      <c r="R22" s="116" t="n">
        <v>3</v>
      </c>
      <c r="S22" s="76" t="n">
        <v>69.8925918834879</v>
      </c>
      <c r="T22" s="80"/>
      <c r="U22" s="80" t="s">
        <v>140</v>
      </c>
      <c r="V22" s="81" t="n">
        <v>4</v>
      </c>
      <c r="W22" s="82" t="s">
        <v>95</v>
      </c>
      <c r="X22" s="94" t="n">
        <v>2</v>
      </c>
      <c r="Y22" s="84" t="n">
        <v>1</v>
      </c>
      <c r="Z22" s="84" t="n">
        <v>5</v>
      </c>
      <c r="AA22" s="42" t="s">
        <v>636</v>
      </c>
      <c r="AB22" s="42" t="s">
        <v>637</v>
      </c>
    </row>
    <row r="23" customFormat="false" ht="12" hidden="false" customHeight="false" outlineLevel="0" collapsed="false">
      <c r="A23" s="1" t="s">
        <v>106</v>
      </c>
      <c r="B23" s="92" t="n">
        <v>6</v>
      </c>
      <c r="C23" s="70" t="s">
        <v>638</v>
      </c>
      <c r="D23" s="71" t="s">
        <v>604</v>
      </c>
      <c r="E23" s="71" t="s">
        <v>161</v>
      </c>
      <c r="F23" s="71" t="s">
        <v>565</v>
      </c>
      <c r="G23" s="72" t="s">
        <v>55</v>
      </c>
      <c r="H23" s="73" t="s">
        <v>573</v>
      </c>
      <c r="I23" s="71" t="s">
        <v>574</v>
      </c>
      <c r="J23" s="73" t="s">
        <v>122</v>
      </c>
      <c r="K23" s="74" t="n">
        <v>0.142857142857143</v>
      </c>
      <c r="L23" s="75" t="n">
        <v>380</v>
      </c>
      <c r="M23" s="75" t="n">
        <v>403</v>
      </c>
      <c r="N23" s="76" t="n">
        <v>63.8</v>
      </c>
      <c r="O23" s="78" t="n">
        <v>6</v>
      </c>
      <c r="P23" s="78" t="n">
        <v>6</v>
      </c>
      <c r="Q23" s="78" t="n">
        <v>4</v>
      </c>
      <c r="R23" s="78" t="n">
        <v>4</v>
      </c>
      <c r="S23" s="76" t="n">
        <v>50.1756435422557</v>
      </c>
      <c r="T23" s="80"/>
      <c r="U23" s="80" t="s">
        <v>79</v>
      </c>
      <c r="V23" s="81" t="n">
        <v>4</v>
      </c>
      <c r="W23" s="91" t="s">
        <v>90</v>
      </c>
      <c r="X23" s="83" t="n">
        <v>5</v>
      </c>
      <c r="Y23" s="84" t="n">
        <v>6</v>
      </c>
      <c r="Z23" s="84" t="n">
        <v>6</v>
      </c>
    </row>
    <row r="24" customFormat="false" ht="12" hidden="false" customHeight="false" outlineLevel="0" collapsed="false">
      <c r="A24" s="1" t="s">
        <v>106</v>
      </c>
      <c r="B24" s="119" t="n">
        <v>7</v>
      </c>
      <c r="C24" s="96" t="s">
        <v>639</v>
      </c>
      <c r="D24" s="97" t="s">
        <v>590</v>
      </c>
      <c r="E24" s="97" t="s">
        <v>161</v>
      </c>
      <c r="F24" s="97" t="s">
        <v>565</v>
      </c>
      <c r="G24" s="98" t="s">
        <v>45</v>
      </c>
      <c r="H24" s="99" t="s">
        <v>573</v>
      </c>
      <c r="I24" s="97" t="s">
        <v>584</v>
      </c>
      <c r="J24" s="99" t="s">
        <v>640</v>
      </c>
      <c r="K24" s="100" t="n">
        <v>0.2</v>
      </c>
      <c r="L24" s="101" t="n">
        <v>395</v>
      </c>
      <c r="M24" s="101" t="n">
        <v>404</v>
      </c>
      <c r="N24" s="147" t="n">
        <v>67</v>
      </c>
      <c r="O24" s="105" t="n">
        <v>9</v>
      </c>
      <c r="P24" s="105" t="n">
        <v>9</v>
      </c>
      <c r="Q24" s="105" t="n">
        <v>8</v>
      </c>
      <c r="R24" s="105" t="n">
        <v>8</v>
      </c>
      <c r="S24" s="102" t="n">
        <v>32.0880679867153</v>
      </c>
      <c r="T24" s="107"/>
      <c r="U24" s="107" t="s">
        <v>85</v>
      </c>
      <c r="V24" s="108" t="n">
        <v>0</v>
      </c>
      <c r="W24" s="128"/>
      <c r="X24" s="110" t="n">
        <v>9</v>
      </c>
      <c r="Y24" s="111" t="n">
        <v>9</v>
      </c>
      <c r="Z24" s="111" t="n">
        <v>7</v>
      </c>
    </row>
    <row r="25" customFormat="false" ht="12" hidden="false" customHeight="false" outlineLevel="0" collapsed="false">
      <c r="A25" s="1" t="s">
        <v>106</v>
      </c>
      <c r="B25" s="124" t="n">
        <v>8</v>
      </c>
      <c r="C25" s="113" t="s">
        <v>641</v>
      </c>
      <c r="D25" s="55" t="s">
        <v>642</v>
      </c>
      <c r="E25" s="55" t="s">
        <v>161</v>
      </c>
      <c r="F25" s="55" t="s">
        <v>565</v>
      </c>
      <c r="G25" s="56" t="s">
        <v>45</v>
      </c>
      <c r="H25" s="57" t="s">
        <v>573</v>
      </c>
      <c r="I25" s="55" t="s">
        <v>584</v>
      </c>
      <c r="J25" s="57" t="s">
        <v>643</v>
      </c>
      <c r="K25" s="58" t="n">
        <v>0.0666666666666667</v>
      </c>
      <c r="L25" s="59" t="n">
        <v>384</v>
      </c>
      <c r="M25" s="59" t="n">
        <v>401</v>
      </c>
      <c r="N25" s="60" t="n">
        <v>68.15</v>
      </c>
      <c r="O25" s="61" t="n">
        <v>10</v>
      </c>
      <c r="P25" s="61" t="n">
        <v>10</v>
      </c>
      <c r="Q25" s="61" t="n">
        <v>10</v>
      </c>
      <c r="R25" s="61" t="n">
        <v>10</v>
      </c>
      <c r="S25" s="65" t="n">
        <v>26.2173</v>
      </c>
      <c r="U25" s="8" t="s">
        <v>85</v>
      </c>
      <c r="V25" s="66" t="n">
        <v>0</v>
      </c>
      <c r="W25" s="114"/>
      <c r="X25" s="68" t="n">
        <v>8</v>
      </c>
      <c r="Y25" s="12" t="n">
        <v>8</v>
      </c>
      <c r="Z25" s="12" t="n">
        <v>8</v>
      </c>
    </row>
    <row r="26" customFormat="false" ht="12" hidden="false" customHeight="false" outlineLevel="0" collapsed="false">
      <c r="A26" s="1" t="s">
        <v>106</v>
      </c>
      <c r="B26" s="95" t="n">
        <v>9</v>
      </c>
      <c r="C26" s="96" t="s">
        <v>644</v>
      </c>
      <c r="D26" s="97" t="s">
        <v>645</v>
      </c>
      <c r="E26" s="97" t="s">
        <v>166</v>
      </c>
      <c r="F26" s="97" t="s">
        <v>565</v>
      </c>
      <c r="G26" s="98" t="s">
        <v>55</v>
      </c>
      <c r="H26" s="99" t="s">
        <v>566</v>
      </c>
      <c r="I26" s="97" t="s">
        <v>584</v>
      </c>
      <c r="J26" s="99" t="s">
        <v>646</v>
      </c>
      <c r="K26" s="100" t="n">
        <v>0.333333333333333</v>
      </c>
      <c r="L26" s="101" t="n">
        <v>378</v>
      </c>
      <c r="M26" s="101" t="n">
        <v>387</v>
      </c>
      <c r="N26" s="147" t="n">
        <v>66</v>
      </c>
      <c r="O26" s="105" t="n">
        <v>8</v>
      </c>
      <c r="P26" s="105" t="n">
        <v>8</v>
      </c>
      <c r="Q26" s="105" t="n">
        <v>9</v>
      </c>
      <c r="R26" s="105" t="n">
        <v>9</v>
      </c>
      <c r="S26" s="102" t="n">
        <v>37.5235901293415</v>
      </c>
      <c r="T26" s="107"/>
      <c r="U26" s="107" t="s">
        <v>136</v>
      </c>
      <c r="V26" s="108" t="n">
        <v>0</v>
      </c>
      <c r="W26" s="128"/>
      <c r="X26" s="110" t="n">
        <v>7</v>
      </c>
      <c r="Y26" s="111" t="n">
        <v>10</v>
      </c>
      <c r="Z26" s="111" t="n">
        <v>9</v>
      </c>
    </row>
    <row r="27" customFormat="false" ht="12" hidden="false" customHeight="false" outlineLevel="0" collapsed="false">
      <c r="A27" s="1" t="s">
        <v>106</v>
      </c>
      <c r="B27" s="112" t="n">
        <v>10</v>
      </c>
      <c r="C27" s="113" t="s">
        <v>647</v>
      </c>
      <c r="D27" s="55" t="s">
        <v>648</v>
      </c>
      <c r="E27" s="55" t="s">
        <v>161</v>
      </c>
      <c r="F27" s="55" t="s">
        <v>565</v>
      </c>
      <c r="G27" s="56" t="s">
        <v>55</v>
      </c>
      <c r="H27" s="57" t="s">
        <v>573</v>
      </c>
      <c r="I27" s="55" t="s">
        <v>598</v>
      </c>
      <c r="J27" s="57" t="s">
        <v>649</v>
      </c>
      <c r="K27" s="58" t="n">
        <v>0.142857142857143</v>
      </c>
      <c r="L27" s="59" t="n">
        <v>368</v>
      </c>
      <c r="M27" s="59" t="n">
        <v>387</v>
      </c>
      <c r="N27" s="65" t="n">
        <v>63.7</v>
      </c>
      <c r="O27" s="61" t="n">
        <v>5</v>
      </c>
      <c r="P27" s="61" t="n">
        <v>5</v>
      </c>
      <c r="Q27" s="61" t="n">
        <v>6</v>
      </c>
      <c r="R27" s="61" t="n">
        <v>5</v>
      </c>
      <c r="S27" s="65" t="n">
        <v>50.8356035492668</v>
      </c>
      <c r="U27" s="8" t="s">
        <v>89</v>
      </c>
      <c r="V27" s="66" t="n">
        <v>4</v>
      </c>
      <c r="W27" s="114" t="s">
        <v>99</v>
      </c>
      <c r="X27" s="159" t="n">
        <v>1</v>
      </c>
      <c r="Y27" s="12" t="n">
        <v>4</v>
      </c>
      <c r="Z27" s="12" t="n">
        <v>10</v>
      </c>
    </row>
    <row r="28" customFormat="false" ht="18.75" hidden="false" customHeight="true" outlineLevel="0" collapsed="false">
      <c r="B28" s="160" t="s">
        <v>650</v>
      </c>
      <c r="C28" s="160"/>
      <c r="D28" s="161"/>
      <c r="E28" s="161"/>
      <c r="F28" s="161"/>
      <c r="G28" s="161"/>
      <c r="H28" s="161"/>
      <c r="I28" s="161"/>
      <c r="J28" s="161"/>
      <c r="K28" s="162"/>
      <c r="L28" s="163" t="s">
        <v>3</v>
      </c>
      <c r="M28" s="163" t="s">
        <v>3</v>
      </c>
      <c r="N28" s="163" t="s">
        <v>3</v>
      </c>
      <c r="O28" s="163"/>
      <c r="P28" s="164" t="s">
        <v>4</v>
      </c>
      <c r="Q28" s="163"/>
      <c r="R28" s="163"/>
      <c r="S28" s="163" t="s">
        <v>3</v>
      </c>
      <c r="T28" s="165"/>
      <c r="U28" s="166" t="b">
        <f aca="false">FALSE()</f>
        <v>0</v>
      </c>
      <c r="V28" s="166"/>
      <c r="W28" s="167" t="s">
        <v>6</v>
      </c>
      <c r="X28" s="168" t="n">
        <v>200</v>
      </c>
      <c r="Y28" s="167" t="s">
        <v>7</v>
      </c>
      <c r="Z28" s="167" t="n">
        <v>810</v>
      </c>
      <c r="AA28" s="12" t="s">
        <v>651</v>
      </c>
    </row>
    <row r="29" customFormat="false" ht="18.75" hidden="false" customHeight="true" outlineLevel="0" collapsed="false">
      <c r="B29" s="169" t="s">
        <v>652</v>
      </c>
      <c r="C29" s="169"/>
      <c r="D29" s="169"/>
      <c r="E29" s="169"/>
      <c r="F29" s="169"/>
      <c r="G29" s="169"/>
      <c r="H29" s="169"/>
      <c r="I29" s="170"/>
      <c r="J29" s="170"/>
      <c r="K29" s="171"/>
      <c r="L29" s="172"/>
      <c r="M29" s="172"/>
      <c r="N29" s="172"/>
      <c r="O29" s="173"/>
      <c r="P29" s="174" t="s">
        <v>10</v>
      </c>
      <c r="Q29" s="173"/>
      <c r="R29" s="173"/>
      <c r="S29" s="172" t="n">
        <v>0</v>
      </c>
      <c r="T29" s="175"/>
      <c r="U29" s="176" t="s">
        <v>653</v>
      </c>
      <c r="V29" s="176"/>
      <c r="W29" s="177" t="s">
        <v>12</v>
      </c>
      <c r="X29" s="178" t="n">
        <v>3380</v>
      </c>
      <c r="Y29" s="177" t="s">
        <v>13</v>
      </c>
      <c r="Z29" s="177" t="n">
        <v>450</v>
      </c>
      <c r="AA29" s="42" t="s">
        <v>652</v>
      </c>
    </row>
    <row r="30" customFormat="false" ht="12" hidden="false" customHeight="false" outlineLevel="0" collapsed="false">
      <c r="A30" s="43" t="s">
        <v>14</v>
      </c>
      <c r="B30" s="44" t="s">
        <v>15</v>
      </c>
      <c r="C30" s="44" t="s">
        <v>16</v>
      </c>
      <c r="D30" s="45" t="s">
        <v>17</v>
      </c>
      <c r="E30" s="45" t="s">
        <v>18</v>
      </c>
      <c r="F30" s="45" t="s">
        <v>19</v>
      </c>
      <c r="G30" s="45" t="s">
        <v>20</v>
      </c>
      <c r="H30" s="45" t="s">
        <v>21</v>
      </c>
      <c r="I30" s="45" t="s">
        <v>22</v>
      </c>
      <c r="J30" s="45" t="s">
        <v>23</v>
      </c>
      <c r="K30" s="46" t="s">
        <v>24</v>
      </c>
      <c r="L30" s="47" t="s">
        <v>25</v>
      </c>
      <c r="M30" s="47" t="s">
        <v>26</v>
      </c>
      <c r="N30" s="47" t="s">
        <v>27</v>
      </c>
      <c r="O30" s="48" t="s">
        <v>28</v>
      </c>
      <c r="P30" s="48" t="s">
        <v>29</v>
      </c>
      <c r="Q30" s="48" t="s">
        <v>30</v>
      </c>
      <c r="R30" s="48" t="s">
        <v>31</v>
      </c>
      <c r="S30" s="49" t="s">
        <v>32</v>
      </c>
      <c r="T30" s="49" t="s">
        <v>33</v>
      </c>
      <c r="U30" s="49" t="s">
        <v>34</v>
      </c>
      <c r="V30" s="50" t="s">
        <v>35</v>
      </c>
      <c r="W30" s="51" t="s">
        <v>36</v>
      </c>
      <c r="X30" s="52" t="s">
        <v>37</v>
      </c>
      <c r="Y30" s="51" t="s">
        <v>38</v>
      </c>
      <c r="Z30" s="51" t="s">
        <v>15</v>
      </c>
    </row>
    <row r="31" customFormat="false" ht="12" hidden="false" customHeight="false" outlineLevel="0" collapsed="false">
      <c r="A31" s="1" t="s">
        <v>153</v>
      </c>
      <c r="B31" s="53" t="n">
        <v>1</v>
      </c>
      <c r="C31" s="54" t="s">
        <v>654</v>
      </c>
      <c r="D31" s="55" t="s">
        <v>655</v>
      </c>
      <c r="E31" s="55" t="s">
        <v>43</v>
      </c>
      <c r="F31" s="55" t="s">
        <v>565</v>
      </c>
      <c r="G31" s="56" t="s">
        <v>45</v>
      </c>
      <c r="H31" s="57" t="s">
        <v>656</v>
      </c>
      <c r="I31" s="55"/>
      <c r="J31" s="57" t="s">
        <v>187</v>
      </c>
      <c r="K31" s="58" t="n">
        <v>0</v>
      </c>
      <c r="L31" s="59"/>
      <c r="M31" s="59"/>
      <c r="N31" s="65"/>
      <c r="O31" s="61"/>
      <c r="P31" s="61"/>
      <c r="Q31" s="61"/>
      <c r="R31" s="61"/>
      <c r="S31" s="65"/>
      <c r="V31" s="66" t="n">
        <v>0</v>
      </c>
      <c r="W31" s="114"/>
      <c r="X31" s="130" t="n">
        <v>2</v>
      </c>
      <c r="Y31" s="12" t="n">
        <v>3</v>
      </c>
      <c r="Z31" s="12" t="n">
        <v>1</v>
      </c>
    </row>
    <row r="32" customFormat="false" ht="12" hidden="false" customHeight="false" outlineLevel="0" collapsed="false">
      <c r="A32" s="1" t="s">
        <v>153</v>
      </c>
      <c r="B32" s="69" t="n">
        <v>2</v>
      </c>
      <c r="C32" s="70" t="s">
        <v>657</v>
      </c>
      <c r="D32" s="71" t="s">
        <v>572</v>
      </c>
      <c r="E32" s="71" t="s">
        <v>43</v>
      </c>
      <c r="F32" s="71" t="s">
        <v>565</v>
      </c>
      <c r="G32" s="72" t="s">
        <v>424</v>
      </c>
      <c r="H32" s="73" t="s">
        <v>656</v>
      </c>
      <c r="I32" s="71"/>
      <c r="J32" s="73" t="s">
        <v>187</v>
      </c>
      <c r="K32" s="74" t="n">
        <v>0</v>
      </c>
      <c r="L32" s="75"/>
      <c r="M32" s="75"/>
      <c r="N32" s="76"/>
      <c r="O32" s="78"/>
      <c r="P32" s="78"/>
      <c r="Q32" s="78"/>
      <c r="R32" s="78"/>
      <c r="S32" s="76"/>
      <c r="T32" s="80"/>
      <c r="U32" s="80"/>
      <c r="V32" s="81" t="n">
        <v>0</v>
      </c>
      <c r="W32" s="89"/>
      <c r="X32" s="83" t="n">
        <v>5</v>
      </c>
      <c r="Y32" s="84" t="n">
        <v>7</v>
      </c>
      <c r="Z32" s="84" t="n">
        <v>2</v>
      </c>
    </row>
    <row r="33" customFormat="false" ht="12" hidden="false" customHeight="false" outlineLevel="0" collapsed="false">
      <c r="A33" s="1" t="s">
        <v>153</v>
      </c>
      <c r="B33" s="85" t="n">
        <v>3</v>
      </c>
      <c r="C33" s="70" t="s">
        <v>658</v>
      </c>
      <c r="D33" s="71" t="s">
        <v>630</v>
      </c>
      <c r="E33" s="71" t="s">
        <v>54</v>
      </c>
      <c r="F33" s="71" t="s">
        <v>565</v>
      </c>
      <c r="G33" s="72" t="s">
        <v>424</v>
      </c>
      <c r="H33" s="73" t="s">
        <v>659</v>
      </c>
      <c r="I33" s="71"/>
      <c r="J33" s="73" t="s">
        <v>187</v>
      </c>
      <c r="K33" s="74" t="n">
        <v>0</v>
      </c>
      <c r="L33" s="75"/>
      <c r="M33" s="75"/>
      <c r="N33" s="76"/>
      <c r="O33" s="78"/>
      <c r="P33" s="78"/>
      <c r="Q33" s="78"/>
      <c r="R33" s="78"/>
      <c r="S33" s="76"/>
      <c r="T33" s="80"/>
      <c r="U33" s="80"/>
      <c r="V33" s="81" t="n">
        <v>0</v>
      </c>
      <c r="W33" s="89"/>
      <c r="X33" s="83" t="n">
        <v>7</v>
      </c>
      <c r="Y33" s="84" t="n">
        <v>6</v>
      </c>
      <c r="Z33" s="84" t="n">
        <v>3</v>
      </c>
    </row>
    <row r="34" customFormat="false" ht="12" hidden="false" customHeight="false" outlineLevel="0" collapsed="false">
      <c r="A34" s="1" t="s">
        <v>153</v>
      </c>
      <c r="B34" s="87" t="n">
        <v>4</v>
      </c>
      <c r="C34" s="70" t="s">
        <v>660</v>
      </c>
      <c r="D34" s="71" t="s">
        <v>564</v>
      </c>
      <c r="E34" s="71" t="s">
        <v>43</v>
      </c>
      <c r="F34" s="71" t="s">
        <v>565</v>
      </c>
      <c r="G34" s="72" t="s">
        <v>45</v>
      </c>
      <c r="H34" s="73" t="s">
        <v>656</v>
      </c>
      <c r="I34" s="71"/>
      <c r="J34" s="73" t="s">
        <v>187</v>
      </c>
      <c r="K34" s="74" t="n">
        <v>0</v>
      </c>
      <c r="L34" s="75"/>
      <c r="M34" s="75"/>
      <c r="N34" s="76"/>
      <c r="O34" s="78"/>
      <c r="P34" s="78"/>
      <c r="Q34" s="78"/>
      <c r="R34" s="78"/>
      <c r="S34" s="76"/>
      <c r="T34" s="80"/>
      <c r="U34" s="80"/>
      <c r="V34" s="81" t="n">
        <v>0</v>
      </c>
      <c r="W34" s="89"/>
      <c r="X34" s="83" t="n">
        <v>4</v>
      </c>
      <c r="Y34" s="84" t="n">
        <v>5</v>
      </c>
      <c r="Z34" s="84" t="n">
        <v>4</v>
      </c>
    </row>
    <row r="35" customFormat="false" ht="12" hidden="false" customHeight="false" outlineLevel="0" collapsed="false">
      <c r="A35" s="1" t="s">
        <v>153</v>
      </c>
      <c r="B35" s="90" t="n">
        <v>5</v>
      </c>
      <c r="C35" s="70" t="s">
        <v>661</v>
      </c>
      <c r="D35" s="71" t="s">
        <v>662</v>
      </c>
      <c r="E35" s="71" t="s">
        <v>43</v>
      </c>
      <c r="F35" s="71" t="s">
        <v>565</v>
      </c>
      <c r="G35" s="72" t="s">
        <v>55</v>
      </c>
      <c r="H35" s="73" t="s">
        <v>656</v>
      </c>
      <c r="I35" s="71"/>
      <c r="J35" s="73" t="s">
        <v>187</v>
      </c>
      <c r="K35" s="74" t="n">
        <v>0</v>
      </c>
      <c r="L35" s="75"/>
      <c r="M35" s="75"/>
      <c r="N35" s="76"/>
      <c r="O35" s="78"/>
      <c r="P35" s="78"/>
      <c r="Q35" s="78"/>
      <c r="R35" s="78"/>
      <c r="S35" s="76"/>
      <c r="T35" s="80"/>
      <c r="U35" s="80"/>
      <c r="V35" s="81" t="n">
        <v>0</v>
      </c>
      <c r="W35" s="89"/>
      <c r="X35" s="118" t="n">
        <v>3</v>
      </c>
      <c r="Y35" s="84" t="n">
        <v>2</v>
      </c>
      <c r="Z35" s="84" t="n">
        <v>5</v>
      </c>
    </row>
    <row r="36" customFormat="false" ht="12" hidden="false" customHeight="false" outlineLevel="0" collapsed="false">
      <c r="A36" s="1" t="s">
        <v>153</v>
      </c>
      <c r="B36" s="92" t="n">
        <v>6</v>
      </c>
      <c r="C36" s="70" t="s">
        <v>663</v>
      </c>
      <c r="D36" s="71" t="s">
        <v>607</v>
      </c>
      <c r="E36" s="71" t="s">
        <v>43</v>
      </c>
      <c r="F36" s="71" t="s">
        <v>565</v>
      </c>
      <c r="G36" s="72" t="s">
        <v>55</v>
      </c>
      <c r="H36" s="73" t="s">
        <v>656</v>
      </c>
      <c r="I36" s="71"/>
      <c r="J36" s="73" t="s">
        <v>187</v>
      </c>
      <c r="K36" s="74" t="n">
        <v>0</v>
      </c>
      <c r="L36" s="75"/>
      <c r="M36" s="75"/>
      <c r="N36" s="76"/>
      <c r="O36" s="78"/>
      <c r="P36" s="78"/>
      <c r="Q36" s="78"/>
      <c r="R36" s="78"/>
      <c r="S36" s="76"/>
      <c r="T36" s="80"/>
      <c r="U36" s="80"/>
      <c r="V36" s="81" t="n">
        <v>0</v>
      </c>
      <c r="W36" s="89"/>
      <c r="X36" s="86" t="n">
        <v>1</v>
      </c>
      <c r="Y36" s="84" t="n">
        <v>1</v>
      </c>
      <c r="Z36" s="84" t="n">
        <v>6</v>
      </c>
    </row>
    <row r="37" customFormat="false" ht="12" hidden="false" customHeight="false" outlineLevel="0" collapsed="false">
      <c r="A37" s="1" t="s">
        <v>153</v>
      </c>
      <c r="B37" s="179" t="n">
        <v>7</v>
      </c>
      <c r="C37" s="132" t="s">
        <v>664</v>
      </c>
      <c r="D37" s="133" t="s">
        <v>597</v>
      </c>
      <c r="E37" s="133" t="s">
        <v>54</v>
      </c>
      <c r="F37" s="133" t="s">
        <v>565</v>
      </c>
      <c r="G37" s="134" t="s">
        <v>424</v>
      </c>
      <c r="H37" s="135" t="s">
        <v>659</v>
      </c>
      <c r="I37" s="133"/>
      <c r="J37" s="135" t="s">
        <v>187</v>
      </c>
      <c r="K37" s="136" t="n">
        <v>0</v>
      </c>
      <c r="L37" s="137"/>
      <c r="M37" s="137"/>
      <c r="N37" s="138"/>
      <c r="O37" s="139"/>
      <c r="P37" s="139"/>
      <c r="Q37" s="139"/>
      <c r="R37" s="139"/>
      <c r="S37" s="138"/>
      <c r="T37" s="142"/>
      <c r="U37" s="142"/>
      <c r="V37" s="143" t="n">
        <v>0</v>
      </c>
      <c r="W37" s="180"/>
      <c r="X37" s="145" t="n">
        <v>6</v>
      </c>
      <c r="Y37" s="146" t="n">
        <v>4</v>
      </c>
      <c r="Z37" s="146" t="n">
        <v>7</v>
      </c>
    </row>
    <row r="38" customFormat="false" ht="18.75" hidden="false" customHeight="true" outlineLevel="0" collapsed="false">
      <c r="B38" s="23" t="s">
        <v>665</v>
      </c>
      <c r="C38" s="23"/>
      <c r="D38" s="24"/>
      <c r="E38" s="24"/>
      <c r="F38" s="24"/>
      <c r="G38" s="24"/>
      <c r="H38" s="24"/>
      <c r="I38" s="24"/>
      <c r="J38" s="24"/>
      <c r="K38" s="25"/>
      <c r="L38" s="26" t="s">
        <v>3</v>
      </c>
      <c r="M38" s="26" t="s">
        <v>3</v>
      </c>
      <c r="N38" s="26" t="s">
        <v>3</v>
      </c>
      <c r="O38" s="26"/>
      <c r="P38" s="27" t="s">
        <v>4</v>
      </c>
      <c r="Q38" s="26"/>
      <c r="R38" s="26"/>
      <c r="S38" s="26" t="s">
        <v>3</v>
      </c>
      <c r="T38" s="28"/>
      <c r="U38" s="29" t="s">
        <v>149</v>
      </c>
      <c r="V38" s="29"/>
      <c r="W38" s="30" t="s">
        <v>6</v>
      </c>
      <c r="X38" s="31" t="n">
        <v>120</v>
      </c>
      <c r="Y38" s="30" t="s">
        <v>7</v>
      </c>
      <c r="Z38" s="30" t="n">
        <v>350</v>
      </c>
      <c r="AA38" s="12" t="s">
        <v>666</v>
      </c>
    </row>
    <row r="39" customFormat="false" ht="18.75" hidden="false" customHeight="true" outlineLevel="0" collapsed="false">
      <c r="B39" s="32" t="s">
        <v>667</v>
      </c>
      <c r="C39" s="32"/>
      <c r="D39" s="32"/>
      <c r="E39" s="32"/>
      <c r="F39" s="32"/>
      <c r="G39" s="32"/>
      <c r="H39" s="32"/>
      <c r="I39" s="33"/>
      <c r="J39" s="33"/>
      <c r="K39" s="34"/>
      <c r="L39" s="35" t="n">
        <v>371.222</v>
      </c>
      <c r="M39" s="35" t="n">
        <v>392.555</v>
      </c>
      <c r="N39" s="35" t="n">
        <v>63.8976</v>
      </c>
      <c r="O39" s="36"/>
      <c r="P39" s="37" t="s">
        <v>10</v>
      </c>
      <c r="Q39" s="36"/>
      <c r="R39" s="36"/>
      <c r="S39" s="35" t="n">
        <v>50.4607</v>
      </c>
      <c r="T39" s="38"/>
      <c r="U39" s="39" t="s">
        <v>612</v>
      </c>
      <c r="V39" s="39"/>
      <c r="W39" s="40" t="s">
        <v>12</v>
      </c>
      <c r="X39" s="41" t="n">
        <v>1630</v>
      </c>
      <c r="Y39" s="40" t="s">
        <v>13</v>
      </c>
      <c r="Z39" s="40" t="n">
        <v>770</v>
      </c>
      <c r="AA39" s="42" t="s">
        <v>667</v>
      </c>
    </row>
    <row r="40" customFormat="false" ht="12" hidden="false" customHeight="false" outlineLevel="0" collapsed="false">
      <c r="A40" s="43" t="s">
        <v>14</v>
      </c>
      <c r="B40" s="44" t="s">
        <v>15</v>
      </c>
      <c r="C40" s="44" t="s">
        <v>16</v>
      </c>
      <c r="D40" s="45" t="s">
        <v>17</v>
      </c>
      <c r="E40" s="45" t="s">
        <v>18</v>
      </c>
      <c r="F40" s="45" t="s">
        <v>19</v>
      </c>
      <c r="G40" s="45" t="s">
        <v>20</v>
      </c>
      <c r="H40" s="45" t="s">
        <v>21</v>
      </c>
      <c r="I40" s="45" t="s">
        <v>22</v>
      </c>
      <c r="J40" s="45" t="s">
        <v>23</v>
      </c>
      <c r="K40" s="46" t="s">
        <v>24</v>
      </c>
      <c r="L40" s="47" t="s">
        <v>25</v>
      </c>
      <c r="M40" s="47" t="s">
        <v>26</v>
      </c>
      <c r="N40" s="47" t="s">
        <v>27</v>
      </c>
      <c r="O40" s="48" t="s">
        <v>28</v>
      </c>
      <c r="P40" s="48" t="s">
        <v>29</v>
      </c>
      <c r="Q40" s="48" t="s">
        <v>30</v>
      </c>
      <c r="R40" s="48" t="s">
        <v>31</v>
      </c>
      <c r="S40" s="49" t="s">
        <v>32</v>
      </c>
      <c r="T40" s="49" t="s">
        <v>33</v>
      </c>
      <c r="U40" s="49" t="s">
        <v>34</v>
      </c>
      <c r="V40" s="50" t="s">
        <v>35</v>
      </c>
      <c r="W40" s="51" t="s">
        <v>36</v>
      </c>
      <c r="X40" s="52" t="s">
        <v>37</v>
      </c>
      <c r="Y40" s="51" t="s">
        <v>38</v>
      </c>
      <c r="Z40" s="51" t="s">
        <v>15</v>
      </c>
      <c r="AA40" s="42" t="s">
        <v>668</v>
      </c>
    </row>
    <row r="41" customFormat="false" ht="12" hidden="false" customHeight="false" outlineLevel="0" collapsed="false">
      <c r="A41" s="1" t="s">
        <v>196</v>
      </c>
      <c r="B41" s="53" t="n">
        <v>1</v>
      </c>
      <c r="C41" s="54" t="s">
        <v>669</v>
      </c>
      <c r="D41" s="55" t="s">
        <v>623</v>
      </c>
      <c r="E41" s="55" t="s">
        <v>414</v>
      </c>
      <c r="F41" s="55" t="s">
        <v>565</v>
      </c>
      <c r="G41" s="56" t="s">
        <v>55</v>
      </c>
      <c r="H41" s="57" t="s">
        <v>566</v>
      </c>
      <c r="I41" s="55" t="s">
        <v>584</v>
      </c>
      <c r="J41" s="57" t="s">
        <v>670</v>
      </c>
      <c r="K41" s="58" t="n">
        <v>0.267605633802817</v>
      </c>
      <c r="L41" s="59" t="n">
        <v>372</v>
      </c>
      <c r="M41" s="59" t="n">
        <v>381</v>
      </c>
      <c r="N41" s="60" t="n">
        <v>64.2</v>
      </c>
      <c r="O41" s="61" t="n">
        <v>7</v>
      </c>
      <c r="P41" s="61" t="n">
        <v>6</v>
      </c>
      <c r="Q41" s="61" t="n">
        <v>4</v>
      </c>
      <c r="R41" s="61" t="n">
        <v>4</v>
      </c>
      <c r="S41" s="65" t="n">
        <v>46.3340710013908</v>
      </c>
      <c r="U41" s="8" t="s">
        <v>671</v>
      </c>
      <c r="V41" s="66" t="n">
        <v>3</v>
      </c>
      <c r="W41" s="67"/>
      <c r="X41" s="68" t="n">
        <v>8</v>
      </c>
      <c r="Y41" s="12" t="n">
        <v>6</v>
      </c>
      <c r="Z41" s="12" t="n">
        <v>1</v>
      </c>
      <c r="AA41" s="42" t="s">
        <v>672</v>
      </c>
      <c r="AB41" s="42" t="s">
        <v>673</v>
      </c>
    </row>
    <row r="42" customFormat="false" ht="12" hidden="false" customHeight="false" outlineLevel="0" collapsed="false">
      <c r="A42" s="1" t="s">
        <v>196</v>
      </c>
      <c r="B42" s="69" t="n">
        <v>2</v>
      </c>
      <c r="C42" s="70" t="s">
        <v>674</v>
      </c>
      <c r="D42" s="71" t="s">
        <v>602</v>
      </c>
      <c r="E42" s="71" t="s">
        <v>291</v>
      </c>
      <c r="F42" s="71" t="s">
        <v>565</v>
      </c>
      <c r="G42" s="72" t="s">
        <v>424</v>
      </c>
      <c r="H42" s="73" t="s">
        <v>573</v>
      </c>
      <c r="I42" s="71" t="s">
        <v>584</v>
      </c>
      <c r="J42" s="73" t="s">
        <v>675</v>
      </c>
      <c r="K42" s="74" t="n">
        <v>0.25</v>
      </c>
      <c r="L42" s="75" t="n">
        <v>378</v>
      </c>
      <c r="M42" s="75" t="n">
        <v>391</v>
      </c>
      <c r="N42" s="76" t="n">
        <v>63.5214285714286</v>
      </c>
      <c r="O42" s="78" t="n">
        <v>4</v>
      </c>
      <c r="P42" s="116" t="n">
        <v>3</v>
      </c>
      <c r="Q42" s="78" t="n">
        <v>5</v>
      </c>
      <c r="R42" s="78" t="n">
        <v>7</v>
      </c>
      <c r="S42" s="76" t="n">
        <v>54.2905673852573</v>
      </c>
      <c r="T42" s="117"/>
      <c r="U42" s="80" t="s">
        <v>270</v>
      </c>
      <c r="V42" s="81" t="n">
        <v>3</v>
      </c>
      <c r="W42" s="89" t="s">
        <v>99</v>
      </c>
      <c r="X42" s="83" t="n">
        <v>4</v>
      </c>
      <c r="Y42" s="84" t="n">
        <v>3</v>
      </c>
      <c r="Z42" s="84" t="n">
        <v>2</v>
      </c>
      <c r="AA42" s="42" t="s">
        <v>676</v>
      </c>
      <c r="AB42" s="42" t="s">
        <v>677</v>
      </c>
    </row>
    <row r="43" customFormat="false" ht="12" hidden="false" customHeight="false" outlineLevel="0" collapsed="false">
      <c r="A43" s="1" t="s">
        <v>196</v>
      </c>
      <c r="B43" s="85" t="n">
        <v>3</v>
      </c>
      <c r="C43" s="70" t="s">
        <v>678</v>
      </c>
      <c r="D43" s="71" t="s">
        <v>583</v>
      </c>
      <c r="E43" s="71" t="s">
        <v>296</v>
      </c>
      <c r="F43" s="71" t="s">
        <v>565</v>
      </c>
      <c r="G43" s="72" t="s">
        <v>45</v>
      </c>
      <c r="H43" s="73" t="s">
        <v>573</v>
      </c>
      <c r="I43" s="71" t="s">
        <v>574</v>
      </c>
      <c r="J43" s="73" t="s">
        <v>679</v>
      </c>
      <c r="K43" s="74" t="n">
        <v>0.173469387755102</v>
      </c>
      <c r="L43" s="75" t="n">
        <v>356</v>
      </c>
      <c r="M43" s="75" t="n">
        <v>392</v>
      </c>
      <c r="N43" s="76" t="n">
        <v>63.1</v>
      </c>
      <c r="O43" s="79" t="n">
        <v>2</v>
      </c>
      <c r="P43" s="78" t="n">
        <v>6</v>
      </c>
      <c r="Q43" s="78" t="n">
        <v>7</v>
      </c>
      <c r="R43" s="78" t="n">
        <v>6</v>
      </c>
      <c r="S43" s="76" t="n">
        <v>54.7046570004636</v>
      </c>
      <c r="T43" s="80"/>
      <c r="U43" s="80" t="s">
        <v>117</v>
      </c>
      <c r="V43" s="81" t="n">
        <v>3</v>
      </c>
      <c r="W43" s="91" t="s">
        <v>66</v>
      </c>
      <c r="X43" s="83" t="n">
        <v>5</v>
      </c>
      <c r="Y43" s="84" t="n">
        <v>8</v>
      </c>
      <c r="Z43" s="84" t="n">
        <v>3</v>
      </c>
      <c r="AA43" s="42" t="s">
        <v>680</v>
      </c>
      <c r="AB43" s="12" t="s">
        <v>681</v>
      </c>
    </row>
    <row r="44" customFormat="false" ht="12" hidden="false" customHeight="false" outlineLevel="0" collapsed="false">
      <c r="A44" s="1" t="s">
        <v>196</v>
      </c>
      <c r="B44" s="87" t="n">
        <v>4</v>
      </c>
      <c r="C44" s="70" t="s">
        <v>682</v>
      </c>
      <c r="D44" s="71" t="s">
        <v>597</v>
      </c>
      <c r="E44" s="71" t="s">
        <v>308</v>
      </c>
      <c r="F44" s="71" t="s">
        <v>565</v>
      </c>
      <c r="G44" s="72" t="s">
        <v>45</v>
      </c>
      <c r="H44" s="73" t="s">
        <v>566</v>
      </c>
      <c r="I44" s="71" t="s">
        <v>567</v>
      </c>
      <c r="J44" s="73" t="s">
        <v>683</v>
      </c>
      <c r="K44" s="74" t="n">
        <v>0.206896551724138</v>
      </c>
      <c r="L44" s="75" t="n">
        <v>383</v>
      </c>
      <c r="M44" s="75" t="n">
        <v>394</v>
      </c>
      <c r="N44" s="76" t="n">
        <v>63.2</v>
      </c>
      <c r="O44" s="116" t="n">
        <v>3</v>
      </c>
      <c r="P44" s="78" t="n">
        <v>4</v>
      </c>
      <c r="Q44" s="79" t="n">
        <v>2</v>
      </c>
      <c r="R44" s="116" t="n">
        <v>3</v>
      </c>
      <c r="S44" s="76" t="n">
        <v>56.360858646268</v>
      </c>
      <c r="T44" s="80"/>
      <c r="U44" s="80" t="s">
        <v>684</v>
      </c>
      <c r="V44" s="81" t="n">
        <v>4</v>
      </c>
      <c r="W44" s="91" t="s">
        <v>95</v>
      </c>
      <c r="X44" s="118" t="n">
        <v>3</v>
      </c>
      <c r="Y44" s="84" t="n">
        <v>4</v>
      </c>
      <c r="Z44" s="84" t="n">
        <v>4</v>
      </c>
      <c r="AA44" s="42" t="s">
        <v>685</v>
      </c>
      <c r="AB44" s="42" t="s">
        <v>686</v>
      </c>
    </row>
    <row r="45" customFormat="false" ht="12" hidden="false" customHeight="false" outlineLevel="0" collapsed="false">
      <c r="A45" s="1" t="s">
        <v>196</v>
      </c>
      <c r="B45" s="90" t="n">
        <v>5</v>
      </c>
      <c r="C45" s="70" t="s">
        <v>687</v>
      </c>
      <c r="D45" s="71" t="s">
        <v>630</v>
      </c>
      <c r="E45" s="71" t="s">
        <v>210</v>
      </c>
      <c r="F45" s="71" t="s">
        <v>565</v>
      </c>
      <c r="G45" s="72" t="s">
        <v>45</v>
      </c>
      <c r="H45" s="73" t="s">
        <v>566</v>
      </c>
      <c r="I45" s="71" t="s">
        <v>584</v>
      </c>
      <c r="J45" s="73" t="s">
        <v>688</v>
      </c>
      <c r="K45" s="74" t="n">
        <v>0.347826086956522</v>
      </c>
      <c r="L45" s="75" t="n">
        <v>370</v>
      </c>
      <c r="M45" s="75" t="n">
        <v>376</v>
      </c>
      <c r="N45" s="76" t="n">
        <v>63.7</v>
      </c>
      <c r="O45" s="78" t="n">
        <v>5</v>
      </c>
      <c r="P45" s="78" t="n">
        <v>5</v>
      </c>
      <c r="Q45" s="78" t="n">
        <v>6</v>
      </c>
      <c r="R45" s="78" t="n">
        <v>5</v>
      </c>
      <c r="S45" s="76" t="n">
        <v>50.059179462216</v>
      </c>
      <c r="T45" s="80"/>
      <c r="U45" s="80" t="s">
        <v>89</v>
      </c>
      <c r="V45" s="81" t="n">
        <v>4</v>
      </c>
      <c r="W45" s="89" t="s">
        <v>90</v>
      </c>
      <c r="X45" s="83" t="n">
        <v>6</v>
      </c>
      <c r="Y45" s="84" t="n">
        <v>5</v>
      </c>
      <c r="Z45" s="84" t="n">
        <v>5</v>
      </c>
      <c r="AA45" s="42" t="s">
        <v>689</v>
      </c>
      <c r="AB45" s="42" t="s">
        <v>690</v>
      </c>
    </row>
    <row r="46" customFormat="false" ht="12" hidden="false" customHeight="false" outlineLevel="0" collapsed="false">
      <c r="A46" s="1" t="s">
        <v>196</v>
      </c>
      <c r="B46" s="92" t="n">
        <v>6</v>
      </c>
      <c r="C46" s="70" t="s">
        <v>691</v>
      </c>
      <c r="D46" s="71" t="s">
        <v>604</v>
      </c>
      <c r="E46" s="71" t="s">
        <v>291</v>
      </c>
      <c r="F46" s="71" t="s">
        <v>565</v>
      </c>
      <c r="G46" s="72" t="s">
        <v>45</v>
      </c>
      <c r="H46" s="73" t="s">
        <v>573</v>
      </c>
      <c r="I46" s="71" t="s">
        <v>598</v>
      </c>
      <c r="J46" s="73" t="s">
        <v>692</v>
      </c>
      <c r="K46" s="74" t="n">
        <v>0.161290322580645</v>
      </c>
      <c r="L46" s="75" t="n">
        <v>365</v>
      </c>
      <c r="M46" s="75" t="n">
        <v>371</v>
      </c>
      <c r="N46" s="76" t="n">
        <v>62.2571428571429</v>
      </c>
      <c r="O46" s="77" t="n">
        <v>1</v>
      </c>
      <c r="P46" s="77" t="n">
        <v>1</v>
      </c>
      <c r="Q46" s="77" t="n">
        <v>1</v>
      </c>
      <c r="R46" s="77" t="n">
        <v>1</v>
      </c>
      <c r="S46" s="148" t="n">
        <v>76.0013339592026</v>
      </c>
      <c r="T46" s="80"/>
      <c r="U46" s="80" t="s">
        <v>693</v>
      </c>
      <c r="V46" s="81" t="n">
        <v>4</v>
      </c>
      <c r="W46" s="181" t="s">
        <v>59</v>
      </c>
      <c r="X46" s="86" t="n">
        <v>1</v>
      </c>
      <c r="Y46" s="84" t="n">
        <v>1</v>
      </c>
      <c r="Z46" s="84" t="n">
        <v>6</v>
      </c>
    </row>
    <row r="47" customFormat="false" ht="12" hidden="false" customHeight="false" outlineLevel="0" collapsed="false">
      <c r="A47" s="1" t="s">
        <v>196</v>
      </c>
      <c r="B47" s="93" t="n">
        <v>7</v>
      </c>
      <c r="C47" s="70" t="s">
        <v>694</v>
      </c>
      <c r="D47" s="71" t="s">
        <v>595</v>
      </c>
      <c r="E47" s="71" t="s">
        <v>291</v>
      </c>
      <c r="F47" s="71" t="s">
        <v>565</v>
      </c>
      <c r="G47" s="72" t="s">
        <v>55</v>
      </c>
      <c r="H47" s="73" t="s">
        <v>573</v>
      </c>
      <c r="I47" s="71" t="s">
        <v>574</v>
      </c>
      <c r="J47" s="73" t="s">
        <v>695</v>
      </c>
      <c r="K47" s="74" t="n">
        <v>0.285714285714286</v>
      </c>
      <c r="L47" s="75" t="n">
        <v>366</v>
      </c>
      <c r="M47" s="75" t="n">
        <v>425</v>
      </c>
      <c r="N47" s="88" t="n">
        <v>66.5</v>
      </c>
      <c r="O47" s="78" t="n">
        <v>9</v>
      </c>
      <c r="P47" s="78" t="n">
        <v>9</v>
      </c>
      <c r="Q47" s="78" t="n">
        <v>9</v>
      </c>
      <c r="R47" s="78" t="n">
        <v>9</v>
      </c>
      <c r="S47" s="76" t="n">
        <v>21.9187</v>
      </c>
      <c r="T47" s="80"/>
      <c r="U47" s="80" t="s">
        <v>85</v>
      </c>
      <c r="V47" s="81" t="n">
        <v>0</v>
      </c>
      <c r="W47" s="89"/>
      <c r="X47" s="83" t="n">
        <v>9</v>
      </c>
      <c r="Y47" s="84" t="n">
        <v>6</v>
      </c>
      <c r="Z47" s="84" t="n">
        <v>7</v>
      </c>
    </row>
    <row r="48" customFormat="false" ht="12" hidden="false" customHeight="false" outlineLevel="0" collapsed="false">
      <c r="A48" s="1" t="s">
        <v>196</v>
      </c>
      <c r="B48" s="95" t="n">
        <v>8</v>
      </c>
      <c r="C48" s="96" t="s">
        <v>696</v>
      </c>
      <c r="D48" s="97" t="s">
        <v>564</v>
      </c>
      <c r="E48" s="97" t="s">
        <v>210</v>
      </c>
      <c r="F48" s="97" t="s">
        <v>565</v>
      </c>
      <c r="G48" s="98" t="s">
        <v>45</v>
      </c>
      <c r="H48" s="99" t="s">
        <v>566</v>
      </c>
      <c r="I48" s="97" t="s">
        <v>584</v>
      </c>
      <c r="J48" s="99" t="s">
        <v>697</v>
      </c>
      <c r="K48" s="100" t="n">
        <v>0.255813953488372</v>
      </c>
      <c r="L48" s="101" t="n">
        <v>377</v>
      </c>
      <c r="M48" s="101" t="n">
        <v>407</v>
      </c>
      <c r="N48" s="147" t="n">
        <v>64.6</v>
      </c>
      <c r="O48" s="105" t="n">
        <v>8</v>
      </c>
      <c r="P48" s="105" t="n">
        <v>8</v>
      </c>
      <c r="Q48" s="105" t="n">
        <v>8</v>
      </c>
      <c r="R48" s="105" t="n">
        <v>8</v>
      </c>
      <c r="S48" s="102" t="n">
        <v>39.9742695642096</v>
      </c>
      <c r="T48" s="107"/>
      <c r="U48" s="107" t="s">
        <v>586</v>
      </c>
      <c r="V48" s="108" t="n">
        <v>0</v>
      </c>
      <c r="W48" s="128"/>
      <c r="X48" s="110" t="n">
        <v>7</v>
      </c>
      <c r="Y48" s="111" t="n">
        <v>9</v>
      </c>
      <c r="Z48" s="111" t="n">
        <v>8</v>
      </c>
    </row>
    <row r="49" customFormat="false" ht="12" hidden="false" customHeight="false" outlineLevel="0" collapsed="false">
      <c r="A49" s="1" t="s">
        <v>196</v>
      </c>
      <c r="B49" s="112" t="n">
        <v>9</v>
      </c>
      <c r="C49" s="113" t="s">
        <v>698</v>
      </c>
      <c r="D49" s="55" t="s">
        <v>699</v>
      </c>
      <c r="E49" s="55" t="s">
        <v>155</v>
      </c>
      <c r="F49" s="55" t="s">
        <v>565</v>
      </c>
      <c r="G49" s="56" t="s">
        <v>700</v>
      </c>
      <c r="H49" s="57" t="s">
        <v>573</v>
      </c>
      <c r="I49" s="55" t="s">
        <v>574</v>
      </c>
      <c r="J49" s="57" t="s">
        <v>701</v>
      </c>
      <c r="K49" s="58" t="n">
        <v>0.341463414634146</v>
      </c>
      <c r="L49" s="59" t="n">
        <v>374</v>
      </c>
      <c r="M49" s="59" t="n">
        <v>396</v>
      </c>
      <c r="N49" s="60" t="n">
        <v>64</v>
      </c>
      <c r="O49" s="61" t="n">
        <v>6</v>
      </c>
      <c r="P49" s="62" t="n">
        <v>2</v>
      </c>
      <c r="Q49" s="64" t="n">
        <v>3</v>
      </c>
      <c r="R49" s="62" t="n">
        <v>2</v>
      </c>
      <c r="S49" s="65" t="n">
        <v>54.5028149281409</v>
      </c>
      <c r="U49" s="8" t="s">
        <v>671</v>
      </c>
      <c r="V49" s="66" t="n">
        <v>4</v>
      </c>
      <c r="W49" s="67" t="s">
        <v>49</v>
      </c>
      <c r="X49" s="130" t="n">
        <v>2</v>
      </c>
      <c r="Y49" s="12" t="n">
        <v>2</v>
      </c>
      <c r="Z49" s="12" t="n">
        <v>9</v>
      </c>
    </row>
    <row r="50" customFormat="false" ht="18.75" hidden="false" customHeight="true" outlineLevel="0" collapsed="false">
      <c r="B50" s="23" t="s">
        <v>702</v>
      </c>
      <c r="C50" s="23"/>
      <c r="D50" s="24"/>
      <c r="E50" s="24"/>
      <c r="F50" s="24"/>
      <c r="G50" s="24"/>
      <c r="H50" s="24"/>
      <c r="I50" s="24"/>
      <c r="J50" s="24"/>
      <c r="K50" s="25"/>
      <c r="L50" s="26" t="s">
        <v>3</v>
      </c>
      <c r="M50" s="26" t="s">
        <v>3</v>
      </c>
      <c r="N50" s="26" t="s">
        <v>3</v>
      </c>
      <c r="O50" s="26"/>
      <c r="P50" s="27" t="s">
        <v>4</v>
      </c>
      <c r="Q50" s="26"/>
      <c r="R50" s="26"/>
      <c r="S50" s="26" t="s">
        <v>3</v>
      </c>
      <c r="T50" s="28"/>
      <c r="U50" s="29" t="s">
        <v>361</v>
      </c>
      <c r="V50" s="29"/>
      <c r="W50" s="30" t="s">
        <v>6</v>
      </c>
      <c r="X50" s="31" t="n">
        <v>210</v>
      </c>
      <c r="Y50" s="30" t="s">
        <v>7</v>
      </c>
      <c r="Z50" s="30" t="n">
        <v>1380</v>
      </c>
      <c r="AA50" s="12" t="s">
        <v>703</v>
      </c>
    </row>
    <row r="51" customFormat="false" ht="18.75" hidden="false" customHeight="true" outlineLevel="0" collapsed="false">
      <c r="B51" s="32" t="s">
        <v>704</v>
      </c>
      <c r="C51" s="32"/>
      <c r="D51" s="32"/>
      <c r="E51" s="32"/>
      <c r="F51" s="32"/>
      <c r="G51" s="32"/>
      <c r="H51" s="32"/>
      <c r="I51" s="33"/>
      <c r="J51" s="33"/>
      <c r="K51" s="34"/>
      <c r="L51" s="35" t="n">
        <v>370.444</v>
      </c>
      <c r="M51" s="35" t="n">
        <v>391.555</v>
      </c>
      <c r="N51" s="35" t="n">
        <v>63.5333</v>
      </c>
      <c r="O51" s="36"/>
      <c r="P51" s="37" t="s">
        <v>10</v>
      </c>
      <c r="Q51" s="36"/>
      <c r="R51" s="36"/>
      <c r="S51" s="35" t="n">
        <v>50.4124</v>
      </c>
      <c r="T51" s="38"/>
      <c r="U51" s="39" t="s">
        <v>705</v>
      </c>
      <c r="V51" s="39"/>
      <c r="W51" s="40" t="s">
        <v>12</v>
      </c>
      <c r="X51" s="41" t="n">
        <v>7790</v>
      </c>
      <c r="Y51" s="40" t="s">
        <v>13</v>
      </c>
      <c r="Z51" s="40" t="n">
        <v>1760</v>
      </c>
      <c r="AA51" s="42" t="s">
        <v>704</v>
      </c>
    </row>
    <row r="52" customFormat="false" ht="12" hidden="false" customHeight="false" outlineLevel="0" collapsed="false">
      <c r="A52" s="43" t="s">
        <v>14</v>
      </c>
      <c r="B52" s="44" t="s">
        <v>15</v>
      </c>
      <c r="C52" s="44" t="s">
        <v>16</v>
      </c>
      <c r="D52" s="45" t="s">
        <v>17</v>
      </c>
      <c r="E52" s="45" t="s">
        <v>18</v>
      </c>
      <c r="F52" s="45" t="s">
        <v>19</v>
      </c>
      <c r="G52" s="45" t="s">
        <v>20</v>
      </c>
      <c r="H52" s="45" t="s">
        <v>21</v>
      </c>
      <c r="I52" s="45" t="s">
        <v>22</v>
      </c>
      <c r="J52" s="45" t="s">
        <v>23</v>
      </c>
      <c r="K52" s="46" t="s">
        <v>24</v>
      </c>
      <c r="L52" s="47" t="s">
        <v>25</v>
      </c>
      <c r="M52" s="47" t="s">
        <v>26</v>
      </c>
      <c r="N52" s="47" t="s">
        <v>27</v>
      </c>
      <c r="O52" s="48" t="s">
        <v>28</v>
      </c>
      <c r="P52" s="48" t="s">
        <v>29</v>
      </c>
      <c r="Q52" s="48" t="s">
        <v>30</v>
      </c>
      <c r="R52" s="48" t="s">
        <v>31</v>
      </c>
      <c r="S52" s="49" t="s">
        <v>32</v>
      </c>
      <c r="T52" s="49" t="s">
        <v>33</v>
      </c>
      <c r="U52" s="49" t="s">
        <v>34</v>
      </c>
      <c r="V52" s="50" t="s">
        <v>35</v>
      </c>
      <c r="W52" s="51" t="s">
        <v>36</v>
      </c>
      <c r="X52" s="52" t="s">
        <v>37</v>
      </c>
      <c r="Y52" s="51" t="s">
        <v>38</v>
      </c>
      <c r="Z52" s="51" t="s">
        <v>15</v>
      </c>
      <c r="AA52" s="42" t="s">
        <v>706</v>
      </c>
    </row>
    <row r="53" customFormat="false" ht="12" hidden="false" customHeight="false" outlineLevel="0" collapsed="false">
      <c r="A53" s="1" t="s">
        <v>236</v>
      </c>
      <c r="B53" s="53" t="n">
        <v>1</v>
      </c>
      <c r="C53" s="54" t="s">
        <v>707</v>
      </c>
      <c r="D53" s="55" t="s">
        <v>630</v>
      </c>
      <c r="E53" s="55" t="s">
        <v>284</v>
      </c>
      <c r="F53" s="55" t="s">
        <v>565</v>
      </c>
      <c r="G53" s="56" t="s">
        <v>45</v>
      </c>
      <c r="H53" s="57" t="s">
        <v>566</v>
      </c>
      <c r="I53" s="55" t="s">
        <v>584</v>
      </c>
      <c r="J53" s="57" t="s">
        <v>708</v>
      </c>
      <c r="K53" s="58" t="n">
        <v>0.373134328358209</v>
      </c>
      <c r="L53" s="59" t="n">
        <v>372</v>
      </c>
      <c r="M53" s="59" t="n">
        <v>388</v>
      </c>
      <c r="N53" s="65" t="n">
        <v>63</v>
      </c>
      <c r="O53" s="64" t="n">
        <v>3</v>
      </c>
      <c r="P53" s="61" t="n">
        <v>4</v>
      </c>
      <c r="Q53" s="63" t="n">
        <v>1</v>
      </c>
      <c r="R53" s="63" t="n">
        <v>1</v>
      </c>
      <c r="S53" s="65" t="n">
        <v>62.1626607103681</v>
      </c>
      <c r="U53" s="8" t="s">
        <v>287</v>
      </c>
      <c r="V53" s="66" t="n">
        <v>4</v>
      </c>
      <c r="W53" s="67" t="s">
        <v>95</v>
      </c>
      <c r="X53" s="68" t="n">
        <v>4</v>
      </c>
      <c r="Y53" s="12" t="n">
        <v>2</v>
      </c>
      <c r="Z53" s="12" t="n">
        <v>1</v>
      </c>
      <c r="AA53" s="42" t="s">
        <v>709</v>
      </c>
      <c r="AB53" s="42" t="s">
        <v>710</v>
      </c>
    </row>
    <row r="54" customFormat="false" ht="12" hidden="false" customHeight="false" outlineLevel="0" collapsed="false">
      <c r="A54" s="1" t="s">
        <v>236</v>
      </c>
      <c r="B54" s="69" t="n">
        <v>2</v>
      </c>
      <c r="C54" s="70" t="s">
        <v>711</v>
      </c>
      <c r="D54" s="71" t="s">
        <v>602</v>
      </c>
      <c r="E54" s="71" t="s">
        <v>155</v>
      </c>
      <c r="F54" s="71" t="s">
        <v>565</v>
      </c>
      <c r="G54" s="72" t="s">
        <v>45</v>
      </c>
      <c r="H54" s="73" t="s">
        <v>712</v>
      </c>
      <c r="I54" s="71" t="s">
        <v>574</v>
      </c>
      <c r="J54" s="73" t="s">
        <v>713</v>
      </c>
      <c r="K54" s="74" t="n">
        <v>0.264705882352941</v>
      </c>
      <c r="L54" s="75" t="n">
        <v>356</v>
      </c>
      <c r="M54" s="75" t="n">
        <v>392</v>
      </c>
      <c r="N54" s="76" t="n">
        <v>62.9</v>
      </c>
      <c r="O54" s="79" t="n">
        <v>2</v>
      </c>
      <c r="P54" s="78" t="n">
        <v>5</v>
      </c>
      <c r="Q54" s="78" t="n">
        <v>6</v>
      </c>
      <c r="R54" s="78" t="n">
        <v>6</v>
      </c>
      <c r="S54" s="76" t="n">
        <v>58.7544471458032</v>
      </c>
      <c r="T54" s="80"/>
      <c r="U54" s="80" t="s">
        <v>89</v>
      </c>
      <c r="V54" s="81" t="n">
        <v>4</v>
      </c>
      <c r="W54" s="89" t="s">
        <v>49</v>
      </c>
      <c r="X54" s="83" t="n">
        <v>8</v>
      </c>
      <c r="Y54" s="84" t="n">
        <v>5</v>
      </c>
      <c r="Z54" s="84" t="n">
        <v>2</v>
      </c>
      <c r="AA54" s="42" t="s">
        <v>714</v>
      </c>
      <c r="AB54" s="42" t="s">
        <v>715</v>
      </c>
    </row>
    <row r="55" customFormat="false" ht="12" hidden="false" customHeight="false" outlineLevel="0" collapsed="false">
      <c r="A55" s="1" t="s">
        <v>236</v>
      </c>
      <c r="B55" s="85" t="n">
        <v>3</v>
      </c>
      <c r="C55" s="70" t="s">
        <v>716</v>
      </c>
      <c r="D55" s="71" t="s">
        <v>717</v>
      </c>
      <c r="E55" s="71" t="s">
        <v>414</v>
      </c>
      <c r="F55" s="71" t="s">
        <v>565</v>
      </c>
      <c r="G55" s="72" t="s">
        <v>45</v>
      </c>
      <c r="H55" s="73" t="s">
        <v>718</v>
      </c>
      <c r="I55" s="71" t="s">
        <v>584</v>
      </c>
      <c r="J55" s="73" t="s">
        <v>719</v>
      </c>
      <c r="K55" s="74" t="n">
        <v>0.433962264150943</v>
      </c>
      <c r="L55" s="75" t="n">
        <v>378</v>
      </c>
      <c r="M55" s="75" t="n">
        <v>404</v>
      </c>
      <c r="N55" s="76" t="n">
        <v>63.5</v>
      </c>
      <c r="O55" s="78" t="n">
        <v>5</v>
      </c>
      <c r="P55" s="78" t="n">
        <v>7</v>
      </c>
      <c r="Q55" s="78" t="n">
        <v>5</v>
      </c>
      <c r="R55" s="78" t="n">
        <v>7</v>
      </c>
      <c r="S55" s="76" t="n">
        <v>47.7090022662455</v>
      </c>
      <c r="T55" s="80"/>
      <c r="U55" s="80" t="s">
        <v>89</v>
      </c>
      <c r="V55" s="81" t="n">
        <v>2</v>
      </c>
      <c r="W55" s="89" t="s">
        <v>90</v>
      </c>
      <c r="X55" s="83" t="n">
        <v>7</v>
      </c>
      <c r="Y55" s="84" t="n">
        <v>7</v>
      </c>
      <c r="Z55" s="84" t="n">
        <v>3</v>
      </c>
      <c r="AA55" s="42" t="s">
        <v>720</v>
      </c>
      <c r="AB55" s="12" t="s">
        <v>500</v>
      </c>
    </row>
    <row r="56" customFormat="false" ht="12" hidden="false" customHeight="false" outlineLevel="0" collapsed="false">
      <c r="A56" s="1" t="s">
        <v>236</v>
      </c>
      <c r="B56" s="87" t="n">
        <v>4</v>
      </c>
      <c r="C56" s="70" t="s">
        <v>721</v>
      </c>
      <c r="D56" s="71" t="s">
        <v>604</v>
      </c>
      <c r="E56" s="71" t="s">
        <v>155</v>
      </c>
      <c r="F56" s="71" t="s">
        <v>565</v>
      </c>
      <c r="G56" s="72" t="s">
        <v>700</v>
      </c>
      <c r="H56" s="73" t="s">
        <v>573</v>
      </c>
      <c r="I56" s="71" t="s">
        <v>574</v>
      </c>
      <c r="J56" s="73" t="s">
        <v>722</v>
      </c>
      <c r="K56" s="74" t="n">
        <v>0.285714285714286</v>
      </c>
      <c r="L56" s="75" t="n">
        <v>370</v>
      </c>
      <c r="M56" s="75" t="n">
        <v>380</v>
      </c>
      <c r="N56" s="76" t="n">
        <v>62.6</v>
      </c>
      <c r="O56" s="77" t="n">
        <v>1</v>
      </c>
      <c r="P56" s="79" t="n">
        <v>2</v>
      </c>
      <c r="Q56" s="116" t="n">
        <v>3</v>
      </c>
      <c r="R56" s="79" t="n">
        <v>2</v>
      </c>
      <c r="S56" s="148" t="n">
        <v>71.2414757250669</v>
      </c>
      <c r="T56" s="80" t="s">
        <v>723</v>
      </c>
      <c r="U56" s="80" t="s">
        <v>724</v>
      </c>
      <c r="V56" s="81" t="n">
        <v>4</v>
      </c>
      <c r="W56" s="82" t="s">
        <v>59</v>
      </c>
      <c r="X56" s="118" t="n">
        <v>3</v>
      </c>
      <c r="Y56" s="84" t="n">
        <v>3</v>
      </c>
      <c r="Z56" s="84" t="n">
        <v>4</v>
      </c>
      <c r="AA56" s="42" t="s">
        <v>725</v>
      </c>
      <c r="AB56" s="42" t="s">
        <v>726</v>
      </c>
    </row>
    <row r="57" customFormat="false" ht="12" hidden="false" customHeight="false" outlineLevel="0" collapsed="false">
      <c r="A57" s="1" t="s">
        <v>236</v>
      </c>
      <c r="B57" s="90" t="n">
        <v>5</v>
      </c>
      <c r="C57" s="70" t="s">
        <v>727</v>
      </c>
      <c r="D57" s="71" t="s">
        <v>597</v>
      </c>
      <c r="E57" s="71" t="s">
        <v>155</v>
      </c>
      <c r="F57" s="71" t="s">
        <v>565</v>
      </c>
      <c r="G57" s="72" t="s">
        <v>424</v>
      </c>
      <c r="H57" s="73" t="s">
        <v>573</v>
      </c>
      <c r="I57" s="71" t="s">
        <v>574</v>
      </c>
      <c r="J57" s="73" t="s">
        <v>728</v>
      </c>
      <c r="K57" s="74" t="n">
        <v>0.28</v>
      </c>
      <c r="L57" s="75" t="n">
        <v>370</v>
      </c>
      <c r="M57" s="75" t="n">
        <v>400</v>
      </c>
      <c r="N57" s="88" t="n">
        <v>64.3</v>
      </c>
      <c r="O57" s="78" t="n">
        <v>8</v>
      </c>
      <c r="P57" s="78" t="n">
        <v>6</v>
      </c>
      <c r="Q57" s="78" t="n">
        <v>8</v>
      </c>
      <c r="R57" s="116" t="n">
        <v>3</v>
      </c>
      <c r="S57" s="76" t="n">
        <v>37.2351464218332</v>
      </c>
      <c r="T57" s="80" t="s">
        <v>723</v>
      </c>
      <c r="U57" s="80" t="s">
        <v>724</v>
      </c>
      <c r="V57" s="81" t="n">
        <v>2</v>
      </c>
      <c r="W57" s="82"/>
      <c r="X57" s="83" t="n">
        <v>9</v>
      </c>
      <c r="Y57" s="84" t="n">
        <v>6</v>
      </c>
      <c r="Z57" s="84" t="n">
        <v>5</v>
      </c>
      <c r="AA57" s="42" t="s">
        <v>729</v>
      </c>
      <c r="AB57" s="42" t="s">
        <v>730</v>
      </c>
    </row>
    <row r="58" customFormat="false" ht="12" hidden="false" customHeight="false" outlineLevel="0" collapsed="false">
      <c r="A58" s="1" t="s">
        <v>236</v>
      </c>
      <c r="B58" s="92" t="n">
        <v>6</v>
      </c>
      <c r="C58" s="70" t="s">
        <v>731</v>
      </c>
      <c r="D58" s="71" t="s">
        <v>655</v>
      </c>
      <c r="E58" s="71" t="s">
        <v>414</v>
      </c>
      <c r="F58" s="71" t="s">
        <v>565</v>
      </c>
      <c r="G58" s="72" t="s">
        <v>55</v>
      </c>
      <c r="H58" s="73" t="s">
        <v>566</v>
      </c>
      <c r="I58" s="71" t="s">
        <v>584</v>
      </c>
      <c r="J58" s="73" t="s">
        <v>732</v>
      </c>
      <c r="K58" s="74" t="n">
        <v>0.267605633802817</v>
      </c>
      <c r="L58" s="75" t="n">
        <v>380</v>
      </c>
      <c r="M58" s="75" t="n">
        <v>398</v>
      </c>
      <c r="N58" s="76" t="n">
        <v>63.5</v>
      </c>
      <c r="O58" s="78" t="n">
        <v>6</v>
      </c>
      <c r="P58" s="116" t="n">
        <v>3</v>
      </c>
      <c r="Q58" s="78" t="n">
        <v>4</v>
      </c>
      <c r="R58" s="78" t="n">
        <v>5</v>
      </c>
      <c r="S58" s="76" t="n">
        <v>54.6085559848186</v>
      </c>
      <c r="T58" s="80"/>
      <c r="U58" s="80" t="s">
        <v>79</v>
      </c>
      <c r="V58" s="81" t="n">
        <v>4</v>
      </c>
      <c r="W58" s="91" t="s">
        <v>99</v>
      </c>
      <c r="X58" s="94" t="n">
        <v>2</v>
      </c>
      <c r="Y58" s="84" t="n">
        <v>4</v>
      </c>
      <c r="Z58" s="84" t="n">
        <v>6</v>
      </c>
    </row>
    <row r="59" customFormat="false" ht="12" hidden="false" customHeight="false" outlineLevel="0" collapsed="false">
      <c r="A59" s="1" t="s">
        <v>236</v>
      </c>
      <c r="B59" s="93" t="n">
        <v>7</v>
      </c>
      <c r="C59" s="70" t="s">
        <v>733</v>
      </c>
      <c r="D59" s="71" t="s">
        <v>572</v>
      </c>
      <c r="E59" s="71" t="s">
        <v>155</v>
      </c>
      <c r="F59" s="71" t="s">
        <v>565</v>
      </c>
      <c r="G59" s="72" t="s">
        <v>408</v>
      </c>
      <c r="H59" s="73" t="s">
        <v>573</v>
      </c>
      <c r="I59" s="71" t="s">
        <v>598</v>
      </c>
      <c r="J59" s="73" t="s">
        <v>734</v>
      </c>
      <c r="K59" s="74" t="n">
        <v>0.242424242424242</v>
      </c>
      <c r="L59" s="75" t="n">
        <v>368</v>
      </c>
      <c r="M59" s="75" t="n">
        <v>398</v>
      </c>
      <c r="N59" s="76" t="n">
        <v>63.4</v>
      </c>
      <c r="O59" s="78" t="n">
        <v>4</v>
      </c>
      <c r="P59" s="77" t="n">
        <v>1</v>
      </c>
      <c r="Q59" s="79" t="n">
        <v>2</v>
      </c>
      <c r="R59" s="78" t="n">
        <v>4</v>
      </c>
      <c r="S59" s="76" t="n">
        <v>58.8594425891799</v>
      </c>
      <c r="T59" s="80"/>
      <c r="U59" s="80" t="s">
        <v>735</v>
      </c>
      <c r="V59" s="81" t="n">
        <v>4</v>
      </c>
      <c r="W59" s="91" t="s">
        <v>66</v>
      </c>
      <c r="X59" s="86" t="n">
        <v>1</v>
      </c>
      <c r="Y59" s="84" t="n">
        <v>1</v>
      </c>
      <c r="Z59" s="84" t="n">
        <v>7</v>
      </c>
    </row>
    <row r="60" customFormat="false" ht="12" hidden="false" customHeight="false" outlineLevel="0" collapsed="false">
      <c r="A60" s="1" t="s">
        <v>236</v>
      </c>
      <c r="B60" s="95" t="n">
        <v>8</v>
      </c>
      <c r="C60" s="96" t="s">
        <v>736</v>
      </c>
      <c r="D60" s="97" t="s">
        <v>623</v>
      </c>
      <c r="E60" s="97" t="s">
        <v>414</v>
      </c>
      <c r="F60" s="97" t="s">
        <v>565</v>
      </c>
      <c r="G60" s="98" t="s">
        <v>45</v>
      </c>
      <c r="H60" s="99" t="s">
        <v>566</v>
      </c>
      <c r="I60" s="97" t="s">
        <v>584</v>
      </c>
      <c r="J60" s="99" t="s">
        <v>737</v>
      </c>
      <c r="K60" s="100" t="n">
        <v>0.230769230769231</v>
      </c>
      <c r="L60" s="101" t="n">
        <v>370</v>
      </c>
      <c r="M60" s="101" t="n">
        <v>384</v>
      </c>
      <c r="N60" s="147" t="n">
        <v>64.4</v>
      </c>
      <c r="O60" s="105" t="n">
        <v>9</v>
      </c>
      <c r="P60" s="105" t="n">
        <v>8</v>
      </c>
      <c r="Q60" s="105" t="n">
        <v>9</v>
      </c>
      <c r="R60" s="105" t="n">
        <v>8</v>
      </c>
      <c r="S60" s="102" t="n">
        <v>30.7698542253521</v>
      </c>
      <c r="T60" s="107"/>
      <c r="U60" s="107" t="s">
        <v>85</v>
      </c>
      <c r="V60" s="108" t="n">
        <v>0</v>
      </c>
      <c r="W60" s="128"/>
      <c r="X60" s="110" t="n">
        <v>5</v>
      </c>
      <c r="Y60" s="111" t="n">
        <v>7</v>
      </c>
      <c r="Z60" s="111" t="n">
        <v>8</v>
      </c>
    </row>
    <row r="61" customFormat="false" ht="12" hidden="false" customHeight="false" outlineLevel="0" collapsed="false">
      <c r="A61" s="1" t="s">
        <v>236</v>
      </c>
      <c r="B61" s="112" t="n">
        <v>9</v>
      </c>
      <c r="C61" s="113" t="s">
        <v>738</v>
      </c>
      <c r="D61" s="55" t="s">
        <v>579</v>
      </c>
      <c r="E61" s="55" t="s">
        <v>155</v>
      </c>
      <c r="F61" s="55" t="s">
        <v>565</v>
      </c>
      <c r="G61" s="56" t="s">
        <v>55</v>
      </c>
      <c r="H61" s="57" t="s">
        <v>712</v>
      </c>
      <c r="I61" s="55" t="s">
        <v>584</v>
      </c>
      <c r="J61" s="57" t="s">
        <v>739</v>
      </c>
      <c r="K61" s="58" t="n">
        <v>0.185185185185185</v>
      </c>
      <c r="L61" s="59" t="n">
        <v>370</v>
      </c>
      <c r="M61" s="59" t="n">
        <v>380</v>
      </c>
      <c r="N61" s="60" t="n">
        <v>64.2</v>
      </c>
      <c r="O61" s="61" t="n">
        <v>7</v>
      </c>
      <c r="P61" s="61" t="n">
        <v>9</v>
      </c>
      <c r="Q61" s="61" t="n">
        <v>7</v>
      </c>
      <c r="R61" s="61" t="n">
        <v>9</v>
      </c>
      <c r="S61" s="65" t="n">
        <v>32.3715440809969</v>
      </c>
      <c r="U61" s="8" t="s">
        <v>85</v>
      </c>
      <c r="V61" s="66" t="n">
        <v>0</v>
      </c>
      <c r="W61" s="114"/>
      <c r="X61" s="68" t="n">
        <v>6</v>
      </c>
      <c r="Y61" s="12" t="n">
        <v>9</v>
      </c>
      <c r="Z61" s="12" t="n">
        <v>9</v>
      </c>
    </row>
    <row r="62" customFormat="false" ht="18.75" hidden="false" customHeight="true" outlineLevel="0" collapsed="false">
      <c r="B62" s="23" t="s">
        <v>740</v>
      </c>
      <c r="C62" s="23"/>
      <c r="D62" s="24"/>
      <c r="E62" s="24"/>
      <c r="F62" s="24"/>
      <c r="G62" s="24"/>
      <c r="H62" s="24"/>
      <c r="I62" s="24"/>
      <c r="J62" s="24"/>
      <c r="K62" s="25"/>
      <c r="L62" s="26" t="s">
        <v>3</v>
      </c>
      <c r="M62" s="26" t="s">
        <v>3</v>
      </c>
      <c r="N62" s="26" t="s">
        <v>3</v>
      </c>
      <c r="O62" s="26"/>
      <c r="P62" s="27" t="s">
        <v>4</v>
      </c>
      <c r="Q62" s="26"/>
      <c r="R62" s="26"/>
      <c r="S62" s="26" t="s">
        <v>3</v>
      </c>
      <c r="T62" s="28"/>
      <c r="U62" s="29" t="s">
        <v>5</v>
      </c>
      <c r="V62" s="29"/>
      <c r="W62" s="30" t="s">
        <v>6</v>
      </c>
      <c r="X62" s="31" t="n">
        <v>250</v>
      </c>
      <c r="Y62" s="30" t="s">
        <v>7</v>
      </c>
      <c r="Z62" s="30" t="n">
        <v>390</v>
      </c>
      <c r="AA62" s="12" t="s">
        <v>741</v>
      </c>
    </row>
    <row r="63" customFormat="false" ht="18.75" hidden="false" customHeight="true" outlineLevel="0" collapsed="false">
      <c r="B63" s="32" t="s">
        <v>742</v>
      </c>
      <c r="C63" s="32"/>
      <c r="D63" s="32"/>
      <c r="E63" s="32"/>
      <c r="F63" s="32"/>
      <c r="G63" s="32"/>
      <c r="H63" s="32"/>
      <c r="I63" s="33"/>
      <c r="J63" s="33"/>
      <c r="K63" s="34"/>
      <c r="L63" s="35" t="n">
        <v>372</v>
      </c>
      <c r="M63" s="35" t="n">
        <v>393.375</v>
      </c>
      <c r="N63" s="35" t="n">
        <v>63.6267</v>
      </c>
      <c r="O63" s="36"/>
      <c r="P63" s="37" t="s">
        <v>10</v>
      </c>
      <c r="Q63" s="36"/>
      <c r="R63" s="36"/>
      <c r="S63" s="35" t="n">
        <v>50.6098</v>
      </c>
      <c r="T63" s="38"/>
      <c r="U63" s="39" t="s">
        <v>194</v>
      </c>
      <c r="V63" s="39"/>
      <c r="W63" s="40" t="s">
        <v>12</v>
      </c>
      <c r="X63" s="41" t="n">
        <v>2840</v>
      </c>
      <c r="Y63" s="40" t="s">
        <v>13</v>
      </c>
      <c r="Z63" s="40" t="n">
        <v>880</v>
      </c>
      <c r="AA63" s="42" t="s">
        <v>742</v>
      </c>
    </row>
    <row r="64" customFormat="false" ht="12" hidden="false" customHeight="false" outlineLevel="0" collapsed="false">
      <c r="A64" s="43" t="s">
        <v>14</v>
      </c>
      <c r="B64" s="44" t="s">
        <v>15</v>
      </c>
      <c r="C64" s="44" t="s">
        <v>16</v>
      </c>
      <c r="D64" s="45" t="s">
        <v>17</v>
      </c>
      <c r="E64" s="45" t="s">
        <v>18</v>
      </c>
      <c r="F64" s="45" t="s">
        <v>19</v>
      </c>
      <c r="G64" s="45" t="s">
        <v>20</v>
      </c>
      <c r="H64" s="45" t="s">
        <v>21</v>
      </c>
      <c r="I64" s="45" t="s">
        <v>22</v>
      </c>
      <c r="J64" s="45" t="s">
        <v>23</v>
      </c>
      <c r="K64" s="46" t="s">
        <v>24</v>
      </c>
      <c r="L64" s="47" t="s">
        <v>25</v>
      </c>
      <c r="M64" s="47" t="s">
        <v>26</v>
      </c>
      <c r="N64" s="47" t="s">
        <v>27</v>
      </c>
      <c r="O64" s="48" t="s">
        <v>28</v>
      </c>
      <c r="P64" s="48" t="s">
        <v>29</v>
      </c>
      <c r="Q64" s="48" t="s">
        <v>30</v>
      </c>
      <c r="R64" s="48" t="s">
        <v>31</v>
      </c>
      <c r="S64" s="49" t="s">
        <v>32</v>
      </c>
      <c r="T64" s="49" t="s">
        <v>33</v>
      </c>
      <c r="U64" s="49" t="s">
        <v>34</v>
      </c>
      <c r="V64" s="50" t="s">
        <v>35</v>
      </c>
      <c r="W64" s="51" t="s">
        <v>36</v>
      </c>
      <c r="X64" s="52" t="s">
        <v>37</v>
      </c>
      <c r="Y64" s="51" t="s">
        <v>38</v>
      </c>
      <c r="Z64" s="51" t="s">
        <v>15</v>
      </c>
      <c r="AA64" s="42" t="s">
        <v>195</v>
      </c>
    </row>
    <row r="65" customFormat="false" ht="12" hidden="false" customHeight="false" outlineLevel="0" collapsed="false">
      <c r="A65" s="1" t="s">
        <v>275</v>
      </c>
      <c r="B65" s="53" t="n">
        <v>1</v>
      </c>
      <c r="C65" s="54" t="s">
        <v>743</v>
      </c>
      <c r="D65" s="55" t="s">
        <v>607</v>
      </c>
      <c r="E65" s="55" t="s">
        <v>744</v>
      </c>
      <c r="F65" s="55" t="s">
        <v>565</v>
      </c>
      <c r="G65" s="56" t="s">
        <v>55</v>
      </c>
      <c r="H65" s="57" t="s">
        <v>566</v>
      </c>
      <c r="I65" s="55" t="s">
        <v>584</v>
      </c>
      <c r="J65" s="57" t="s">
        <v>745</v>
      </c>
      <c r="K65" s="58" t="n">
        <v>0.338235294117647</v>
      </c>
      <c r="L65" s="59" t="n">
        <v>376</v>
      </c>
      <c r="M65" s="59" t="n">
        <v>400</v>
      </c>
      <c r="N65" s="65" t="n">
        <v>63.1</v>
      </c>
      <c r="O65" s="64" t="n">
        <v>3</v>
      </c>
      <c r="P65" s="61" t="n">
        <v>7</v>
      </c>
      <c r="Q65" s="61" t="n">
        <v>5</v>
      </c>
      <c r="R65" s="62" t="n">
        <v>2</v>
      </c>
      <c r="S65" s="65" t="n">
        <v>54.5782667774626</v>
      </c>
      <c r="U65" s="8" t="s">
        <v>746</v>
      </c>
      <c r="V65" s="66" t="n">
        <v>3</v>
      </c>
      <c r="W65" s="67" t="s">
        <v>49</v>
      </c>
      <c r="X65" s="68" t="n">
        <v>5</v>
      </c>
      <c r="Y65" s="12" t="n">
        <v>7</v>
      </c>
      <c r="Z65" s="12" t="n">
        <v>1</v>
      </c>
      <c r="AA65" s="42" t="s">
        <v>747</v>
      </c>
      <c r="AB65" s="42" t="s">
        <v>748</v>
      </c>
    </row>
    <row r="66" customFormat="false" ht="12" hidden="false" customHeight="false" outlineLevel="0" collapsed="false">
      <c r="A66" s="1" t="s">
        <v>275</v>
      </c>
      <c r="B66" s="69" t="n">
        <v>2</v>
      </c>
      <c r="C66" s="70" t="s">
        <v>749</v>
      </c>
      <c r="D66" s="71" t="s">
        <v>604</v>
      </c>
      <c r="E66" s="71" t="s">
        <v>155</v>
      </c>
      <c r="F66" s="71" t="s">
        <v>565</v>
      </c>
      <c r="G66" s="72" t="s">
        <v>55</v>
      </c>
      <c r="H66" s="73" t="s">
        <v>573</v>
      </c>
      <c r="I66" s="71" t="s">
        <v>584</v>
      </c>
      <c r="J66" s="73" t="s">
        <v>750</v>
      </c>
      <c r="K66" s="74" t="n">
        <v>0.363636363636364</v>
      </c>
      <c r="L66" s="75" t="n">
        <v>379</v>
      </c>
      <c r="M66" s="75" t="n">
        <v>386</v>
      </c>
      <c r="N66" s="76" t="n">
        <v>62.8</v>
      </c>
      <c r="O66" s="79" t="n">
        <v>2</v>
      </c>
      <c r="P66" s="77" t="n">
        <v>1</v>
      </c>
      <c r="Q66" s="79" t="n">
        <v>2</v>
      </c>
      <c r="R66" s="77" t="n">
        <v>1</v>
      </c>
      <c r="S66" s="76" t="n">
        <v>69.4369464150118</v>
      </c>
      <c r="T66" s="80"/>
      <c r="U66" s="80" t="s">
        <v>751</v>
      </c>
      <c r="V66" s="81" t="n">
        <v>4</v>
      </c>
      <c r="W66" s="82" t="s">
        <v>59</v>
      </c>
      <c r="X66" s="86" t="n">
        <v>1</v>
      </c>
      <c r="Y66" s="84" t="n">
        <v>1</v>
      </c>
      <c r="Z66" s="84" t="n">
        <v>2</v>
      </c>
      <c r="AA66" s="42" t="s">
        <v>494</v>
      </c>
      <c r="AB66" s="42" t="s">
        <v>752</v>
      </c>
    </row>
    <row r="67" customFormat="false" ht="12" hidden="false" customHeight="false" outlineLevel="0" collapsed="false">
      <c r="A67" s="1" t="s">
        <v>275</v>
      </c>
      <c r="B67" s="85" t="n">
        <v>3</v>
      </c>
      <c r="C67" s="70" t="s">
        <v>753</v>
      </c>
      <c r="D67" s="71" t="s">
        <v>642</v>
      </c>
      <c r="E67" s="71" t="s">
        <v>296</v>
      </c>
      <c r="F67" s="71" t="s">
        <v>565</v>
      </c>
      <c r="G67" s="72" t="s">
        <v>45</v>
      </c>
      <c r="H67" s="73" t="s">
        <v>573</v>
      </c>
      <c r="I67" s="71" t="s">
        <v>584</v>
      </c>
      <c r="J67" s="73" t="s">
        <v>754</v>
      </c>
      <c r="K67" s="74" t="n">
        <v>0.346153846153846</v>
      </c>
      <c r="L67" s="75" t="n">
        <v>369</v>
      </c>
      <c r="M67" s="75" t="n">
        <v>381</v>
      </c>
      <c r="N67" s="88" t="n">
        <v>64.1</v>
      </c>
      <c r="O67" s="78" t="n">
        <v>6</v>
      </c>
      <c r="P67" s="79" t="n">
        <v>2</v>
      </c>
      <c r="Q67" s="116" t="n">
        <v>3</v>
      </c>
      <c r="R67" s="78" t="n">
        <v>6</v>
      </c>
      <c r="S67" s="76" t="n">
        <v>50.4942203871505</v>
      </c>
      <c r="T67" s="80"/>
      <c r="U67" s="80" t="s">
        <v>266</v>
      </c>
      <c r="V67" s="81" t="n">
        <v>4</v>
      </c>
      <c r="W67" s="91" t="s">
        <v>99</v>
      </c>
      <c r="X67" s="94" t="n">
        <v>2</v>
      </c>
      <c r="Y67" s="84" t="n">
        <v>2</v>
      </c>
      <c r="Z67" s="84" t="n">
        <v>3</v>
      </c>
      <c r="AA67" s="42" t="s">
        <v>755</v>
      </c>
      <c r="AB67" s="12" t="s">
        <v>463</v>
      </c>
    </row>
    <row r="68" customFormat="false" ht="12" hidden="false" customHeight="false" outlineLevel="0" collapsed="false">
      <c r="A68" s="1" t="s">
        <v>275</v>
      </c>
      <c r="B68" s="87" t="n">
        <v>4</v>
      </c>
      <c r="C68" s="70" t="s">
        <v>756</v>
      </c>
      <c r="D68" s="71" t="s">
        <v>572</v>
      </c>
      <c r="E68" s="71" t="s">
        <v>155</v>
      </c>
      <c r="F68" s="71" t="s">
        <v>565</v>
      </c>
      <c r="G68" s="72" t="s">
        <v>408</v>
      </c>
      <c r="H68" s="73" t="s">
        <v>573</v>
      </c>
      <c r="I68" s="71" t="s">
        <v>598</v>
      </c>
      <c r="J68" s="73" t="s">
        <v>757</v>
      </c>
      <c r="K68" s="74" t="n">
        <v>0.647058823529412</v>
      </c>
      <c r="L68" s="75" t="n">
        <v>369</v>
      </c>
      <c r="M68" s="75" t="n">
        <v>405</v>
      </c>
      <c r="N68" s="76" t="n">
        <v>62.7071428571429</v>
      </c>
      <c r="O68" s="77" t="n">
        <v>1</v>
      </c>
      <c r="P68" s="116" t="n">
        <v>3</v>
      </c>
      <c r="Q68" s="77" t="n">
        <v>1</v>
      </c>
      <c r="R68" s="78" t="n">
        <v>4</v>
      </c>
      <c r="S68" s="76" t="n">
        <v>62.9454295676843</v>
      </c>
      <c r="T68" s="117"/>
      <c r="U68" s="80" t="s">
        <v>65</v>
      </c>
      <c r="V68" s="81" t="n">
        <v>4</v>
      </c>
      <c r="W68" s="82" t="s">
        <v>95</v>
      </c>
      <c r="X68" s="83" t="n">
        <v>4</v>
      </c>
      <c r="Y68" s="84" t="n">
        <v>3</v>
      </c>
      <c r="Z68" s="84" t="n">
        <v>4</v>
      </c>
      <c r="AA68" s="42" t="s">
        <v>758</v>
      </c>
      <c r="AB68" s="42" t="s">
        <v>759</v>
      </c>
    </row>
    <row r="69" customFormat="false" ht="12" hidden="false" customHeight="false" outlineLevel="0" collapsed="false">
      <c r="A69" s="1" t="s">
        <v>275</v>
      </c>
      <c r="B69" s="90" t="n">
        <v>5</v>
      </c>
      <c r="C69" s="70" t="s">
        <v>760</v>
      </c>
      <c r="D69" s="71" t="s">
        <v>597</v>
      </c>
      <c r="E69" s="71" t="s">
        <v>414</v>
      </c>
      <c r="F69" s="71" t="s">
        <v>565</v>
      </c>
      <c r="G69" s="72" t="s">
        <v>45</v>
      </c>
      <c r="H69" s="73" t="s">
        <v>566</v>
      </c>
      <c r="I69" s="71" t="s">
        <v>584</v>
      </c>
      <c r="J69" s="73" t="s">
        <v>761</v>
      </c>
      <c r="K69" s="74" t="n">
        <v>0.264150943396226</v>
      </c>
      <c r="L69" s="75" t="n">
        <v>368</v>
      </c>
      <c r="M69" s="75" t="n">
        <v>391</v>
      </c>
      <c r="N69" s="88" t="n">
        <v>64.7</v>
      </c>
      <c r="O69" s="78" t="n">
        <v>8</v>
      </c>
      <c r="P69" s="78" t="n">
        <v>8</v>
      </c>
      <c r="Q69" s="78" t="n">
        <v>8</v>
      </c>
      <c r="R69" s="78" t="n">
        <v>8</v>
      </c>
      <c r="S69" s="76" t="n">
        <v>29.1175</v>
      </c>
      <c r="T69" s="80"/>
      <c r="U69" s="80" t="s">
        <v>85</v>
      </c>
      <c r="V69" s="81" t="n">
        <v>0</v>
      </c>
      <c r="W69" s="89"/>
      <c r="X69" s="83" t="n">
        <v>6</v>
      </c>
      <c r="Y69" s="84" t="n">
        <v>8</v>
      </c>
      <c r="Z69" s="84" t="n">
        <v>5</v>
      </c>
      <c r="AA69" s="42" t="s">
        <v>762</v>
      </c>
      <c r="AB69" s="42" t="s">
        <v>763</v>
      </c>
    </row>
    <row r="70" customFormat="false" ht="12" hidden="false" customHeight="false" outlineLevel="0" collapsed="false">
      <c r="A70" s="1" t="s">
        <v>275</v>
      </c>
      <c r="B70" s="92" t="n">
        <v>6</v>
      </c>
      <c r="C70" s="70" t="s">
        <v>764</v>
      </c>
      <c r="D70" s="71" t="s">
        <v>655</v>
      </c>
      <c r="E70" s="71" t="s">
        <v>414</v>
      </c>
      <c r="F70" s="71" t="s">
        <v>565</v>
      </c>
      <c r="G70" s="72" t="s">
        <v>45</v>
      </c>
      <c r="H70" s="73" t="s">
        <v>566</v>
      </c>
      <c r="I70" s="71" t="s">
        <v>574</v>
      </c>
      <c r="J70" s="73" t="s">
        <v>765</v>
      </c>
      <c r="K70" s="74" t="n">
        <v>0.311475409836066</v>
      </c>
      <c r="L70" s="75" t="n">
        <v>366</v>
      </c>
      <c r="M70" s="75" t="n">
        <v>389</v>
      </c>
      <c r="N70" s="88" t="n">
        <v>64.6</v>
      </c>
      <c r="O70" s="78" t="n">
        <v>7</v>
      </c>
      <c r="P70" s="78" t="n">
        <v>4</v>
      </c>
      <c r="Q70" s="78" t="n">
        <v>7</v>
      </c>
      <c r="R70" s="116" t="n">
        <v>3</v>
      </c>
      <c r="S70" s="76" t="n">
        <v>38.4742096392429</v>
      </c>
      <c r="T70" s="80"/>
      <c r="U70" s="80" t="s">
        <v>724</v>
      </c>
      <c r="V70" s="81" t="n">
        <v>2</v>
      </c>
      <c r="W70" s="82"/>
      <c r="X70" s="83" t="n">
        <v>7</v>
      </c>
      <c r="Y70" s="84" t="n">
        <v>5</v>
      </c>
      <c r="Z70" s="84" t="n">
        <v>6</v>
      </c>
    </row>
    <row r="71" customFormat="false" ht="12" hidden="false" customHeight="false" outlineLevel="0" collapsed="false">
      <c r="A71" s="1" t="s">
        <v>275</v>
      </c>
      <c r="B71" s="93" t="n">
        <v>7</v>
      </c>
      <c r="C71" s="70" t="s">
        <v>766</v>
      </c>
      <c r="D71" s="71" t="s">
        <v>595</v>
      </c>
      <c r="E71" s="71" t="s">
        <v>278</v>
      </c>
      <c r="F71" s="71" t="s">
        <v>565</v>
      </c>
      <c r="G71" s="72" t="s">
        <v>45</v>
      </c>
      <c r="H71" s="73" t="s">
        <v>573</v>
      </c>
      <c r="I71" s="71" t="s">
        <v>574</v>
      </c>
      <c r="J71" s="73" t="s">
        <v>767</v>
      </c>
      <c r="K71" s="74" t="n">
        <v>0.314606741573034</v>
      </c>
      <c r="L71" s="75" t="n">
        <v>381</v>
      </c>
      <c r="M71" s="75" t="n">
        <v>394</v>
      </c>
      <c r="N71" s="76" t="n">
        <v>63.1071428571429</v>
      </c>
      <c r="O71" s="78" t="n">
        <v>4</v>
      </c>
      <c r="P71" s="78" t="n">
        <v>5</v>
      </c>
      <c r="Q71" s="78" t="n">
        <v>6</v>
      </c>
      <c r="R71" s="78" t="n">
        <v>7</v>
      </c>
      <c r="S71" s="76" t="n">
        <v>55.8635125728642</v>
      </c>
      <c r="T71" s="117"/>
      <c r="U71" s="80" t="s">
        <v>89</v>
      </c>
      <c r="V71" s="81" t="n">
        <v>3</v>
      </c>
      <c r="W71" s="89" t="s">
        <v>66</v>
      </c>
      <c r="X71" s="118" t="n">
        <v>3</v>
      </c>
      <c r="Y71" s="84" t="n">
        <v>4</v>
      </c>
      <c r="Z71" s="84" t="n">
        <v>7</v>
      </c>
    </row>
    <row r="72" customFormat="false" ht="12" hidden="false" customHeight="false" outlineLevel="0" collapsed="false">
      <c r="A72" s="1" t="s">
        <v>275</v>
      </c>
      <c r="B72" s="131" t="n">
        <v>8</v>
      </c>
      <c r="C72" s="132" t="s">
        <v>768</v>
      </c>
      <c r="D72" s="133" t="s">
        <v>579</v>
      </c>
      <c r="E72" s="133" t="s">
        <v>155</v>
      </c>
      <c r="F72" s="133" t="s">
        <v>565</v>
      </c>
      <c r="G72" s="134" t="s">
        <v>700</v>
      </c>
      <c r="H72" s="135" t="s">
        <v>573</v>
      </c>
      <c r="I72" s="133" t="s">
        <v>584</v>
      </c>
      <c r="J72" s="135" t="s">
        <v>769</v>
      </c>
      <c r="K72" s="136" t="n">
        <v>0.224489795918367</v>
      </c>
      <c r="L72" s="137" t="n">
        <v>368</v>
      </c>
      <c r="M72" s="137" t="n">
        <v>401</v>
      </c>
      <c r="N72" s="182" t="n">
        <v>63.9</v>
      </c>
      <c r="O72" s="139" t="n">
        <v>5</v>
      </c>
      <c r="P72" s="139" t="n">
        <v>6</v>
      </c>
      <c r="Q72" s="139" t="n">
        <v>4</v>
      </c>
      <c r="R72" s="139" t="n">
        <v>5</v>
      </c>
      <c r="S72" s="138" t="n">
        <v>43.968905762798</v>
      </c>
      <c r="T72" s="142"/>
      <c r="U72" s="142" t="s">
        <v>89</v>
      </c>
      <c r="V72" s="143" t="n">
        <v>4</v>
      </c>
      <c r="W72" s="180" t="s">
        <v>90</v>
      </c>
      <c r="X72" s="145" t="n">
        <v>8</v>
      </c>
      <c r="Y72" s="146" t="n">
        <v>5</v>
      </c>
      <c r="Z72" s="146" t="n">
        <v>8</v>
      </c>
    </row>
    <row r="73" customFormat="false" ht="18.75" hidden="false" customHeight="true" outlineLevel="0" collapsed="false">
      <c r="B73" s="23" t="s">
        <v>770</v>
      </c>
      <c r="C73" s="23"/>
      <c r="D73" s="24"/>
      <c r="E73" s="24"/>
      <c r="F73" s="24"/>
      <c r="G73" s="24"/>
      <c r="H73" s="24"/>
      <c r="I73" s="24"/>
      <c r="J73" s="24"/>
      <c r="K73" s="25"/>
      <c r="L73" s="26" t="s">
        <v>3</v>
      </c>
      <c r="M73" s="26" t="s">
        <v>3</v>
      </c>
      <c r="N73" s="26" t="s">
        <v>3</v>
      </c>
      <c r="O73" s="26"/>
      <c r="P73" s="27" t="s">
        <v>4</v>
      </c>
      <c r="Q73" s="26"/>
      <c r="R73" s="26"/>
      <c r="S73" s="26" t="s">
        <v>3</v>
      </c>
      <c r="T73" s="28"/>
      <c r="U73" s="29" t="s">
        <v>5</v>
      </c>
      <c r="V73" s="29"/>
      <c r="W73" s="30" t="s">
        <v>6</v>
      </c>
      <c r="X73" s="31" t="n">
        <v>140</v>
      </c>
      <c r="Y73" s="30" t="s">
        <v>7</v>
      </c>
      <c r="Z73" s="30" t="n">
        <v>930</v>
      </c>
      <c r="AA73" s="12" t="s">
        <v>771</v>
      </c>
    </row>
    <row r="74" customFormat="false" ht="18.75" hidden="false" customHeight="true" outlineLevel="0" collapsed="false">
      <c r="B74" s="32" t="s">
        <v>772</v>
      </c>
      <c r="C74" s="32"/>
      <c r="D74" s="32"/>
      <c r="E74" s="32"/>
      <c r="F74" s="32"/>
      <c r="G74" s="32"/>
      <c r="H74" s="32"/>
      <c r="I74" s="33"/>
      <c r="J74" s="33"/>
      <c r="K74" s="34"/>
      <c r="L74" s="35" t="n">
        <v>377</v>
      </c>
      <c r="M74" s="35" t="n">
        <v>390.6</v>
      </c>
      <c r="N74" s="35" t="n">
        <v>64.025</v>
      </c>
      <c r="O74" s="36"/>
      <c r="P74" s="37" t="s">
        <v>10</v>
      </c>
      <c r="Q74" s="36"/>
      <c r="R74" s="36"/>
      <c r="S74" s="35" t="n">
        <v>50.4659</v>
      </c>
      <c r="T74" s="38"/>
      <c r="U74" s="39" t="s">
        <v>104</v>
      </c>
      <c r="V74" s="39"/>
      <c r="W74" s="40" t="s">
        <v>12</v>
      </c>
      <c r="X74" s="41" t="n">
        <v>4300</v>
      </c>
      <c r="Y74" s="40" t="s">
        <v>13</v>
      </c>
      <c r="Z74" s="40" t="n">
        <v>1300</v>
      </c>
      <c r="AA74" s="42" t="s">
        <v>772</v>
      </c>
    </row>
    <row r="75" customFormat="false" ht="12" hidden="false" customHeight="false" outlineLevel="0" collapsed="false">
      <c r="A75" s="43" t="s">
        <v>14</v>
      </c>
      <c r="B75" s="44" t="s">
        <v>15</v>
      </c>
      <c r="C75" s="44" t="s">
        <v>16</v>
      </c>
      <c r="D75" s="45" t="s">
        <v>17</v>
      </c>
      <c r="E75" s="45" t="s">
        <v>18</v>
      </c>
      <c r="F75" s="45" t="s">
        <v>19</v>
      </c>
      <c r="G75" s="45" t="s">
        <v>20</v>
      </c>
      <c r="H75" s="45" t="s">
        <v>21</v>
      </c>
      <c r="I75" s="45" t="s">
        <v>22</v>
      </c>
      <c r="J75" s="45" t="s">
        <v>23</v>
      </c>
      <c r="K75" s="46" t="s">
        <v>24</v>
      </c>
      <c r="L75" s="47" t="s">
        <v>25</v>
      </c>
      <c r="M75" s="47" t="s">
        <v>26</v>
      </c>
      <c r="N75" s="47" t="s">
        <v>27</v>
      </c>
      <c r="O75" s="48" t="s">
        <v>28</v>
      </c>
      <c r="P75" s="48" t="s">
        <v>29</v>
      </c>
      <c r="Q75" s="48" t="s">
        <v>30</v>
      </c>
      <c r="R75" s="48" t="s">
        <v>31</v>
      </c>
      <c r="S75" s="49" t="s">
        <v>32</v>
      </c>
      <c r="T75" s="49" t="s">
        <v>33</v>
      </c>
      <c r="U75" s="49" t="s">
        <v>34</v>
      </c>
      <c r="V75" s="50" t="s">
        <v>35</v>
      </c>
      <c r="W75" s="51" t="s">
        <v>36</v>
      </c>
      <c r="X75" s="52" t="s">
        <v>37</v>
      </c>
      <c r="Y75" s="51" t="s">
        <v>38</v>
      </c>
      <c r="Z75" s="51" t="s">
        <v>15</v>
      </c>
      <c r="AA75" s="42" t="s">
        <v>274</v>
      </c>
    </row>
    <row r="76" customFormat="false" ht="12" hidden="false" customHeight="false" outlineLevel="0" collapsed="false">
      <c r="A76" s="1" t="s">
        <v>323</v>
      </c>
      <c r="B76" s="53" t="n">
        <v>1</v>
      </c>
      <c r="C76" s="54" t="s">
        <v>773</v>
      </c>
      <c r="D76" s="55" t="s">
        <v>607</v>
      </c>
      <c r="E76" s="55" t="s">
        <v>166</v>
      </c>
      <c r="F76" s="55" t="s">
        <v>565</v>
      </c>
      <c r="G76" s="56" t="s">
        <v>45</v>
      </c>
      <c r="H76" s="57" t="s">
        <v>566</v>
      </c>
      <c r="I76" s="55" t="s">
        <v>574</v>
      </c>
      <c r="J76" s="57" t="s">
        <v>774</v>
      </c>
      <c r="K76" s="58" t="n">
        <v>0.6</v>
      </c>
      <c r="L76" s="59" t="n">
        <v>381</v>
      </c>
      <c r="M76" s="59" t="n">
        <v>383</v>
      </c>
      <c r="N76" s="65" t="n">
        <v>62.5</v>
      </c>
      <c r="O76" s="63" t="n">
        <v>1</v>
      </c>
      <c r="P76" s="64" t="n">
        <v>3</v>
      </c>
      <c r="Q76" s="62" t="n">
        <v>2</v>
      </c>
      <c r="R76" s="62" t="n">
        <v>2</v>
      </c>
      <c r="S76" s="183" t="n">
        <v>70.2217568815709</v>
      </c>
      <c r="U76" s="8" t="s">
        <v>140</v>
      </c>
      <c r="V76" s="66" t="n">
        <v>4</v>
      </c>
      <c r="W76" s="67" t="s">
        <v>59</v>
      </c>
      <c r="X76" s="159" t="n">
        <v>1</v>
      </c>
      <c r="Y76" s="12" t="n">
        <v>1</v>
      </c>
      <c r="Z76" s="12" t="n">
        <v>1</v>
      </c>
      <c r="AA76" s="42" t="s">
        <v>775</v>
      </c>
      <c r="AB76" s="42" t="s">
        <v>776</v>
      </c>
    </row>
    <row r="77" customFormat="false" ht="12" hidden="false" customHeight="false" outlineLevel="0" collapsed="false">
      <c r="A77" s="1" t="s">
        <v>323</v>
      </c>
      <c r="B77" s="69" t="n">
        <v>2</v>
      </c>
      <c r="C77" s="70" t="s">
        <v>777</v>
      </c>
      <c r="D77" s="71" t="s">
        <v>583</v>
      </c>
      <c r="E77" s="71" t="s">
        <v>161</v>
      </c>
      <c r="F77" s="71" t="s">
        <v>565</v>
      </c>
      <c r="G77" s="72" t="s">
        <v>45</v>
      </c>
      <c r="H77" s="73" t="s">
        <v>573</v>
      </c>
      <c r="I77" s="71" t="s">
        <v>574</v>
      </c>
      <c r="J77" s="73" t="s">
        <v>778</v>
      </c>
      <c r="K77" s="74" t="n">
        <v>0.294117647058824</v>
      </c>
      <c r="L77" s="75" t="n">
        <v>369</v>
      </c>
      <c r="M77" s="75" t="n">
        <v>399</v>
      </c>
      <c r="N77" s="76" t="n">
        <v>64</v>
      </c>
      <c r="O77" s="78" t="n">
        <v>6</v>
      </c>
      <c r="P77" s="78" t="n">
        <v>8</v>
      </c>
      <c r="Q77" s="78" t="n">
        <v>10</v>
      </c>
      <c r="R77" s="78" t="n">
        <v>7</v>
      </c>
      <c r="S77" s="76" t="n">
        <v>45.8713885524372</v>
      </c>
      <c r="T77" s="80"/>
      <c r="U77" s="80" t="s">
        <v>89</v>
      </c>
      <c r="V77" s="81" t="n">
        <v>1</v>
      </c>
      <c r="W77" s="89"/>
      <c r="X77" s="83" t="n">
        <v>4</v>
      </c>
      <c r="Y77" s="84" t="n">
        <v>9</v>
      </c>
      <c r="Z77" s="84" t="n">
        <v>2</v>
      </c>
      <c r="AA77" s="42" t="s">
        <v>779</v>
      </c>
      <c r="AB77" s="42" t="s">
        <v>780</v>
      </c>
    </row>
    <row r="78" customFormat="false" ht="12" hidden="false" customHeight="false" outlineLevel="0" collapsed="false">
      <c r="A78" s="1" t="s">
        <v>323</v>
      </c>
      <c r="B78" s="85" t="n">
        <v>3</v>
      </c>
      <c r="C78" s="70" t="s">
        <v>781</v>
      </c>
      <c r="D78" s="71" t="s">
        <v>597</v>
      </c>
      <c r="E78" s="71" t="s">
        <v>166</v>
      </c>
      <c r="F78" s="71" t="s">
        <v>565</v>
      </c>
      <c r="G78" s="72" t="s">
        <v>424</v>
      </c>
      <c r="H78" s="73" t="s">
        <v>566</v>
      </c>
      <c r="I78" s="71" t="s">
        <v>574</v>
      </c>
      <c r="J78" s="73" t="s">
        <v>782</v>
      </c>
      <c r="K78" s="74" t="n">
        <v>0.307692307692308</v>
      </c>
      <c r="L78" s="75" t="n">
        <v>372</v>
      </c>
      <c r="M78" s="75" t="n">
        <v>391</v>
      </c>
      <c r="N78" s="76" t="n">
        <v>63.7</v>
      </c>
      <c r="O78" s="78" t="n">
        <v>4</v>
      </c>
      <c r="P78" s="78" t="n">
        <v>5</v>
      </c>
      <c r="Q78" s="78" t="n">
        <v>4</v>
      </c>
      <c r="R78" s="77" t="n">
        <v>1</v>
      </c>
      <c r="S78" s="76" t="n">
        <v>53.3545958945173</v>
      </c>
      <c r="T78" s="80"/>
      <c r="U78" s="80" t="s">
        <v>783</v>
      </c>
      <c r="V78" s="81" t="n">
        <v>4</v>
      </c>
      <c r="W78" s="82" t="s">
        <v>99</v>
      </c>
      <c r="X78" s="118" t="n">
        <v>3</v>
      </c>
      <c r="Y78" s="84" t="n">
        <v>4</v>
      </c>
      <c r="Z78" s="84" t="n">
        <v>3</v>
      </c>
      <c r="AA78" s="42" t="s">
        <v>784</v>
      </c>
      <c r="AB78" s="12" t="s">
        <v>68</v>
      </c>
    </row>
    <row r="79" customFormat="false" ht="12" hidden="false" customHeight="false" outlineLevel="0" collapsed="false">
      <c r="A79" s="1" t="s">
        <v>323</v>
      </c>
      <c r="B79" s="87" t="n">
        <v>4</v>
      </c>
      <c r="C79" s="70" t="s">
        <v>785</v>
      </c>
      <c r="D79" s="71" t="s">
        <v>564</v>
      </c>
      <c r="E79" s="71" t="s">
        <v>161</v>
      </c>
      <c r="F79" s="71" t="s">
        <v>565</v>
      </c>
      <c r="G79" s="72" t="s">
        <v>55</v>
      </c>
      <c r="H79" s="73" t="s">
        <v>573</v>
      </c>
      <c r="I79" s="71" t="s">
        <v>574</v>
      </c>
      <c r="J79" s="73" t="s">
        <v>786</v>
      </c>
      <c r="K79" s="74" t="n">
        <v>0.111111111111111</v>
      </c>
      <c r="L79" s="75" t="n">
        <v>374</v>
      </c>
      <c r="M79" s="75" t="n">
        <v>392</v>
      </c>
      <c r="N79" s="88" t="n">
        <v>64.1</v>
      </c>
      <c r="O79" s="78" t="n">
        <v>7</v>
      </c>
      <c r="P79" s="78" t="n">
        <v>10</v>
      </c>
      <c r="Q79" s="78" t="n">
        <v>6</v>
      </c>
      <c r="R79" s="78" t="n">
        <v>10</v>
      </c>
      <c r="S79" s="76" t="n">
        <v>43.8334738465549</v>
      </c>
      <c r="T79" s="80"/>
      <c r="U79" s="80" t="s">
        <v>136</v>
      </c>
      <c r="V79" s="81" t="n">
        <v>1</v>
      </c>
      <c r="W79" s="89"/>
      <c r="X79" s="83" t="n">
        <v>5</v>
      </c>
      <c r="Y79" s="84" t="n">
        <v>10</v>
      </c>
      <c r="Z79" s="84" t="n">
        <v>4</v>
      </c>
      <c r="AA79" s="42" t="s">
        <v>787</v>
      </c>
      <c r="AB79" s="42" t="s">
        <v>788</v>
      </c>
    </row>
    <row r="80" customFormat="false" ht="12" hidden="false" customHeight="false" outlineLevel="0" collapsed="false">
      <c r="A80" s="1" t="s">
        <v>323</v>
      </c>
      <c r="B80" s="90" t="n">
        <v>5</v>
      </c>
      <c r="C80" s="70" t="s">
        <v>789</v>
      </c>
      <c r="D80" s="71" t="s">
        <v>579</v>
      </c>
      <c r="E80" s="71" t="s">
        <v>161</v>
      </c>
      <c r="F80" s="71" t="s">
        <v>565</v>
      </c>
      <c r="G80" s="72" t="s">
        <v>45</v>
      </c>
      <c r="H80" s="73" t="s">
        <v>573</v>
      </c>
      <c r="I80" s="71" t="s">
        <v>574</v>
      </c>
      <c r="J80" s="73" t="s">
        <v>635</v>
      </c>
      <c r="K80" s="74" t="n">
        <v>0.285714285714286</v>
      </c>
      <c r="L80" s="75" t="n">
        <v>381</v>
      </c>
      <c r="M80" s="75" t="n">
        <v>404</v>
      </c>
      <c r="N80" s="88" t="n">
        <v>64.3071428571429</v>
      </c>
      <c r="O80" s="78" t="n">
        <v>8</v>
      </c>
      <c r="P80" s="79" t="n">
        <v>2</v>
      </c>
      <c r="Q80" s="116" t="n">
        <v>3</v>
      </c>
      <c r="R80" s="78" t="n">
        <v>4</v>
      </c>
      <c r="S80" s="76" t="n">
        <v>53.5001978625424</v>
      </c>
      <c r="T80" s="80"/>
      <c r="U80" s="80" t="s">
        <v>735</v>
      </c>
      <c r="V80" s="81" t="n">
        <v>3</v>
      </c>
      <c r="W80" s="91" t="s">
        <v>49</v>
      </c>
      <c r="X80" s="83" t="n">
        <v>7</v>
      </c>
      <c r="Y80" s="84" t="n">
        <v>6</v>
      </c>
      <c r="Z80" s="84" t="n">
        <v>5</v>
      </c>
      <c r="AA80" s="42" t="s">
        <v>790</v>
      </c>
      <c r="AB80" s="42" t="s">
        <v>791</v>
      </c>
    </row>
    <row r="81" customFormat="false" ht="12" hidden="false" customHeight="false" outlineLevel="0" collapsed="false">
      <c r="A81" s="1" t="s">
        <v>323</v>
      </c>
      <c r="B81" s="92" t="n">
        <v>6</v>
      </c>
      <c r="C81" s="70" t="s">
        <v>792</v>
      </c>
      <c r="D81" s="71" t="s">
        <v>590</v>
      </c>
      <c r="E81" s="71" t="s">
        <v>161</v>
      </c>
      <c r="F81" s="71" t="s">
        <v>565</v>
      </c>
      <c r="G81" s="72" t="s">
        <v>45</v>
      </c>
      <c r="H81" s="73" t="s">
        <v>624</v>
      </c>
      <c r="I81" s="71" t="s">
        <v>567</v>
      </c>
      <c r="J81" s="73" t="s">
        <v>793</v>
      </c>
      <c r="K81" s="74" t="n">
        <v>0.0909090909090909</v>
      </c>
      <c r="L81" s="75" t="n">
        <v>391</v>
      </c>
      <c r="M81" s="75" t="n">
        <v>382</v>
      </c>
      <c r="N81" s="88" t="n">
        <v>64.9142857142857</v>
      </c>
      <c r="O81" s="78" t="n">
        <v>9</v>
      </c>
      <c r="P81" s="78" t="n">
        <v>9</v>
      </c>
      <c r="Q81" s="78" t="n">
        <v>9</v>
      </c>
      <c r="R81" s="78" t="n">
        <v>6</v>
      </c>
      <c r="S81" s="76" t="n">
        <v>37.6396860717699</v>
      </c>
      <c r="T81" s="80"/>
      <c r="U81" s="80" t="s">
        <v>136</v>
      </c>
      <c r="V81" s="81" t="n">
        <v>1</v>
      </c>
      <c r="W81" s="89"/>
      <c r="X81" s="83" t="n">
        <v>10</v>
      </c>
      <c r="Y81" s="84" t="n">
        <v>8</v>
      </c>
      <c r="Z81" s="84" t="n">
        <v>6</v>
      </c>
    </row>
    <row r="82" customFormat="false" ht="12" hidden="false" customHeight="false" outlineLevel="0" collapsed="false">
      <c r="A82" s="1" t="s">
        <v>323</v>
      </c>
      <c r="B82" s="119" t="n">
        <v>7</v>
      </c>
      <c r="C82" s="96" t="s">
        <v>794</v>
      </c>
      <c r="D82" s="97" t="s">
        <v>623</v>
      </c>
      <c r="E82" s="97" t="s">
        <v>161</v>
      </c>
      <c r="F82" s="97" t="s">
        <v>565</v>
      </c>
      <c r="G82" s="98" t="s">
        <v>424</v>
      </c>
      <c r="H82" s="99" t="s">
        <v>573</v>
      </c>
      <c r="I82" s="97" t="s">
        <v>574</v>
      </c>
      <c r="J82" s="99" t="s">
        <v>795</v>
      </c>
      <c r="K82" s="100" t="n">
        <v>0</v>
      </c>
      <c r="L82" s="101" t="n">
        <v>374</v>
      </c>
      <c r="M82" s="101" t="n">
        <v>385</v>
      </c>
      <c r="N82" s="102" t="n">
        <v>63.3</v>
      </c>
      <c r="O82" s="104" t="n">
        <v>3</v>
      </c>
      <c r="P82" s="105" t="n">
        <v>6</v>
      </c>
      <c r="Q82" s="105" t="n">
        <v>8</v>
      </c>
      <c r="R82" s="105" t="n">
        <v>8</v>
      </c>
      <c r="S82" s="102" t="n">
        <v>52.7249764705882</v>
      </c>
      <c r="T82" s="107"/>
      <c r="U82" s="107" t="s">
        <v>89</v>
      </c>
      <c r="V82" s="108" t="n">
        <v>2</v>
      </c>
      <c r="W82" s="128" t="s">
        <v>90</v>
      </c>
      <c r="X82" s="123" t="n">
        <v>2</v>
      </c>
      <c r="Y82" s="111" t="n">
        <v>5</v>
      </c>
      <c r="Z82" s="111" t="n">
        <v>7</v>
      </c>
    </row>
    <row r="83" customFormat="false" ht="12" hidden="false" customHeight="false" outlineLevel="0" collapsed="false">
      <c r="A83" s="1" t="s">
        <v>323</v>
      </c>
      <c r="B83" s="124" t="n">
        <v>8</v>
      </c>
      <c r="C83" s="113" t="s">
        <v>796</v>
      </c>
      <c r="D83" s="55" t="s">
        <v>662</v>
      </c>
      <c r="E83" s="55" t="s">
        <v>166</v>
      </c>
      <c r="F83" s="55" t="s">
        <v>565</v>
      </c>
      <c r="G83" s="56" t="s">
        <v>45</v>
      </c>
      <c r="H83" s="57" t="s">
        <v>566</v>
      </c>
      <c r="I83" s="55" t="s">
        <v>574</v>
      </c>
      <c r="J83" s="57" t="s">
        <v>797</v>
      </c>
      <c r="K83" s="58" t="n">
        <v>0.111111111111111</v>
      </c>
      <c r="L83" s="59" t="n">
        <v>379</v>
      </c>
      <c r="M83" s="59" t="n">
        <v>379</v>
      </c>
      <c r="N83" s="60" t="n">
        <v>66.6</v>
      </c>
      <c r="O83" s="61" t="n">
        <v>10</v>
      </c>
      <c r="P83" s="61" t="n">
        <v>7</v>
      </c>
      <c r="Q83" s="61" t="n">
        <v>7</v>
      </c>
      <c r="R83" s="61" t="n">
        <v>9</v>
      </c>
      <c r="S83" s="65" t="n">
        <v>23.4815441176471</v>
      </c>
      <c r="U83" s="8" t="s">
        <v>85</v>
      </c>
      <c r="V83" s="66" t="n">
        <v>0</v>
      </c>
      <c r="W83" s="114"/>
      <c r="X83" s="68" t="n">
        <v>8</v>
      </c>
      <c r="Y83" s="12" t="n">
        <v>7</v>
      </c>
      <c r="Z83" s="12" t="n">
        <v>8</v>
      </c>
    </row>
    <row r="84" customFormat="false" ht="12" hidden="false" customHeight="false" outlineLevel="0" collapsed="false">
      <c r="A84" s="1" t="s">
        <v>323</v>
      </c>
      <c r="B84" s="95" t="n">
        <v>9</v>
      </c>
      <c r="C84" s="96" t="s">
        <v>798</v>
      </c>
      <c r="D84" s="97" t="s">
        <v>699</v>
      </c>
      <c r="E84" s="97" t="s">
        <v>161</v>
      </c>
      <c r="F84" s="97" t="s">
        <v>565</v>
      </c>
      <c r="G84" s="98" t="s">
        <v>45</v>
      </c>
      <c r="H84" s="99" t="s">
        <v>573</v>
      </c>
      <c r="I84" s="97" t="s">
        <v>574</v>
      </c>
      <c r="J84" s="99" t="s">
        <v>799</v>
      </c>
      <c r="K84" s="100" t="n">
        <v>0.4</v>
      </c>
      <c r="L84" s="101" t="n">
        <v>375</v>
      </c>
      <c r="M84" s="101" t="n">
        <v>404</v>
      </c>
      <c r="N84" s="102" t="n">
        <v>63.8071428571429</v>
      </c>
      <c r="O84" s="105" t="n">
        <v>5</v>
      </c>
      <c r="P84" s="120" t="n">
        <v>1</v>
      </c>
      <c r="Q84" s="120" t="n">
        <v>1</v>
      </c>
      <c r="R84" s="105" t="n">
        <v>5</v>
      </c>
      <c r="S84" s="102" t="n">
        <v>58.8118692023634</v>
      </c>
      <c r="T84" s="107"/>
      <c r="U84" s="107" t="s">
        <v>684</v>
      </c>
      <c r="V84" s="108" t="n">
        <v>4</v>
      </c>
      <c r="W84" s="122" t="s">
        <v>66</v>
      </c>
      <c r="X84" s="110" t="n">
        <v>9</v>
      </c>
      <c r="Y84" s="111" t="n">
        <v>2</v>
      </c>
      <c r="Z84" s="111" t="n">
        <v>9</v>
      </c>
    </row>
    <row r="85" customFormat="false" ht="12" hidden="false" customHeight="false" outlineLevel="0" collapsed="false">
      <c r="A85" s="1" t="s">
        <v>323</v>
      </c>
      <c r="B85" s="112" t="n">
        <v>10</v>
      </c>
      <c r="C85" s="113" t="s">
        <v>800</v>
      </c>
      <c r="D85" s="55" t="s">
        <v>648</v>
      </c>
      <c r="E85" s="55" t="s">
        <v>166</v>
      </c>
      <c r="F85" s="55" t="s">
        <v>565</v>
      </c>
      <c r="G85" s="56" t="s">
        <v>45</v>
      </c>
      <c r="H85" s="57" t="s">
        <v>566</v>
      </c>
      <c r="I85" s="55" t="s">
        <v>598</v>
      </c>
      <c r="J85" s="57" t="s">
        <v>801</v>
      </c>
      <c r="K85" s="58" t="n">
        <v>0.285714285714286</v>
      </c>
      <c r="L85" s="59" t="n">
        <v>374</v>
      </c>
      <c r="M85" s="59" t="n">
        <v>387</v>
      </c>
      <c r="N85" s="65" t="n">
        <v>63.0214285714286</v>
      </c>
      <c r="O85" s="62" t="n">
        <v>2</v>
      </c>
      <c r="P85" s="61" t="n">
        <v>4</v>
      </c>
      <c r="Q85" s="61" t="n">
        <v>5</v>
      </c>
      <c r="R85" s="64" t="n">
        <v>3</v>
      </c>
      <c r="S85" s="65" t="n">
        <v>65.2197528195325</v>
      </c>
      <c r="U85" s="8" t="s">
        <v>724</v>
      </c>
      <c r="V85" s="66" t="n">
        <v>4</v>
      </c>
      <c r="W85" s="67" t="s">
        <v>95</v>
      </c>
      <c r="X85" s="68" t="n">
        <v>6</v>
      </c>
      <c r="Y85" s="12" t="n">
        <v>3</v>
      </c>
      <c r="Z85" s="12" t="n">
        <v>10</v>
      </c>
    </row>
    <row r="86" customFormat="false" ht="18.75" hidden="false" customHeight="true" outlineLevel="0" collapsed="false">
      <c r="B86" s="23" t="s">
        <v>802</v>
      </c>
      <c r="C86" s="23"/>
      <c r="D86" s="24"/>
      <c r="E86" s="24"/>
      <c r="F86" s="24"/>
      <c r="G86" s="24"/>
      <c r="H86" s="24"/>
      <c r="I86" s="24"/>
      <c r="J86" s="24"/>
      <c r="K86" s="25"/>
      <c r="L86" s="26" t="s">
        <v>3</v>
      </c>
      <c r="M86" s="26" t="s">
        <v>3</v>
      </c>
      <c r="N86" s="26" t="s">
        <v>3</v>
      </c>
      <c r="O86" s="26"/>
      <c r="P86" s="27" t="s">
        <v>4</v>
      </c>
      <c r="Q86" s="26"/>
      <c r="R86" s="26"/>
      <c r="S86" s="26" t="s">
        <v>3</v>
      </c>
      <c r="T86" s="28"/>
      <c r="U86" s="29" t="s">
        <v>5</v>
      </c>
      <c r="V86" s="29"/>
      <c r="W86" s="30" t="s">
        <v>6</v>
      </c>
      <c r="X86" s="31" t="n">
        <v>1110</v>
      </c>
      <c r="Y86" s="30" t="s">
        <v>7</v>
      </c>
      <c r="Z86" s="30" t="n">
        <v>1010</v>
      </c>
      <c r="AA86" s="12" t="s">
        <v>803</v>
      </c>
    </row>
    <row r="87" customFormat="false" ht="18.75" hidden="false" customHeight="true" outlineLevel="0" collapsed="false">
      <c r="B87" s="32" t="s">
        <v>804</v>
      </c>
      <c r="C87" s="32"/>
      <c r="D87" s="32"/>
      <c r="E87" s="32"/>
      <c r="F87" s="32"/>
      <c r="G87" s="32"/>
      <c r="H87" s="32"/>
      <c r="I87" s="33"/>
      <c r="J87" s="33"/>
      <c r="K87" s="34"/>
      <c r="L87" s="35" t="n">
        <v>376.875</v>
      </c>
      <c r="M87" s="35" t="n">
        <v>394.625</v>
      </c>
      <c r="N87" s="35" t="n">
        <v>63.4375</v>
      </c>
      <c r="O87" s="36"/>
      <c r="P87" s="37" t="s">
        <v>10</v>
      </c>
      <c r="Q87" s="36"/>
      <c r="R87" s="36"/>
      <c r="S87" s="35" t="n">
        <v>50.4659</v>
      </c>
      <c r="T87" s="38"/>
      <c r="U87" s="39" t="s">
        <v>525</v>
      </c>
      <c r="V87" s="39"/>
      <c r="W87" s="40" t="s">
        <v>12</v>
      </c>
      <c r="X87" s="41" t="n">
        <v>12110</v>
      </c>
      <c r="Y87" s="40" t="s">
        <v>13</v>
      </c>
      <c r="Z87" s="40" t="n">
        <v>1150</v>
      </c>
      <c r="AA87" s="42" t="s">
        <v>804</v>
      </c>
    </row>
    <row r="88" customFormat="false" ht="12" hidden="false" customHeight="false" outlineLevel="0" collapsed="false">
      <c r="A88" s="43" t="s">
        <v>14</v>
      </c>
      <c r="B88" s="44" t="s">
        <v>15</v>
      </c>
      <c r="C88" s="44" t="s">
        <v>16</v>
      </c>
      <c r="D88" s="45" t="s">
        <v>17</v>
      </c>
      <c r="E88" s="45" t="s">
        <v>18</v>
      </c>
      <c r="F88" s="45" t="s">
        <v>19</v>
      </c>
      <c r="G88" s="45" t="s">
        <v>20</v>
      </c>
      <c r="H88" s="45" t="s">
        <v>21</v>
      </c>
      <c r="I88" s="45" t="s">
        <v>22</v>
      </c>
      <c r="J88" s="45" t="s">
        <v>23</v>
      </c>
      <c r="K88" s="46" t="s">
        <v>24</v>
      </c>
      <c r="L88" s="47" t="s">
        <v>25</v>
      </c>
      <c r="M88" s="47" t="s">
        <v>26</v>
      </c>
      <c r="N88" s="47" t="s">
        <v>27</v>
      </c>
      <c r="O88" s="48" t="s">
        <v>28</v>
      </c>
      <c r="P88" s="48" t="s">
        <v>29</v>
      </c>
      <c r="Q88" s="48" t="s">
        <v>30</v>
      </c>
      <c r="R88" s="48" t="s">
        <v>31</v>
      </c>
      <c r="S88" s="49" t="s">
        <v>32</v>
      </c>
      <c r="T88" s="49" t="s">
        <v>33</v>
      </c>
      <c r="U88" s="49" t="s">
        <v>34</v>
      </c>
      <c r="V88" s="50" t="s">
        <v>35</v>
      </c>
      <c r="W88" s="51" t="s">
        <v>36</v>
      </c>
      <c r="X88" s="52" t="s">
        <v>37</v>
      </c>
      <c r="Y88" s="51" t="s">
        <v>38</v>
      </c>
      <c r="Z88" s="51" t="s">
        <v>15</v>
      </c>
      <c r="AA88" s="42" t="s">
        <v>526</v>
      </c>
    </row>
    <row r="89" customFormat="false" ht="12" hidden="false" customHeight="false" outlineLevel="0" collapsed="false">
      <c r="A89" s="1" t="s">
        <v>365</v>
      </c>
      <c r="B89" s="53" t="n">
        <v>1</v>
      </c>
      <c r="C89" s="54" t="s">
        <v>805</v>
      </c>
      <c r="D89" s="55" t="s">
        <v>645</v>
      </c>
      <c r="E89" s="55" t="s">
        <v>155</v>
      </c>
      <c r="F89" s="55" t="s">
        <v>565</v>
      </c>
      <c r="G89" s="56" t="s">
        <v>55</v>
      </c>
      <c r="H89" s="57" t="s">
        <v>573</v>
      </c>
      <c r="I89" s="55" t="s">
        <v>598</v>
      </c>
      <c r="J89" s="57" t="s">
        <v>806</v>
      </c>
      <c r="K89" s="58" t="n">
        <v>0.233333333333333</v>
      </c>
      <c r="L89" s="59" t="n">
        <v>374</v>
      </c>
      <c r="M89" s="59" t="n">
        <v>403</v>
      </c>
      <c r="N89" s="65" t="n">
        <v>62.7</v>
      </c>
      <c r="O89" s="64" t="n">
        <v>3</v>
      </c>
      <c r="P89" s="61" t="n">
        <v>6</v>
      </c>
      <c r="Q89" s="61" t="n">
        <v>5</v>
      </c>
      <c r="R89" s="63" t="n">
        <v>1</v>
      </c>
      <c r="S89" s="65" t="n">
        <v>56.0409483660805</v>
      </c>
      <c r="T89" s="8" t="s">
        <v>723</v>
      </c>
      <c r="U89" s="8" t="s">
        <v>724</v>
      </c>
      <c r="V89" s="66" t="n">
        <v>4</v>
      </c>
      <c r="W89" s="67" t="s">
        <v>49</v>
      </c>
      <c r="X89" s="68" t="n">
        <v>4</v>
      </c>
      <c r="Y89" s="12" t="n">
        <v>6</v>
      </c>
      <c r="Z89" s="12" t="n">
        <v>1</v>
      </c>
      <c r="AA89" s="42" t="s">
        <v>807</v>
      </c>
      <c r="AB89" s="42" t="s">
        <v>808</v>
      </c>
    </row>
    <row r="90" customFormat="false" ht="12" hidden="false" customHeight="false" outlineLevel="0" collapsed="false">
      <c r="A90" s="1" t="s">
        <v>365</v>
      </c>
      <c r="B90" s="69" t="n">
        <v>2</v>
      </c>
      <c r="C90" s="70" t="s">
        <v>809</v>
      </c>
      <c r="D90" s="71" t="s">
        <v>699</v>
      </c>
      <c r="E90" s="71" t="s">
        <v>296</v>
      </c>
      <c r="F90" s="71" t="s">
        <v>565</v>
      </c>
      <c r="G90" s="72" t="s">
        <v>45</v>
      </c>
      <c r="H90" s="73" t="s">
        <v>573</v>
      </c>
      <c r="I90" s="71" t="s">
        <v>584</v>
      </c>
      <c r="J90" s="73" t="s">
        <v>810</v>
      </c>
      <c r="K90" s="74" t="n">
        <v>0.196078431372549</v>
      </c>
      <c r="L90" s="75" t="n">
        <v>373</v>
      </c>
      <c r="M90" s="75" t="n">
        <v>379</v>
      </c>
      <c r="N90" s="76" t="n">
        <v>62.7</v>
      </c>
      <c r="O90" s="79" t="n">
        <v>2</v>
      </c>
      <c r="P90" s="79" t="n">
        <v>2</v>
      </c>
      <c r="Q90" s="79" t="n">
        <v>2</v>
      </c>
      <c r="R90" s="116" t="n">
        <v>3</v>
      </c>
      <c r="S90" s="76" t="n">
        <v>63.1175394856013</v>
      </c>
      <c r="T90" s="117"/>
      <c r="U90" s="80" t="s">
        <v>811</v>
      </c>
      <c r="V90" s="81" t="n">
        <v>4</v>
      </c>
      <c r="W90" s="82" t="s">
        <v>59</v>
      </c>
      <c r="X90" s="83" t="n">
        <v>5</v>
      </c>
      <c r="Y90" s="84" t="n">
        <v>4</v>
      </c>
      <c r="Z90" s="84" t="n">
        <v>2</v>
      </c>
      <c r="AA90" s="42" t="s">
        <v>812</v>
      </c>
      <c r="AB90" s="42" t="s">
        <v>813</v>
      </c>
    </row>
    <row r="91" customFormat="false" ht="12" hidden="false" customHeight="false" outlineLevel="0" collapsed="false">
      <c r="A91" s="1" t="s">
        <v>365</v>
      </c>
      <c r="B91" s="85" t="n">
        <v>3</v>
      </c>
      <c r="C91" s="70" t="s">
        <v>814</v>
      </c>
      <c r="D91" s="71" t="s">
        <v>604</v>
      </c>
      <c r="E91" s="71" t="s">
        <v>296</v>
      </c>
      <c r="F91" s="71" t="s">
        <v>565</v>
      </c>
      <c r="G91" s="72" t="s">
        <v>408</v>
      </c>
      <c r="H91" s="73" t="s">
        <v>573</v>
      </c>
      <c r="I91" s="71" t="s">
        <v>567</v>
      </c>
      <c r="J91" s="73" t="s">
        <v>815</v>
      </c>
      <c r="K91" s="74" t="n">
        <v>0.42</v>
      </c>
      <c r="L91" s="75" t="n">
        <v>374</v>
      </c>
      <c r="M91" s="75" t="n">
        <v>384</v>
      </c>
      <c r="N91" s="76" t="n">
        <v>63.4</v>
      </c>
      <c r="O91" s="78" t="n">
        <v>5</v>
      </c>
      <c r="P91" s="78" t="n">
        <v>5</v>
      </c>
      <c r="Q91" s="78" t="n">
        <v>6</v>
      </c>
      <c r="R91" s="78" t="n">
        <v>7</v>
      </c>
      <c r="S91" s="76" t="n">
        <v>49.9267488755622</v>
      </c>
      <c r="T91" s="117"/>
      <c r="U91" s="80" t="s">
        <v>89</v>
      </c>
      <c r="V91" s="81" t="n">
        <v>3</v>
      </c>
      <c r="W91" s="89" t="s">
        <v>90</v>
      </c>
      <c r="X91" s="118" t="n">
        <v>3</v>
      </c>
      <c r="Y91" s="84" t="n">
        <v>2</v>
      </c>
      <c r="Z91" s="84" t="n">
        <v>3</v>
      </c>
      <c r="AA91" s="42" t="s">
        <v>251</v>
      </c>
      <c r="AB91" s="12" t="s">
        <v>500</v>
      </c>
    </row>
    <row r="92" customFormat="false" ht="12" hidden="false" customHeight="false" outlineLevel="0" collapsed="false">
      <c r="A92" s="1" t="s">
        <v>365</v>
      </c>
      <c r="B92" s="87" t="n">
        <v>4</v>
      </c>
      <c r="C92" s="70" t="s">
        <v>816</v>
      </c>
      <c r="D92" s="71" t="s">
        <v>623</v>
      </c>
      <c r="E92" s="71" t="s">
        <v>155</v>
      </c>
      <c r="F92" s="71" t="s">
        <v>565</v>
      </c>
      <c r="G92" s="72" t="s">
        <v>55</v>
      </c>
      <c r="H92" s="73" t="s">
        <v>573</v>
      </c>
      <c r="I92" s="71" t="s">
        <v>574</v>
      </c>
      <c r="J92" s="73" t="s">
        <v>817</v>
      </c>
      <c r="K92" s="74" t="n">
        <v>0.257142857142857</v>
      </c>
      <c r="L92" s="75" t="n">
        <v>366</v>
      </c>
      <c r="M92" s="75" t="n">
        <v>400</v>
      </c>
      <c r="N92" s="76" t="n">
        <v>63.3</v>
      </c>
      <c r="O92" s="78" t="n">
        <v>4</v>
      </c>
      <c r="P92" s="77" t="n">
        <v>1</v>
      </c>
      <c r="Q92" s="77" t="n">
        <v>1</v>
      </c>
      <c r="R92" s="79" t="n">
        <v>2</v>
      </c>
      <c r="S92" s="76" t="n">
        <v>59.2802017989907</v>
      </c>
      <c r="T92" s="80"/>
      <c r="U92" s="80" t="s">
        <v>671</v>
      </c>
      <c r="V92" s="81" t="n">
        <v>4</v>
      </c>
      <c r="W92" s="82" t="s">
        <v>66</v>
      </c>
      <c r="X92" s="83" t="n">
        <v>7</v>
      </c>
      <c r="Y92" s="84" t="n">
        <v>3</v>
      </c>
      <c r="Z92" s="84" t="n">
        <v>4</v>
      </c>
      <c r="AA92" s="42" t="s">
        <v>818</v>
      </c>
      <c r="AB92" s="42" t="s">
        <v>819</v>
      </c>
    </row>
    <row r="93" customFormat="false" ht="12" hidden="false" customHeight="false" outlineLevel="0" collapsed="false">
      <c r="A93" s="1" t="s">
        <v>365</v>
      </c>
      <c r="B93" s="90" t="n">
        <v>5</v>
      </c>
      <c r="C93" s="70" t="s">
        <v>820</v>
      </c>
      <c r="D93" s="71" t="s">
        <v>662</v>
      </c>
      <c r="E93" s="71" t="s">
        <v>316</v>
      </c>
      <c r="F93" s="71" t="s">
        <v>565</v>
      </c>
      <c r="G93" s="72" t="s">
        <v>45</v>
      </c>
      <c r="H93" s="73" t="s">
        <v>566</v>
      </c>
      <c r="I93" s="71" t="s">
        <v>584</v>
      </c>
      <c r="J93" s="73" t="s">
        <v>821</v>
      </c>
      <c r="K93" s="74" t="n">
        <v>0.371794871794872</v>
      </c>
      <c r="L93" s="75" t="n">
        <v>376</v>
      </c>
      <c r="M93" s="75" t="n">
        <v>407</v>
      </c>
      <c r="N93" s="88" t="n">
        <v>63.7</v>
      </c>
      <c r="O93" s="78" t="n">
        <v>6</v>
      </c>
      <c r="P93" s="116" t="n">
        <v>3</v>
      </c>
      <c r="Q93" s="78" t="n">
        <v>4</v>
      </c>
      <c r="R93" s="78" t="n">
        <v>5</v>
      </c>
      <c r="S93" s="76" t="n">
        <v>50.2847309049721</v>
      </c>
      <c r="T93" s="80"/>
      <c r="U93" s="80" t="s">
        <v>79</v>
      </c>
      <c r="V93" s="81" t="n">
        <v>4</v>
      </c>
      <c r="W93" s="91" t="s">
        <v>99</v>
      </c>
      <c r="X93" s="94" t="n">
        <v>2</v>
      </c>
      <c r="Y93" s="84" t="n">
        <v>1</v>
      </c>
      <c r="Z93" s="84" t="n">
        <v>5</v>
      </c>
      <c r="AA93" s="42" t="s">
        <v>822</v>
      </c>
      <c r="AB93" s="42" t="s">
        <v>823</v>
      </c>
    </row>
    <row r="94" customFormat="false" ht="12" hidden="false" customHeight="false" outlineLevel="0" collapsed="false">
      <c r="A94" s="1" t="s">
        <v>365</v>
      </c>
      <c r="B94" s="92" t="n">
        <v>6</v>
      </c>
      <c r="C94" s="70" t="s">
        <v>824</v>
      </c>
      <c r="D94" s="71" t="s">
        <v>655</v>
      </c>
      <c r="E94" s="71" t="s">
        <v>210</v>
      </c>
      <c r="F94" s="71" t="s">
        <v>565</v>
      </c>
      <c r="G94" s="72" t="s">
        <v>45</v>
      </c>
      <c r="H94" s="73" t="s">
        <v>566</v>
      </c>
      <c r="I94" s="71" t="s">
        <v>584</v>
      </c>
      <c r="J94" s="73" t="s">
        <v>825</v>
      </c>
      <c r="K94" s="74" t="n">
        <v>0.296296296296296</v>
      </c>
      <c r="L94" s="75" t="n">
        <v>384</v>
      </c>
      <c r="M94" s="75" t="n">
        <v>395</v>
      </c>
      <c r="N94" s="88" t="n">
        <v>65.5</v>
      </c>
      <c r="O94" s="78" t="n">
        <v>8</v>
      </c>
      <c r="P94" s="78" t="n">
        <v>8</v>
      </c>
      <c r="Q94" s="78" t="n">
        <v>8</v>
      </c>
      <c r="R94" s="78" t="n">
        <v>8</v>
      </c>
      <c r="S94" s="76" t="n">
        <v>20.56625</v>
      </c>
      <c r="T94" s="80"/>
      <c r="U94" s="80" t="s">
        <v>466</v>
      </c>
      <c r="V94" s="81" t="n">
        <v>0</v>
      </c>
      <c r="W94" s="89"/>
      <c r="X94" s="83" t="n">
        <v>8</v>
      </c>
      <c r="Y94" s="84" t="n">
        <v>8</v>
      </c>
      <c r="Z94" s="84" t="n">
        <v>6</v>
      </c>
    </row>
    <row r="95" customFormat="false" ht="12" hidden="false" customHeight="false" outlineLevel="0" collapsed="false">
      <c r="A95" s="1" t="s">
        <v>365</v>
      </c>
      <c r="B95" s="93" t="n">
        <v>7</v>
      </c>
      <c r="C95" s="70" t="s">
        <v>826</v>
      </c>
      <c r="D95" s="71" t="s">
        <v>564</v>
      </c>
      <c r="E95" s="71" t="s">
        <v>284</v>
      </c>
      <c r="F95" s="71" t="s">
        <v>565</v>
      </c>
      <c r="G95" s="72" t="s">
        <v>45</v>
      </c>
      <c r="H95" s="73" t="s">
        <v>566</v>
      </c>
      <c r="I95" s="71" t="s">
        <v>574</v>
      </c>
      <c r="J95" s="73" t="s">
        <v>827</v>
      </c>
      <c r="K95" s="74" t="n">
        <v>0.380530973451327</v>
      </c>
      <c r="L95" s="75" t="n">
        <v>377</v>
      </c>
      <c r="M95" s="75" t="n">
        <v>382</v>
      </c>
      <c r="N95" s="76" t="n">
        <v>62.3</v>
      </c>
      <c r="O95" s="77" t="n">
        <v>1</v>
      </c>
      <c r="P95" s="78" t="n">
        <v>4</v>
      </c>
      <c r="Q95" s="116" t="n">
        <v>3</v>
      </c>
      <c r="R95" s="78" t="n">
        <v>4</v>
      </c>
      <c r="S95" s="76" t="n">
        <v>63.0047072476573</v>
      </c>
      <c r="T95" s="80"/>
      <c r="U95" s="80" t="s">
        <v>94</v>
      </c>
      <c r="V95" s="81" t="n">
        <v>4</v>
      </c>
      <c r="W95" s="91" t="s">
        <v>95</v>
      </c>
      <c r="X95" s="86" t="n">
        <v>1</v>
      </c>
      <c r="Y95" s="84" t="n">
        <v>5</v>
      </c>
      <c r="Z95" s="84" t="n">
        <v>7</v>
      </c>
    </row>
    <row r="96" customFormat="false" ht="12" hidden="false" customHeight="false" outlineLevel="0" collapsed="false">
      <c r="A96" s="1" t="s">
        <v>365</v>
      </c>
      <c r="B96" s="131" t="n">
        <v>8</v>
      </c>
      <c r="C96" s="132" t="s">
        <v>828</v>
      </c>
      <c r="D96" s="133" t="s">
        <v>602</v>
      </c>
      <c r="E96" s="133" t="s">
        <v>316</v>
      </c>
      <c r="F96" s="133" t="s">
        <v>565</v>
      </c>
      <c r="G96" s="134" t="s">
        <v>45</v>
      </c>
      <c r="H96" s="135" t="s">
        <v>566</v>
      </c>
      <c r="I96" s="133" t="s">
        <v>584</v>
      </c>
      <c r="J96" s="135" t="s">
        <v>829</v>
      </c>
      <c r="K96" s="136" t="n">
        <v>0.444444444444444</v>
      </c>
      <c r="L96" s="137" t="n">
        <v>391</v>
      </c>
      <c r="M96" s="137" t="n">
        <v>407</v>
      </c>
      <c r="N96" s="182" t="n">
        <v>63.9</v>
      </c>
      <c r="O96" s="139" t="n">
        <v>7</v>
      </c>
      <c r="P96" s="139" t="n">
        <v>7</v>
      </c>
      <c r="Q96" s="139" t="n">
        <v>7</v>
      </c>
      <c r="R96" s="139" t="n">
        <v>6</v>
      </c>
      <c r="S96" s="138" t="n">
        <v>41.5062593353031</v>
      </c>
      <c r="T96" s="142"/>
      <c r="U96" s="142" t="s">
        <v>136</v>
      </c>
      <c r="V96" s="143" t="n">
        <v>1</v>
      </c>
      <c r="W96" s="180"/>
      <c r="X96" s="145" t="n">
        <v>6</v>
      </c>
      <c r="Y96" s="146" t="n">
        <v>7</v>
      </c>
      <c r="Z96" s="146" t="n">
        <v>8</v>
      </c>
    </row>
    <row r="97" customFormat="false" ht="18.75" hidden="false" customHeight="true" outlineLevel="0" collapsed="false">
      <c r="B97" s="23" t="s">
        <v>830</v>
      </c>
      <c r="C97" s="23"/>
      <c r="D97" s="24"/>
      <c r="E97" s="24"/>
      <c r="F97" s="24"/>
      <c r="G97" s="24"/>
      <c r="H97" s="24"/>
      <c r="I97" s="24"/>
      <c r="J97" s="24"/>
      <c r="K97" s="25"/>
      <c r="L97" s="26" t="s">
        <v>3</v>
      </c>
      <c r="M97" s="26" t="s">
        <v>3</v>
      </c>
      <c r="N97" s="26" t="s">
        <v>3</v>
      </c>
      <c r="O97" s="26"/>
      <c r="P97" s="27" t="s">
        <v>4</v>
      </c>
      <c r="Q97" s="26"/>
      <c r="R97" s="26"/>
      <c r="S97" s="26" t="s">
        <v>3</v>
      </c>
      <c r="T97" s="28"/>
      <c r="U97" s="29" t="s">
        <v>5</v>
      </c>
      <c r="V97" s="29"/>
      <c r="W97" s="30" t="s">
        <v>6</v>
      </c>
      <c r="X97" s="31" t="n">
        <v>200</v>
      </c>
      <c r="Y97" s="30" t="s">
        <v>7</v>
      </c>
      <c r="Z97" s="30" t="n">
        <v>4010</v>
      </c>
      <c r="AA97" s="12" t="s">
        <v>831</v>
      </c>
    </row>
    <row r="98" customFormat="false" ht="18.75" hidden="false" customHeight="true" outlineLevel="0" collapsed="false">
      <c r="B98" s="32" t="s">
        <v>832</v>
      </c>
      <c r="C98" s="32"/>
      <c r="D98" s="32"/>
      <c r="E98" s="32"/>
      <c r="F98" s="32"/>
      <c r="G98" s="32"/>
      <c r="H98" s="32"/>
      <c r="I98" s="33"/>
      <c r="J98" s="33"/>
      <c r="K98" s="34"/>
      <c r="L98" s="35" t="n">
        <v>374.555</v>
      </c>
      <c r="M98" s="35" t="n">
        <v>391.888</v>
      </c>
      <c r="N98" s="35" t="n">
        <v>63.1444</v>
      </c>
      <c r="O98" s="36"/>
      <c r="P98" s="37" t="s">
        <v>10</v>
      </c>
      <c r="Q98" s="36"/>
      <c r="R98" s="36"/>
      <c r="S98" s="35" t="n">
        <v>50.4094</v>
      </c>
      <c r="T98" s="38"/>
      <c r="U98" s="39" t="s">
        <v>833</v>
      </c>
      <c r="V98" s="39"/>
      <c r="W98" s="40" t="s">
        <v>12</v>
      </c>
      <c r="X98" s="41" t="n">
        <v>46430</v>
      </c>
      <c r="Y98" s="40" t="s">
        <v>13</v>
      </c>
      <c r="Z98" s="40" t="n">
        <v>7360</v>
      </c>
      <c r="AA98" s="42" t="s">
        <v>832</v>
      </c>
    </row>
    <row r="99" customFormat="false" ht="12" hidden="false" customHeight="false" outlineLevel="0" collapsed="false">
      <c r="A99" s="43" t="s">
        <v>14</v>
      </c>
      <c r="B99" s="44" t="s">
        <v>15</v>
      </c>
      <c r="C99" s="44" t="s">
        <v>16</v>
      </c>
      <c r="D99" s="45" t="s">
        <v>17</v>
      </c>
      <c r="E99" s="45" t="s">
        <v>18</v>
      </c>
      <c r="F99" s="45" t="s">
        <v>19</v>
      </c>
      <c r="G99" s="45" t="s">
        <v>20</v>
      </c>
      <c r="H99" s="45" t="s">
        <v>21</v>
      </c>
      <c r="I99" s="45" t="s">
        <v>22</v>
      </c>
      <c r="J99" s="45" t="s">
        <v>23</v>
      </c>
      <c r="K99" s="46" t="s">
        <v>24</v>
      </c>
      <c r="L99" s="47" t="s">
        <v>25</v>
      </c>
      <c r="M99" s="47" t="s">
        <v>26</v>
      </c>
      <c r="N99" s="47" t="s">
        <v>27</v>
      </c>
      <c r="O99" s="48" t="s">
        <v>28</v>
      </c>
      <c r="P99" s="48" t="s">
        <v>29</v>
      </c>
      <c r="Q99" s="48" t="s">
        <v>30</v>
      </c>
      <c r="R99" s="48" t="s">
        <v>31</v>
      </c>
      <c r="S99" s="49" t="s">
        <v>32</v>
      </c>
      <c r="T99" s="49" t="s">
        <v>33</v>
      </c>
      <c r="U99" s="49" t="s">
        <v>34</v>
      </c>
      <c r="V99" s="50" t="s">
        <v>35</v>
      </c>
      <c r="W99" s="51" t="s">
        <v>36</v>
      </c>
      <c r="X99" s="52" t="s">
        <v>37</v>
      </c>
      <c r="Y99" s="51" t="s">
        <v>38</v>
      </c>
      <c r="Z99" s="51" t="s">
        <v>15</v>
      </c>
      <c r="AA99" s="42" t="s">
        <v>834</v>
      </c>
    </row>
    <row r="100" customFormat="false" ht="12" hidden="false" customHeight="false" outlineLevel="0" collapsed="false">
      <c r="A100" s="1" t="s">
        <v>406</v>
      </c>
      <c r="B100" s="53" t="n">
        <v>1</v>
      </c>
      <c r="C100" s="54" t="s">
        <v>835</v>
      </c>
      <c r="D100" s="55" t="s">
        <v>604</v>
      </c>
      <c r="E100" s="55" t="s">
        <v>210</v>
      </c>
      <c r="F100" s="55" t="s">
        <v>565</v>
      </c>
      <c r="G100" s="56" t="s">
        <v>55</v>
      </c>
      <c r="H100" s="57" t="s">
        <v>566</v>
      </c>
      <c r="I100" s="55" t="s">
        <v>574</v>
      </c>
      <c r="J100" s="57" t="s">
        <v>836</v>
      </c>
      <c r="K100" s="58" t="n">
        <v>0.454545454545455</v>
      </c>
      <c r="L100" s="59" t="n">
        <v>368</v>
      </c>
      <c r="M100" s="59" t="n">
        <v>396</v>
      </c>
      <c r="N100" s="65" t="n">
        <v>63.1</v>
      </c>
      <c r="O100" s="61" t="n">
        <v>5</v>
      </c>
      <c r="P100" s="63" t="n">
        <v>1</v>
      </c>
      <c r="Q100" s="63" t="n">
        <v>1</v>
      </c>
      <c r="R100" s="62" t="n">
        <v>2</v>
      </c>
      <c r="S100" s="65" t="n">
        <v>61.2853312540434</v>
      </c>
      <c r="U100" s="8" t="s">
        <v>158</v>
      </c>
      <c r="V100" s="66" t="n">
        <v>4</v>
      </c>
      <c r="W100" s="67" t="s">
        <v>95</v>
      </c>
      <c r="X100" s="68" t="n">
        <v>5</v>
      </c>
      <c r="Y100" s="12" t="n">
        <v>2</v>
      </c>
      <c r="Z100" s="12" t="n">
        <v>1</v>
      </c>
      <c r="AA100" s="42" t="s">
        <v>837</v>
      </c>
      <c r="AB100" s="42" t="s">
        <v>159</v>
      </c>
    </row>
    <row r="101" customFormat="false" ht="12" hidden="false" customHeight="false" outlineLevel="0" collapsed="false">
      <c r="A101" s="1" t="s">
        <v>406</v>
      </c>
      <c r="B101" s="69" t="n">
        <v>2</v>
      </c>
      <c r="C101" s="70" t="s">
        <v>838</v>
      </c>
      <c r="D101" s="71" t="s">
        <v>579</v>
      </c>
      <c r="E101" s="71" t="s">
        <v>291</v>
      </c>
      <c r="F101" s="71" t="s">
        <v>565</v>
      </c>
      <c r="G101" s="72" t="s">
        <v>45</v>
      </c>
      <c r="H101" s="73" t="s">
        <v>573</v>
      </c>
      <c r="I101" s="71" t="s">
        <v>598</v>
      </c>
      <c r="J101" s="73" t="s">
        <v>839</v>
      </c>
      <c r="K101" s="74" t="n">
        <v>0.338709677419355</v>
      </c>
      <c r="L101" s="75" t="n">
        <v>374</v>
      </c>
      <c r="M101" s="75" t="n">
        <v>397</v>
      </c>
      <c r="N101" s="76" t="n">
        <v>62.5571428571429</v>
      </c>
      <c r="O101" s="79" t="n">
        <v>2</v>
      </c>
      <c r="P101" s="78" t="n">
        <v>7</v>
      </c>
      <c r="Q101" s="78" t="n">
        <v>7</v>
      </c>
      <c r="R101" s="78" t="n">
        <v>6</v>
      </c>
      <c r="S101" s="76" t="n">
        <v>54.8230287837516</v>
      </c>
      <c r="T101" s="80" t="s">
        <v>262</v>
      </c>
      <c r="U101" s="80" t="s">
        <v>840</v>
      </c>
      <c r="V101" s="81" t="n">
        <v>2</v>
      </c>
      <c r="W101" s="89" t="s">
        <v>99</v>
      </c>
      <c r="X101" s="94" t="n">
        <v>2</v>
      </c>
      <c r="Y101" s="84" t="n">
        <v>8</v>
      </c>
      <c r="Z101" s="84" t="n">
        <v>2</v>
      </c>
      <c r="AA101" s="42" t="s">
        <v>779</v>
      </c>
      <c r="AB101" s="42" t="s">
        <v>841</v>
      </c>
    </row>
    <row r="102" customFormat="false" ht="12" hidden="false" customHeight="false" outlineLevel="0" collapsed="false">
      <c r="A102" s="1" t="s">
        <v>406</v>
      </c>
      <c r="B102" s="85" t="n">
        <v>3</v>
      </c>
      <c r="C102" s="70" t="s">
        <v>842</v>
      </c>
      <c r="D102" s="71" t="s">
        <v>607</v>
      </c>
      <c r="E102" s="71" t="s">
        <v>291</v>
      </c>
      <c r="F102" s="71" t="s">
        <v>565</v>
      </c>
      <c r="G102" s="72" t="s">
        <v>55</v>
      </c>
      <c r="H102" s="73" t="s">
        <v>573</v>
      </c>
      <c r="I102" s="71" t="s">
        <v>567</v>
      </c>
      <c r="J102" s="73" t="s">
        <v>843</v>
      </c>
      <c r="K102" s="74" t="n">
        <v>0.351351351351351</v>
      </c>
      <c r="L102" s="75" t="n">
        <v>384</v>
      </c>
      <c r="M102" s="75" t="n">
        <v>389</v>
      </c>
      <c r="N102" s="88" t="n">
        <v>64</v>
      </c>
      <c r="O102" s="78" t="n">
        <v>8</v>
      </c>
      <c r="P102" s="78" t="n">
        <v>9</v>
      </c>
      <c r="Q102" s="116" t="n">
        <v>3</v>
      </c>
      <c r="R102" s="78" t="n">
        <v>9</v>
      </c>
      <c r="S102" s="76" t="n">
        <v>31.3206891892812</v>
      </c>
      <c r="T102" s="80" t="s">
        <v>844</v>
      </c>
      <c r="U102" s="80" t="s">
        <v>845</v>
      </c>
      <c r="V102" s="81" t="n">
        <v>1</v>
      </c>
      <c r="W102" s="89"/>
      <c r="X102" s="83" t="n">
        <v>9</v>
      </c>
      <c r="Y102" s="84" t="n">
        <v>6</v>
      </c>
      <c r="Z102" s="84" t="n">
        <v>3</v>
      </c>
      <c r="AA102" s="42" t="s">
        <v>846</v>
      </c>
      <c r="AB102" s="12" t="s">
        <v>847</v>
      </c>
    </row>
    <row r="103" customFormat="false" ht="12" hidden="false" customHeight="false" outlineLevel="0" collapsed="false">
      <c r="A103" s="1" t="s">
        <v>406</v>
      </c>
      <c r="B103" s="87" t="n">
        <v>4</v>
      </c>
      <c r="C103" s="70" t="s">
        <v>848</v>
      </c>
      <c r="D103" s="71" t="s">
        <v>645</v>
      </c>
      <c r="E103" s="71" t="s">
        <v>278</v>
      </c>
      <c r="F103" s="71" t="s">
        <v>565</v>
      </c>
      <c r="G103" s="72" t="s">
        <v>55</v>
      </c>
      <c r="H103" s="73" t="s">
        <v>573</v>
      </c>
      <c r="I103" s="71" t="s">
        <v>567</v>
      </c>
      <c r="J103" s="73" t="s">
        <v>849</v>
      </c>
      <c r="K103" s="74" t="n">
        <v>0.215189873417722</v>
      </c>
      <c r="L103" s="75" t="n">
        <v>363</v>
      </c>
      <c r="M103" s="75" t="n">
        <v>384</v>
      </c>
      <c r="N103" s="76" t="n">
        <v>63.1</v>
      </c>
      <c r="O103" s="78" t="n">
        <v>6</v>
      </c>
      <c r="P103" s="79" t="n">
        <v>2</v>
      </c>
      <c r="Q103" s="78" t="n">
        <v>4</v>
      </c>
      <c r="R103" s="116" t="n">
        <v>3</v>
      </c>
      <c r="S103" s="76" t="n">
        <v>56.1336425482652</v>
      </c>
      <c r="T103" s="80"/>
      <c r="U103" s="80" t="s">
        <v>850</v>
      </c>
      <c r="V103" s="81" t="n">
        <v>4</v>
      </c>
      <c r="W103" s="82" t="s">
        <v>49</v>
      </c>
      <c r="X103" s="83" t="n">
        <v>6</v>
      </c>
      <c r="Y103" s="84" t="n">
        <v>4</v>
      </c>
      <c r="Z103" s="84" t="n">
        <v>4</v>
      </c>
      <c r="AA103" s="42" t="s">
        <v>851</v>
      </c>
      <c r="AB103" s="42" t="s">
        <v>852</v>
      </c>
    </row>
    <row r="104" customFormat="false" ht="12" hidden="false" customHeight="false" outlineLevel="0" collapsed="false">
      <c r="A104" s="1" t="s">
        <v>406</v>
      </c>
      <c r="B104" s="90" t="n">
        <v>5</v>
      </c>
      <c r="C104" s="70" t="s">
        <v>853</v>
      </c>
      <c r="D104" s="71" t="s">
        <v>572</v>
      </c>
      <c r="E104" s="71" t="s">
        <v>210</v>
      </c>
      <c r="F104" s="71" t="s">
        <v>565</v>
      </c>
      <c r="G104" s="72" t="s">
        <v>45</v>
      </c>
      <c r="H104" s="73" t="s">
        <v>566</v>
      </c>
      <c r="I104" s="71" t="s">
        <v>574</v>
      </c>
      <c r="J104" s="73" t="s">
        <v>854</v>
      </c>
      <c r="K104" s="74" t="n">
        <v>0.219512195121951</v>
      </c>
      <c r="L104" s="75" t="n">
        <v>368</v>
      </c>
      <c r="M104" s="75" t="n">
        <v>382</v>
      </c>
      <c r="N104" s="76" t="n">
        <v>62.3857142857143</v>
      </c>
      <c r="O104" s="77" t="n">
        <v>1</v>
      </c>
      <c r="P104" s="78" t="n">
        <v>5</v>
      </c>
      <c r="Q104" s="79" t="n">
        <v>2</v>
      </c>
      <c r="R104" s="77" t="n">
        <v>1</v>
      </c>
      <c r="S104" s="76" t="n">
        <v>63.3031037437434</v>
      </c>
      <c r="T104" s="80"/>
      <c r="U104" s="80" t="s">
        <v>855</v>
      </c>
      <c r="V104" s="81" t="n">
        <v>4</v>
      </c>
      <c r="W104" s="82" t="s">
        <v>59</v>
      </c>
      <c r="X104" s="86" t="n">
        <v>1</v>
      </c>
      <c r="Y104" s="84" t="n">
        <v>1</v>
      </c>
      <c r="Z104" s="84" t="n">
        <v>5</v>
      </c>
      <c r="AA104" s="42" t="s">
        <v>856</v>
      </c>
      <c r="AB104" s="42" t="s">
        <v>857</v>
      </c>
    </row>
    <row r="105" customFormat="false" ht="12" hidden="false" customHeight="false" outlineLevel="0" collapsed="false">
      <c r="A105" s="1" t="s">
        <v>406</v>
      </c>
      <c r="B105" s="92" t="n">
        <v>6</v>
      </c>
      <c r="C105" s="70" t="s">
        <v>858</v>
      </c>
      <c r="D105" s="71" t="s">
        <v>655</v>
      </c>
      <c r="E105" s="71" t="s">
        <v>316</v>
      </c>
      <c r="F105" s="71" t="s">
        <v>565</v>
      </c>
      <c r="G105" s="72" t="s">
        <v>55</v>
      </c>
      <c r="H105" s="73" t="s">
        <v>566</v>
      </c>
      <c r="I105" s="71" t="s">
        <v>584</v>
      </c>
      <c r="J105" s="73" t="s">
        <v>859</v>
      </c>
      <c r="K105" s="74" t="n">
        <v>0.402597402597403</v>
      </c>
      <c r="L105" s="75" t="n">
        <v>380</v>
      </c>
      <c r="M105" s="75" t="n">
        <v>390</v>
      </c>
      <c r="N105" s="76" t="n">
        <v>62.9571428571429</v>
      </c>
      <c r="O105" s="78" t="n">
        <v>4</v>
      </c>
      <c r="P105" s="78" t="n">
        <v>8</v>
      </c>
      <c r="Q105" s="78" t="n">
        <v>8</v>
      </c>
      <c r="R105" s="78" t="n">
        <v>8</v>
      </c>
      <c r="S105" s="76" t="n">
        <v>47.9273153239811</v>
      </c>
      <c r="T105" s="80"/>
      <c r="U105" s="80" t="s">
        <v>89</v>
      </c>
      <c r="V105" s="81" t="n">
        <v>1</v>
      </c>
      <c r="W105" s="89"/>
      <c r="X105" s="83" t="n">
        <v>4</v>
      </c>
      <c r="Y105" s="84" t="n">
        <v>9</v>
      </c>
      <c r="Z105" s="84" t="n">
        <v>6</v>
      </c>
    </row>
    <row r="106" customFormat="false" ht="12" hidden="false" customHeight="false" outlineLevel="0" collapsed="false">
      <c r="A106" s="1" t="s">
        <v>406</v>
      </c>
      <c r="B106" s="93" t="n">
        <v>7</v>
      </c>
      <c r="C106" s="70" t="s">
        <v>860</v>
      </c>
      <c r="D106" s="71" t="s">
        <v>595</v>
      </c>
      <c r="E106" s="71" t="s">
        <v>861</v>
      </c>
      <c r="F106" s="71" t="s">
        <v>565</v>
      </c>
      <c r="G106" s="72" t="s">
        <v>55</v>
      </c>
      <c r="H106" s="73" t="s">
        <v>566</v>
      </c>
      <c r="I106" s="71" t="s">
        <v>574</v>
      </c>
      <c r="J106" s="73" t="s">
        <v>862</v>
      </c>
      <c r="K106" s="74" t="n">
        <v>0.27027027027027</v>
      </c>
      <c r="L106" s="75" t="n">
        <v>374</v>
      </c>
      <c r="M106" s="75" t="n">
        <v>400</v>
      </c>
      <c r="N106" s="88" t="n">
        <v>64.3</v>
      </c>
      <c r="O106" s="78" t="n">
        <v>9</v>
      </c>
      <c r="P106" s="78" t="n">
        <v>6</v>
      </c>
      <c r="Q106" s="78" t="n">
        <v>9</v>
      </c>
      <c r="R106" s="78" t="n">
        <v>7</v>
      </c>
      <c r="S106" s="76" t="n">
        <v>29.17205</v>
      </c>
      <c r="T106" s="80"/>
      <c r="U106" s="80" t="s">
        <v>85</v>
      </c>
      <c r="V106" s="81" t="n">
        <v>1</v>
      </c>
      <c r="W106" s="89"/>
      <c r="X106" s="83" t="n">
        <v>8</v>
      </c>
      <c r="Y106" s="84" t="n">
        <v>7</v>
      </c>
      <c r="Z106" s="84" t="n">
        <v>7</v>
      </c>
    </row>
    <row r="107" customFormat="false" ht="12" hidden="false" customHeight="false" outlineLevel="0" collapsed="false">
      <c r="A107" s="1" t="s">
        <v>406</v>
      </c>
      <c r="B107" s="95" t="n">
        <v>8</v>
      </c>
      <c r="C107" s="96" t="s">
        <v>863</v>
      </c>
      <c r="D107" s="97" t="s">
        <v>623</v>
      </c>
      <c r="E107" s="97" t="s">
        <v>291</v>
      </c>
      <c r="F107" s="97" t="s">
        <v>565</v>
      </c>
      <c r="G107" s="98" t="s">
        <v>71</v>
      </c>
      <c r="H107" s="99" t="s">
        <v>573</v>
      </c>
      <c r="I107" s="97" t="s">
        <v>574</v>
      </c>
      <c r="J107" s="99" t="s">
        <v>864</v>
      </c>
      <c r="K107" s="100" t="n">
        <v>0.442307692307692</v>
      </c>
      <c r="L107" s="101" t="n">
        <v>380</v>
      </c>
      <c r="M107" s="101" t="n">
        <v>399</v>
      </c>
      <c r="N107" s="147" t="n">
        <v>63.3</v>
      </c>
      <c r="O107" s="105" t="n">
        <v>7</v>
      </c>
      <c r="P107" s="104" t="n">
        <v>3</v>
      </c>
      <c r="Q107" s="105" t="n">
        <v>6</v>
      </c>
      <c r="R107" s="105" t="n">
        <v>5</v>
      </c>
      <c r="S107" s="102" t="n">
        <v>50.2459331165515</v>
      </c>
      <c r="T107" s="107"/>
      <c r="U107" s="107" t="s">
        <v>684</v>
      </c>
      <c r="V107" s="108" t="n">
        <v>3</v>
      </c>
      <c r="W107" s="109" t="s">
        <v>90</v>
      </c>
      <c r="X107" s="110" t="n">
        <v>7</v>
      </c>
      <c r="Y107" s="111" t="n">
        <v>3</v>
      </c>
      <c r="Z107" s="111" t="n">
        <v>8</v>
      </c>
    </row>
    <row r="108" customFormat="false" ht="12" hidden="false" customHeight="false" outlineLevel="0" collapsed="false">
      <c r="A108" s="1" t="s">
        <v>406</v>
      </c>
      <c r="B108" s="112" t="n">
        <v>9</v>
      </c>
      <c r="C108" s="113" t="s">
        <v>865</v>
      </c>
      <c r="D108" s="55" t="s">
        <v>717</v>
      </c>
      <c r="E108" s="55" t="s">
        <v>308</v>
      </c>
      <c r="F108" s="55" t="s">
        <v>565</v>
      </c>
      <c r="G108" s="56" t="s">
        <v>55</v>
      </c>
      <c r="H108" s="57" t="s">
        <v>718</v>
      </c>
      <c r="I108" s="55" t="s">
        <v>574</v>
      </c>
      <c r="J108" s="57" t="s">
        <v>866</v>
      </c>
      <c r="K108" s="58" t="n">
        <v>0.275</v>
      </c>
      <c r="L108" s="59" t="n">
        <v>380</v>
      </c>
      <c r="M108" s="59" t="n">
        <v>390</v>
      </c>
      <c r="N108" s="65" t="n">
        <v>62.6</v>
      </c>
      <c r="O108" s="64" t="n">
        <v>3</v>
      </c>
      <c r="P108" s="61" t="n">
        <v>4</v>
      </c>
      <c r="Q108" s="61" t="n">
        <v>5</v>
      </c>
      <c r="R108" s="61" t="n">
        <v>4</v>
      </c>
      <c r="S108" s="65" t="n">
        <v>59.4735092887058</v>
      </c>
      <c r="U108" s="8" t="s">
        <v>684</v>
      </c>
      <c r="V108" s="66" t="n">
        <v>4</v>
      </c>
      <c r="W108" s="129" t="s">
        <v>66</v>
      </c>
      <c r="X108" s="115" t="n">
        <v>3</v>
      </c>
      <c r="Y108" s="12" t="n">
        <v>5</v>
      </c>
      <c r="Z108" s="12" t="n">
        <v>9</v>
      </c>
    </row>
    <row r="109" customFormat="false" ht="18.75" hidden="false" customHeight="true" outlineLevel="0" collapsed="false">
      <c r="B109" s="23" t="s">
        <v>867</v>
      </c>
      <c r="C109" s="23"/>
      <c r="D109" s="24"/>
      <c r="E109" s="24"/>
      <c r="F109" s="24"/>
      <c r="G109" s="24"/>
      <c r="H109" s="24"/>
      <c r="I109" s="24"/>
      <c r="J109" s="24"/>
      <c r="K109" s="25"/>
      <c r="L109" s="26" t="s">
        <v>3</v>
      </c>
      <c r="M109" s="26" t="s">
        <v>3</v>
      </c>
      <c r="N109" s="26" t="s">
        <v>3</v>
      </c>
      <c r="O109" s="26"/>
      <c r="P109" s="27" t="s">
        <v>4</v>
      </c>
      <c r="Q109" s="26"/>
      <c r="R109" s="26"/>
      <c r="S109" s="26" t="s">
        <v>3</v>
      </c>
      <c r="T109" s="28"/>
      <c r="U109" s="29" t="s">
        <v>868</v>
      </c>
      <c r="V109" s="29"/>
      <c r="W109" s="30" t="s">
        <v>6</v>
      </c>
      <c r="X109" s="31" t="n">
        <v>120</v>
      </c>
      <c r="Y109" s="30" t="s">
        <v>7</v>
      </c>
      <c r="Z109" s="30" t="n">
        <v>720</v>
      </c>
      <c r="AA109" s="12" t="s">
        <v>869</v>
      </c>
    </row>
    <row r="110" customFormat="false" ht="18.75" hidden="false" customHeight="true" outlineLevel="0" collapsed="false">
      <c r="B110" s="32" t="s">
        <v>870</v>
      </c>
      <c r="C110" s="32"/>
      <c r="D110" s="32"/>
      <c r="E110" s="32"/>
      <c r="F110" s="32"/>
      <c r="G110" s="32"/>
      <c r="H110" s="32"/>
      <c r="I110" s="33"/>
      <c r="J110" s="33"/>
      <c r="K110" s="34"/>
      <c r="L110" s="35" t="n">
        <v>371.4</v>
      </c>
      <c r="M110" s="35" t="n">
        <v>383.8</v>
      </c>
      <c r="N110" s="35" t="n">
        <v>63.0393</v>
      </c>
      <c r="O110" s="36"/>
      <c r="P110" s="37" t="s">
        <v>10</v>
      </c>
      <c r="Q110" s="36"/>
      <c r="R110" s="36"/>
      <c r="S110" s="35" t="n">
        <v>50.4061</v>
      </c>
      <c r="T110" s="38"/>
      <c r="U110" s="39" t="s">
        <v>194</v>
      </c>
      <c r="V110" s="39"/>
      <c r="W110" s="40" t="s">
        <v>12</v>
      </c>
      <c r="X110" s="41" t="n">
        <v>1780</v>
      </c>
      <c r="Y110" s="40" t="s">
        <v>13</v>
      </c>
      <c r="Z110" s="40" t="n">
        <v>300</v>
      </c>
      <c r="AA110" s="42" t="s">
        <v>870</v>
      </c>
    </row>
    <row r="111" customFormat="false" ht="12" hidden="false" customHeight="false" outlineLevel="0" collapsed="false">
      <c r="A111" s="43" t="s">
        <v>14</v>
      </c>
      <c r="B111" s="44" t="s">
        <v>15</v>
      </c>
      <c r="C111" s="44" t="s">
        <v>16</v>
      </c>
      <c r="D111" s="45" t="s">
        <v>17</v>
      </c>
      <c r="E111" s="45" t="s">
        <v>18</v>
      </c>
      <c r="F111" s="45" t="s">
        <v>19</v>
      </c>
      <c r="G111" s="45" t="s">
        <v>20</v>
      </c>
      <c r="H111" s="45" t="s">
        <v>21</v>
      </c>
      <c r="I111" s="45" t="s">
        <v>22</v>
      </c>
      <c r="J111" s="45" t="s">
        <v>23</v>
      </c>
      <c r="K111" s="46" t="s">
        <v>24</v>
      </c>
      <c r="L111" s="47" t="s">
        <v>25</v>
      </c>
      <c r="M111" s="47" t="s">
        <v>26</v>
      </c>
      <c r="N111" s="47" t="s">
        <v>27</v>
      </c>
      <c r="O111" s="48" t="s">
        <v>28</v>
      </c>
      <c r="P111" s="48" t="s">
        <v>29</v>
      </c>
      <c r="Q111" s="48" t="s">
        <v>30</v>
      </c>
      <c r="R111" s="48" t="s">
        <v>31</v>
      </c>
      <c r="S111" s="49" t="s">
        <v>32</v>
      </c>
      <c r="T111" s="49" t="s">
        <v>33</v>
      </c>
      <c r="U111" s="49" t="s">
        <v>34</v>
      </c>
      <c r="V111" s="50" t="s">
        <v>35</v>
      </c>
      <c r="W111" s="51" t="s">
        <v>36</v>
      </c>
      <c r="X111" s="52" t="s">
        <v>37</v>
      </c>
      <c r="Y111" s="51" t="s">
        <v>38</v>
      </c>
      <c r="Z111" s="51" t="s">
        <v>15</v>
      </c>
      <c r="AA111" s="42" t="s">
        <v>871</v>
      </c>
    </row>
    <row r="112" customFormat="false" ht="12" hidden="false" customHeight="false" outlineLevel="0" collapsed="false">
      <c r="A112" s="1" t="s">
        <v>446</v>
      </c>
      <c r="B112" s="53" t="n">
        <v>1</v>
      </c>
      <c r="C112" s="54" t="s">
        <v>872</v>
      </c>
      <c r="D112" s="55" t="s">
        <v>642</v>
      </c>
      <c r="E112" s="55" t="s">
        <v>308</v>
      </c>
      <c r="F112" s="55" t="s">
        <v>565</v>
      </c>
      <c r="G112" s="56" t="s">
        <v>45</v>
      </c>
      <c r="H112" s="57" t="s">
        <v>566</v>
      </c>
      <c r="I112" s="55" t="s">
        <v>584</v>
      </c>
      <c r="J112" s="57" t="s">
        <v>873</v>
      </c>
      <c r="K112" s="58" t="n">
        <v>0.511111111111111</v>
      </c>
      <c r="L112" s="59" t="n">
        <v>384</v>
      </c>
      <c r="M112" s="59" t="n">
        <v>393</v>
      </c>
      <c r="N112" s="65" t="n">
        <v>61.9</v>
      </c>
      <c r="O112" s="64" t="n">
        <v>3</v>
      </c>
      <c r="P112" s="64" t="n">
        <v>3</v>
      </c>
      <c r="Q112" s="61" t="n">
        <v>4</v>
      </c>
      <c r="R112" s="64" t="n">
        <v>3</v>
      </c>
      <c r="S112" s="65" t="n">
        <v>57.1161515881353</v>
      </c>
      <c r="U112" s="8" t="s">
        <v>783</v>
      </c>
      <c r="V112" s="66" t="n">
        <v>4</v>
      </c>
      <c r="W112" s="67" t="s">
        <v>66</v>
      </c>
      <c r="X112" s="130" t="n">
        <v>2</v>
      </c>
      <c r="Y112" s="12" t="n">
        <v>3</v>
      </c>
      <c r="Z112" s="12" t="n">
        <v>1</v>
      </c>
      <c r="AA112" s="42" t="s">
        <v>874</v>
      </c>
      <c r="AB112" s="42" t="s">
        <v>875</v>
      </c>
    </row>
    <row r="113" customFormat="false" ht="12" hidden="false" customHeight="false" outlineLevel="0" collapsed="false">
      <c r="A113" s="1" t="s">
        <v>446</v>
      </c>
      <c r="B113" s="69" t="n">
        <v>2</v>
      </c>
      <c r="C113" s="70" t="s">
        <v>876</v>
      </c>
      <c r="D113" s="71" t="s">
        <v>595</v>
      </c>
      <c r="E113" s="71" t="s">
        <v>308</v>
      </c>
      <c r="F113" s="71" t="s">
        <v>565</v>
      </c>
      <c r="G113" s="72" t="s">
        <v>424</v>
      </c>
      <c r="H113" s="73" t="s">
        <v>566</v>
      </c>
      <c r="I113" s="71" t="s">
        <v>584</v>
      </c>
      <c r="J113" s="73" t="s">
        <v>877</v>
      </c>
      <c r="K113" s="74" t="n">
        <v>0.153846153846154</v>
      </c>
      <c r="L113" s="75" t="n">
        <v>386</v>
      </c>
      <c r="M113" s="75" t="n">
        <v>394</v>
      </c>
      <c r="N113" s="76" t="n">
        <v>62.4</v>
      </c>
      <c r="O113" s="78" t="n">
        <v>4</v>
      </c>
      <c r="P113" s="78" t="n">
        <v>9</v>
      </c>
      <c r="Q113" s="78" t="n">
        <v>6</v>
      </c>
      <c r="R113" s="78" t="n">
        <v>5</v>
      </c>
      <c r="S113" s="76" t="n">
        <v>48.6598168320017</v>
      </c>
      <c r="T113" s="80" t="s">
        <v>262</v>
      </c>
      <c r="U113" s="80" t="s">
        <v>89</v>
      </c>
      <c r="V113" s="81" t="n">
        <v>3</v>
      </c>
      <c r="W113" s="89" t="s">
        <v>99</v>
      </c>
      <c r="X113" s="83" t="n">
        <v>6</v>
      </c>
      <c r="Y113" s="84" t="n">
        <v>6</v>
      </c>
      <c r="Z113" s="84" t="n">
        <v>2</v>
      </c>
      <c r="AA113" s="42" t="s">
        <v>878</v>
      </c>
      <c r="AB113" s="42" t="s">
        <v>879</v>
      </c>
    </row>
    <row r="114" customFormat="false" ht="12" hidden="false" customHeight="false" outlineLevel="0" collapsed="false">
      <c r="A114" s="1" t="s">
        <v>446</v>
      </c>
      <c r="B114" s="85" t="n">
        <v>3</v>
      </c>
      <c r="C114" s="70" t="s">
        <v>880</v>
      </c>
      <c r="D114" s="71" t="s">
        <v>579</v>
      </c>
      <c r="E114" s="71" t="s">
        <v>316</v>
      </c>
      <c r="F114" s="71" t="s">
        <v>565</v>
      </c>
      <c r="G114" s="72" t="s">
        <v>55</v>
      </c>
      <c r="H114" s="73" t="s">
        <v>566</v>
      </c>
      <c r="I114" s="71" t="s">
        <v>584</v>
      </c>
      <c r="J114" s="73" t="s">
        <v>881</v>
      </c>
      <c r="K114" s="74" t="n">
        <v>0.333333333333333</v>
      </c>
      <c r="L114" s="75" t="n">
        <v>356</v>
      </c>
      <c r="M114" s="75" t="n">
        <v>355</v>
      </c>
      <c r="N114" s="88" t="n">
        <v>65.65</v>
      </c>
      <c r="O114" s="78" t="n">
        <v>9</v>
      </c>
      <c r="P114" s="78" t="n">
        <v>6</v>
      </c>
      <c r="Q114" s="78" t="n">
        <v>9</v>
      </c>
      <c r="R114" s="78" t="n">
        <v>8</v>
      </c>
      <c r="S114" s="76" t="n">
        <v>37.4237903129657</v>
      </c>
      <c r="T114" s="80"/>
      <c r="U114" s="80" t="s">
        <v>136</v>
      </c>
      <c r="V114" s="81" t="n">
        <v>1</v>
      </c>
      <c r="W114" s="89"/>
      <c r="X114" s="83" t="n">
        <v>8</v>
      </c>
      <c r="Y114" s="84" t="n">
        <v>7</v>
      </c>
      <c r="Z114" s="84" t="n">
        <v>3</v>
      </c>
      <c r="AA114" s="42" t="s">
        <v>882</v>
      </c>
      <c r="AB114" s="12" t="s">
        <v>883</v>
      </c>
    </row>
    <row r="115" customFormat="false" ht="12" hidden="false" customHeight="false" outlineLevel="0" collapsed="false">
      <c r="A115" s="1" t="s">
        <v>446</v>
      </c>
      <c r="B115" s="87" t="n">
        <v>4</v>
      </c>
      <c r="C115" s="70" t="s">
        <v>884</v>
      </c>
      <c r="D115" s="71" t="s">
        <v>630</v>
      </c>
      <c r="E115" s="71" t="s">
        <v>316</v>
      </c>
      <c r="F115" s="71" t="s">
        <v>565</v>
      </c>
      <c r="G115" s="72" t="s">
        <v>700</v>
      </c>
      <c r="H115" s="73" t="s">
        <v>885</v>
      </c>
      <c r="I115" s="71" t="s">
        <v>574</v>
      </c>
      <c r="J115" s="73" t="s">
        <v>886</v>
      </c>
      <c r="K115" s="74" t="n">
        <v>0.480769230769231</v>
      </c>
      <c r="L115" s="75" t="n">
        <v>367</v>
      </c>
      <c r="M115" s="75" t="n">
        <v>399</v>
      </c>
      <c r="N115" s="88" t="n">
        <v>63.4</v>
      </c>
      <c r="O115" s="78" t="n">
        <v>7</v>
      </c>
      <c r="P115" s="78" t="n">
        <v>8</v>
      </c>
      <c r="Q115" s="78" t="n">
        <v>7</v>
      </c>
      <c r="R115" s="78" t="n">
        <v>7</v>
      </c>
      <c r="S115" s="76" t="n">
        <v>45.3402085490567</v>
      </c>
      <c r="T115" s="80"/>
      <c r="U115" s="80" t="s">
        <v>887</v>
      </c>
      <c r="V115" s="81" t="n">
        <v>0</v>
      </c>
      <c r="W115" s="89"/>
      <c r="X115" s="83" t="n">
        <v>5</v>
      </c>
      <c r="Y115" s="84" t="n">
        <v>9</v>
      </c>
      <c r="Z115" s="84" t="n">
        <v>4</v>
      </c>
      <c r="AA115" s="42" t="s">
        <v>888</v>
      </c>
      <c r="AB115" s="42" t="s">
        <v>889</v>
      </c>
    </row>
    <row r="116" customFormat="false" ht="12" hidden="false" customHeight="false" outlineLevel="0" collapsed="false">
      <c r="A116" s="1" t="s">
        <v>446</v>
      </c>
      <c r="B116" s="90" t="n">
        <v>5</v>
      </c>
      <c r="C116" s="70" t="s">
        <v>890</v>
      </c>
      <c r="D116" s="71" t="s">
        <v>623</v>
      </c>
      <c r="E116" s="71" t="s">
        <v>210</v>
      </c>
      <c r="F116" s="71" t="s">
        <v>565</v>
      </c>
      <c r="G116" s="72" t="s">
        <v>408</v>
      </c>
      <c r="H116" s="73" t="s">
        <v>885</v>
      </c>
      <c r="I116" s="71" t="s">
        <v>584</v>
      </c>
      <c r="J116" s="73" t="s">
        <v>891</v>
      </c>
      <c r="K116" s="74" t="n">
        <v>0.347826086956522</v>
      </c>
      <c r="L116" s="75" t="n">
        <v>385</v>
      </c>
      <c r="M116" s="75" t="n">
        <v>382</v>
      </c>
      <c r="N116" s="88" t="n">
        <v>65.65</v>
      </c>
      <c r="O116" s="78" t="n">
        <v>8</v>
      </c>
      <c r="P116" s="78" t="n">
        <v>5</v>
      </c>
      <c r="Q116" s="78" t="n">
        <v>8</v>
      </c>
      <c r="R116" s="78" t="n">
        <v>9</v>
      </c>
      <c r="S116" s="76" t="n">
        <v>37.7233451564829</v>
      </c>
      <c r="T116" s="117"/>
      <c r="U116" s="80" t="s">
        <v>887</v>
      </c>
      <c r="V116" s="81" t="n">
        <v>1</v>
      </c>
      <c r="W116" s="89"/>
      <c r="X116" s="83" t="n">
        <v>7</v>
      </c>
      <c r="Y116" s="84" t="n">
        <v>5</v>
      </c>
      <c r="Z116" s="84" t="n">
        <v>5</v>
      </c>
      <c r="AA116" s="42" t="s">
        <v>892</v>
      </c>
      <c r="AB116" s="42" t="s">
        <v>893</v>
      </c>
    </row>
    <row r="117" customFormat="false" ht="12" hidden="false" customHeight="false" outlineLevel="0" collapsed="false">
      <c r="A117" s="1" t="s">
        <v>446</v>
      </c>
      <c r="B117" s="92" t="n">
        <v>6</v>
      </c>
      <c r="C117" s="70" t="s">
        <v>894</v>
      </c>
      <c r="D117" s="71" t="s">
        <v>604</v>
      </c>
      <c r="E117" s="71" t="s">
        <v>308</v>
      </c>
      <c r="F117" s="71" t="s">
        <v>565</v>
      </c>
      <c r="G117" s="72" t="s">
        <v>424</v>
      </c>
      <c r="H117" s="73" t="s">
        <v>566</v>
      </c>
      <c r="I117" s="71" t="s">
        <v>584</v>
      </c>
      <c r="J117" s="73" t="s">
        <v>895</v>
      </c>
      <c r="K117" s="74" t="n">
        <v>0.6</v>
      </c>
      <c r="L117" s="75" t="n">
        <v>359</v>
      </c>
      <c r="M117" s="75" t="n">
        <v>407</v>
      </c>
      <c r="N117" s="76" t="n">
        <v>63</v>
      </c>
      <c r="O117" s="78" t="n">
        <v>5</v>
      </c>
      <c r="P117" s="78" t="n">
        <v>4</v>
      </c>
      <c r="Q117" s="116" t="n">
        <v>3</v>
      </c>
      <c r="R117" s="78" t="n">
        <v>4</v>
      </c>
      <c r="S117" s="76" t="n">
        <v>51.3880278707126</v>
      </c>
      <c r="T117" s="80"/>
      <c r="U117" s="80" t="s">
        <v>79</v>
      </c>
      <c r="V117" s="81" t="n">
        <v>4</v>
      </c>
      <c r="W117" s="91" t="s">
        <v>49</v>
      </c>
      <c r="X117" s="83" t="n">
        <v>4</v>
      </c>
      <c r="Y117" s="84" t="n">
        <v>4</v>
      </c>
      <c r="Z117" s="84" t="n">
        <v>6</v>
      </c>
    </row>
    <row r="118" customFormat="false" ht="12" hidden="false" customHeight="false" outlineLevel="0" collapsed="false">
      <c r="A118" s="1" t="s">
        <v>446</v>
      </c>
      <c r="B118" s="119" t="n">
        <v>7</v>
      </c>
      <c r="C118" s="96" t="s">
        <v>896</v>
      </c>
      <c r="D118" s="97" t="s">
        <v>717</v>
      </c>
      <c r="E118" s="97" t="s">
        <v>155</v>
      </c>
      <c r="F118" s="97" t="s">
        <v>565</v>
      </c>
      <c r="G118" s="98" t="s">
        <v>45</v>
      </c>
      <c r="H118" s="99" t="s">
        <v>897</v>
      </c>
      <c r="I118" s="97" t="s">
        <v>574</v>
      </c>
      <c r="J118" s="99" t="s">
        <v>898</v>
      </c>
      <c r="K118" s="100" t="n">
        <v>0.482758620689655</v>
      </c>
      <c r="L118" s="101" t="n">
        <v>377</v>
      </c>
      <c r="M118" s="101" t="n">
        <v>376</v>
      </c>
      <c r="N118" s="147" t="n">
        <v>66.29375</v>
      </c>
      <c r="O118" s="105" t="n">
        <v>10</v>
      </c>
      <c r="P118" s="105" t="n">
        <v>10</v>
      </c>
      <c r="Q118" s="105" t="n">
        <v>10</v>
      </c>
      <c r="R118" s="105" t="n">
        <v>10</v>
      </c>
      <c r="S118" s="102" t="n">
        <v>33.3214342143906</v>
      </c>
      <c r="T118" s="107"/>
      <c r="U118" s="107" t="s">
        <v>85</v>
      </c>
      <c r="V118" s="108" t="n">
        <v>0</v>
      </c>
      <c r="W118" s="128"/>
      <c r="X118" s="110" t="n">
        <v>9</v>
      </c>
      <c r="Y118" s="111" t="n">
        <v>9</v>
      </c>
      <c r="Z118" s="111" t="n">
        <v>7</v>
      </c>
    </row>
    <row r="119" customFormat="false" ht="12" hidden="false" customHeight="false" outlineLevel="0" collapsed="false">
      <c r="A119" s="1" t="s">
        <v>446</v>
      </c>
      <c r="B119" s="124" t="n">
        <v>8</v>
      </c>
      <c r="C119" s="113" t="s">
        <v>899</v>
      </c>
      <c r="D119" s="55" t="s">
        <v>607</v>
      </c>
      <c r="E119" s="55" t="s">
        <v>861</v>
      </c>
      <c r="F119" s="55" t="s">
        <v>565</v>
      </c>
      <c r="G119" s="56" t="s">
        <v>45</v>
      </c>
      <c r="H119" s="57" t="s">
        <v>885</v>
      </c>
      <c r="I119" s="55" t="s">
        <v>574</v>
      </c>
      <c r="J119" s="57" t="s">
        <v>900</v>
      </c>
      <c r="K119" s="58" t="n">
        <v>0.5</v>
      </c>
      <c r="L119" s="59" t="n">
        <v>360</v>
      </c>
      <c r="M119" s="59" t="n">
        <v>367</v>
      </c>
      <c r="N119" s="65" t="n">
        <v>57.2</v>
      </c>
      <c r="O119" s="63" t="n">
        <v>1</v>
      </c>
      <c r="P119" s="63" t="n">
        <v>1</v>
      </c>
      <c r="Q119" s="63" t="n">
        <v>1</v>
      </c>
      <c r="R119" s="63" t="n">
        <v>1</v>
      </c>
      <c r="S119" s="183" t="n">
        <v>84.9626334741581</v>
      </c>
      <c r="U119" s="8" t="s">
        <v>901</v>
      </c>
      <c r="V119" s="66" t="n">
        <v>4</v>
      </c>
      <c r="W119" s="184" t="s">
        <v>59</v>
      </c>
      <c r="X119" s="159" t="n">
        <v>1</v>
      </c>
      <c r="Y119" s="12" t="n">
        <v>1</v>
      </c>
      <c r="Z119" s="12" t="n">
        <v>8</v>
      </c>
    </row>
    <row r="120" customFormat="false" ht="12" hidden="false" customHeight="false" outlineLevel="0" collapsed="false">
      <c r="A120" s="1" t="s">
        <v>446</v>
      </c>
      <c r="B120" s="95" t="n">
        <v>9</v>
      </c>
      <c r="C120" s="96" t="s">
        <v>902</v>
      </c>
      <c r="D120" s="97" t="s">
        <v>602</v>
      </c>
      <c r="E120" s="97" t="s">
        <v>744</v>
      </c>
      <c r="F120" s="97" t="s">
        <v>565</v>
      </c>
      <c r="G120" s="98" t="s">
        <v>424</v>
      </c>
      <c r="H120" s="99" t="s">
        <v>885</v>
      </c>
      <c r="I120" s="97" t="s">
        <v>584</v>
      </c>
      <c r="J120" s="99" t="s">
        <v>903</v>
      </c>
      <c r="K120" s="100" t="n">
        <v>0.192307692307692</v>
      </c>
      <c r="L120" s="101" t="n">
        <v>374</v>
      </c>
      <c r="M120" s="101" t="n">
        <v>385</v>
      </c>
      <c r="N120" s="147" t="n">
        <v>63.3</v>
      </c>
      <c r="O120" s="105" t="n">
        <v>6</v>
      </c>
      <c r="P120" s="105" t="n">
        <v>7</v>
      </c>
      <c r="Q120" s="105" t="n">
        <v>5</v>
      </c>
      <c r="R120" s="105" t="n">
        <v>6</v>
      </c>
      <c r="S120" s="102" t="n">
        <v>46.0008688556322</v>
      </c>
      <c r="T120" s="107"/>
      <c r="U120" s="107" t="s">
        <v>887</v>
      </c>
      <c r="V120" s="108" t="n">
        <v>3</v>
      </c>
      <c r="W120" s="128" t="s">
        <v>90</v>
      </c>
      <c r="X120" s="110" t="n">
        <v>10</v>
      </c>
      <c r="Y120" s="111" t="n">
        <v>8</v>
      </c>
      <c r="Z120" s="111" t="n">
        <v>9</v>
      </c>
    </row>
    <row r="121" customFormat="false" ht="12" hidden="false" customHeight="false" outlineLevel="0" collapsed="false">
      <c r="A121" s="1" t="s">
        <v>446</v>
      </c>
      <c r="B121" s="112" t="n">
        <v>10</v>
      </c>
      <c r="C121" s="113" t="s">
        <v>904</v>
      </c>
      <c r="D121" s="55" t="s">
        <v>597</v>
      </c>
      <c r="E121" s="55" t="s">
        <v>414</v>
      </c>
      <c r="F121" s="55" t="s">
        <v>565</v>
      </c>
      <c r="G121" s="56" t="s">
        <v>45</v>
      </c>
      <c r="H121" s="57" t="s">
        <v>885</v>
      </c>
      <c r="I121" s="55" t="s">
        <v>598</v>
      </c>
      <c r="J121" s="57" t="s">
        <v>905</v>
      </c>
      <c r="K121" s="58" t="n">
        <v>0.615384615384615</v>
      </c>
      <c r="L121" s="59" t="n">
        <v>366</v>
      </c>
      <c r="M121" s="59" t="n">
        <v>380</v>
      </c>
      <c r="N121" s="65" t="n">
        <v>61.6</v>
      </c>
      <c r="O121" s="62" t="n">
        <v>2</v>
      </c>
      <c r="P121" s="62" t="n">
        <v>2</v>
      </c>
      <c r="Q121" s="62" t="n">
        <v>2</v>
      </c>
      <c r="R121" s="62" t="n">
        <v>2</v>
      </c>
      <c r="S121" s="65" t="n">
        <v>62.1253622553622</v>
      </c>
      <c r="U121" s="8" t="s">
        <v>600</v>
      </c>
      <c r="V121" s="66" t="n">
        <v>4</v>
      </c>
      <c r="W121" s="67" t="s">
        <v>95</v>
      </c>
      <c r="X121" s="115" t="n">
        <v>3</v>
      </c>
      <c r="Y121" s="12" t="n">
        <v>2</v>
      </c>
      <c r="Z121" s="12" t="n">
        <v>10</v>
      </c>
    </row>
    <row r="122" customFormat="false" ht="18.75" hidden="false" customHeight="true" outlineLevel="0" collapsed="false">
      <c r="B122" s="23" t="s">
        <v>906</v>
      </c>
      <c r="C122" s="23"/>
      <c r="D122" s="24"/>
      <c r="E122" s="24"/>
      <c r="F122" s="24"/>
      <c r="G122" s="24"/>
      <c r="H122" s="24"/>
      <c r="I122" s="24"/>
      <c r="J122" s="24"/>
      <c r="K122" s="25"/>
      <c r="L122" s="26" t="s">
        <v>3</v>
      </c>
      <c r="M122" s="26" t="s">
        <v>3</v>
      </c>
      <c r="N122" s="26" t="s">
        <v>3</v>
      </c>
      <c r="O122" s="26"/>
      <c r="P122" s="27" t="s">
        <v>4</v>
      </c>
      <c r="Q122" s="26"/>
      <c r="R122" s="26"/>
      <c r="S122" s="26" t="s">
        <v>3</v>
      </c>
      <c r="T122" s="28"/>
      <c r="U122" s="29" t="s">
        <v>101</v>
      </c>
      <c r="V122" s="29"/>
      <c r="W122" s="30" t="s">
        <v>6</v>
      </c>
      <c r="X122" s="31" t="n">
        <v>570</v>
      </c>
      <c r="Y122" s="30" t="s">
        <v>7</v>
      </c>
      <c r="Z122" s="30" t="n">
        <v>2380</v>
      </c>
      <c r="AA122" s="12" t="s">
        <v>907</v>
      </c>
    </row>
    <row r="123" customFormat="false" ht="18.75" hidden="false" customHeight="true" outlineLevel="0" collapsed="false">
      <c r="B123" s="32" t="s">
        <v>908</v>
      </c>
      <c r="C123" s="32"/>
      <c r="D123" s="32"/>
      <c r="E123" s="32"/>
      <c r="F123" s="32"/>
      <c r="G123" s="32"/>
      <c r="H123" s="32"/>
      <c r="I123" s="33"/>
      <c r="J123" s="33"/>
      <c r="K123" s="34"/>
      <c r="L123" s="35" t="n">
        <v>377</v>
      </c>
      <c r="M123" s="35" t="n">
        <v>388.6</v>
      </c>
      <c r="N123" s="35" t="n">
        <v>63.8712</v>
      </c>
      <c r="O123" s="36"/>
      <c r="P123" s="37" t="s">
        <v>10</v>
      </c>
      <c r="Q123" s="36"/>
      <c r="R123" s="36"/>
      <c r="S123" s="35" t="n">
        <v>50.4052</v>
      </c>
      <c r="T123" s="38"/>
      <c r="U123" s="39" t="s">
        <v>833</v>
      </c>
      <c r="V123" s="39"/>
      <c r="W123" s="40" t="s">
        <v>12</v>
      </c>
      <c r="X123" s="41" t="n">
        <v>31950</v>
      </c>
      <c r="Y123" s="40" t="s">
        <v>13</v>
      </c>
      <c r="Z123" s="40" t="n">
        <v>6620</v>
      </c>
      <c r="AA123" s="42" t="s">
        <v>908</v>
      </c>
    </row>
    <row r="124" customFormat="false" ht="12" hidden="false" customHeight="false" outlineLevel="0" collapsed="false">
      <c r="A124" s="43" t="s">
        <v>14</v>
      </c>
      <c r="B124" s="44" t="s">
        <v>15</v>
      </c>
      <c r="C124" s="44" t="s">
        <v>16</v>
      </c>
      <c r="D124" s="45" t="s">
        <v>17</v>
      </c>
      <c r="E124" s="45" t="s">
        <v>18</v>
      </c>
      <c r="F124" s="45" t="s">
        <v>19</v>
      </c>
      <c r="G124" s="45" t="s">
        <v>20</v>
      </c>
      <c r="H124" s="45" t="s">
        <v>21</v>
      </c>
      <c r="I124" s="45" t="s">
        <v>22</v>
      </c>
      <c r="J124" s="45" t="s">
        <v>23</v>
      </c>
      <c r="K124" s="46" t="s">
        <v>24</v>
      </c>
      <c r="L124" s="47" t="s">
        <v>25</v>
      </c>
      <c r="M124" s="47" t="s">
        <v>26</v>
      </c>
      <c r="N124" s="47" t="s">
        <v>27</v>
      </c>
      <c r="O124" s="48" t="s">
        <v>28</v>
      </c>
      <c r="P124" s="48" t="s">
        <v>29</v>
      </c>
      <c r="Q124" s="48" t="s">
        <v>30</v>
      </c>
      <c r="R124" s="48" t="s">
        <v>31</v>
      </c>
      <c r="S124" s="49" t="s">
        <v>32</v>
      </c>
      <c r="T124" s="49" t="s">
        <v>33</v>
      </c>
      <c r="U124" s="49" t="s">
        <v>34</v>
      </c>
      <c r="V124" s="50" t="s">
        <v>35</v>
      </c>
      <c r="W124" s="51" t="s">
        <v>36</v>
      </c>
      <c r="X124" s="52" t="s">
        <v>37</v>
      </c>
      <c r="Y124" s="51" t="s">
        <v>38</v>
      </c>
      <c r="Z124" s="51" t="s">
        <v>15</v>
      </c>
      <c r="AA124" s="42" t="s">
        <v>909</v>
      </c>
    </row>
    <row r="125" customFormat="false" ht="12" hidden="false" customHeight="false" outlineLevel="0" collapsed="false">
      <c r="A125" s="1" t="s">
        <v>486</v>
      </c>
      <c r="B125" s="53" t="n">
        <v>1</v>
      </c>
      <c r="C125" s="54" t="s">
        <v>910</v>
      </c>
      <c r="D125" s="55" t="s">
        <v>642</v>
      </c>
      <c r="E125" s="55" t="s">
        <v>155</v>
      </c>
      <c r="F125" s="55" t="s">
        <v>565</v>
      </c>
      <c r="G125" s="56" t="s">
        <v>55</v>
      </c>
      <c r="H125" s="57" t="s">
        <v>573</v>
      </c>
      <c r="I125" s="55" t="s">
        <v>598</v>
      </c>
      <c r="J125" s="57" t="s">
        <v>911</v>
      </c>
      <c r="K125" s="58" t="n">
        <v>0.666666666666667</v>
      </c>
      <c r="L125" s="59" t="n">
        <v>370</v>
      </c>
      <c r="M125" s="59" t="n">
        <v>381</v>
      </c>
      <c r="N125" s="65" t="n">
        <v>62.4</v>
      </c>
      <c r="O125" s="62" t="n">
        <v>2</v>
      </c>
      <c r="P125" s="61" t="n">
        <v>7</v>
      </c>
      <c r="Q125" s="62" t="n">
        <v>2</v>
      </c>
      <c r="R125" s="64" t="n">
        <v>3</v>
      </c>
      <c r="S125" s="65" t="n">
        <v>62.6135131744369</v>
      </c>
      <c r="T125" s="8" t="s">
        <v>262</v>
      </c>
      <c r="U125" s="8" t="s">
        <v>855</v>
      </c>
      <c r="V125" s="66" t="n">
        <v>3</v>
      </c>
      <c r="W125" s="67" t="s">
        <v>95</v>
      </c>
      <c r="X125" s="159" t="n">
        <v>1</v>
      </c>
      <c r="Y125" s="12" t="n">
        <v>4</v>
      </c>
      <c r="Z125" s="12" t="n">
        <v>1</v>
      </c>
      <c r="AA125" s="42" t="s">
        <v>912</v>
      </c>
      <c r="AB125" s="42" t="s">
        <v>913</v>
      </c>
    </row>
    <row r="126" customFormat="false" ht="12" hidden="false" customHeight="false" outlineLevel="0" collapsed="false">
      <c r="A126" s="1" t="s">
        <v>486</v>
      </c>
      <c r="B126" s="69" t="n">
        <v>2</v>
      </c>
      <c r="C126" s="70" t="s">
        <v>914</v>
      </c>
      <c r="D126" s="71" t="s">
        <v>607</v>
      </c>
      <c r="E126" s="71" t="s">
        <v>155</v>
      </c>
      <c r="F126" s="71" t="s">
        <v>565</v>
      </c>
      <c r="G126" s="72" t="s">
        <v>45</v>
      </c>
      <c r="H126" s="73" t="s">
        <v>573</v>
      </c>
      <c r="I126" s="71" t="s">
        <v>584</v>
      </c>
      <c r="J126" s="73" t="s">
        <v>734</v>
      </c>
      <c r="K126" s="74" t="n">
        <v>0.242424242424242</v>
      </c>
      <c r="L126" s="75" t="n">
        <v>374</v>
      </c>
      <c r="M126" s="75" t="n">
        <v>397</v>
      </c>
      <c r="N126" s="76" t="n">
        <v>63.6</v>
      </c>
      <c r="O126" s="78" t="n">
        <v>4</v>
      </c>
      <c r="P126" s="116" t="n">
        <v>3</v>
      </c>
      <c r="Q126" s="78" t="n">
        <v>4</v>
      </c>
      <c r="R126" s="78" t="n">
        <v>5</v>
      </c>
      <c r="S126" s="76" t="n">
        <v>54.2471003666841</v>
      </c>
      <c r="T126" s="117"/>
      <c r="U126" s="80" t="s">
        <v>619</v>
      </c>
      <c r="V126" s="81" t="n">
        <v>4</v>
      </c>
      <c r="W126" s="91" t="s">
        <v>49</v>
      </c>
      <c r="X126" s="118" t="n">
        <v>3</v>
      </c>
      <c r="Y126" s="84" t="n">
        <v>3</v>
      </c>
      <c r="Z126" s="84" t="n">
        <v>2</v>
      </c>
      <c r="AA126" s="42" t="s">
        <v>915</v>
      </c>
      <c r="AB126" s="42" t="s">
        <v>621</v>
      </c>
    </row>
    <row r="127" customFormat="false" ht="12" hidden="false" customHeight="false" outlineLevel="0" collapsed="false">
      <c r="A127" s="1" t="s">
        <v>486</v>
      </c>
      <c r="B127" s="85" t="n">
        <v>3</v>
      </c>
      <c r="C127" s="70" t="s">
        <v>916</v>
      </c>
      <c r="D127" s="71" t="s">
        <v>572</v>
      </c>
      <c r="E127" s="71" t="s">
        <v>391</v>
      </c>
      <c r="F127" s="71" t="s">
        <v>565</v>
      </c>
      <c r="G127" s="72" t="s">
        <v>45</v>
      </c>
      <c r="H127" s="73" t="s">
        <v>573</v>
      </c>
      <c r="I127" s="71" t="s">
        <v>584</v>
      </c>
      <c r="J127" s="73" t="s">
        <v>917</v>
      </c>
      <c r="K127" s="74" t="n">
        <v>0.176470588235294</v>
      </c>
      <c r="L127" s="75" t="n">
        <v>392</v>
      </c>
      <c r="M127" s="75" t="n">
        <v>372</v>
      </c>
      <c r="N127" s="88" t="n">
        <v>64.1875</v>
      </c>
      <c r="O127" s="78" t="n">
        <v>8</v>
      </c>
      <c r="P127" s="78" t="n">
        <v>4</v>
      </c>
      <c r="Q127" s="78" t="n">
        <v>5</v>
      </c>
      <c r="R127" s="78" t="n">
        <v>10</v>
      </c>
      <c r="S127" s="76" t="n">
        <v>48.1670043478261</v>
      </c>
      <c r="T127" s="117"/>
      <c r="U127" s="80" t="s">
        <v>142</v>
      </c>
      <c r="V127" s="81" t="n">
        <v>2</v>
      </c>
      <c r="W127" s="89"/>
      <c r="X127" s="83" t="n">
        <v>4</v>
      </c>
      <c r="Y127" s="84" t="n">
        <v>6</v>
      </c>
      <c r="Z127" s="84" t="n">
        <v>3</v>
      </c>
      <c r="AA127" s="42" t="s">
        <v>293</v>
      </c>
      <c r="AB127" s="12" t="s">
        <v>918</v>
      </c>
    </row>
    <row r="128" customFormat="false" ht="12" hidden="false" customHeight="false" outlineLevel="0" collapsed="false">
      <c r="A128" s="1" t="s">
        <v>486</v>
      </c>
      <c r="B128" s="87" t="n">
        <v>4</v>
      </c>
      <c r="C128" s="70" t="s">
        <v>919</v>
      </c>
      <c r="D128" s="71" t="s">
        <v>648</v>
      </c>
      <c r="E128" s="71" t="s">
        <v>414</v>
      </c>
      <c r="F128" s="71" t="s">
        <v>565</v>
      </c>
      <c r="G128" s="72" t="s">
        <v>424</v>
      </c>
      <c r="H128" s="73" t="s">
        <v>566</v>
      </c>
      <c r="I128" s="71" t="s">
        <v>584</v>
      </c>
      <c r="J128" s="73" t="s">
        <v>920</v>
      </c>
      <c r="K128" s="74" t="n">
        <v>0.244897959183673</v>
      </c>
      <c r="L128" s="75" t="n">
        <v>385</v>
      </c>
      <c r="M128" s="75" t="n">
        <v>405</v>
      </c>
      <c r="N128" s="88" t="n">
        <v>64.1</v>
      </c>
      <c r="O128" s="78" t="n">
        <v>7</v>
      </c>
      <c r="P128" s="78" t="n">
        <v>8</v>
      </c>
      <c r="Q128" s="78" t="n">
        <v>6</v>
      </c>
      <c r="R128" s="78" t="n">
        <v>4</v>
      </c>
      <c r="S128" s="76" t="n">
        <v>46.9607787497817</v>
      </c>
      <c r="T128" s="80"/>
      <c r="U128" s="80" t="s">
        <v>73</v>
      </c>
      <c r="V128" s="81" t="n">
        <v>2</v>
      </c>
      <c r="W128" s="89"/>
      <c r="X128" s="83" t="n">
        <v>5</v>
      </c>
      <c r="Y128" s="84" t="n">
        <v>8</v>
      </c>
      <c r="Z128" s="84" t="n">
        <v>4</v>
      </c>
      <c r="AA128" s="42" t="s">
        <v>921</v>
      </c>
      <c r="AB128" s="42" t="s">
        <v>922</v>
      </c>
    </row>
    <row r="129" customFormat="false" ht="12" hidden="false" customHeight="false" outlineLevel="0" collapsed="false">
      <c r="A129" s="1" t="s">
        <v>486</v>
      </c>
      <c r="B129" s="90" t="n">
        <v>5</v>
      </c>
      <c r="C129" s="70" t="s">
        <v>923</v>
      </c>
      <c r="D129" s="71" t="s">
        <v>699</v>
      </c>
      <c r="E129" s="71" t="s">
        <v>414</v>
      </c>
      <c r="F129" s="71" t="s">
        <v>565</v>
      </c>
      <c r="G129" s="72" t="s">
        <v>45</v>
      </c>
      <c r="H129" s="73" t="s">
        <v>566</v>
      </c>
      <c r="I129" s="71" t="s">
        <v>574</v>
      </c>
      <c r="J129" s="73" t="s">
        <v>924</v>
      </c>
      <c r="K129" s="74" t="n">
        <v>0.428571428571429</v>
      </c>
      <c r="L129" s="75" t="n">
        <v>375</v>
      </c>
      <c r="M129" s="75" t="n">
        <v>392</v>
      </c>
      <c r="N129" s="88" t="n">
        <v>64.0875</v>
      </c>
      <c r="O129" s="78" t="n">
        <v>6</v>
      </c>
      <c r="P129" s="77" t="n">
        <v>1</v>
      </c>
      <c r="Q129" s="77" t="n">
        <v>1</v>
      </c>
      <c r="R129" s="79" t="n">
        <v>2</v>
      </c>
      <c r="S129" s="76" t="n">
        <v>57.6085950584949</v>
      </c>
      <c r="T129" s="80"/>
      <c r="U129" s="80" t="s">
        <v>250</v>
      </c>
      <c r="V129" s="81" t="n">
        <v>4</v>
      </c>
      <c r="W129" s="82" t="s">
        <v>66</v>
      </c>
      <c r="X129" s="83" t="n">
        <v>6</v>
      </c>
      <c r="Y129" s="84" t="n">
        <v>1</v>
      </c>
      <c r="Z129" s="84" t="n">
        <v>5</v>
      </c>
      <c r="AA129" s="42" t="s">
        <v>925</v>
      </c>
      <c r="AB129" s="42" t="s">
        <v>926</v>
      </c>
    </row>
    <row r="130" customFormat="false" ht="12" hidden="false" customHeight="false" outlineLevel="0" collapsed="false">
      <c r="A130" s="1" t="s">
        <v>486</v>
      </c>
      <c r="B130" s="92" t="n">
        <v>6</v>
      </c>
      <c r="C130" s="70" t="s">
        <v>927</v>
      </c>
      <c r="D130" s="71" t="s">
        <v>564</v>
      </c>
      <c r="E130" s="71" t="s">
        <v>210</v>
      </c>
      <c r="F130" s="71" t="s">
        <v>565</v>
      </c>
      <c r="G130" s="72" t="s">
        <v>45</v>
      </c>
      <c r="H130" s="73" t="s">
        <v>566</v>
      </c>
      <c r="I130" s="71" t="s">
        <v>584</v>
      </c>
      <c r="J130" s="73" t="s">
        <v>928</v>
      </c>
      <c r="K130" s="74" t="n">
        <v>0.166666666666667</v>
      </c>
      <c r="L130" s="75" t="n">
        <v>388</v>
      </c>
      <c r="M130" s="75" t="n">
        <v>394</v>
      </c>
      <c r="N130" s="88" t="n">
        <v>66.5875</v>
      </c>
      <c r="O130" s="78" t="n">
        <v>10</v>
      </c>
      <c r="P130" s="78" t="n">
        <v>10</v>
      </c>
      <c r="Q130" s="78" t="n">
        <v>8</v>
      </c>
      <c r="R130" s="78" t="n">
        <v>7</v>
      </c>
      <c r="S130" s="76" t="n">
        <v>19.6175157063035</v>
      </c>
      <c r="T130" s="80"/>
      <c r="U130" s="80" t="s">
        <v>85</v>
      </c>
      <c r="V130" s="81" t="n">
        <v>0</v>
      </c>
      <c r="W130" s="89"/>
      <c r="X130" s="83" t="n">
        <v>7</v>
      </c>
      <c r="Y130" s="84" t="n">
        <v>10</v>
      </c>
      <c r="Z130" s="84" t="n">
        <v>6</v>
      </c>
    </row>
    <row r="131" customFormat="false" ht="12" hidden="false" customHeight="false" outlineLevel="0" collapsed="false">
      <c r="A131" s="1" t="s">
        <v>486</v>
      </c>
      <c r="B131" s="119" t="n">
        <v>7</v>
      </c>
      <c r="C131" s="96" t="s">
        <v>929</v>
      </c>
      <c r="D131" s="97" t="s">
        <v>662</v>
      </c>
      <c r="E131" s="97" t="s">
        <v>308</v>
      </c>
      <c r="F131" s="97" t="s">
        <v>565</v>
      </c>
      <c r="G131" s="98" t="s">
        <v>424</v>
      </c>
      <c r="H131" s="99" t="s">
        <v>566</v>
      </c>
      <c r="I131" s="97" t="s">
        <v>584</v>
      </c>
      <c r="J131" s="99" t="s">
        <v>930</v>
      </c>
      <c r="K131" s="100" t="n">
        <v>0.453125</v>
      </c>
      <c r="L131" s="101" t="n">
        <v>380</v>
      </c>
      <c r="M131" s="101" t="n">
        <v>383</v>
      </c>
      <c r="N131" s="102" t="n">
        <v>63.4</v>
      </c>
      <c r="O131" s="104" t="n">
        <v>3</v>
      </c>
      <c r="P131" s="105" t="n">
        <v>5</v>
      </c>
      <c r="Q131" s="105" t="n">
        <v>7</v>
      </c>
      <c r="R131" s="105" t="n">
        <v>8</v>
      </c>
      <c r="S131" s="102" t="n">
        <v>54.1594413130784</v>
      </c>
      <c r="T131" s="106"/>
      <c r="U131" s="107" t="s">
        <v>89</v>
      </c>
      <c r="V131" s="108" t="n">
        <v>2</v>
      </c>
      <c r="W131" s="128" t="s">
        <v>99</v>
      </c>
      <c r="X131" s="110" t="n">
        <v>8</v>
      </c>
      <c r="Y131" s="111" t="n">
        <v>2</v>
      </c>
      <c r="Z131" s="111" t="n">
        <v>7</v>
      </c>
    </row>
    <row r="132" customFormat="false" ht="12" hidden="false" customHeight="false" outlineLevel="0" collapsed="false">
      <c r="A132" s="1" t="s">
        <v>486</v>
      </c>
      <c r="B132" s="124" t="n">
        <v>8</v>
      </c>
      <c r="C132" s="113" t="s">
        <v>931</v>
      </c>
      <c r="D132" s="55" t="s">
        <v>604</v>
      </c>
      <c r="E132" s="55" t="s">
        <v>291</v>
      </c>
      <c r="F132" s="55" t="s">
        <v>565</v>
      </c>
      <c r="G132" s="56" t="s">
        <v>55</v>
      </c>
      <c r="H132" s="57" t="s">
        <v>573</v>
      </c>
      <c r="I132" s="55" t="s">
        <v>574</v>
      </c>
      <c r="J132" s="57" t="s">
        <v>932</v>
      </c>
      <c r="K132" s="58" t="n">
        <v>0.227272727272727</v>
      </c>
      <c r="L132" s="59" t="n">
        <v>363</v>
      </c>
      <c r="M132" s="59" t="n">
        <v>381</v>
      </c>
      <c r="N132" s="60" t="n">
        <v>64.55</v>
      </c>
      <c r="O132" s="61" t="n">
        <v>9</v>
      </c>
      <c r="P132" s="62" t="n">
        <v>2</v>
      </c>
      <c r="Q132" s="64" t="n">
        <v>3</v>
      </c>
      <c r="R132" s="63" t="n">
        <v>1</v>
      </c>
      <c r="S132" s="65" t="n">
        <v>51.7115302165182</v>
      </c>
      <c r="U132" s="8" t="s">
        <v>600</v>
      </c>
      <c r="V132" s="66" t="n">
        <v>3</v>
      </c>
      <c r="W132" s="67" t="s">
        <v>90</v>
      </c>
      <c r="X132" s="68" t="n">
        <v>10</v>
      </c>
      <c r="Y132" s="12" t="n">
        <v>5</v>
      </c>
      <c r="Z132" s="12" t="n">
        <v>8</v>
      </c>
    </row>
    <row r="133" customFormat="false" ht="12" hidden="false" customHeight="false" outlineLevel="0" collapsed="false">
      <c r="A133" s="1" t="s">
        <v>486</v>
      </c>
      <c r="B133" s="95" t="n">
        <v>9</v>
      </c>
      <c r="C133" s="96" t="s">
        <v>933</v>
      </c>
      <c r="D133" s="97" t="s">
        <v>595</v>
      </c>
      <c r="E133" s="97" t="s">
        <v>278</v>
      </c>
      <c r="F133" s="97" t="s">
        <v>565</v>
      </c>
      <c r="G133" s="98" t="s">
        <v>45</v>
      </c>
      <c r="H133" s="99" t="s">
        <v>573</v>
      </c>
      <c r="I133" s="97" t="s">
        <v>598</v>
      </c>
      <c r="J133" s="99" t="s">
        <v>934</v>
      </c>
      <c r="K133" s="100" t="n">
        <v>0.290322580645161</v>
      </c>
      <c r="L133" s="101" t="n">
        <v>364</v>
      </c>
      <c r="M133" s="101" t="n">
        <v>387</v>
      </c>
      <c r="N133" s="102" t="n">
        <v>62.2</v>
      </c>
      <c r="O133" s="120" t="n">
        <v>1</v>
      </c>
      <c r="P133" s="105" t="n">
        <v>6</v>
      </c>
      <c r="Q133" s="105" t="n">
        <v>9</v>
      </c>
      <c r="R133" s="105" t="n">
        <v>6</v>
      </c>
      <c r="S133" s="102" t="n">
        <v>63.6380178889471</v>
      </c>
      <c r="T133" s="107" t="s">
        <v>262</v>
      </c>
      <c r="U133" s="107" t="s">
        <v>855</v>
      </c>
      <c r="V133" s="108" t="n">
        <v>3</v>
      </c>
      <c r="W133" s="109" t="s">
        <v>59</v>
      </c>
      <c r="X133" s="123" t="n">
        <v>2</v>
      </c>
      <c r="Y133" s="111" t="n">
        <v>7</v>
      </c>
      <c r="Z133" s="111" t="n">
        <v>9</v>
      </c>
    </row>
    <row r="134" customFormat="false" ht="12" hidden="false" customHeight="false" outlineLevel="0" collapsed="false">
      <c r="A134" s="1" t="s">
        <v>486</v>
      </c>
      <c r="B134" s="112" t="n">
        <v>10</v>
      </c>
      <c r="C134" s="113" t="s">
        <v>935</v>
      </c>
      <c r="D134" s="55" t="s">
        <v>597</v>
      </c>
      <c r="E134" s="55" t="s">
        <v>278</v>
      </c>
      <c r="F134" s="55" t="s">
        <v>565</v>
      </c>
      <c r="G134" s="56" t="s">
        <v>55</v>
      </c>
      <c r="H134" s="57" t="s">
        <v>573</v>
      </c>
      <c r="I134" s="55" t="s">
        <v>567</v>
      </c>
      <c r="J134" s="57" t="s">
        <v>936</v>
      </c>
      <c r="K134" s="58" t="n">
        <v>0.25</v>
      </c>
      <c r="L134" s="59" t="n">
        <v>379</v>
      </c>
      <c r="M134" s="59" t="n">
        <v>394</v>
      </c>
      <c r="N134" s="65" t="n">
        <v>63.6</v>
      </c>
      <c r="O134" s="61" t="n">
        <v>5</v>
      </c>
      <c r="P134" s="61" t="n">
        <v>9</v>
      </c>
      <c r="Q134" s="61" t="n">
        <v>10</v>
      </c>
      <c r="R134" s="61" t="n">
        <v>9</v>
      </c>
      <c r="S134" s="65" t="n">
        <v>45.3293951807229</v>
      </c>
      <c r="T134" s="8" t="s">
        <v>262</v>
      </c>
      <c r="U134" s="8" t="s">
        <v>89</v>
      </c>
      <c r="V134" s="66" t="n">
        <v>1</v>
      </c>
      <c r="W134" s="114"/>
      <c r="X134" s="68" t="n">
        <v>9</v>
      </c>
      <c r="Y134" s="12" t="n">
        <v>9</v>
      </c>
      <c r="Z134" s="12" t="n">
        <v>10</v>
      </c>
    </row>
    <row r="135" customFormat="false" ht="21.75" hidden="false" customHeight="true" outlineLevel="0" collapsed="false">
      <c r="B135" s="149" t="s">
        <v>558</v>
      </c>
      <c r="C135" s="149"/>
      <c r="D135" s="150"/>
      <c r="E135" s="150"/>
      <c r="F135" s="150"/>
      <c r="G135" s="150"/>
      <c r="H135" s="150"/>
      <c r="I135" s="150"/>
      <c r="J135" s="150"/>
      <c r="K135" s="151"/>
      <c r="L135" s="152"/>
      <c r="M135" s="152"/>
      <c r="N135" s="153"/>
      <c r="O135" s="154"/>
      <c r="P135" s="153"/>
      <c r="Q135" s="153"/>
      <c r="R135" s="153"/>
      <c r="S135" s="153"/>
      <c r="T135" s="155"/>
      <c r="U135" s="155"/>
      <c r="V135" s="156"/>
      <c r="W135" s="157"/>
      <c r="X135" s="158"/>
      <c r="Y135" s="153"/>
      <c r="Z135" s="153"/>
      <c r="AA135" s="42" t="s">
        <v>558</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41"/>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9.53"/>
    <col collapsed="false" customWidth="true" hidden="false" outlineLevel="0" max="22" min="22" style="9" width="6.74"/>
    <col collapsed="false" customWidth="true" hidden="false" outlineLevel="0" max="23" min="23" style="10" width="7.76"/>
    <col collapsed="false" customWidth="true" hidden="false" outlineLevel="0" max="24" min="24" style="11" width="7.32"/>
    <col collapsed="false" customWidth="true" hidden="false" outlineLevel="0" max="25" min="25" style="6" width="7.76"/>
    <col collapsed="false" customWidth="true" hidden="false" outlineLevel="0" max="26" min="26" style="6" width="7.32"/>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937</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938</v>
      </c>
      <c r="C2" s="23"/>
      <c r="D2" s="24"/>
      <c r="E2" s="24"/>
      <c r="F2" s="24"/>
      <c r="G2" s="24"/>
      <c r="H2" s="24"/>
      <c r="I2" s="24"/>
      <c r="J2" s="24"/>
      <c r="K2" s="25"/>
      <c r="L2" s="26" t="s">
        <v>3</v>
      </c>
      <c r="M2" s="26" t="s">
        <v>3</v>
      </c>
      <c r="N2" s="26" t="s">
        <v>3</v>
      </c>
      <c r="O2" s="26"/>
      <c r="P2" s="27" t="s">
        <v>4</v>
      </c>
      <c r="Q2" s="26"/>
      <c r="R2" s="26"/>
      <c r="S2" s="26" t="s">
        <v>3</v>
      </c>
      <c r="T2" s="28"/>
      <c r="U2" s="29" t="s">
        <v>101</v>
      </c>
      <c r="V2" s="29"/>
      <c r="W2" s="30" t="s">
        <v>6</v>
      </c>
      <c r="X2" s="31" t="n">
        <v>110</v>
      </c>
      <c r="Y2" s="30" t="s">
        <v>7</v>
      </c>
      <c r="Z2" s="30" t="n">
        <v>210</v>
      </c>
      <c r="AA2" s="12" t="s">
        <v>939</v>
      </c>
    </row>
    <row r="3" customFormat="false" ht="18.75" hidden="false" customHeight="true" outlineLevel="0" collapsed="false">
      <c r="B3" s="32" t="s">
        <v>940</v>
      </c>
      <c r="C3" s="32"/>
      <c r="D3" s="32"/>
      <c r="E3" s="32"/>
      <c r="F3" s="32"/>
      <c r="G3" s="32"/>
      <c r="H3" s="32"/>
      <c r="I3" s="33"/>
      <c r="J3" s="33"/>
      <c r="K3" s="34"/>
      <c r="L3" s="35" t="n">
        <v>399.666</v>
      </c>
      <c r="M3" s="35" t="n">
        <v>396.111</v>
      </c>
      <c r="N3" s="35" t="n">
        <v>66.8777</v>
      </c>
      <c r="O3" s="36"/>
      <c r="P3" s="37" t="s">
        <v>10</v>
      </c>
      <c r="Q3" s="36"/>
      <c r="R3" s="36"/>
      <c r="S3" s="35" t="n">
        <v>50.4834</v>
      </c>
      <c r="T3" s="38"/>
      <c r="U3" s="39" t="s">
        <v>194</v>
      </c>
      <c r="V3" s="39"/>
      <c r="W3" s="40" t="s">
        <v>12</v>
      </c>
      <c r="X3" s="41" t="n">
        <v>820</v>
      </c>
      <c r="Y3" s="40" t="s">
        <v>13</v>
      </c>
      <c r="Z3" s="40" t="n">
        <v>540</v>
      </c>
      <c r="AA3" s="42" t="s">
        <v>940</v>
      </c>
    </row>
    <row r="4" customFormat="false" ht="12" hidden="false" customHeight="false" outlineLevel="0" collapsed="false">
      <c r="A4" s="43" t="s">
        <v>14</v>
      </c>
      <c r="B4" s="44" t="s">
        <v>15</v>
      </c>
      <c r="C4" s="44" t="s">
        <v>16</v>
      </c>
      <c r="D4" s="45" t="s">
        <v>17</v>
      </c>
      <c r="E4" s="45" t="s">
        <v>18</v>
      </c>
      <c r="F4" s="45" t="s">
        <v>19</v>
      </c>
      <c r="G4" s="45" t="s">
        <v>20</v>
      </c>
      <c r="H4" s="45" t="s">
        <v>21</v>
      </c>
      <c r="I4" s="45" t="s">
        <v>22</v>
      </c>
      <c r="J4" s="45" t="s">
        <v>23</v>
      </c>
      <c r="K4" s="46" t="s">
        <v>24</v>
      </c>
      <c r="L4" s="47" t="s">
        <v>25</v>
      </c>
      <c r="M4" s="47" t="s">
        <v>26</v>
      </c>
      <c r="N4" s="47" t="s">
        <v>27</v>
      </c>
      <c r="O4" s="48" t="s">
        <v>28</v>
      </c>
      <c r="P4" s="48" t="s">
        <v>29</v>
      </c>
      <c r="Q4" s="48" t="s">
        <v>30</v>
      </c>
      <c r="R4" s="48" t="s">
        <v>31</v>
      </c>
      <c r="S4" s="49" t="s">
        <v>32</v>
      </c>
      <c r="T4" s="49" t="s">
        <v>33</v>
      </c>
      <c r="U4" s="49" t="s">
        <v>34</v>
      </c>
      <c r="V4" s="50" t="s">
        <v>35</v>
      </c>
      <c r="W4" s="51" t="s">
        <v>36</v>
      </c>
      <c r="X4" s="52" t="s">
        <v>37</v>
      </c>
      <c r="Y4" s="51" t="s">
        <v>38</v>
      </c>
      <c r="Z4" s="51" t="s">
        <v>15</v>
      </c>
      <c r="AA4" s="42" t="s">
        <v>941</v>
      </c>
    </row>
    <row r="5" customFormat="false" ht="12" hidden="false" customHeight="false" outlineLevel="0" collapsed="false">
      <c r="A5" s="1" t="s">
        <v>40</v>
      </c>
      <c r="B5" s="53" t="n">
        <v>1</v>
      </c>
      <c r="C5" s="54" t="s">
        <v>942</v>
      </c>
      <c r="D5" s="55" t="s">
        <v>943</v>
      </c>
      <c r="E5" s="55" t="s">
        <v>155</v>
      </c>
      <c r="F5" s="55" t="s">
        <v>937</v>
      </c>
      <c r="G5" s="56" t="s">
        <v>45</v>
      </c>
      <c r="H5" s="57" t="s">
        <v>718</v>
      </c>
      <c r="I5" s="55" t="s">
        <v>584</v>
      </c>
      <c r="J5" s="57" t="s">
        <v>944</v>
      </c>
      <c r="K5" s="58" t="n">
        <v>0.363636363636364</v>
      </c>
      <c r="L5" s="59" t="n">
        <v>403</v>
      </c>
      <c r="M5" s="59" t="n">
        <v>394</v>
      </c>
      <c r="N5" s="65" t="n">
        <v>66.5</v>
      </c>
      <c r="O5" s="64" t="n">
        <v>3</v>
      </c>
      <c r="P5" s="62" t="n">
        <v>2</v>
      </c>
      <c r="Q5" s="64" t="n">
        <v>3</v>
      </c>
      <c r="R5" s="61" t="n">
        <v>4</v>
      </c>
      <c r="S5" s="65" t="n">
        <v>54.4600623442054</v>
      </c>
      <c r="T5" s="125"/>
      <c r="U5" s="8" t="s">
        <v>735</v>
      </c>
      <c r="V5" s="66" t="n">
        <v>4</v>
      </c>
      <c r="W5" s="129" t="s">
        <v>95</v>
      </c>
      <c r="X5" s="130" t="n">
        <v>2</v>
      </c>
      <c r="Y5" s="12" t="n">
        <v>3</v>
      </c>
      <c r="Z5" s="12" t="n">
        <v>1</v>
      </c>
      <c r="AA5" s="42" t="s">
        <v>945</v>
      </c>
      <c r="AB5" s="42" t="s">
        <v>946</v>
      </c>
    </row>
    <row r="6" customFormat="false" ht="12" hidden="false" customHeight="false" outlineLevel="0" collapsed="false">
      <c r="A6" s="1" t="s">
        <v>40</v>
      </c>
      <c r="B6" s="69" t="n">
        <v>2</v>
      </c>
      <c r="C6" s="70" t="s">
        <v>947</v>
      </c>
      <c r="D6" s="71" t="s">
        <v>948</v>
      </c>
      <c r="E6" s="71" t="s">
        <v>291</v>
      </c>
      <c r="F6" s="71" t="s">
        <v>937</v>
      </c>
      <c r="G6" s="72" t="s">
        <v>45</v>
      </c>
      <c r="H6" s="73" t="s">
        <v>718</v>
      </c>
      <c r="I6" s="71" t="s">
        <v>567</v>
      </c>
      <c r="J6" s="73" t="s">
        <v>949</v>
      </c>
      <c r="K6" s="74" t="n">
        <v>0.384615384615385</v>
      </c>
      <c r="L6" s="75" t="n">
        <v>399</v>
      </c>
      <c r="M6" s="75" t="n">
        <v>386</v>
      </c>
      <c r="N6" s="88" t="n">
        <v>66.9</v>
      </c>
      <c r="O6" s="78" t="n">
        <v>5</v>
      </c>
      <c r="P6" s="78" t="n">
        <v>5</v>
      </c>
      <c r="Q6" s="78" t="n">
        <v>7</v>
      </c>
      <c r="R6" s="78" t="n">
        <v>5</v>
      </c>
      <c r="S6" s="76" t="n">
        <v>48.744632128378</v>
      </c>
      <c r="T6" s="80"/>
      <c r="U6" s="80" t="s">
        <v>89</v>
      </c>
      <c r="V6" s="81" t="n">
        <v>3</v>
      </c>
      <c r="W6" s="89" t="s">
        <v>90</v>
      </c>
      <c r="X6" s="83" t="n">
        <v>4</v>
      </c>
      <c r="Y6" s="84" t="n">
        <v>5</v>
      </c>
      <c r="Z6" s="84" t="n">
        <v>2</v>
      </c>
      <c r="AA6" s="42" t="s">
        <v>950</v>
      </c>
      <c r="AB6" s="42" t="s">
        <v>951</v>
      </c>
    </row>
    <row r="7" customFormat="false" ht="12" hidden="false" customHeight="false" outlineLevel="0" collapsed="false">
      <c r="A7" s="1" t="s">
        <v>40</v>
      </c>
      <c r="B7" s="85" t="n">
        <v>3</v>
      </c>
      <c r="C7" s="70" t="s">
        <v>952</v>
      </c>
      <c r="D7" s="71" t="s">
        <v>953</v>
      </c>
      <c r="E7" s="71" t="s">
        <v>155</v>
      </c>
      <c r="F7" s="71" t="s">
        <v>937</v>
      </c>
      <c r="G7" s="72" t="s">
        <v>45</v>
      </c>
      <c r="H7" s="73" t="s">
        <v>718</v>
      </c>
      <c r="I7" s="71" t="s">
        <v>567</v>
      </c>
      <c r="J7" s="73" t="s">
        <v>954</v>
      </c>
      <c r="K7" s="74" t="n">
        <v>0.462962962962963</v>
      </c>
      <c r="L7" s="75" t="n">
        <v>409</v>
      </c>
      <c r="M7" s="75" t="n">
        <v>391</v>
      </c>
      <c r="N7" s="88" t="n">
        <v>66.9</v>
      </c>
      <c r="O7" s="78" t="n">
        <v>7</v>
      </c>
      <c r="P7" s="78" t="n">
        <v>6</v>
      </c>
      <c r="Q7" s="78" t="n">
        <v>5</v>
      </c>
      <c r="R7" s="116" t="n">
        <v>3</v>
      </c>
      <c r="S7" s="76" t="n">
        <v>48.8797710805347</v>
      </c>
      <c r="T7" s="80"/>
      <c r="U7" s="80" t="s">
        <v>671</v>
      </c>
      <c r="V7" s="81" t="n">
        <v>3</v>
      </c>
      <c r="W7" s="82" t="s">
        <v>99</v>
      </c>
      <c r="X7" s="118" t="n">
        <v>3</v>
      </c>
      <c r="Y7" s="84" t="n">
        <v>6</v>
      </c>
      <c r="Z7" s="84" t="n">
        <v>3</v>
      </c>
      <c r="AA7" s="42" t="s">
        <v>955</v>
      </c>
      <c r="AB7" s="12" t="s">
        <v>956</v>
      </c>
    </row>
    <row r="8" customFormat="false" ht="12" hidden="false" customHeight="false" outlineLevel="0" collapsed="false">
      <c r="A8" s="1" t="s">
        <v>40</v>
      </c>
      <c r="B8" s="87" t="n">
        <v>4</v>
      </c>
      <c r="C8" s="70" t="s">
        <v>957</v>
      </c>
      <c r="D8" s="71" t="s">
        <v>958</v>
      </c>
      <c r="E8" s="71" t="s">
        <v>161</v>
      </c>
      <c r="F8" s="71" t="s">
        <v>937</v>
      </c>
      <c r="G8" s="72" t="s">
        <v>424</v>
      </c>
      <c r="H8" s="73" t="s">
        <v>718</v>
      </c>
      <c r="I8" s="71" t="s">
        <v>574</v>
      </c>
      <c r="J8" s="73" t="s">
        <v>959</v>
      </c>
      <c r="K8" s="74" t="n">
        <v>0.428571428571429</v>
      </c>
      <c r="L8" s="75" t="n">
        <v>398</v>
      </c>
      <c r="M8" s="75" t="n">
        <v>392</v>
      </c>
      <c r="N8" s="76" t="n">
        <v>63.7</v>
      </c>
      <c r="O8" s="77" t="n">
        <v>1</v>
      </c>
      <c r="P8" s="77" t="n">
        <v>1</v>
      </c>
      <c r="Q8" s="79" t="n">
        <v>2</v>
      </c>
      <c r="R8" s="77" t="n">
        <v>1</v>
      </c>
      <c r="S8" s="148" t="n">
        <v>83.3106985251261</v>
      </c>
      <c r="T8" s="80"/>
      <c r="U8" s="80" t="s">
        <v>960</v>
      </c>
      <c r="V8" s="81" t="n">
        <v>4</v>
      </c>
      <c r="W8" s="181" t="s">
        <v>59</v>
      </c>
      <c r="X8" s="86" t="n">
        <v>1</v>
      </c>
      <c r="Y8" s="84" t="n">
        <v>1</v>
      </c>
      <c r="Z8" s="84" t="n">
        <v>4</v>
      </c>
      <c r="AA8" s="42" t="s">
        <v>961</v>
      </c>
      <c r="AB8" s="42" t="s">
        <v>962</v>
      </c>
    </row>
    <row r="9" customFormat="false" ht="12" hidden="false" customHeight="false" outlineLevel="0" collapsed="false">
      <c r="A9" s="1" t="s">
        <v>40</v>
      </c>
      <c r="B9" s="90" t="n">
        <v>5</v>
      </c>
      <c r="C9" s="70" t="s">
        <v>963</v>
      </c>
      <c r="D9" s="71" t="s">
        <v>964</v>
      </c>
      <c r="E9" s="71" t="s">
        <v>155</v>
      </c>
      <c r="F9" s="71" t="s">
        <v>937</v>
      </c>
      <c r="G9" s="72" t="s">
        <v>45</v>
      </c>
      <c r="H9" s="73" t="s">
        <v>718</v>
      </c>
      <c r="I9" s="71" t="s">
        <v>598</v>
      </c>
      <c r="J9" s="73" t="s">
        <v>965</v>
      </c>
      <c r="K9" s="74" t="n">
        <v>0.34375</v>
      </c>
      <c r="L9" s="75" t="n">
        <v>393</v>
      </c>
      <c r="M9" s="75" t="n">
        <v>406</v>
      </c>
      <c r="N9" s="88" t="n">
        <v>68.2</v>
      </c>
      <c r="O9" s="78" t="n">
        <v>8</v>
      </c>
      <c r="P9" s="78" t="n">
        <v>8</v>
      </c>
      <c r="Q9" s="78" t="n">
        <v>9</v>
      </c>
      <c r="R9" s="78" t="n">
        <v>7</v>
      </c>
      <c r="S9" s="76" t="n">
        <v>38.73834245142</v>
      </c>
      <c r="T9" s="80" t="s">
        <v>844</v>
      </c>
      <c r="U9" s="80" t="s">
        <v>966</v>
      </c>
      <c r="V9" s="81" t="n">
        <v>0</v>
      </c>
      <c r="W9" s="89"/>
      <c r="X9" s="83" t="n">
        <v>9</v>
      </c>
      <c r="Y9" s="84" t="n">
        <v>7</v>
      </c>
      <c r="Z9" s="84" t="n">
        <v>5</v>
      </c>
      <c r="AA9" s="42" t="s">
        <v>967</v>
      </c>
      <c r="AB9" s="42" t="s">
        <v>968</v>
      </c>
    </row>
    <row r="10" customFormat="false" ht="12" hidden="false" customHeight="false" outlineLevel="0" collapsed="false">
      <c r="A10" s="1" t="s">
        <v>40</v>
      </c>
      <c r="B10" s="92" t="n">
        <v>6</v>
      </c>
      <c r="C10" s="70" t="s">
        <v>969</v>
      </c>
      <c r="D10" s="71" t="s">
        <v>970</v>
      </c>
      <c r="E10" s="71" t="s">
        <v>291</v>
      </c>
      <c r="F10" s="71" t="s">
        <v>937</v>
      </c>
      <c r="G10" s="72" t="s">
        <v>45</v>
      </c>
      <c r="H10" s="73" t="s">
        <v>718</v>
      </c>
      <c r="I10" s="71" t="s">
        <v>574</v>
      </c>
      <c r="J10" s="73" t="s">
        <v>971</v>
      </c>
      <c r="K10" s="74" t="n">
        <v>0.586206896551724</v>
      </c>
      <c r="L10" s="75" t="n">
        <v>397</v>
      </c>
      <c r="M10" s="75" t="n">
        <v>399</v>
      </c>
      <c r="N10" s="76" t="n">
        <v>66.7</v>
      </c>
      <c r="O10" s="78" t="n">
        <v>4</v>
      </c>
      <c r="P10" s="116" t="n">
        <v>3</v>
      </c>
      <c r="Q10" s="77" t="n">
        <v>1</v>
      </c>
      <c r="R10" s="79" t="n">
        <v>2</v>
      </c>
      <c r="S10" s="76" t="n">
        <v>53.2279378316181</v>
      </c>
      <c r="T10" s="80" t="s">
        <v>723</v>
      </c>
      <c r="U10" s="80" t="s">
        <v>724</v>
      </c>
      <c r="V10" s="81" t="n">
        <v>4</v>
      </c>
      <c r="W10" s="82" t="s">
        <v>66</v>
      </c>
      <c r="X10" s="83" t="n">
        <v>6</v>
      </c>
      <c r="Y10" s="84" t="n">
        <v>2</v>
      </c>
      <c r="Z10" s="84" t="n">
        <v>6</v>
      </c>
    </row>
    <row r="11" customFormat="false" ht="12" hidden="false" customHeight="false" outlineLevel="0" collapsed="false">
      <c r="A11" s="1" t="s">
        <v>40</v>
      </c>
      <c r="B11" s="93" t="n">
        <v>7</v>
      </c>
      <c r="C11" s="70" t="s">
        <v>972</v>
      </c>
      <c r="D11" s="71" t="s">
        <v>973</v>
      </c>
      <c r="E11" s="71" t="s">
        <v>210</v>
      </c>
      <c r="F11" s="71" t="s">
        <v>937</v>
      </c>
      <c r="G11" s="72" t="s">
        <v>55</v>
      </c>
      <c r="H11" s="73" t="s">
        <v>974</v>
      </c>
      <c r="I11" s="71" t="s">
        <v>574</v>
      </c>
      <c r="J11" s="73" t="s">
        <v>975</v>
      </c>
      <c r="K11" s="74" t="n">
        <v>0.435897435897436</v>
      </c>
      <c r="L11" s="75" t="n">
        <v>398</v>
      </c>
      <c r="M11" s="75" t="n">
        <v>393</v>
      </c>
      <c r="N11" s="76" t="n">
        <v>66.3</v>
      </c>
      <c r="O11" s="79" t="n">
        <v>2</v>
      </c>
      <c r="P11" s="78" t="n">
        <v>4</v>
      </c>
      <c r="Q11" s="78" t="n">
        <v>6</v>
      </c>
      <c r="R11" s="78" t="n">
        <v>6</v>
      </c>
      <c r="S11" s="76" t="n">
        <v>52.4725885924444</v>
      </c>
      <c r="T11" s="80"/>
      <c r="U11" s="80" t="s">
        <v>142</v>
      </c>
      <c r="V11" s="81" t="n">
        <v>4</v>
      </c>
      <c r="W11" s="89" t="s">
        <v>49</v>
      </c>
      <c r="X11" s="83" t="n">
        <v>7</v>
      </c>
      <c r="Y11" s="84" t="n">
        <v>4</v>
      </c>
      <c r="Z11" s="84" t="n">
        <v>7</v>
      </c>
    </row>
    <row r="12" customFormat="false" ht="12" hidden="false" customHeight="false" outlineLevel="0" collapsed="false">
      <c r="A12" s="1" t="s">
        <v>40</v>
      </c>
      <c r="B12" s="95" t="n">
        <v>8</v>
      </c>
      <c r="C12" s="96" t="s">
        <v>976</v>
      </c>
      <c r="D12" s="97" t="s">
        <v>977</v>
      </c>
      <c r="E12" s="97" t="s">
        <v>291</v>
      </c>
      <c r="F12" s="97" t="s">
        <v>937</v>
      </c>
      <c r="G12" s="98" t="s">
        <v>55</v>
      </c>
      <c r="H12" s="99" t="s">
        <v>718</v>
      </c>
      <c r="I12" s="97" t="s">
        <v>584</v>
      </c>
      <c r="J12" s="99" t="s">
        <v>978</v>
      </c>
      <c r="K12" s="100" t="n">
        <v>0.238636363636364</v>
      </c>
      <c r="L12" s="101" t="n">
        <v>402</v>
      </c>
      <c r="M12" s="101" t="n">
        <v>410</v>
      </c>
      <c r="N12" s="147" t="n">
        <v>69.8</v>
      </c>
      <c r="O12" s="105" t="n">
        <v>9</v>
      </c>
      <c r="P12" s="105" t="n">
        <v>9</v>
      </c>
      <c r="Q12" s="105" t="n">
        <v>8</v>
      </c>
      <c r="R12" s="105" t="n">
        <v>9</v>
      </c>
      <c r="S12" s="102" t="n">
        <v>26.4817802158273</v>
      </c>
      <c r="T12" s="107"/>
      <c r="U12" s="107" t="s">
        <v>85</v>
      </c>
      <c r="V12" s="108" t="n">
        <v>0</v>
      </c>
      <c r="W12" s="128"/>
      <c r="X12" s="110" t="n">
        <v>8</v>
      </c>
      <c r="Y12" s="111" t="n">
        <v>9</v>
      </c>
      <c r="Z12" s="111" t="n">
        <v>8</v>
      </c>
    </row>
    <row r="13" customFormat="false" ht="12" hidden="false" customHeight="false" outlineLevel="0" collapsed="false">
      <c r="A13" s="1" t="s">
        <v>40</v>
      </c>
      <c r="B13" s="112" t="n">
        <v>9</v>
      </c>
      <c r="C13" s="113" t="s">
        <v>979</v>
      </c>
      <c r="D13" s="55" t="s">
        <v>980</v>
      </c>
      <c r="E13" s="55" t="s">
        <v>155</v>
      </c>
      <c r="F13" s="55" t="s">
        <v>937</v>
      </c>
      <c r="G13" s="56" t="s">
        <v>45</v>
      </c>
      <c r="H13" s="57" t="s">
        <v>718</v>
      </c>
      <c r="I13" s="55" t="s">
        <v>584</v>
      </c>
      <c r="J13" s="57" t="s">
        <v>981</v>
      </c>
      <c r="K13" s="58" t="n">
        <v>0.283333333333333</v>
      </c>
      <c r="L13" s="59" t="n">
        <v>398</v>
      </c>
      <c r="M13" s="59" t="n">
        <v>394</v>
      </c>
      <c r="N13" s="60" t="n">
        <v>66.9</v>
      </c>
      <c r="O13" s="61" t="n">
        <v>5</v>
      </c>
      <c r="P13" s="61" t="n">
        <v>6</v>
      </c>
      <c r="Q13" s="61" t="n">
        <v>4</v>
      </c>
      <c r="R13" s="61" t="n">
        <v>8</v>
      </c>
      <c r="S13" s="65" t="n">
        <v>48.0356399280576</v>
      </c>
      <c r="T13" s="125"/>
      <c r="U13" s="8" t="s">
        <v>89</v>
      </c>
      <c r="V13" s="66" t="n">
        <v>3</v>
      </c>
      <c r="W13" s="114"/>
      <c r="X13" s="68" t="n">
        <v>5</v>
      </c>
      <c r="Y13" s="12" t="n">
        <v>8</v>
      </c>
      <c r="Z13" s="12" t="n">
        <v>9</v>
      </c>
    </row>
    <row r="14" customFormat="false" ht="18.75" hidden="false" customHeight="true" outlineLevel="0" collapsed="false">
      <c r="B14" s="23" t="s">
        <v>982</v>
      </c>
      <c r="C14" s="23"/>
      <c r="D14" s="24"/>
      <c r="E14" s="24"/>
      <c r="F14" s="24"/>
      <c r="G14" s="24"/>
      <c r="H14" s="24"/>
      <c r="I14" s="24"/>
      <c r="J14" s="24"/>
      <c r="K14" s="25"/>
      <c r="L14" s="26" t="s">
        <v>3</v>
      </c>
      <c r="M14" s="26" t="s">
        <v>3</v>
      </c>
      <c r="N14" s="26" t="s">
        <v>3</v>
      </c>
      <c r="O14" s="26"/>
      <c r="P14" s="27" t="s">
        <v>4</v>
      </c>
      <c r="Q14" s="26"/>
      <c r="R14" s="26"/>
      <c r="S14" s="26" t="s">
        <v>3</v>
      </c>
      <c r="T14" s="28"/>
      <c r="U14" s="29" t="s">
        <v>101</v>
      </c>
      <c r="V14" s="29"/>
      <c r="W14" s="30" t="s">
        <v>6</v>
      </c>
      <c r="X14" s="31" t="n">
        <v>730</v>
      </c>
      <c r="Y14" s="30" t="s">
        <v>7</v>
      </c>
      <c r="Z14" s="30" t="n">
        <v>290</v>
      </c>
      <c r="AA14" s="12" t="s">
        <v>983</v>
      </c>
    </row>
    <row r="15" customFormat="false" ht="18.75" hidden="false" customHeight="true" outlineLevel="0" collapsed="false">
      <c r="B15" s="32" t="s">
        <v>984</v>
      </c>
      <c r="C15" s="32"/>
      <c r="D15" s="32"/>
      <c r="E15" s="32"/>
      <c r="F15" s="32"/>
      <c r="G15" s="32"/>
      <c r="H15" s="32"/>
      <c r="I15" s="33"/>
      <c r="J15" s="33"/>
      <c r="K15" s="34"/>
      <c r="L15" s="35" t="n">
        <v>383</v>
      </c>
      <c r="M15" s="35" t="n">
        <v>379.333</v>
      </c>
      <c r="N15" s="35" t="n">
        <v>65.5333</v>
      </c>
      <c r="O15" s="36"/>
      <c r="P15" s="37" t="s">
        <v>10</v>
      </c>
      <c r="Q15" s="36"/>
      <c r="R15" s="36"/>
      <c r="S15" s="35" t="n">
        <v>50.7417</v>
      </c>
      <c r="T15" s="38"/>
      <c r="U15" s="39" t="s">
        <v>11</v>
      </c>
      <c r="V15" s="39"/>
      <c r="W15" s="40" t="s">
        <v>12</v>
      </c>
      <c r="X15" s="41" t="n">
        <v>5300</v>
      </c>
      <c r="Y15" s="40" t="s">
        <v>13</v>
      </c>
      <c r="Z15" s="40" t="n">
        <v>620</v>
      </c>
      <c r="AA15" s="42" t="s">
        <v>984</v>
      </c>
    </row>
    <row r="16" customFormat="false" ht="12" hidden="false" customHeight="false" outlineLevel="0" collapsed="false">
      <c r="A16" s="43" t="s">
        <v>14</v>
      </c>
      <c r="B16" s="44" t="s">
        <v>15</v>
      </c>
      <c r="C16" s="44" t="s">
        <v>16</v>
      </c>
      <c r="D16" s="45" t="s">
        <v>17</v>
      </c>
      <c r="E16" s="45" t="s">
        <v>18</v>
      </c>
      <c r="F16" s="45" t="s">
        <v>19</v>
      </c>
      <c r="G16" s="45" t="s">
        <v>20</v>
      </c>
      <c r="H16" s="45" t="s">
        <v>21</v>
      </c>
      <c r="I16" s="45" t="s">
        <v>22</v>
      </c>
      <c r="J16" s="45" t="s">
        <v>23</v>
      </c>
      <c r="K16" s="46" t="s">
        <v>24</v>
      </c>
      <c r="L16" s="47" t="s">
        <v>25</v>
      </c>
      <c r="M16" s="47" t="s">
        <v>26</v>
      </c>
      <c r="N16" s="47" t="s">
        <v>27</v>
      </c>
      <c r="O16" s="48" t="s">
        <v>28</v>
      </c>
      <c r="P16" s="48" t="s">
        <v>29</v>
      </c>
      <c r="Q16" s="48" t="s">
        <v>30</v>
      </c>
      <c r="R16" s="48" t="s">
        <v>31</v>
      </c>
      <c r="S16" s="49" t="s">
        <v>32</v>
      </c>
      <c r="T16" s="49" t="s">
        <v>33</v>
      </c>
      <c r="U16" s="49" t="s">
        <v>34</v>
      </c>
      <c r="V16" s="50" t="s">
        <v>35</v>
      </c>
      <c r="W16" s="51" t="s">
        <v>36</v>
      </c>
      <c r="X16" s="52" t="s">
        <v>37</v>
      </c>
      <c r="Y16" s="51" t="s">
        <v>38</v>
      </c>
      <c r="Z16" s="51" t="s">
        <v>15</v>
      </c>
      <c r="AA16" s="42" t="s">
        <v>985</v>
      </c>
    </row>
    <row r="17" customFormat="false" ht="12" hidden="false" customHeight="false" outlineLevel="0" collapsed="false">
      <c r="A17" s="1" t="s">
        <v>106</v>
      </c>
      <c r="B17" s="53" t="n">
        <v>1</v>
      </c>
      <c r="C17" s="54" t="s">
        <v>986</v>
      </c>
      <c r="D17" s="55" t="s">
        <v>977</v>
      </c>
      <c r="E17" s="55" t="s">
        <v>43</v>
      </c>
      <c r="F17" s="55" t="s">
        <v>937</v>
      </c>
      <c r="G17" s="56" t="s">
        <v>45</v>
      </c>
      <c r="H17" s="57" t="s">
        <v>718</v>
      </c>
      <c r="I17" s="55" t="s">
        <v>598</v>
      </c>
      <c r="J17" s="57" t="s">
        <v>987</v>
      </c>
      <c r="K17" s="58" t="n">
        <v>0</v>
      </c>
      <c r="L17" s="59" t="n">
        <v>381</v>
      </c>
      <c r="M17" s="59" t="n">
        <v>376</v>
      </c>
      <c r="N17" s="65" t="n">
        <v>64.1</v>
      </c>
      <c r="O17" s="63" t="n">
        <v>1</v>
      </c>
      <c r="P17" s="62" t="n">
        <v>2</v>
      </c>
      <c r="Q17" s="63" t="n">
        <v>1</v>
      </c>
      <c r="R17" s="62" t="n">
        <v>2</v>
      </c>
      <c r="S17" s="65" t="n">
        <v>54.5680998177027</v>
      </c>
      <c r="U17" s="8" t="s">
        <v>65</v>
      </c>
      <c r="V17" s="66" t="n">
        <v>4</v>
      </c>
      <c r="W17" s="67" t="s">
        <v>59</v>
      </c>
      <c r="X17" s="68" t="n">
        <v>5</v>
      </c>
      <c r="Y17" s="12" t="n">
        <v>3</v>
      </c>
      <c r="Z17" s="12" t="n">
        <v>1</v>
      </c>
      <c r="AA17" s="42" t="s">
        <v>988</v>
      </c>
      <c r="AB17" s="42" t="s">
        <v>989</v>
      </c>
    </row>
    <row r="18" customFormat="false" ht="12" hidden="false" customHeight="false" outlineLevel="0" collapsed="false">
      <c r="A18" s="1" t="s">
        <v>106</v>
      </c>
      <c r="B18" s="69" t="n">
        <v>2</v>
      </c>
      <c r="C18" s="70" t="s">
        <v>990</v>
      </c>
      <c r="D18" s="71" t="s">
        <v>991</v>
      </c>
      <c r="E18" s="71" t="s">
        <v>43</v>
      </c>
      <c r="F18" s="71" t="s">
        <v>937</v>
      </c>
      <c r="G18" s="72" t="s">
        <v>55</v>
      </c>
      <c r="H18" s="73" t="s">
        <v>659</v>
      </c>
      <c r="I18" s="71"/>
      <c r="J18" s="73" t="s">
        <v>187</v>
      </c>
      <c r="K18" s="74" t="n">
        <v>0</v>
      </c>
      <c r="L18" s="75"/>
      <c r="M18" s="75"/>
      <c r="N18" s="76"/>
      <c r="O18" s="78"/>
      <c r="P18" s="78"/>
      <c r="Q18" s="78"/>
      <c r="R18" s="78"/>
      <c r="S18" s="76"/>
      <c r="T18" s="80"/>
      <c r="U18" s="80"/>
      <c r="V18" s="81" t="n">
        <v>0</v>
      </c>
      <c r="W18" s="89"/>
      <c r="X18" s="94" t="n">
        <v>2</v>
      </c>
      <c r="Y18" s="84" t="n">
        <v>1</v>
      </c>
      <c r="Z18" s="84" t="n">
        <v>2</v>
      </c>
      <c r="AA18" s="42" t="s">
        <v>992</v>
      </c>
      <c r="AB18" s="12" t="e">
        <f aca="false">NA()</f>
        <v>#N/A</v>
      </c>
    </row>
    <row r="19" customFormat="false" ht="12" hidden="false" customHeight="false" outlineLevel="0" collapsed="false">
      <c r="A19" s="1" t="s">
        <v>106</v>
      </c>
      <c r="B19" s="85" t="n">
        <v>3</v>
      </c>
      <c r="C19" s="70" t="s">
        <v>993</v>
      </c>
      <c r="D19" s="71" t="s">
        <v>994</v>
      </c>
      <c r="E19" s="71" t="s">
        <v>54</v>
      </c>
      <c r="F19" s="71" t="s">
        <v>937</v>
      </c>
      <c r="G19" s="72" t="s">
        <v>55</v>
      </c>
      <c r="H19" s="73" t="s">
        <v>566</v>
      </c>
      <c r="I19" s="71" t="s">
        <v>598</v>
      </c>
      <c r="J19" s="73" t="s">
        <v>987</v>
      </c>
      <c r="K19" s="74" t="n">
        <v>0</v>
      </c>
      <c r="L19" s="75" t="n">
        <v>382</v>
      </c>
      <c r="M19" s="75" t="n">
        <v>377</v>
      </c>
      <c r="N19" s="76" t="n">
        <v>64.4</v>
      </c>
      <c r="O19" s="79" t="n">
        <v>2</v>
      </c>
      <c r="P19" s="79" t="n">
        <v>2</v>
      </c>
      <c r="Q19" s="79" t="n">
        <v>2</v>
      </c>
      <c r="R19" s="77" t="n">
        <v>1</v>
      </c>
      <c r="S19" s="76" t="n">
        <v>53.3765045508029</v>
      </c>
      <c r="T19" s="80"/>
      <c r="U19" s="80" t="s">
        <v>746</v>
      </c>
      <c r="V19" s="81" t="n">
        <v>4</v>
      </c>
      <c r="W19" s="82" t="s">
        <v>95</v>
      </c>
      <c r="X19" s="86" t="n">
        <v>1</v>
      </c>
      <c r="Y19" s="84" t="n">
        <v>4</v>
      </c>
      <c r="Z19" s="84" t="n">
        <v>3</v>
      </c>
      <c r="AA19" s="12" t="e">
        <f aca="false">NA()</f>
        <v>#N/A</v>
      </c>
      <c r="AB19" s="12" t="e">
        <f aca="false">NA()</f>
        <v>#N/A</v>
      </c>
    </row>
    <row r="20" customFormat="false" ht="12" hidden="false" customHeight="false" outlineLevel="0" collapsed="false">
      <c r="A20" s="1" t="s">
        <v>106</v>
      </c>
      <c r="B20" s="87" t="n">
        <v>4</v>
      </c>
      <c r="C20" s="70" t="s">
        <v>995</v>
      </c>
      <c r="D20" s="71" t="s">
        <v>996</v>
      </c>
      <c r="E20" s="71" t="s">
        <v>43</v>
      </c>
      <c r="F20" s="71" t="s">
        <v>937</v>
      </c>
      <c r="G20" s="72" t="s">
        <v>55</v>
      </c>
      <c r="H20" s="73" t="s">
        <v>659</v>
      </c>
      <c r="I20" s="71"/>
      <c r="J20" s="73" t="s">
        <v>187</v>
      </c>
      <c r="K20" s="74" t="n">
        <v>0</v>
      </c>
      <c r="L20" s="75"/>
      <c r="M20" s="75"/>
      <c r="N20" s="76"/>
      <c r="O20" s="78"/>
      <c r="P20" s="78"/>
      <c r="Q20" s="78"/>
      <c r="R20" s="78"/>
      <c r="S20" s="76"/>
      <c r="T20" s="80"/>
      <c r="U20" s="80"/>
      <c r="V20" s="81" t="n">
        <v>0</v>
      </c>
      <c r="W20" s="89"/>
      <c r="X20" s="83" t="n">
        <v>4</v>
      </c>
      <c r="Y20" s="84" t="n">
        <v>2</v>
      </c>
      <c r="Z20" s="84" t="n">
        <v>4</v>
      </c>
      <c r="AA20" s="12" t="e">
        <f aca="false">NA()</f>
        <v>#N/A</v>
      </c>
      <c r="AB20" s="12" t="e">
        <f aca="false">NA()</f>
        <v>#N/A</v>
      </c>
    </row>
    <row r="21" customFormat="false" ht="12" hidden="false" customHeight="false" outlineLevel="0" collapsed="false">
      <c r="A21" s="1" t="s">
        <v>106</v>
      </c>
      <c r="B21" s="90" t="n">
        <v>5</v>
      </c>
      <c r="C21" s="70" t="s">
        <v>997</v>
      </c>
      <c r="D21" s="71" t="s">
        <v>943</v>
      </c>
      <c r="E21" s="71" t="s">
        <v>43</v>
      </c>
      <c r="F21" s="71" t="s">
        <v>937</v>
      </c>
      <c r="G21" s="72" t="s">
        <v>424</v>
      </c>
      <c r="H21" s="73" t="s">
        <v>659</v>
      </c>
      <c r="I21" s="71"/>
      <c r="J21" s="73" t="s">
        <v>187</v>
      </c>
      <c r="K21" s="74" t="n">
        <v>0</v>
      </c>
      <c r="L21" s="75"/>
      <c r="M21" s="75"/>
      <c r="N21" s="76"/>
      <c r="O21" s="78"/>
      <c r="P21" s="78"/>
      <c r="Q21" s="78"/>
      <c r="R21" s="78"/>
      <c r="S21" s="76"/>
      <c r="T21" s="80"/>
      <c r="U21" s="80"/>
      <c r="V21" s="81" t="n">
        <v>0</v>
      </c>
      <c r="W21" s="89"/>
      <c r="X21" s="118" t="n">
        <v>3</v>
      </c>
      <c r="Y21" s="84" t="n">
        <v>5</v>
      </c>
      <c r="Z21" s="84" t="n">
        <v>5</v>
      </c>
      <c r="AA21" s="12" t="e">
        <f aca="false">NA()</f>
        <v>#N/A</v>
      </c>
      <c r="AB21" s="42" t="s">
        <v>998</v>
      </c>
    </row>
    <row r="22" customFormat="false" ht="12" hidden="false" customHeight="false" outlineLevel="0" collapsed="false">
      <c r="A22" s="1" t="s">
        <v>106</v>
      </c>
      <c r="B22" s="92" t="n">
        <v>6</v>
      </c>
      <c r="C22" s="70" t="s">
        <v>999</v>
      </c>
      <c r="D22" s="71" t="s">
        <v>948</v>
      </c>
      <c r="E22" s="71" t="s">
        <v>43</v>
      </c>
      <c r="F22" s="71" t="s">
        <v>937</v>
      </c>
      <c r="G22" s="72" t="s">
        <v>55</v>
      </c>
      <c r="H22" s="73" t="s">
        <v>659</v>
      </c>
      <c r="I22" s="71"/>
      <c r="J22" s="73" t="s">
        <v>187</v>
      </c>
      <c r="K22" s="74" t="n">
        <v>0</v>
      </c>
      <c r="L22" s="75"/>
      <c r="M22" s="75"/>
      <c r="N22" s="76"/>
      <c r="O22" s="78"/>
      <c r="P22" s="78"/>
      <c r="Q22" s="78"/>
      <c r="R22" s="78"/>
      <c r="S22" s="76"/>
      <c r="T22" s="80"/>
      <c r="U22" s="80"/>
      <c r="V22" s="81" t="n">
        <v>0</v>
      </c>
      <c r="W22" s="89"/>
      <c r="X22" s="83" t="n">
        <v>7</v>
      </c>
      <c r="Y22" s="84" t="n">
        <v>6</v>
      </c>
      <c r="Z22" s="84" t="n">
        <v>6</v>
      </c>
    </row>
    <row r="23" customFormat="false" ht="12" hidden="false" customHeight="false" outlineLevel="0" collapsed="false">
      <c r="A23" s="1" t="s">
        <v>106</v>
      </c>
      <c r="B23" s="93" t="n">
        <v>7</v>
      </c>
      <c r="C23" s="70" t="s">
        <v>1000</v>
      </c>
      <c r="D23" s="71" t="s">
        <v>970</v>
      </c>
      <c r="E23" s="71" t="s">
        <v>43</v>
      </c>
      <c r="F23" s="71" t="s">
        <v>937</v>
      </c>
      <c r="G23" s="72" t="s">
        <v>55</v>
      </c>
      <c r="H23" s="73" t="s">
        <v>659</v>
      </c>
      <c r="I23" s="71"/>
      <c r="J23" s="73" t="s">
        <v>187</v>
      </c>
      <c r="K23" s="74" t="n">
        <v>0</v>
      </c>
      <c r="L23" s="75"/>
      <c r="M23" s="75"/>
      <c r="N23" s="76"/>
      <c r="O23" s="78"/>
      <c r="P23" s="78"/>
      <c r="Q23" s="78"/>
      <c r="R23" s="78"/>
      <c r="S23" s="76"/>
      <c r="T23" s="80"/>
      <c r="U23" s="80"/>
      <c r="V23" s="81" t="n">
        <v>0</v>
      </c>
      <c r="W23" s="89"/>
      <c r="X23" s="83" t="n">
        <v>8</v>
      </c>
      <c r="Y23" s="84" t="n">
        <v>7</v>
      </c>
      <c r="Z23" s="84" t="n">
        <v>7</v>
      </c>
    </row>
    <row r="24" customFormat="false" ht="12" hidden="false" customHeight="false" outlineLevel="0" collapsed="false">
      <c r="A24" s="1" t="s">
        <v>106</v>
      </c>
      <c r="B24" s="131" t="n">
        <v>8</v>
      </c>
      <c r="C24" s="132" t="s">
        <v>1001</v>
      </c>
      <c r="D24" s="133" t="s">
        <v>1002</v>
      </c>
      <c r="E24" s="133" t="s">
        <v>43</v>
      </c>
      <c r="F24" s="133" t="s">
        <v>937</v>
      </c>
      <c r="G24" s="134" t="s">
        <v>424</v>
      </c>
      <c r="H24" s="135" t="s">
        <v>718</v>
      </c>
      <c r="I24" s="133" t="s">
        <v>567</v>
      </c>
      <c r="J24" s="135" t="s">
        <v>1003</v>
      </c>
      <c r="K24" s="136" t="n">
        <v>0</v>
      </c>
      <c r="L24" s="137" t="n">
        <v>386</v>
      </c>
      <c r="M24" s="137" t="n">
        <v>385</v>
      </c>
      <c r="N24" s="182" t="n">
        <v>68.1</v>
      </c>
      <c r="O24" s="140" t="n">
        <v>3</v>
      </c>
      <c r="P24" s="185" t="n">
        <v>1</v>
      </c>
      <c r="Q24" s="140" t="n">
        <v>3</v>
      </c>
      <c r="R24" s="140" t="n">
        <v>3</v>
      </c>
      <c r="S24" s="138" t="n">
        <v>44.28075</v>
      </c>
      <c r="T24" s="142"/>
      <c r="U24" s="142" t="s">
        <v>117</v>
      </c>
      <c r="V24" s="143" t="n">
        <v>4</v>
      </c>
      <c r="W24" s="144" t="s">
        <v>66</v>
      </c>
      <c r="X24" s="145" t="n">
        <v>6</v>
      </c>
      <c r="Y24" s="146" t="n">
        <v>8</v>
      </c>
      <c r="Z24" s="146" t="n">
        <v>8</v>
      </c>
    </row>
    <row r="25" customFormat="false" ht="18.75" hidden="false" customHeight="true" outlineLevel="0" collapsed="false">
      <c r="B25" s="23" t="s">
        <v>1004</v>
      </c>
      <c r="C25" s="23"/>
      <c r="D25" s="24"/>
      <c r="E25" s="24"/>
      <c r="F25" s="24"/>
      <c r="G25" s="24"/>
      <c r="H25" s="24"/>
      <c r="I25" s="24"/>
      <c r="J25" s="24"/>
      <c r="K25" s="25"/>
      <c r="L25" s="26" t="s">
        <v>3</v>
      </c>
      <c r="M25" s="26" t="s">
        <v>3</v>
      </c>
      <c r="N25" s="26" t="s">
        <v>3</v>
      </c>
      <c r="O25" s="26"/>
      <c r="P25" s="27" t="s">
        <v>4</v>
      </c>
      <c r="Q25" s="26"/>
      <c r="R25" s="26"/>
      <c r="S25" s="26" t="s">
        <v>3</v>
      </c>
      <c r="T25" s="28"/>
      <c r="U25" s="29" t="s">
        <v>101</v>
      </c>
      <c r="V25" s="29"/>
      <c r="W25" s="30" t="s">
        <v>6</v>
      </c>
      <c r="X25" s="31" t="n">
        <v>260</v>
      </c>
      <c r="Y25" s="30" t="s">
        <v>7</v>
      </c>
      <c r="Z25" s="30" t="n">
        <v>310</v>
      </c>
      <c r="AA25" s="12" t="s">
        <v>1005</v>
      </c>
    </row>
    <row r="26" customFormat="false" ht="18.75" hidden="false" customHeight="true" outlineLevel="0" collapsed="false">
      <c r="B26" s="32" t="s">
        <v>1006</v>
      </c>
      <c r="C26" s="32"/>
      <c r="D26" s="32"/>
      <c r="E26" s="32"/>
      <c r="F26" s="32"/>
      <c r="G26" s="32"/>
      <c r="H26" s="32"/>
      <c r="I26" s="33"/>
      <c r="J26" s="33"/>
      <c r="K26" s="34"/>
      <c r="L26" s="35" t="n">
        <v>409.333</v>
      </c>
      <c r="M26" s="35" t="n">
        <v>407.888</v>
      </c>
      <c r="N26" s="35" t="n">
        <v>68.4697</v>
      </c>
      <c r="O26" s="36"/>
      <c r="P26" s="37" t="s">
        <v>10</v>
      </c>
      <c r="Q26" s="36"/>
      <c r="R26" s="36"/>
      <c r="S26" s="35" t="n">
        <v>50.4546</v>
      </c>
      <c r="T26" s="38"/>
      <c r="U26" s="39" t="s">
        <v>11</v>
      </c>
      <c r="V26" s="39"/>
      <c r="W26" s="40" t="s">
        <v>12</v>
      </c>
      <c r="X26" s="41" t="n">
        <v>1920</v>
      </c>
      <c r="Y26" s="40" t="s">
        <v>13</v>
      </c>
      <c r="Z26" s="40" t="n">
        <v>820</v>
      </c>
      <c r="AA26" s="42" t="s">
        <v>1006</v>
      </c>
    </row>
    <row r="27" customFormat="false" ht="12" hidden="false" customHeight="false" outlineLevel="0" collapsed="false">
      <c r="A27" s="43" t="s">
        <v>14</v>
      </c>
      <c r="B27" s="44" t="s">
        <v>15</v>
      </c>
      <c r="C27" s="44" t="s">
        <v>16</v>
      </c>
      <c r="D27" s="45" t="s">
        <v>17</v>
      </c>
      <c r="E27" s="45" t="s">
        <v>18</v>
      </c>
      <c r="F27" s="45" t="s">
        <v>19</v>
      </c>
      <c r="G27" s="45" t="s">
        <v>20</v>
      </c>
      <c r="H27" s="45" t="s">
        <v>21</v>
      </c>
      <c r="I27" s="45" t="s">
        <v>22</v>
      </c>
      <c r="J27" s="45" t="s">
        <v>23</v>
      </c>
      <c r="K27" s="46" t="s">
        <v>24</v>
      </c>
      <c r="L27" s="47" t="s">
        <v>25</v>
      </c>
      <c r="M27" s="47" t="s">
        <v>26</v>
      </c>
      <c r="N27" s="47" t="s">
        <v>27</v>
      </c>
      <c r="O27" s="48" t="s">
        <v>28</v>
      </c>
      <c r="P27" s="48" t="s">
        <v>29</v>
      </c>
      <c r="Q27" s="48" t="s">
        <v>30</v>
      </c>
      <c r="R27" s="48" t="s">
        <v>31</v>
      </c>
      <c r="S27" s="49" t="s">
        <v>32</v>
      </c>
      <c r="T27" s="49" t="s">
        <v>33</v>
      </c>
      <c r="U27" s="49" t="s">
        <v>34</v>
      </c>
      <c r="V27" s="50" t="s">
        <v>35</v>
      </c>
      <c r="W27" s="51" t="s">
        <v>36</v>
      </c>
      <c r="X27" s="52" t="s">
        <v>37</v>
      </c>
      <c r="Y27" s="51" t="s">
        <v>38</v>
      </c>
      <c r="Z27" s="51" t="s">
        <v>15</v>
      </c>
      <c r="AA27" s="42" t="s">
        <v>985</v>
      </c>
    </row>
    <row r="28" customFormat="false" ht="12" hidden="false" customHeight="false" outlineLevel="0" collapsed="false">
      <c r="A28" s="1" t="s">
        <v>153</v>
      </c>
      <c r="B28" s="53" t="n">
        <v>1</v>
      </c>
      <c r="C28" s="54" t="s">
        <v>1007</v>
      </c>
      <c r="D28" s="55" t="s">
        <v>958</v>
      </c>
      <c r="E28" s="55" t="s">
        <v>166</v>
      </c>
      <c r="F28" s="55" t="s">
        <v>937</v>
      </c>
      <c r="G28" s="56" t="s">
        <v>45</v>
      </c>
      <c r="H28" s="57" t="s">
        <v>974</v>
      </c>
      <c r="I28" s="55" t="s">
        <v>584</v>
      </c>
      <c r="J28" s="57" t="s">
        <v>1008</v>
      </c>
      <c r="K28" s="58" t="n">
        <v>0</v>
      </c>
      <c r="L28" s="59" t="n">
        <v>436</v>
      </c>
      <c r="M28" s="59" t="n">
        <v>411</v>
      </c>
      <c r="N28" s="60" t="n">
        <v>72.4</v>
      </c>
      <c r="O28" s="61" t="n">
        <v>9</v>
      </c>
      <c r="P28" s="61" t="n">
        <v>9</v>
      </c>
      <c r="Q28" s="61" t="n">
        <v>9</v>
      </c>
      <c r="R28" s="61" t="n">
        <v>8</v>
      </c>
      <c r="S28" s="65" t="n">
        <v>28.9184082956259</v>
      </c>
      <c r="U28" s="8" t="s">
        <v>85</v>
      </c>
      <c r="V28" s="66" t="n">
        <v>0</v>
      </c>
      <c r="W28" s="114"/>
      <c r="X28" s="68" t="n">
        <v>7</v>
      </c>
      <c r="Y28" s="12" t="n">
        <v>8</v>
      </c>
      <c r="Z28" s="12" t="n">
        <v>1</v>
      </c>
      <c r="AA28" s="42" t="s">
        <v>1009</v>
      </c>
      <c r="AB28" s="42" t="s">
        <v>1010</v>
      </c>
    </row>
    <row r="29" customFormat="false" ht="12" hidden="false" customHeight="false" outlineLevel="0" collapsed="false">
      <c r="A29" s="1" t="s">
        <v>153</v>
      </c>
      <c r="B29" s="69" t="n">
        <v>2</v>
      </c>
      <c r="C29" s="70" t="s">
        <v>1011</v>
      </c>
      <c r="D29" s="71" t="s">
        <v>994</v>
      </c>
      <c r="E29" s="71" t="s">
        <v>161</v>
      </c>
      <c r="F29" s="71" t="s">
        <v>937</v>
      </c>
      <c r="G29" s="72" t="s">
        <v>45</v>
      </c>
      <c r="H29" s="73" t="s">
        <v>718</v>
      </c>
      <c r="I29" s="71" t="s">
        <v>574</v>
      </c>
      <c r="J29" s="73" t="s">
        <v>1012</v>
      </c>
      <c r="K29" s="74" t="n">
        <v>0.210526315789474</v>
      </c>
      <c r="L29" s="75" t="n">
        <v>418</v>
      </c>
      <c r="M29" s="75" t="n">
        <v>403</v>
      </c>
      <c r="N29" s="88" t="n">
        <v>68.6</v>
      </c>
      <c r="O29" s="78" t="n">
        <v>4</v>
      </c>
      <c r="P29" s="78" t="n">
        <v>6</v>
      </c>
      <c r="Q29" s="78" t="n">
        <v>4</v>
      </c>
      <c r="R29" s="78" t="n">
        <v>4</v>
      </c>
      <c r="S29" s="76" t="n">
        <v>49.8944793885602</v>
      </c>
      <c r="T29" s="80"/>
      <c r="U29" s="80" t="s">
        <v>117</v>
      </c>
      <c r="V29" s="81" t="n">
        <v>4</v>
      </c>
      <c r="W29" s="91" t="s">
        <v>99</v>
      </c>
      <c r="X29" s="83" t="n">
        <v>4</v>
      </c>
      <c r="Y29" s="84" t="n">
        <v>3</v>
      </c>
      <c r="Z29" s="84" t="n">
        <v>2</v>
      </c>
      <c r="AA29" s="42" t="s">
        <v>1013</v>
      </c>
      <c r="AB29" s="42" t="s">
        <v>1014</v>
      </c>
    </row>
    <row r="30" customFormat="false" ht="12" hidden="false" customHeight="false" outlineLevel="0" collapsed="false">
      <c r="A30" s="1" t="s">
        <v>153</v>
      </c>
      <c r="B30" s="85" t="n">
        <v>3</v>
      </c>
      <c r="C30" s="70" t="s">
        <v>1015</v>
      </c>
      <c r="D30" s="71" t="s">
        <v>1016</v>
      </c>
      <c r="E30" s="71" t="s">
        <v>166</v>
      </c>
      <c r="F30" s="71" t="s">
        <v>937</v>
      </c>
      <c r="G30" s="72" t="s">
        <v>424</v>
      </c>
      <c r="H30" s="73" t="s">
        <v>974</v>
      </c>
      <c r="I30" s="71" t="s">
        <v>598</v>
      </c>
      <c r="J30" s="73" t="s">
        <v>1017</v>
      </c>
      <c r="K30" s="74" t="n">
        <v>0.25</v>
      </c>
      <c r="L30" s="75" t="n">
        <v>426</v>
      </c>
      <c r="M30" s="75" t="n">
        <v>401</v>
      </c>
      <c r="N30" s="88" t="n">
        <v>69</v>
      </c>
      <c r="O30" s="78" t="n">
        <v>5</v>
      </c>
      <c r="P30" s="116" t="n">
        <v>3</v>
      </c>
      <c r="Q30" s="116" t="n">
        <v>3</v>
      </c>
      <c r="R30" s="79" t="n">
        <v>2</v>
      </c>
      <c r="S30" s="76" t="n">
        <v>52.7866804327648</v>
      </c>
      <c r="T30" s="80"/>
      <c r="U30" s="80" t="s">
        <v>58</v>
      </c>
      <c r="V30" s="81" t="n">
        <v>4</v>
      </c>
      <c r="W30" s="82" t="s">
        <v>49</v>
      </c>
      <c r="X30" s="118" t="n">
        <v>3</v>
      </c>
      <c r="Y30" s="84" t="n">
        <v>5</v>
      </c>
      <c r="Z30" s="84" t="n">
        <v>3</v>
      </c>
      <c r="AA30" s="42" t="s">
        <v>1018</v>
      </c>
      <c r="AB30" s="12" t="s">
        <v>1019</v>
      </c>
    </row>
    <row r="31" customFormat="false" ht="12" hidden="false" customHeight="false" outlineLevel="0" collapsed="false">
      <c r="A31" s="1" t="s">
        <v>153</v>
      </c>
      <c r="B31" s="87" t="n">
        <v>4</v>
      </c>
      <c r="C31" s="70" t="s">
        <v>1020</v>
      </c>
      <c r="D31" s="71" t="s">
        <v>973</v>
      </c>
      <c r="E31" s="71" t="s">
        <v>161</v>
      </c>
      <c r="F31" s="71" t="s">
        <v>937</v>
      </c>
      <c r="G31" s="72" t="s">
        <v>424</v>
      </c>
      <c r="H31" s="73" t="s">
        <v>718</v>
      </c>
      <c r="I31" s="71" t="s">
        <v>574</v>
      </c>
      <c r="J31" s="73" t="s">
        <v>1021</v>
      </c>
      <c r="K31" s="74" t="n">
        <v>0.181818181818182</v>
      </c>
      <c r="L31" s="75" t="n">
        <v>388</v>
      </c>
      <c r="M31" s="75" t="n">
        <v>431</v>
      </c>
      <c r="N31" s="76" t="n">
        <v>66.452</v>
      </c>
      <c r="O31" s="79" t="n">
        <v>2</v>
      </c>
      <c r="P31" s="78" t="n">
        <v>5</v>
      </c>
      <c r="Q31" s="78" t="n">
        <v>7</v>
      </c>
      <c r="R31" s="78" t="n">
        <v>6</v>
      </c>
      <c r="S31" s="76" t="n">
        <v>57.1044572050122</v>
      </c>
      <c r="T31" s="80" t="s">
        <v>844</v>
      </c>
      <c r="U31" s="80" t="s">
        <v>966</v>
      </c>
      <c r="V31" s="81" t="n">
        <v>3</v>
      </c>
      <c r="W31" s="89" t="s">
        <v>66</v>
      </c>
      <c r="X31" s="83" t="n">
        <v>8</v>
      </c>
      <c r="Y31" s="84" t="n">
        <v>4</v>
      </c>
      <c r="Z31" s="84" t="n">
        <v>4</v>
      </c>
      <c r="AA31" s="42" t="s">
        <v>1022</v>
      </c>
      <c r="AB31" s="42" t="s">
        <v>1023</v>
      </c>
    </row>
    <row r="32" customFormat="false" ht="12" hidden="false" customHeight="false" outlineLevel="0" collapsed="false">
      <c r="A32" s="1" t="s">
        <v>153</v>
      </c>
      <c r="B32" s="90" t="n">
        <v>5</v>
      </c>
      <c r="C32" s="70" t="s">
        <v>1024</v>
      </c>
      <c r="D32" s="71" t="s">
        <v>991</v>
      </c>
      <c r="E32" s="71" t="s">
        <v>161</v>
      </c>
      <c r="F32" s="71" t="s">
        <v>937</v>
      </c>
      <c r="G32" s="72" t="s">
        <v>408</v>
      </c>
      <c r="H32" s="73" t="s">
        <v>718</v>
      </c>
      <c r="I32" s="71" t="s">
        <v>584</v>
      </c>
      <c r="J32" s="73" t="s">
        <v>1025</v>
      </c>
      <c r="K32" s="74" t="n">
        <v>0.25</v>
      </c>
      <c r="L32" s="75" t="n">
        <v>370</v>
      </c>
      <c r="M32" s="75" t="n">
        <v>390</v>
      </c>
      <c r="N32" s="76" t="n">
        <v>62.14</v>
      </c>
      <c r="O32" s="77" t="n">
        <v>1</v>
      </c>
      <c r="P32" s="77" t="n">
        <v>1</v>
      </c>
      <c r="Q32" s="77" t="n">
        <v>1</v>
      </c>
      <c r="R32" s="77" t="n">
        <v>1</v>
      </c>
      <c r="S32" s="148" t="n">
        <v>79.2696079417566</v>
      </c>
      <c r="T32" s="80"/>
      <c r="U32" s="80" t="s">
        <v>58</v>
      </c>
      <c r="V32" s="81" t="n">
        <v>4</v>
      </c>
      <c r="W32" s="82" t="s">
        <v>59</v>
      </c>
      <c r="X32" s="86" t="n">
        <v>1</v>
      </c>
      <c r="Y32" s="84" t="n">
        <v>2</v>
      </c>
      <c r="Z32" s="84" t="n">
        <v>5</v>
      </c>
      <c r="AA32" s="42" t="s">
        <v>1026</v>
      </c>
      <c r="AB32" s="42" t="s">
        <v>1027</v>
      </c>
    </row>
    <row r="33" customFormat="false" ht="12" hidden="false" customHeight="false" outlineLevel="0" collapsed="false">
      <c r="A33" s="1" t="s">
        <v>153</v>
      </c>
      <c r="B33" s="92" t="n">
        <v>6</v>
      </c>
      <c r="C33" s="70" t="s">
        <v>1028</v>
      </c>
      <c r="D33" s="71" t="s">
        <v>1029</v>
      </c>
      <c r="E33" s="71" t="s">
        <v>161</v>
      </c>
      <c r="F33" s="71" t="s">
        <v>937</v>
      </c>
      <c r="G33" s="72" t="s">
        <v>55</v>
      </c>
      <c r="H33" s="73" t="s">
        <v>718</v>
      </c>
      <c r="I33" s="71" t="s">
        <v>584</v>
      </c>
      <c r="J33" s="73" t="s">
        <v>1030</v>
      </c>
      <c r="K33" s="74" t="n">
        <v>0.277777777777778</v>
      </c>
      <c r="L33" s="75" t="n">
        <v>422</v>
      </c>
      <c r="M33" s="75" t="n">
        <v>404</v>
      </c>
      <c r="N33" s="88" t="n">
        <v>71.2</v>
      </c>
      <c r="O33" s="78" t="n">
        <v>8</v>
      </c>
      <c r="P33" s="78" t="n">
        <v>8</v>
      </c>
      <c r="Q33" s="78" t="n">
        <v>8</v>
      </c>
      <c r="R33" s="78" t="n">
        <v>9</v>
      </c>
      <c r="S33" s="76" t="n">
        <v>34.9711689349113</v>
      </c>
      <c r="T33" s="117"/>
      <c r="U33" s="80" t="s">
        <v>136</v>
      </c>
      <c r="V33" s="81" t="n">
        <v>0</v>
      </c>
      <c r="W33" s="89"/>
      <c r="X33" s="83" t="n">
        <v>6</v>
      </c>
      <c r="Y33" s="84" t="n">
        <v>6</v>
      </c>
      <c r="Z33" s="84" t="n">
        <v>6</v>
      </c>
    </row>
    <row r="34" customFormat="false" ht="12" hidden="false" customHeight="false" outlineLevel="0" collapsed="false">
      <c r="A34" s="1" t="s">
        <v>153</v>
      </c>
      <c r="B34" s="93" t="n">
        <v>7</v>
      </c>
      <c r="C34" s="70" t="s">
        <v>1031</v>
      </c>
      <c r="D34" s="71" t="s">
        <v>964</v>
      </c>
      <c r="E34" s="71" t="s">
        <v>161</v>
      </c>
      <c r="F34" s="71" t="s">
        <v>937</v>
      </c>
      <c r="G34" s="72" t="s">
        <v>55</v>
      </c>
      <c r="H34" s="73" t="s">
        <v>718</v>
      </c>
      <c r="I34" s="71" t="s">
        <v>584</v>
      </c>
      <c r="J34" s="73" t="s">
        <v>1032</v>
      </c>
      <c r="K34" s="74" t="n">
        <v>0.09375</v>
      </c>
      <c r="L34" s="75" t="n">
        <v>426</v>
      </c>
      <c r="M34" s="75" t="n">
        <v>404</v>
      </c>
      <c r="N34" s="88" t="n">
        <v>69.2</v>
      </c>
      <c r="O34" s="78" t="n">
        <v>6</v>
      </c>
      <c r="P34" s="78" t="n">
        <v>4</v>
      </c>
      <c r="Q34" s="78" t="n">
        <v>5</v>
      </c>
      <c r="R34" s="78" t="n">
        <v>5</v>
      </c>
      <c r="S34" s="76" t="n">
        <v>48.7231255366052</v>
      </c>
      <c r="T34" s="80"/>
      <c r="U34" s="80" t="s">
        <v>79</v>
      </c>
      <c r="V34" s="81" t="n">
        <v>4</v>
      </c>
      <c r="W34" s="91" t="s">
        <v>90</v>
      </c>
      <c r="X34" s="83" t="n">
        <v>5</v>
      </c>
      <c r="Y34" s="84" t="n">
        <v>7</v>
      </c>
      <c r="Z34" s="84" t="n">
        <v>7</v>
      </c>
    </row>
    <row r="35" customFormat="false" ht="12" hidden="false" customHeight="false" outlineLevel="0" collapsed="false">
      <c r="A35" s="1" t="s">
        <v>153</v>
      </c>
      <c r="B35" s="95" t="n">
        <v>8</v>
      </c>
      <c r="C35" s="96" t="s">
        <v>1033</v>
      </c>
      <c r="D35" s="97" t="s">
        <v>1002</v>
      </c>
      <c r="E35" s="97" t="s">
        <v>166</v>
      </c>
      <c r="F35" s="97" t="s">
        <v>937</v>
      </c>
      <c r="G35" s="98" t="s">
        <v>45</v>
      </c>
      <c r="H35" s="99" t="s">
        <v>974</v>
      </c>
      <c r="I35" s="97" t="s">
        <v>584</v>
      </c>
      <c r="J35" s="99" t="s">
        <v>1034</v>
      </c>
      <c r="K35" s="100" t="n">
        <v>0.0540540540540541</v>
      </c>
      <c r="L35" s="101" t="n">
        <v>418</v>
      </c>
      <c r="M35" s="101" t="n">
        <v>415</v>
      </c>
      <c r="N35" s="147" t="n">
        <v>70.3</v>
      </c>
      <c r="O35" s="105" t="n">
        <v>7</v>
      </c>
      <c r="P35" s="105" t="n">
        <v>7</v>
      </c>
      <c r="Q35" s="105" t="n">
        <v>6</v>
      </c>
      <c r="R35" s="105" t="n">
        <v>7</v>
      </c>
      <c r="S35" s="102" t="n">
        <v>41.194353851955</v>
      </c>
      <c r="T35" s="107"/>
      <c r="U35" s="107" t="s">
        <v>136</v>
      </c>
      <c r="V35" s="108" t="n">
        <v>1</v>
      </c>
      <c r="W35" s="128"/>
      <c r="X35" s="110" t="n">
        <v>9</v>
      </c>
      <c r="Y35" s="111" t="n">
        <v>9</v>
      </c>
      <c r="Z35" s="111" t="n">
        <v>8</v>
      </c>
    </row>
    <row r="36" customFormat="false" ht="12" hidden="false" customHeight="false" outlineLevel="0" collapsed="false">
      <c r="A36" s="1" t="s">
        <v>153</v>
      </c>
      <c r="B36" s="112" t="n">
        <v>9</v>
      </c>
      <c r="C36" s="113" t="s">
        <v>1035</v>
      </c>
      <c r="D36" s="55" t="s">
        <v>970</v>
      </c>
      <c r="E36" s="55" t="s">
        <v>161</v>
      </c>
      <c r="F36" s="55" t="s">
        <v>937</v>
      </c>
      <c r="G36" s="56" t="s">
        <v>45</v>
      </c>
      <c r="H36" s="57" t="s">
        <v>718</v>
      </c>
      <c r="I36" s="55" t="s">
        <v>598</v>
      </c>
      <c r="J36" s="57" t="s">
        <v>139</v>
      </c>
      <c r="K36" s="58" t="n">
        <v>0.333333333333333</v>
      </c>
      <c r="L36" s="59" t="n">
        <v>380</v>
      </c>
      <c r="M36" s="59" t="n">
        <v>412</v>
      </c>
      <c r="N36" s="65" t="n">
        <v>66.936</v>
      </c>
      <c r="O36" s="64" t="n">
        <v>3</v>
      </c>
      <c r="P36" s="62" t="n">
        <v>2</v>
      </c>
      <c r="Q36" s="62" t="n">
        <v>2</v>
      </c>
      <c r="R36" s="64" t="n">
        <v>3</v>
      </c>
      <c r="S36" s="65" t="n">
        <v>61.2294988919828</v>
      </c>
      <c r="U36" s="8" t="s">
        <v>580</v>
      </c>
      <c r="V36" s="66" t="n">
        <v>4</v>
      </c>
      <c r="W36" s="67" t="s">
        <v>95</v>
      </c>
      <c r="X36" s="130" t="n">
        <v>2</v>
      </c>
      <c r="Y36" s="12" t="n">
        <v>1</v>
      </c>
      <c r="Z36" s="12" t="n">
        <v>9</v>
      </c>
    </row>
    <row r="37" customFormat="false" ht="18.75" hidden="false" customHeight="true" outlineLevel="0" collapsed="false">
      <c r="B37" s="23" t="s">
        <v>1036</v>
      </c>
      <c r="C37" s="23"/>
      <c r="D37" s="24"/>
      <c r="E37" s="24"/>
      <c r="F37" s="24"/>
      <c r="G37" s="24"/>
      <c r="H37" s="24"/>
      <c r="I37" s="24"/>
      <c r="J37" s="24"/>
      <c r="K37" s="25"/>
      <c r="L37" s="26" t="s">
        <v>3</v>
      </c>
      <c r="M37" s="26" t="s">
        <v>3</v>
      </c>
      <c r="N37" s="26" t="s">
        <v>3</v>
      </c>
      <c r="O37" s="26"/>
      <c r="P37" s="27" t="s">
        <v>4</v>
      </c>
      <c r="Q37" s="26"/>
      <c r="R37" s="26"/>
      <c r="S37" s="26" t="s">
        <v>3</v>
      </c>
      <c r="T37" s="28"/>
      <c r="U37" s="29" t="s">
        <v>5</v>
      </c>
      <c r="V37" s="29"/>
      <c r="W37" s="30" t="s">
        <v>6</v>
      </c>
      <c r="X37" s="31" t="n">
        <v>270</v>
      </c>
      <c r="Y37" s="30" t="s">
        <v>7</v>
      </c>
      <c r="Z37" s="30" t="n">
        <v>690</v>
      </c>
      <c r="AA37" s="12" t="s">
        <v>1037</v>
      </c>
    </row>
    <row r="38" customFormat="false" ht="18.75" hidden="false" customHeight="true" outlineLevel="0" collapsed="false">
      <c r="B38" s="32" t="s">
        <v>1038</v>
      </c>
      <c r="C38" s="32"/>
      <c r="D38" s="32"/>
      <c r="E38" s="32"/>
      <c r="F38" s="32"/>
      <c r="G38" s="32"/>
      <c r="H38" s="32"/>
      <c r="I38" s="33"/>
      <c r="J38" s="33"/>
      <c r="K38" s="34"/>
      <c r="L38" s="35" t="n">
        <v>394.555</v>
      </c>
      <c r="M38" s="35" t="n">
        <v>391.444</v>
      </c>
      <c r="N38" s="35" t="n">
        <v>67.0528</v>
      </c>
      <c r="O38" s="36"/>
      <c r="P38" s="37" t="s">
        <v>10</v>
      </c>
      <c r="Q38" s="36"/>
      <c r="R38" s="36"/>
      <c r="S38" s="35" t="n">
        <v>50.4234</v>
      </c>
      <c r="T38" s="38"/>
      <c r="U38" s="39" t="s">
        <v>234</v>
      </c>
      <c r="V38" s="39"/>
      <c r="W38" s="40" t="s">
        <v>12</v>
      </c>
      <c r="X38" s="41" t="n">
        <v>2770</v>
      </c>
      <c r="Y38" s="40" t="s">
        <v>13</v>
      </c>
      <c r="Z38" s="40" t="n">
        <v>950</v>
      </c>
      <c r="AA38" s="42" t="s">
        <v>1038</v>
      </c>
    </row>
    <row r="39" customFormat="false" ht="12" hidden="false" customHeight="false" outlineLevel="0" collapsed="false">
      <c r="A39" s="43" t="s">
        <v>14</v>
      </c>
      <c r="B39" s="44" t="s">
        <v>15</v>
      </c>
      <c r="C39" s="44" t="s">
        <v>16</v>
      </c>
      <c r="D39" s="45" t="s">
        <v>17</v>
      </c>
      <c r="E39" s="45" t="s">
        <v>18</v>
      </c>
      <c r="F39" s="45" t="s">
        <v>19</v>
      </c>
      <c r="G39" s="45" t="s">
        <v>20</v>
      </c>
      <c r="H39" s="45" t="s">
        <v>21</v>
      </c>
      <c r="I39" s="45" t="s">
        <v>22</v>
      </c>
      <c r="J39" s="45" t="s">
        <v>23</v>
      </c>
      <c r="K39" s="46" t="s">
        <v>24</v>
      </c>
      <c r="L39" s="47" t="s">
        <v>25</v>
      </c>
      <c r="M39" s="47" t="s">
        <v>26</v>
      </c>
      <c r="N39" s="47" t="s">
        <v>27</v>
      </c>
      <c r="O39" s="48" t="s">
        <v>28</v>
      </c>
      <c r="P39" s="48" t="s">
        <v>29</v>
      </c>
      <c r="Q39" s="48" t="s">
        <v>30</v>
      </c>
      <c r="R39" s="48" t="s">
        <v>31</v>
      </c>
      <c r="S39" s="49" t="s">
        <v>32</v>
      </c>
      <c r="T39" s="49" t="s">
        <v>33</v>
      </c>
      <c r="U39" s="49" t="s">
        <v>34</v>
      </c>
      <c r="V39" s="50" t="s">
        <v>35</v>
      </c>
      <c r="W39" s="51" t="s">
        <v>36</v>
      </c>
      <c r="X39" s="52" t="s">
        <v>37</v>
      </c>
      <c r="Y39" s="51" t="s">
        <v>38</v>
      </c>
      <c r="Z39" s="51" t="s">
        <v>15</v>
      </c>
      <c r="AA39" s="42" t="s">
        <v>235</v>
      </c>
    </row>
    <row r="40" customFormat="false" ht="12" hidden="false" customHeight="false" outlineLevel="0" collapsed="false">
      <c r="A40" s="1" t="s">
        <v>196</v>
      </c>
      <c r="B40" s="53" t="n">
        <v>1</v>
      </c>
      <c r="C40" s="54" t="s">
        <v>1039</v>
      </c>
      <c r="D40" s="55" t="s">
        <v>970</v>
      </c>
      <c r="E40" s="55" t="s">
        <v>161</v>
      </c>
      <c r="F40" s="55" t="s">
        <v>937</v>
      </c>
      <c r="G40" s="56" t="s">
        <v>424</v>
      </c>
      <c r="H40" s="57" t="s">
        <v>718</v>
      </c>
      <c r="I40" s="55" t="s">
        <v>574</v>
      </c>
      <c r="J40" s="57" t="s">
        <v>1040</v>
      </c>
      <c r="K40" s="58" t="n">
        <v>0.208333333333333</v>
      </c>
      <c r="L40" s="59" t="n">
        <v>410</v>
      </c>
      <c r="M40" s="59" t="n">
        <v>396</v>
      </c>
      <c r="N40" s="65" t="n">
        <v>63.976</v>
      </c>
      <c r="O40" s="64" t="n">
        <v>3</v>
      </c>
      <c r="P40" s="63" t="n">
        <v>1</v>
      </c>
      <c r="Q40" s="64" t="n">
        <v>3</v>
      </c>
      <c r="R40" s="63" t="n">
        <v>1</v>
      </c>
      <c r="S40" s="183" t="n">
        <v>71.1272329036541</v>
      </c>
      <c r="U40" s="8" t="s">
        <v>1041</v>
      </c>
      <c r="V40" s="66" t="n">
        <v>4</v>
      </c>
      <c r="W40" s="67" t="s">
        <v>95</v>
      </c>
      <c r="X40" s="68" t="n">
        <v>4</v>
      </c>
      <c r="Y40" s="12" t="n">
        <v>1</v>
      </c>
      <c r="Z40" s="12" t="n">
        <v>1</v>
      </c>
      <c r="AA40" s="42" t="s">
        <v>1042</v>
      </c>
      <c r="AB40" s="42" t="s">
        <v>1043</v>
      </c>
    </row>
    <row r="41" customFormat="false" ht="12" hidden="false" customHeight="false" outlineLevel="0" collapsed="false">
      <c r="A41" s="1" t="s">
        <v>196</v>
      </c>
      <c r="B41" s="69" t="n">
        <v>2</v>
      </c>
      <c r="C41" s="70" t="s">
        <v>1044</v>
      </c>
      <c r="D41" s="71" t="s">
        <v>948</v>
      </c>
      <c r="E41" s="71" t="s">
        <v>161</v>
      </c>
      <c r="F41" s="71" t="s">
        <v>937</v>
      </c>
      <c r="G41" s="72" t="s">
        <v>55</v>
      </c>
      <c r="H41" s="73" t="s">
        <v>718</v>
      </c>
      <c r="I41" s="71" t="s">
        <v>598</v>
      </c>
      <c r="J41" s="73" t="s">
        <v>1045</v>
      </c>
      <c r="K41" s="74" t="n">
        <v>0.352941176470588</v>
      </c>
      <c r="L41" s="75" t="n">
        <v>408</v>
      </c>
      <c r="M41" s="75" t="n">
        <v>406</v>
      </c>
      <c r="N41" s="88" t="n">
        <v>67.8</v>
      </c>
      <c r="O41" s="78" t="n">
        <v>4</v>
      </c>
      <c r="P41" s="78" t="n">
        <v>6</v>
      </c>
      <c r="Q41" s="78" t="n">
        <v>6</v>
      </c>
      <c r="R41" s="116" t="n">
        <v>3</v>
      </c>
      <c r="S41" s="76" t="n">
        <v>47.4179680834078</v>
      </c>
      <c r="T41" s="80"/>
      <c r="U41" s="80" t="s">
        <v>580</v>
      </c>
      <c r="V41" s="81" t="n">
        <v>4</v>
      </c>
      <c r="W41" s="82" t="s">
        <v>49</v>
      </c>
      <c r="X41" s="94" t="n">
        <v>2</v>
      </c>
      <c r="Y41" s="84" t="n">
        <v>4</v>
      </c>
      <c r="Z41" s="84" t="n">
        <v>2</v>
      </c>
      <c r="AA41" s="42" t="s">
        <v>1046</v>
      </c>
      <c r="AB41" s="42" t="s">
        <v>1047</v>
      </c>
    </row>
    <row r="42" customFormat="false" ht="12" hidden="false" customHeight="false" outlineLevel="0" collapsed="false">
      <c r="A42" s="1" t="s">
        <v>196</v>
      </c>
      <c r="B42" s="85" t="n">
        <v>3</v>
      </c>
      <c r="C42" s="70" t="s">
        <v>1048</v>
      </c>
      <c r="D42" s="71" t="s">
        <v>964</v>
      </c>
      <c r="E42" s="71" t="s">
        <v>161</v>
      </c>
      <c r="F42" s="71" t="s">
        <v>937</v>
      </c>
      <c r="G42" s="72" t="s">
        <v>1049</v>
      </c>
      <c r="H42" s="73" t="s">
        <v>718</v>
      </c>
      <c r="I42" s="71" t="s">
        <v>567</v>
      </c>
      <c r="J42" s="73" t="s">
        <v>1050</v>
      </c>
      <c r="K42" s="74" t="n">
        <v>0</v>
      </c>
      <c r="L42" s="75" t="n">
        <v>382</v>
      </c>
      <c r="M42" s="75" t="n">
        <v>380</v>
      </c>
      <c r="N42" s="88" t="n">
        <v>69.3</v>
      </c>
      <c r="O42" s="78" t="n">
        <v>7</v>
      </c>
      <c r="P42" s="78" t="n">
        <v>5</v>
      </c>
      <c r="Q42" s="78" t="n">
        <v>8</v>
      </c>
      <c r="R42" s="78" t="n">
        <v>5</v>
      </c>
      <c r="S42" s="76" t="n">
        <v>41.9974880480905</v>
      </c>
      <c r="T42" s="80"/>
      <c r="U42" s="80" t="s">
        <v>136</v>
      </c>
      <c r="V42" s="81" t="n">
        <v>2</v>
      </c>
      <c r="W42" s="89" t="s">
        <v>90</v>
      </c>
      <c r="X42" s="83" t="n">
        <v>9</v>
      </c>
      <c r="Y42" s="84" t="n">
        <v>5</v>
      </c>
      <c r="Z42" s="84" t="n">
        <v>3</v>
      </c>
      <c r="AA42" s="42" t="s">
        <v>1051</v>
      </c>
      <c r="AB42" s="12" t="s">
        <v>1052</v>
      </c>
    </row>
    <row r="43" customFormat="false" ht="12" hidden="false" customHeight="false" outlineLevel="0" collapsed="false">
      <c r="A43" s="1" t="s">
        <v>196</v>
      </c>
      <c r="B43" s="87" t="n">
        <v>4</v>
      </c>
      <c r="C43" s="70" t="s">
        <v>1053</v>
      </c>
      <c r="D43" s="71" t="s">
        <v>958</v>
      </c>
      <c r="E43" s="71" t="s">
        <v>161</v>
      </c>
      <c r="F43" s="71" t="s">
        <v>937</v>
      </c>
      <c r="G43" s="72" t="s">
        <v>45</v>
      </c>
      <c r="H43" s="73" t="s">
        <v>718</v>
      </c>
      <c r="I43" s="71" t="s">
        <v>574</v>
      </c>
      <c r="J43" s="73" t="s">
        <v>1054</v>
      </c>
      <c r="K43" s="74" t="n">
        <v>0.222222222222222</v>
      </c>
      <c r="L43" s="75" t="n">
        <v>402</v>
      </c>
      <c r="M43" s="75" t="n">
        <v>412</v>
      </c>
      <c r="N43" s="88" t="n">
        <v>69.4</v>
      </c>
      <c r="O43" s="78" t="n">
        <v>8</v>
      </c>
      <c r="P43" s="78" t="n">
        <v>7</v>
      </c>
      <c r="Q43" s="78" t="n">
        <v>7</v>
      </c>
      <c r="R43" s="78" t="n">
        <v>7</v>
      </c>
      <c r="S43" s="76" t="n">
        <v>40.0776794678109</v>
      </c>
      <c r="T43" s="80"/>
      <c r="U43" s="80" t="s">
        <v>136</v>
      </c>
      <c r="V43" s="81" t="n">
        <v>0</v>
      </c>
      <c r="W43" s="89"/>
      <c r="X43" s="83" t="n">
        <v>6</v>
      </c>
      <c r="Y43" s="84" t="n">
        <v>7</v>
      </c>
      <c r="Z43" s="84" t="n">
        <v>4</v>
      </c>
      <c r="AA43" s="42" t="s">
        <v>1055</v>
      </c>
      <c r="AB43" s="42" t="s">
        <v>1056</v>
      </c>
    </row>
    <row r="44" customFormat="false" ht="12" hidden="false" customHeight="false" outlineLevel="0" collapsed="false">
      <c r="A44" s="1" t="s">
        <v>196</v>
      </c>
      <c r="B44" s="90" t="n">
        <v>5</v>
      </c>
      <c r="C44" s="70" t="s">
        <v>1057</v>
      </c>
      <c r="D44" s="71" t="s">
        <v>1016</v>
      </c>
      <c r="E44" s="71" t="s">
        <v>161</v>
      </c>
      <c r="F44" s="71" t="s">
        <v>937</v>
      </c>
      <c r="G44" s="72" t="s">
        <v>408</v>
      </c>
      <c r="H44" s="73" t="s">
        <v>718</v>
      </c>
      <c r="I44" s="71" t="s">
        <v>574</v>
      </c>
      <c r="J44" s="73" t="s">
        <v>1058</v>
      </c>
      <c r="K44" s="74" t="n">
        <v>0.25</v>
      </c>
      <c r="L44" s="75" t="n">
        <v>366</v>
      </c>
      <c r="M44" s="75" t="n">
        <v>349</v>
      </c>
      <c r="N44" s="76" t="n">
        <v>63.8</v>
      </c>
      <c r="O44" s="79" t="n">
        <v>2</v>
      </c>
      <c r="P44" s="78" t="n">
        <v>4</v>
      </c>
      <c r="Q44" s="78" t="n">
        <v>4</v>
      </c>
      <c r="R44" s="78" t="n">
        <v>6</v>
      </c>
      <c r="S44" s="76" t="n">
        <v>61.0734375829783</v>
      </c>
      <c r="T44" s="117"/>
      <c r="U44" s="80" t="s">
        <v>94</v>
      </c>
      <c r="V44" s="81" t="n">
        <v>4</v>
      </c>
      <c r="W44" s="91" t="s">
        <v>66</v>
      </c>
      <c r="X44" s="118" t="n">
        <v>3</v>
      </c>
      <c r="Y44" s="84" t="n">
        <v>3</v>
      </c>
      <c r="Z44" s="84" t="n">
        <v>5</v>
      </c>
      <c r="AA44" s="42" t="s">
        <v>1059</v>
      </c>
      <c r="AB44" s="42" t="s">
        <v>1060</v>
      </c>
    </row>
    <row r="45" customFormat="false" ht="12" hidden="false" customHeight="false" outlineLevel="0" collapsed="false">
      <c r="A45" s="1" t="s">
        <v>196</v>
      </c>
      <c r="B45" s="92" t="n">
        <v>6</v>
      </c>
      <c r="C45" s="70" t="s">
        <v>1061</v>
      </c>
      <c r="D45" s="71" t="s">
        <v>977</v>
      </c>
      <c r="E45" s="71" t="s">
        <v>166</v>
      </c>
      <c r="F45" s="71" t="s">
        <v>937</v>
      </c>
      <c r="G45" s="72" t="s">
        <v>55</v>
      </c>
      <c r="H45" s="73" t="s">
        <v>974</v>
      </c>
      <c r="I45" s="71" t="s">
        <v>567</v>
      </c>
      <c r="J45" s="73" t="s">
        <v>1062</v>
      </c>
      <c r="K45" s="74" t="n">
        <v>0</v>
      </c>
      <c r="L45" s="75" t="n">
        <v>406</v>
      </c>
      <c r="M45" s="75" t="n">
        <v>416</v>
      </c>
      <c r="N45" s="88" t="n">
        <v>70.5</v>
      </c>
      <c r="O45" s="78" t="n">
        <v>9</v>
      </c>
      <c r="P45" s="78" t="n">
        <v>8</v>
      </c>
      <c r="Q45" s="78" t="n">
        <v>5</v>
      </c>
      <c r="R45" s="78" t="n">
        <v>8</v>
      </c>
      <c r="S45" s="76" t="n">
        <v>33.5895886503067</v>
      </c>
      <c r="T45" s="80"/>
      <c r="U45" s="80" t="s">
        <v>85</v>
      </c>
      <c r="V45" s="81" t="n">
        <v>1</v>
      </c>
      <c r="W45" s="89"/>
      <c r="X45" s="83" t="n">
        <v>7</v>
      </c>
      <c r="Y45" s="84" t="n">
        <v>8</v>
      </c>
      <c r="Z45" s="84" t="n">
        <v>6</v>
      </c>
    </row>
    <row r="46" customFormat="false" ht="12" hidden="false" customHeight="false" outlineLevel="0" collapsed="false">
      <c r="A46" s="1" t="s">
        <v>196</v>
      </c>
      <c r="B46" s="93" t="n">
        <v>7</v>
      </c>
      <c r="C46" s="70" t="s">
        <v>1063</v>
      </c>
      <c r="D46" s="71" t="s">
        <v>996</v>
      </c>
      <c r="E46" s="71" t="s">
        <v>161</v>
      </c>
      <c r="F46" s="71" t="s">
        <v>937</v>
      </c>
      <c r="G46" s="72" t="s">
        <v>71</v>
      </c>
      <c r="H46" s="73" t="s">
        <v>718</v>
      </c>
      <c r="I46" s="71" t="s">
        <v>574</v>
      </c>
      <c r="J46" s="73" t="s">
        <v>1064</v>
      </c>
      <c r="K46" s="74" t="n">
        <v>0.294117647058824</v>
      </c>
      <c r="L46" s="75" t="n">
        <v>413</v>
      </c>
      <c r="M46" s="75" t="n">
        <v>398</v>
      </c>
      <c r="N46" s="88" t="n">
        <v>68.2</v>
      </c>
      <c r="O46" s="78" t="n">
        <v>5</v>
      </c>
      <c r="P46" s="78" t="n">
        <v>9</v>
      </c>
      <c r="Q46" s="78" t="n">
        <v>9</v>
      </c>
      <c r="R46" s="78" t="n">
        <v>9</v>
      </c>
      <c r="S46" s="76" t="n">
        <v>40.1195668711656</v>
      </c>
      <c r="T46" s="80"/>
      <c r="U46" s="80" t="s">
        <v>89</v>
      </c>
      <c r="V46" s="81" t="n">
        <v>1</v>
      </c>
      <c r="W46" s="89"/>
      <c r="X46" s="83" t="n">
        <v>5</v>
      </c>
      <c r="Y46" s="84" t="n">
        <v>9</v>
      </c>
      <c r="Z46" s="84" t="n">
        <v>7</v>
      </c>
    </row>
    <row r="47" customFormat="false" ht="12" hidden="false" customHeight="false" outlineLevel="0" collapsed="false">
      <c r="A47" s="1" t="s">
        <v>196</v>
      </c>
      <c r="B47" s="95" t="n">
        <v>8</v>
      </c>
      <c r="C47" s="96" t="s">
        <v>1065</v>
      </c>
      <c r="D47" s="97" t="s">
        <v>1029</v>
      </c>
      <c r="E47" s="97" t="s">
        <v>161</v>
      </c>
      <c r="F47" s="97" t="s">
        <v>937</v>
      </c>
      <c r="G47" s="98" t="s">
        <v>45</v>
      </c>
      <c r="H47" s="99" t="s">
        <v>1066</v>
      </c>
      <c r="I47" s="97" t="s">
        <v>574</v>
      </c>
      <c r="J47" s="99" t="s">
        <v>1067</v>
      </c>
      <c r="K47" s="100" t="n">
        <v>0</v>
      </c>
      <c r="L47" s="101" t="n">
        <v>354</v>
      </c>
      <c r="M47" s="101" t="n">
        <v>354</v>
      </c>
      <c r="N47" s="102" t="n">
        <v>61.6</v>
      </c>
      <c r="O47" s="120" t="n">
        <v>1</v>
      </c>
      <c r="P47" s="103" t="n">
        <v>2</v>
      </c>
      <c r="Q47" s="120" t="n">
        <v>1</v>
      </c>
      <c r="R47" s="103" t="n">
        <v>2</v>
      </c>
      <c r="S47" s="121" t="n">
        <v>73.4299427443358</v>
      </c>
      <c r="T47" s="107"/>
      <c r="U47" s="107" t="s">
        <v>410</v>
      </c>
      <c r="V47" s="108" t="n">
        <v>4</v>
      </c>
      <c r="W47" s="122" t="s">
        <v>59</v>
      </c>
      <c r="X47" s="126" t="n">
        <v>1</v>
      </c>
      <c r="Y47" s="111" t="n">
        <v>2</v>
      </c>
      <c r="Z47" s="111" t="n">
        <v>8</v>
      </c>
    </row>
    <row r="48" customFormat="false" ht="12" hidden="false" customHeight="false" outlineLevel="0" collapsed="false">
      <c r="A48" s="1" t="s">
        <v>196</v>
      </c>
      <c r="B48" s="112" t="n">
        <v>9</v>
      </c>
      <c r="C48" s="113" t="s">
        <v>1068</v>
      </c>
      <c r="D48" s="55" t="s">
        <v>980</v>
      </c>
      <c r="E48" s="55" t="s">
        <v>161</v>
      </c>
      <c r="F48" s="55" t="s">
        <v>937</v>
      </c>
      <c r="G48" s="56" t="s">
        <v>45</v>
      </c>
      <c r="H48" s="57" t="s">
        <v>718</v>
      </c>
      <c r="I48" s="55" t="s">
        <v>584</v>
      </c>
      <c r="J48" s="57" t="s">
        <v>1069</v>
      </c>
      <c r="K48" s="58" t="n">
        <v>0.125</v>
      </c>
      <c r="L48" s="59" t="n">
        <v>410</v>
      </c>
      <c r="M48" s="59" t="n">
        <v>412</v>
      </c>
      <c r="N48" s="60" t="n">
        <v>68.9</v>
      </c>
      <c r="O48" s="61" t="n">
        <v>6</v>
      </c>
      <c r="P48" s="64" t="n">
        <v>3</v>
      </c>
      <c r="Q48" s="62" t="n">
        <v>2</v>
      </c>
      <c r="R48" s="61" t="n">
        <v>4</v>
      </c>
      <c r="S48" s="65" t="n">
        <v>44.9778225162919</v>
      </c>
      <c r="U48" s="8" t="s">
        <v>79</v>
      </c>
      <c r="V48" s="66" t="n">
        <v>4</v>
      </c>
      <c r="W48" s="129" t="s">
        <v>99</v>
      </c>
      <c r="X48" s="68" t="n">
        <v>8</v>
      </c>
      <c r="Y48" s="12" t="n">
        <v>6</v>
      </c>
      <c r="Z48" s="12" t="n">
        <v>9</v>
      </c>
    </row>
    <row r="49" customFormat="false" ht="18.75" hidden="false" customHeight="true" outlineLevel="0" collapsed="false">
      <c r="B49" s="23" t="s">
        <v>1070</v>
      </c>
      <c r="C49" s="23"/>
      <c r="D49" s="24"/>
      <c r="E49" s="24"/>
      <c r="F49" s="24"/>
      <c r="G49" s="24"/>
      <c r="H49" s="24"/>
      <c r="I49" s="24"/>
      <c r="J49" s="24"/>
      <c r="K49" s="25"/>
      <c r="L49" s="26" t="s">
        <v>3</v>
      </c>
      <c r="M49" s="26" t="s">
        <v>3</v>
      </c>
      <c r="N49" s="26" t="s">
        <v>3</v>
      </c>
      <c r="O49" s="26"/>
      <c r="P49" s="27" t="s">
        <v>4</v>
      </c>
      <c r="Q49" s="26"/>
      <c r="R49" s="26"/>
      <c r="S49" s="26" t="s">
        <v>3</v>
      </c>
      <c r="T49" s="28"/>
      <c r="U49" s="29" t="s">
        <v>5</v>
      </c>
      <c r="V49" s="29"/>
      <c r="W49" s="30" t="s">
        <v>6</v>
      </c>
      <c r="X49" s="31" t="n">
        <v>310</v>
      </c>
      <c r="Y49" s="30" t="s">
        <v>7</v>
      </c>
      <c r="Z49" s="30" t="n">
        <v>5750</v>
      </c>
      <c r="AA49" s="12" t="s">
        <v>1071</v>
      </c>
    </row>
    <row r="50" customFormat="false" ht="18.75" hidden="false" customHeight="true" outlineLevel="0" collapsed="false">
      <c r="B50" s="32" t="s">
        <v>1072</v>
      </c>
      <c r="C50" s="32"/>
      <c r="D50" s="32"/>
      <c r="E50" s="32"/>
      <c r="F50" s="32"/>
      <c r="G50" s="32"/>
      <c r="H50" s="32"/>
      <c r="I50" s="33"/>
      <c r="J50" s="33"/>
      <c r="K50" s="34"/>
      <c r="L50" s="35" t="n">
        <v>407.75</v>
      </c>
      <c r="M50" s="35" t="n">
        <v>405.375</v>
      </c>
      <c r="N50" s="35" t="n">
        <v>69.1805</v>
      </c>
      <c r="O50" s="36"/>
      <c r="P50" s="37" t="s">
        <v>10</v>
      </c>
      <c r="Q50" s="36"/>
      <c r="R50" s="36"/>
      <c r="S50" s="35" t="n">
        <v>50.4963</v>
      </c>
      <c r="T50" s="38"/>
      <c r="U50" s="39" t="s">
        <v>104</v>
      </c>
      <c r="V50" s="39"/>
      <c r="W50" s="40" t="s">
        <v>12</v>
      </c>
      <c r="X50" s="41" t="n">
        <v>31180</v>
      </c>
      <c r="Y50" s="40" t="s">
        <v>13</v>
      </c>
      <c r="Z50" s="40" t="n">
        <v>4080</v>
      </c>
      <c r="AA50" s="42" t="s">
        <v>1072</v>
      </c>
    </row>
    <row r="51" customFormat="false" ht="12" hidden="false" customHeight="false" outlineLevel="0" collapsed="false">
      <c r="A51" s="43" t="s">
        <v>14</v>
      </c>
      <c r="B51" s="44" t="s">
        <v>15</v>
      </c>
      <c r="C51" s="44" t="s">
        <v>16</v>
      </c>
      <c r="D51" s="45" t="s">
        <v>17</v>
      </c>
      <c r="E51" s="45" t="s">
        <v>18</v>
      </c>
      <c r="F51" s="45" t="s">
        <v>19</v>
      </c>
      <c r="G51" s="45" t="s">
        <v>20</v>
      </c>
      <c r="H51" s="45" t="s">
        <v>21</v>
      </c>
      <c r="I51" s="45" t="s">
        <v>22</v>
      </c>
      <c r="J51" s="45" t="s">
        <v>23</v>
      </c>
      <c r="K51" s="46" t="s">
        <v>24</v>
      </c>
      <c r="L51" s="47" t="s">
        <v>25</v>
      </c>
      <c r="M51" s="47" t="s">
        <v>26</v>
      </c>
      <c r="N51" s="47" t="s">
        <v>27</v>
      </c>
      <c r="O51" s="48" t="s">
        <v>28</v>
      </c>
      <c r="P51" s="48" t="s">
        <v>29</v>
      </c>
      <c r="Q51" s="48" t="s">
        <v>30</v>
      </c>
      <c r="R51" s="48" t="s">
        <v>31</v>
      </c>
      <c r="S51" s="49" t="s">
        <v>32</v>
      </c>
      <c r="T51" s="49" t="s">
        <v>33</v>
      </c>
      <c r="U51" s="49" t="s">
        <v>34</v>
      </c>
      <c r="V51" s="50" t="s">
        <v>35</v>
      </c>
      <c r="W51" s="51" t="s">
        <v>36</v>
      </c>
      <c r="X51" s="52" t="s">
        <v>37</v>
      </c>
      <c r="Y51" s="51" t="s">
        <v>38</v>
      </c>
      <c r="Z51" s="51" t="s">
        <v>15</v>
      </c>
      <c r="AA51" s="42" t="s">
        <v>274</v>
      </c>
    </row>
    <row r="52" customFormat="false" ht="12" hidden="false" customHeight="false" outlineLevel="0" collapsed="false">
      <c r="A52" s="1" t="s">
        <v>236</v>
      </c>
      <c r="B52" s="53" t="n">
        <v>1</v>
      </c>
      <c r="C52" s="54" t="s">
        <v>1073</v>
      </c>
      <c r="D52" s="55" t="s">
        <v>943</v>
      </c>
      <c r="E52" s="55" t="s">
        <v>166</v>
      </c>
      <c r="F52" s="55" t="s">
        <v>937</v>
      </c>
      <c r="G52" s="56" t="s">
        <v>424</v>
      </c>
      <c r="H52" s="57" t="s">
        <v>974</v>
      </c>
      <c r="I52" s="55" t="s">
        <v>584</v>
      </c>
      <c r="J52" s="57" t="s">
        <v>1074</v>
      </c>
      <c r="K52" s="58" t="n">
        <v>0.181818181818182</v>
      </c>
      <c r="L52" s="59" t="n">
        <v>415</v>
      </c>
      <c r="M52" s="59" t="n">
        <v>409</v>
      </c>
      <c r="N52" s="60" t="n">
        <v>69.3</v>
      </c>
      <c r="O52" s="61" t="n">
        <v>4</v>
      </c>
      <c r="P52" s="61" t="n">
        <v>5</v>
      </c>
      <c r="Q52" s="61" t="n">
        <v>4</v>
      </c>
      <c r="R52" s="61" t="n">
        <v>6</v>
      </c>
      <c r="S52" s="65" t="n">
        <v>46.8095773841139</v>
      </c>
      <c r="T52" s="125"/>
      <c r="U52" s="8" t="s">
        <v>684</v>
      </c>
      <c r="V52" s="66" t="n">
        <v>4</v>
      </c>
      <c r="W52" s="129" t="s">
        <v>49</v>
      </c>
      <c r="X52" s="68" t="n">
        <v>7</v>
      </c>
      <c r="Y52" s="12" t="n">
        <v>5</v>
      </c>
      <c r="Z52" s="12" t="n">
        <v>1</v>
      </c>
      <c r="AA52" s="42" t="s">
        <v>1075</v>
      </c>
      <c r="AB52" s="42" t="s">
        <v>1076</v>
      </c>
    </row>
    <row r="53" customFormat="false" ht="12" hidden="false" customHeight="false" outlineLevel="0" collapsed="false">
      <c r="A53" s="1" t="s">
        <v>236</v>
      </c>
      <c r="B53" s="69" t="n">
        <v>2</v>
      </c>
      <c r="C53" s="70" t="s">
        <v>1077</v>
      </c>
      <c r="D53" s="71" t="s">
        <v>980</v>
      </c>
      <c r="E53" s="71" t="s">
        <v>161</v>
      </c>
      <c r="F53" s="71" t="s">
        <v>937</v>
      </c>
      <c r="G53" s="72" t="s">
        <v>45</v>
      </c>
      <c r="H53" s="73" t="s">
        <v>718</v>
      </c>
      <c r="I53" s="71" t="s">
        <v>584</v>
      </c>
      <c r="J53" s="73" t="s">
        <v>1078</v>
      </c>
      <c r="K53" s="74" t="n">
        <v>0.0869565217391304</v>
      </c>
      <c r="L53" s="75" t="n">
        <v>416</v>
      </c>
      <c r="M53" s="75" t="n">
        <v>411</v>
      </c>
      <c r="N53" s="88" t="n">
        <v>71.4</v>
      </c>
      <c r="O53" s="78" t="n">
        <v>8</v>
      </c>
      <c r="P53" s="78" t="n">
        <v>4</v>
      </c>
      <c r="Q53" s="78" t="n">
        <v>7</v>
      </c>
      <c r="R53" s="78" t="n">
        <v>4</v>
      </c>
      <c r="S53" s="76" t="n">
        <v>36.7499419885551</v>
      </c>
      <c r="T53" s="80"/>
      <c r="U53" s="80" t="s">
        <v>142</v>
      </c>
      <c r="V53" s="81" t="n">
        <v>2</v>
      </c>
      <c r="W53" s="89"/>
      <c r="X53" s="83" t="n">
        <v>8</v>
      </c>
      <c r="Y53" s="84" t="n">
        <v>6</v>
      </c>
      <c r="Z53" s="84" t="n">
        <v>2</v>
      </c>
      <c r="AA53" s="42" t="s">
        <v>1079</v>
      </c>
      <c r="AB53" s="42" t="s">
        <v>1080</v>
      </c>
    </row>
    <row r="54" customFormat="false" ht="12" hidden="false" customHeight="false" outlineLevel="0" collapsed="false">
      <c r="A54" s="1" t="s">
        <v>236</v>
      </c>
      <c r="B54" s="85" t="n">
        <v>3</v>
      </c>
      <c r="C54" s="70" t="s">
        <v>1081</v>
      </c>
      <c r="D54" s="71" t="s">
        <v>996</v>
      </c>
      <c r="E54" s="71" t="s">
        <v>161</v>
      </c>
      <c r="F54" s="71" t="s">
        <v>937</v>
      </c>
      <c r="G54" s="72" t="s">
        <v>45</v>
      </c>
      <c r="H54" s="73" t="s">
        <v>718</v>
      </c>
      <c r="I54" s="71" t="s">
        <v>574</v>
      </c>
      <c r="J54" s="73" t="s">
        <v>1082</v>
      </c>
      <c r="K54" s="74" t="n">
        <v>0.333333333333333</v>
      </c>
      <c r="L54" s="75" t="n">
        <v>361</v>
      </c>
      <c r="M54" s="75" t="n">
        <v>410</v>
      </c>
      <c r="N54" s="76" t="n">
        <v>67.244</v>
      </c>
      <c r="O54" s="79" t="n">
        <v>2</v>
      </c>
      <c r="P54" s="79" t="n">
        <v>2</v>
      </c>
      <c r="Q54" s="79" t="n">
        <v>2</v>
      </c>
      <c r="R54" s="77" t="n">
        <v>1</v>
      </c>
      <c r="S54" s="148" t="n">
        <v>70.137957803775</v>
      </c>
      <c r="T54" s="80"/>
      <c r="U54" s="80" t="s">
        <v>600</v>
      </c>
      <c r="V54" s="81" t="n">
        <v>4</v>
      </c>
      <c r="W54" s="82" t="s">
        <v>59</v>
      </c>
      <c r="X54" s="83" t="n">
        <v>6</v>
      </c>
      <c r="Y54" s="84" t="n">
        <v>3</v>
      </c>
      <c r="Z54" s="84" t="n">
        <v>3</v>
      </c>
      <c r="AA54" s="42" t="s">
        <v>581</v>
      </c>
      <c r="AB54" s="12" t="s">
        <v>1083</v>
      </c>
    </row>
    <row r="55" customFormat="false" ht="12" hidden="false" customHeight="false" outlineLevel="0" collapsed="false">
      <c r="A55" s="1" t="s">
        <v>236</v>
      </c>
      <c r="B55" s="87" t="n">
        <v>4</v>
      </c>
      <c r="C55" s="70" t="s">
        <v>1084</v>
      </c>
      <c r="D55" s="71" t="s">
        <v>991</v>
      </c>
      <c r="E55" s="71" t="s">
        <v>161</v>
      </c>
      <c r="F55" s="71" t="s">
        <v>937</v>
      </c>
      <c r="G55" s="72" t="s">
        <v>45</v>
      </c>
      <c r="H55" s="73" t="s">
        <v>718</v>
      </c>
      <c r="I55" s="71" t="s">
        <v>598</v>
      </c>
      <c r="J55" s="73" t="s">
        <v>1085</v>
      </c>
      <c r="K55" s="74" t="n">
        <v>0.363636363636364</v>
      </c>
      <c r="L55" s="75" t="n">
        <v>402</v>
      </c>
      <c r="M55" s="75" t="n">
        <v>402</v>
      </c>
      <c r="N55" s="76" t="n">
        <v>67.1</v>
      </c>
      <c r="O55" s="77" t="n">
        <v>1</v>
      </c>
      <c r="P55" s="116" t="n">
        <v>3</v>
      </c>
      <c r="Q55" s="116" t="n">
        <v>3</v>
      </c>
      <c r="R55" s="78" t="n">
        <v>5</v>
      </c>
      <c r="S55" s="76" t="n">
        <v>63.9630630446092</v>
      </c>
      <c r="T55" s="117"/>
      <c r="U55" s="80" t="s">
        <v>94</v>
      </c>
      <c r="V55" s="81" t="n">
        <v>4</v>
      </c>
      <c r="W55" s="91" t="s">
        <v>95</v>
      </c>
      <c r="X55" s="118" t="n">
        <v>3</v>
      </c>
      <c r="Y55" s="84" t="n">
        <v>1</v>
      </c>
      <c r="Z55" s="84" t="n">
        <v>4</v>
      </c>
      <c r="AA55" s="42" t="s">
        <v>1086</v>
      </c>
      <c r="AB55" s="42" t="s">
        <v>1087</v>
      </c>
    </row>
    <row r="56" customFormat="false" ht="12" hidden="false" customHeight="false" outlineLevel="0" collapsed="false">
      <c r="A56" s="1" t="s">
        <v>236</v>
      </c>
      <c r="B56" s="90" t="n">
        <v>5</v>
      </c>
      <c r="C56" s="70" t="s">
        <v>1088</v>
      </c>
      <c r="D56" s="71" t="s">
        <v>1002</v>
      </c>
      <c r="E56" s="71" t="s">
        <v>161</v>
      </c>
      <c r="F56" s="71" t="s">
        <v>937</v>
      </c>
      <c r="G56" s="72" t="s">
        <v>424</v>
      </c>
      <c r="H56" s="73" t="s">
        <v>718</v>
      </c>
      <c r="I56" s="71" t="s">
        <v>584</v>
      </c>
      <c r="J56" s="73" t="s">
        <v>98</v>
      </c>
      <c r="K56" s="74" t="n">
        <v>0.111111111111111</v>
      </c>
      <c r="L56" s="75" t="n">
        <v>416</v>
      </c>
      <c r="M56" s="75" t="n">
        <v>395</v>
      </c>
      <c r="N56" s="88" t="n">
        <v>69.3</v>
      </c>
      <c r="O56" s="78" t="n">
        <v>4</v>
      </c>
      <c r="P56" s="78" t="n">
        <v>8</v>
      </c>
      <c r="Q56" s="78" t="n">
        <v>6</v>
      </c>
      <c r="R56" s="116" t="n">
        <v>3</v>
      </c>
      <c r="S56" s="76" t="n">
        <v>43.1129126995414</v>
      </c>
      <c r="T56" s="80"/>
      <c r="U56" s="80" t="s">
        <v>169</v>
      </c>
      <c r="V56" s="81" t="n">
        <v>3</v>
      </c>
      <c r="W56" s="82" t="s">
        <v>90</v>
      </c>
      <c r="X56" s="83" t="n">
        <v>5</v>
      </c>
      <c r="Y56" s="84" t="n">
        <v>8</v>
      </c>
      <c r="Z56" s="84" t="n">
        <v>5</v>
      </c>
      <c r="AA56" s="42" t="s">
        <v>1089</v>
      </c>
      <c r="AB56" s="42" t="s">
        <v>1090</v>
      </c>
    </row>
    <row r="57" customFormat="false" ht="12" hidden="false" customHeight="false" outlineLevel="0" collapsed="false">
      <c r="A57" s="1" t="s">
        <v>236</v>
      </c>
      <c r="B57" s="92" t="n">
        <v>6</v>
      </c>
      <c r="C57" s="70" t="s">
        <v>1091</v>
      </c>
      <c r="D57" s="71" t="s">
        <v>953</v>
      </c>
      <c r="E57" s="71" t="s">
        <v>161</v>
      </c>
      <c r="F57" s="71" t="s">
        <v>937</v>
      </c>
      <c r="G57" s="72" t="s">
        <v>424</v>
      </c>
      <c r="H57" s="73" t="s">
        <v>718</v>
      </c>
      <c r="I57" s="71" t="s">
        <v>584</v>
      </c>
      <c r="J57" s="73" t="s">
        <v>1092</v>
      </c>
      <c r="K57" s="74" t="n">
        <v>0.733333333333333</v>
      </c>
      <c r="L57" s="75" t="n">
        <v>424</v>
      </c>
      <c r="M57" s="75" t="n">
        <v>390</v>
      </c>
      <c r="N57" s="76" t="n">
        <v>68.4</v>
      </c>
      <c r="O57" s="116" t="n">
        <v>3</v>
      </c>
      <c r="P57" s="77" t="n">
        <v>1</v>
      </c>
      <c r="Q57" s="77" t="n">
        <v>1</v>
      </c>
      <c r="R57" s="79" t="n">
        <v>2</v>
      </c>
      <c r="S57" s="76" t="n">
        <v>63.3385833039659</v>
      </c>
      <c r="T57" s="80"/>
      <c r="U57" s="80" t="s">
        <v>1093</v>
      </c>
      <c r="V57" s="81" t="n">
        <v>4</v>
      </c>
      <c r="W57" s="82" t="s">
        <v>66</v>
      </c>
      <c r="X57" s="86" t="n">
        <v>1</v>
      </c>
      <c r="Y57" s="84" t="n">
        <v>2</v>
      </c>
      <c r="Z57" s="84" t="n">
        <v>6</v>
      </c>
    </row>
    <row r="58" customFormat="false" ht="12" hidden="false" customHeight="false" outlineLevel="0" collapsed="false">
      <c r="A58" s="1" t="s">
        <v>236</v>
      </c>
      <c r="B58" s="93" t="n">
        <v>7</v>
      </c>
      <c r="C58" s="70" t="s">
        <v>1094</v>
      </c>
      <c r="D58" s="71" t="s">
        <v>1095</v>
      </c>
      <c r="E58" s="71" t="s">
        <v>166</v>
      </c>
      <c r="F58" s="71" t="s">
        <v>937</v>
      </c>
      <c r="G58" s="72" t="s">
        <v>408</v>
      </c>
      <c r="H58" s="73" t="s">
        <v>974</v>
      </c>
      <c r="I58" s="71" t="s">
        <v>574</v>
      </c>
      <c r="J58" s="73" t="s">
        <v>1096</v>
      </c>
      <c r="K58" s="74" t="n">
        <v>0.142857142857143</v>
      </c>
      <c r="L58" s="75" t="n">
        <v>408</v>
      </c>
      <c r="M58" s="75" t="n">
        <v>421</v>
      </c>
      <c r="N58" s="88" t="n">
        <v>71.2</v>
      </c>
      <c r="O58" s="78" t="n">
        <v>7</v>
      </c>
      <c r="P58" s="78" t="n">
        <v>7</v>
      </c>
      <c r="Q58" s="78" t="n">
        <v>8</v>
      </c>
      <c r="R58" s="78" t="n">
        <v>7</v>
      </c>
      <c r="S58" s="76" t="n">
        <v>34.5451113733906</v>
      </c>
      <c r="T58" s="80"/>
      <c r="U58" s="80" t="s">
        <v>85</v>
      </c>
      <c r="V58" s="81" t="n">
        <v>0</v>
      </c>
      <c r="W58" s="89"/>
      <c r="X58" s="94" t="n">
        <v>2</v>
      </c>
      <c r="Y58" s="84" t="n">
        <v>7</v>
      </c>
      <c r="Z58" s="84" t="n">
        <v>7</v>
      </c>
    </row>
    <row r="59" customFormat="false" ht="12" hidden="false" customHeight="false" outlineLevel="0" collapsed="false">
      <c r="A59" s="1" t="s">
        <v>236</v>
      </c>
      <c r="B59" s="131" t="n">
        <v>8</v>
      </c>
      <c r="C59" s="132" t="s">
        <v>1097</v>
      </c>
      <c r="D59" s="133" t="s">
        <v>970</v>
      </c>
      <c r="E59" s="133" t="s">
        <v>161</v>
      </c>
      <c r="F59" s="133" t="s">
        <v>937</v>
      </c>
      <c r="G59" s="134" t="s">
        <v>45</v>
      </c>
      <c r="H59" s="135" t="s">
        <v>718</v>
      </c>
      <c r="I59" s="133" t="s">
        <v>584</v>
      </c>
      <c r="J59" s="135" t="s">
        <v>1098</v>
      </c>
      <c r="K59" s="136" t="n">
        <v>0.125</v>
      </c>
      <c r="L59" s="137" t="n">
        <v>420</v>
      </c>
      <c r="M59" s="137" t="n">
        <v>405</v>
      </c>
      <c r="N59" s="182" t="n">
        <v>69.5</v>
      </c>
      <c r="O59" s="139" t="n">
        <v>6</v>
      </c>
      <c r="P59" s="139" t="n">
        <v>6</v>
      </c>
      <c r="Q59" s="139" t="n">
        <v>5</v>
      </c>
      <c r="R59" s="139" t="n">
        <v>8</v>
      </c>
      <c r="S59" s="138" t="n">
        <v>45.314038856305</v>
      </c>
      <c r="T59" s="141"/>
      <c r="U59" s="142" t="s">
        <v>89</v>
      </c>
      <c r="V59" s="143" t="n">
        <v>3</v>
      </c>
      <c r="W59" s="180" t="s">
        <v>99</v>
      </c>
      <c r="X59" s="145" t="n">
        <v>4</v>
      </c>
      <c r="Y59" s="146" t="n">
        <v>4</v>
      </c>
      <c r="Z59" s="146" t="n">
        <v>8</v>
      </c>
    </row>
    <row r="60" customFormat="false" ht="18.75" hidden="false" customHeight="true" outlineLevel="0" collapsed="false">
      <c r="B60" s="23" t="s">
        <v>1099</v>
      </c>
      <c r="C60" s="23"/>
      <c r="D60" s="24"/>
      <c r="E60" s="24"/>
      <c r="F60" s="24"/>
      <c r="G60" s="24"/>
      <c r="H60" s="24"/>
      <c r="I60" s="24"/>
      <c r="J60" s="24"/>
      <c r="K60" s="25"/>
      <c r="L60" s="26" t="s">
        <v>3</v>
      </c>
      <c r="M60" s="26" t="s">
        <v>3</v>
      </c>
      <c r="N60" s="26" t="s">
        <v>3</v>
      </c>
      <c r="O60" s="26"/>
      <c r="P60" s="27" t="s">
        <v>4</v>
      </c>
      <c r="Q60" s="26"/>
      <c r="R60" s="26"/>
      <c r="S60" s="26" t="s">
        <v>3</v>
      </c>
      <c r="T60" s="28"/>
      <c r="U60" s="29" t="s">
        <v>5</v>
      </c>
      <c r="V60" s="29"/>
      <c r="W60" s="30" t="s">
        <v>6</v>
      </c>
      <c r="X60" s="31" t="n">
        <v>150</v>
      </c>
      <c r="Y60" s="30" t="s">
        <v>7</v>
      </c>
      <c r="Z60" s="30" t="n">
        <v>210</v>
      </c>
      <c r="AA60" s="12" t="s">
        <v>1100</v>
      </c>
    </row>
    <row r="61" customFormat="false" ht="18.75" hidden="false" customHeight="true" outlineLevel="0" collapsed="false">
      <c r="B61" s="32" t="s">
        <v>1101</v>
      </c>
      <c r="C61" s="32"/>
      <c r="D61" s="32"/>
      <c r="E61" s="32"/>
      <c r="F61" s="32"/>
      <c r="G61" s="32"/>
      <c r="H61" s="32"/>
      <c r="I61" s="33"/>
      <c r="J61" s="33"/>
      <c r="K61" s="34"/>
      <c r="L61" s="35" t="n">
        <v>402.875</v>
      </c>
      <c r="M61" s="35" t="n">
        <v>398.375</v>
      </c>
      <c r="N61" s="35" t="n">
        <v>67.6475</v>
      </c>
      <c r="O61" s="36"/>
      <c r="P61" s="37" t="s">
        <v>10</v>
      </c>
      <c r="Q61" s="36"/>
      <c r="R61" s="36"/>
      <c r="S61" s="35" t="n">
        <v>50.4596</v>
      </c>
      <c r="T61" s="38"/>
      <c r="U61" s="39" t="s">
        <v>104</v>
      </c>
      <c r="V61" s="39"/>
      <c r="W61" s="40" t="s">
        <v>12</v>
      </c>
      <c r="X61" s="41" t="n">
        <v>770</v>
      </c>
      <c r="Y61" s="40" t="s">
        <v>13</v>
      </c>
      <c r="Z61" s="40" t="n">
        <v>380</v>
      </c>
      <c r="AA61" s="42" t="s">
        <v>1101</v>
      </c>
    </row>
    <row r="62" customFormat="false" ht="12" hidden="false" customHeight="false" outlineLevel="0" collapsed="false">
      <c r="A62" s="43" t="s">
        <v>14</v>
      </c>
      <c r="B62" s="44" t="s">
        <v>15</v>
      </c>
      <c r="C62" s="44" t="s">
        <v>16</v>
      </c>
      <c r="D62" s="45" t="s">
        <v>17</v>
      </c>
      <c r="E62" s="45" t="s">
        <v>18</v>
      </c>
      <c r="F62" s="45" t="s">
        <v>19</v>
      </c>
      <c r="G62" s="45" t="s">
        <v>20</v>
      </c>
      <c r="H62" s="45" t="s">
        <v>21</v>
      </c>
      <c r="I62" s="45" t="s">
        <v>22</v>
      </c>
      <c r="J62" s="45" t="s">
        <v>23</v>
      </c>
      <c r="K62" s="46" t="s">
        <v>24</v>
      </c>
      <c r="L62" s="47" t="s">
        <v>25</v>
      </c>
      <c r="M62" s="47" t="s">
        <v>26</v>
      </c>
      <c r="N62" s="47" t="s">
        <v>27</v>
      </c>
      <c r="O62" s="48" t="s">
        <v>28</v>
      </c>
      <c r="P62" s="48" t="s">
        <v>29</v>
      </c>
      <c r="Q62" s="48" t="s">
        <v>30</v>
      </c>
      <c r="R62" s="48" t="s">
        <v>31</v>
      </c>
      <c r="S62" s="49" t="s">
        <v>32</v>
      </c>
      <c r="T62" s="49" t="s">
        <v>33</v>
      </c>
      <c r="U62" s="49" t="s">
        <v>34</v>
      </c>
      <c r="V62" s="50" t="s">
        <v>35</v>
      </c>
      <c r="W62" s="51" t="s">
        <v>36</v>
      </c>
      <c r="X62" s="52" t="s">
        <v>37</v>
      </c>
      <c r="Y62" s="51" t="s">
        <v>38</v>
      </c>
      <c r="Z62" s="51" t="s">
        <v>15</v>
      </c>
      <c r="AA62" s="42" t="s">
        <v>274</v>
      </c>
    </row>
    <row r="63" customFormat="false" ht="12" hidden="false" customHeight="false" outlineLevel="0" collapsed="false">
      <c r="A63" s="1" t="s">
        <v>275</v>
      </c>
      <c r="B63" s="53" t="n">
        <v>1</v>
      </c>
      <c r="C63" s="54" t="s">
        <v>1102</v>
      </c>
      <c r="D63" s="55" t="s">
        <v>994</v>
      </c>
      <c r="E63" s="55" t="s">
        <v>161</v>
      </c>
      <c r="F63" s="55" t="s">
        <v>937</v>
      </c>
      <c r="G63" s="56" t="s">
        <v>45</v>
      </c>
      <c r="H63" s="57" t="s">
        <v>718</v>
      </c>
      <c r="I63" s="55" t="s">
        <v>574</v>
      </c>
      <c r="J63" s="57" t="s">
        <v>1103</v>
      </c>
      <c r="K63" s="58" t="n">
        <v>0.333333333333333</v>
      </c>
      <c r="L63" s="59" t="n">
        <v>397</v>
      </c>
      <c r="M63" s="59" t="n">
        <v>405</v>
      </c>
      <c r="N63" s="65" t="n">
        <v>67.4</v>
      </c>
      <c r="O63" s="62" t="n">
        <v>2</v>
      </c>
      <c r="P63" s="61" t="n">
        <v>5</v>
      </c>
      <c r="Q63" s="61" t="n">
        <v>6</v>
      </c>
      <c r="R63" s="61" t="n">
        <v>4</v>
      </c>
      <c r="S63" s="65" t="n">
        <v>52.3943608521998</v>
      </c>
      <c r="U63" s="8" t="s">
        <v>1104</v>
      </c>
      <c r="V63" s="66" t="n">
        <v>4</v>
      </c>
      <c r="W63" s="129" t="s">
        <v>66</v>
      </c>
      <c r="X63" s="130" t="n">
        <v>2</v>
      </c>
      <c r="Y63" s="12" t="n">
        <v>2</v>
      </c>
      <c r="Z63" s="12" t="n">
        <v>1</v>
      </c>
      <c r="AA63" s="42" t="s">
        <v>1105</v>
      </c>
      <c r="AB63" s="42" t="s">
        <v>1106</v>
      </c>
    </row>
    <row r="64" customFormat="false" ht="12" hidden="false" customHeight="false" outlineLevel="0" collapsed="false">
      <c r="A64" s="1" t="s">
        <v>275</v>
      </c>
      <c r="B64" s="69" t="n">
        <v>2</v>
      </c>
      <c r="C64" s="70" t="s">
        <v>1107</v>
      </c>
      <c r="D64" s="71" t="s">
        <v>1016</v>
      </c>
      <c r="E64" s="71" t="s">
        <v>166</v>
      </c>
      <c r="F64" s="71" t="s">
        <v>937</v>
      </c>
      <c r="G64" s="72" t="s">
        <v>45</v>
      </c>
      <c r="H64" s="73" t="s">
        <v>974</v>
      </c>
      <c r="I64" s="71" t="s">
        <v>584</v>
      </c>
      <c r="J64" s="73" t="s">
        <v>1108</v>
      </c>
      <c r="K64" s="74" t="n">
        <v>0.25</v>
      </c>
      <c r="L64" s="75" t="n">
        <v>405</v>
      </c>
      <c r="M64" s="75" t="n">
        <v>396</v>
      </c>
      <c r="N64" s="76" t="n">
        <v>67.4</v>
      </c>
      <c r="O64" s="79" t="n">
        <v>2</v>
      </c>
      <c r="P64" s="79" t="n">
        <v>2</v>
      </c>
      <c r="Q64" s="116" t="n">
        <v>3</v>
      </c>
      <c r="R64" s="79" t="n">
        <v>2</v>
      </c>
      <c r="S64" s="76" t="n">
        <v>55.3179939707702</v>
      </c>
      <c r="T64" s="80"/>
      <c r="U64" s="80" t="s">
        <v>410</v>
      </c>
      <c r="V64" s="81" t="n">
        <v>4</v>
      </c>
      <c r="W64" s="82" t="s">
        <v>95</v>
      </c>
      <c r="X64" s="83" t="n">
        <v>5</v>
      </c>
      <c r="Y64" s="84" t="n">
        <v>6</v>
      </c>
      <c r="Z64" s="84" t="n">
        <v>2</v>
      </c>
      <c r="AA64" s="42" t="s">
        <v>1109</v>
      </c>
      <c r="AB64" s="42" t="s">
        <v>1110</v>
      </c>
    </row>
    <row r="65" customFormat="false" ht="12" hidden="false" customHeight="false" outlineLevel="0" collapsed="false">
      <c r="A65" s="1" t="s">
        <v>275</v>
      </c>
      <c r="B65" s="85" t="n">
        <v>3</v>
      </c>
      <c r="C65" s="70" t="s">
        <v>1111</v>
      </c>
      <c r="D65" s="71" t="s">
        <v>977</v>
      </c>
      <c r="E65" s="71" t="s">
        <v>161</v>
      </c>
      <c r="F65" s="71" t="s">
        <v>937</v>
      </c>
      <c r="G65" s="72" t="s">
        <v>55</v>
      </c>
      <c r="H65" s="73" t="s">
        <v>718</v>
      </c>
      <c r="I65" s="71" t="s">
        <v>584</v>
      </c>
      <c r="J65" s="73" t="s">
        <v>1112</v>
      </c>
      <c r="K65" s="74" t="n">
        <v>0.428571428571429</v>
      </c>
      <c r="L65" s="75" t="n">
        <v>409</v>
      </c>
      <c r="M65" s="75" t="n">
        <v>392</v>
      </c>
      <c r="N65" s="76" t="n">
        <v>67.5</v>
      </c>
      <c r="O65" s="78" t="n">
        <v>4</v>
      </c>
      <c r="P65" s="78" t="n">
        <v>4</v>
      </c>
      <c r="Q65" s="78" t="n">
        <v>5</v>
      </c>
      <c r="R65" s="78" t="n">
        <v>5</v>
      </c>
      <c r="S65" s="76" t="n">
        <v>51.258578082217</v>
      </c>
      <c r="T65" s="80"/>
      <c r="U65" s="80" t="s">
        <v>142</v>
      </c>
      <c r="V65" s="81" t="n">
        <v>4</v>
      </c>
      <c r="W65" s="89" t="s">
        <v>99</v>
      </c>
      <c r="X65" s="83" t="n">
        <v>6</v>
      </c>
      <c r="Y65" s="84" t="n">
        <v>5</v>
      </c>
      <c r="Z65" s="84" t="n">
        <v>3</v>
      </c>
      <c r="AA65" s="42" t="s">
        <v>1113</v>
      </c>
      <c r="AB65" s="12" t="s">
        <v>463</v>
      </c>
    </row>
    <row r="66" customFormat="false" ht="12" hidden="false" customHeight="false" outlineLevel="0" collapsed="false">
      <c r="A66" s="1" t="s">
        <v>275</v>
      </c>
      <c r="B66" s="87" t="n">
        <v>4</v>
      </c>
      <c r="C66" s="70" t="s">
        <v>1114</v>
      </c>
      <c r="D66" s="71" t="s">
        <v>948</v>
      </c>
      <c r="E66" s="71" t="s">
        <v>166</v>
      </c>
      <c r="F66" s="71" t="s">
        <v>937</v>
      </c>
      <c r="G66" s="72" t="s">
        <v>55</v>
      </c>
      <c r="H66" s="73" t="s">
        <v>974</v>
      </c>
      <c r="I66" s="71" t="s">
        <v>584</v>
      </c>
      <c r="J66" s="73" t="s">
        <v>1115</v>
      </c>
      <c r="K66" s="74" t="n">
        <v>0.294117647058824</v>
      </c>
      <c r="L66" s="75" t="n">
        <v>403</v>
      </c>
      <c r="M66" s="75" t="n">
        <v>407</v>
      </c>
      <c r="N66" s="88" t="n">
        <v>68.6</v>
      </c>
      <c r="O66" s="78" t="n">
        <v>7</v>
      </c>
      <c r="P66" s="78" t="n">
        <v>8</v>
      </c>
      <c r="Q66" s="78" t="n">
        <v>8</v>
      </c>
      <c r="R66" s="78" t="n">
        <v>8</v>
      </c>
      <c r="S66" s="76" t="n">
        <v>33.2186</v>
      </c>
      <c r="T66" s="80"/>
      <c r="U66" s="80" t="s">
        <v>85</v>
      </c>
      <c r="V66" s="81" t="n">
        <v>0</v>
      </c>
      <c r="W66" s="89"/>
      <c r="X66" s="83" t="n">
        <v>7</v>
      </c>
      <c r="Y66" s="84" t="n">
        <v>7</v>
      </c>
      <c r="Z66" s="84" t="n">
        <v>4</v>
      </c>
      <c r="AA66" s="42" t="s">
        <v>1116</v>
      </c>
      <c r="AB66" s="42" t="s">
        <v>1117</v>
      </c>
    </row>
    <row r="67" customFormat="false" ht="12" hidden="false" customHeight="false" outlineLevel="0" collapsed="false">
      <c r="A67" s="1" t="s">
        <v>275</v>
      </c>
      <c r="B67" s="90" t="n">
        <v>5</v>
      </c>
      <c r="C67" s="70" t="s">
        <v>1118</v>
      </c>
      <c r="D67" s="71" t="s">
        <v>970</v>
      </c>
      <c r="E67" s="71" t="s">
        <v>166</v>
      </c>
      <c r="F67" s="71" t="s">
        <v>937</v>
      </c>
      <c r="G67" s="72" t="s">
        <v>424</v>
      </c>
      <c r="H67" s="73" t="s">
        <v>974</v>
      </c>
      <c r="I67" s="71" t="s">
        <v>598</v>
      </c>
      <c r="J67" s="73" t="s">
        <v>109</v>
      </c>
      <c r="K67" s="74" t="n">
        <v>0.25</v>
      </c>
      <c r="L67" s="75" t="n">
        <v>379</v>
      </c>
      <c r="M67" s="75" t="n">
        <v>400</v>
      </c>
      <c r="N67" s="76" t="n">
        <v>65.78</v>
      </c>
      <c r="O67" s="77" t="n">
        <v>1</v>
      </c>
      <c r="P67" s="77" t="n">
        <v>1</v>
      </c>
      <c r="Q67" s="79" t="n">
        <v>2</v>
      </c>
      <c r="R67" s="116" t="n">
        <v>3</v>
      </c>
      <c r="S67" s="148" t="n">
        <v>82.331103726391</v>
      </c>
      <c r="T67" s="117"/>
      <c r="U67" s="80" t="s">
        <v>600</v>
      </c>
      <c r="V67" s="81" t="n">
        <v>4</v>
      </c>
      <c r="W67" s="82" t="s">
        <v>59</v>
      </c>
      <c r="X67" s="86" t="n">
        <v>1</v>
      </c>
      <c r="Y67" s="84" t="n">
        <v>1</v>
      </c>
      <c r="Z67" s="84" t="n">
        <v>5</v>
      </c>
      <c r="AA67" s="42" t="s">
        <v>1119</v>
      </c>
      <c r="AB67" s="42" t="s">
        <v>1120</v>
      </c>
    </row>
    <row r="68" customFormat="false" ht="12" hidden="false" customHeight="false" outlineLevel="0" collapsed="false">
      <c r="A68" s="1" t="s">
        <v>275</v>
      </c>
      <c r="B68" s="92" t="n">
        <v>6</v>
      </c>
      <c r="C68" s="70" t="s">
        <v>1121</v>
      </c>
      <c r="D68" s="71" t="s">
        <v>991</v>
      </c>
      <c r="E68" s="71" t="s">
        <v>166</v>
      </c>
      <c r="F68" s="71" t="s">
        <v>937</v>
      </c>
      <c r="G68" s="72" t="s">
        <v>55</v>
      </c>
      <c r="H68" s="73" t="s">
        <v>974</v>
      </c>
      <c r="I68" s="71" t="s">
        <v>574</v>
      </c>
      <c r="J68" s="73" t="s">
        <v>1122</v>
      </c>
      <c r="K68" s="74" t="n">
        <v>0.4</v>
      </c>
      <c r="L68" s="75" t="n">
        <v>411</v>
      </c>
      <c r="M68" s="75" t="n">
        <v>392</v>
      </c>
      <c r="N68" s="76" t="n">
        <v>67.6</v>
      </c>
      <c r="O68" s="78" t="n">
        <v>5</v>
      </c>
      <c r="P68" s="116" t="n">
        <v>3</v>
      </c>
      <c r="Q68" s="77" t="n">
        <v>1</v>
      </c>
      <c r="R68" s="77" t="n">
        <v>1</v>
      </c>
      <c r="S68" s="76" t="n">
        <v>51.8579409072932</v>
      </c>
      <c r="T68" s="80"/>
      <c r="U68" s="80" t="s">
        <v>1123</v>
      </c>
      <c r="V68" s="81" t="n">
        <v>4</v>
      </c>
      <c r="W68" s="82" t="s">
        <v>49</v>
      </c>
      <c r="X68" s="83" t="n">
        <v>4</v>
      </c>
      <c r="Y68" s="84" t="n">
        <v>4</v>
      </c>
      <c r="Z68" s="84" t="n">
        <v>6</v>
      </c>
    </row>
    <row r="69" customFormat="false" ht="12" hidden="false" customHeight="false" outlineLevel="0" collapsed="false">
      <c r="A69" s="1" t="s">
        <v>275</v>
      </c>
      <c r="B69" s="93" t="n">
        <v>7</v>
      </c>
      <c r="C69" s="70" t="s">
        <v>1124</v>
      </c>
      <c r="D69" s="71" t="s">
        <v>980</v>
      </c>
      <c r="E69" s="71" t="s">
        <v>161</v>
      </c>
      <c r="F69" s="71" t="s">
        <v>937</v>
      </c>
      <c r="G69" s="72" t="s">
        <v>55</v>
      </c>
      <c r="H69" s="73" t="s">
        <v>718</v>
      </c>
      <c r="I69" s="71" t="s">
        <v>584</v>
      </c>
      <c r="J69" s="73" t="s">
        <v>1125</v>
      </c>
      <c r="K69" s="74" t="n">
        <v>0.233333333333333</v>
      </c>
      <c r="L69" s="75" t="n">
        <v>413</v>
      </c>
      <c r="M69" s="75" t="n">
        <v>401</v>
      </c>
      <c r="N69" s="88" t="n">
        <v>68.6</v>
      </c>
      <c r="O69" s="78" t="n">
        <v>7</v>
      </c>
      <c r="P69" s="78" t="n">
        <v>7</v>
      </c>
      <c r="Q69" s="78" t="n">
        <v>7</v>
      </c>
      <c r="R69" s="78" t="n">
        <v>7</v>
      </c>
      <c r="S69" s="76" t="n">
        <v>36.4891172672673</v>
      </c>
      <c r="T69" s="80"/>
      <c r="U69" s="80" t="s">
        <v>85</v>
      </c>
      <c r="V69" s="81" t="n">
        <v>0</v>
      </c>
      <c r="W69" s="89"/>
      <c r="X69" s="83" t="n">
        <v>8</v>
      </c>
      <c r="Y69" s="84" t="n">
        <v>7</v>
      </c>
      <c r="Z69" s="84" t="n">
        <v>7</v>
      </c>
    </row>
    <row r="70" customFormat="false" ht="12" hidden="false" customHeight="false" outlineLevel="0" collapsed="false">
      <c r="A70" s="1" t="s">
        <v>275</v>
      </c>
      <c r="B70" s="131" t="n">
        <v>8</v>
      </c>
      <c r="C70" s="132" t="s">
        <v>1126</v>
      </c>
      <c r="D70" s="133" t="s">
        <v>943</v>
      </c>
      <c r="E70" s="133" t="s">
        <v>161</v>
      </c>
      <c r="F70" s="133" t="s">
        <v>937</v>
      </c>
      <c r="G70" s="134" t="s">
        <v>408</v>
      </c>
      <c r="H70" s="135" t="s">
        <v>718</v>
      </c>
      <c r="I70" s="133" t="s">
        <v>584</v>
      </c>
      <c r="J70" s="135" t="s">
        <v>1127</v>
      </c>
      <c r="K70" s="136" t="n">
        <v>0.142857142857143</v>
      </c>
      <c r="L70" s="137" t="n">
        <v>406</v>
      </c>
      <c r="M70" s="137" t="n">
        <v>394</v>
      </c>
      <c r="N70" s="182" t="n">
        <v>68.3</v>
      </c>
      <c r="O70" s="139" t="n">
        <v>6</v>
      </c>
      <c r="P70" s="139" t="n">
        <v>6</v>
      </c>
      <c r="Q70" s="139" t="n">
        <v>4</v>
      </c>
      <c r="R70" s="139" t="n">
        <v>6</v>
      </c>
      <c r="S70" s="138" t="n">
        <v>40.8096367867868</v>
      </c>
      <c r="T70" s="142"/>
      <c r="U70" s="142" t="s">
        <v>89</v>
      </c>
      <c r="V70" s="143" t="n">
        <v>4</v>
      </c>
      <c r="W70" s="180" t="s">
        <v>90</v>
      </c>
      <c r="X70" s="186" t="n">
        <v>3</v>
      </c>
      <c r="Y70" s="146" t="n">
        <v>3</v>
      </c>
      <c r="Z70" s="146" t="n">
        <v>8</v>
      </c>
    </row>
    <row r="71" customFormat="false" ht="18.75" hidden="false" customHeight="true" outlineLevel="0" collapsed="false">
      <c r="B71" s="23" t="s">
        <v>1128</v>
      </c>
      <c r="C71" s="23"/>
      <c r="D71" s="24"/>
      <c r="E71" s="24"/>
      <c r="F71" s="24"/>
      <c r="G71" s="24"/>
      <c r="H71" s="24"/>
      <c r="I71" s="24"/>
      <c r="J71" s="24"/>
      <c r="K71" s="25"/>
      <c r="L71" s="26" t="s">
        <v>3</v>
      </c>
      <c r="M71" s="26" t="s">
        <v>3</v>
      </c>
      <c r="N71" s="26" t="s">
        <v>3</v>
      </c>
      <c r="O71" s="26"/>
      <c r="P71" s="27" t="s">
        <v>4</v>
      </c>
      <c r="Q71" s="26"/>
      <c r="R71" s="26"/>
      <c r="S71" s="26" t="s">
        <v>3</v>
      </c>
      <c r="T71" s="28"/>
      <c r="U71" s="29" t="s">
        <v>149</v>
      </c>
      <c r="V71" s="29"/>
      <c r="W71" s="30" t="s">
        <v>6</v>
      </c>
      <c r="X71" s="31" t="n">
        <v>300</v>
      </c>
      <c r="Y71" s="30" t="s">
        <v>7</v>
      </c>
      <c r="Z71" s="30" t="n">
        <v>320</v>
      </c>
      <c r="AA71" s="12" t="s">
        <v>1129</v>
      </c>
    </row>
    <row r="72" customFormat="false" ht="18.75" hidden="false" customHeight="true" outlineLevel="0" collapsed="false">
      <c r="B72" s="32" t="s">
        <v>1130</v>
      </c>
      <c r="C72" s="32"/>
      <c r="D72" s="32"/>
      <c r="E72" s="32"/>
      <c r="F72" s="32"/>
      <c r="G72" s="32"/>
      <c r="H72" s="32"/>
      <c r="I72" s="33"/>
      <c r="J72" s="33"/>
      <c r="K72" s="34"/>
      <c r="L72" s="35" t="n">
        <v>417.857</v>
      </c>
      <c r="M72" s="35" t="n">
        <v>404.428</v>
      </c>
      <c r="N72" s="35" t="n">
        <v>68.4474</v>
      </c>
      <c r="O72" s="36"/>
      <c r="P72" s="37" t="s">
        <v>10</v>
      </c>
      <c r="Q72" s="36"/>
      <c r="R72" s="36"/>
      <c r="S72" s="35" t="n">
        <v>50.6463</v>
      </c>
      <c r="T72" s="38"/>
      <c r="U72" s="39" t="s">
        <v>194</v>
      </c>
      <c r="V72" s="39"/>
      <c r="W72" s="40" t="s">
        <v>12</v>
      </c>
      <c r="X72" s="41" t="n">
        <v>1100</v>
      </c>
      <c r="Y72" s="40" t="s">
        <v>13</v>
      </c>
      <c r="Z72" s="40" t="n">
        <v>280</v>
      </c>
      <c r="AA72" s="42" t="s">
        <v>1130</v>
      </c>
    </row>
    <row r="73" customFormat="false" ht="12" hidden="false" customHeight="false" outlineLevel="0" collapsed="false">
      <c r="A73" s="43" t="s">
        <v>14</v>
      </c>
      <c r="B73" s="44" t="s">
        <v>15</v>
      </c>
      <c r="C73" s="44" t="s">
        <v>16</v>
      </c>
      <c r="D73" s="45" t="s">
        <v>17</v>
      </c>
      <c r="E73" s="45" t="s">
        <v>18</v>
      </c>
      <c r="F73" s="45" t="s">
        <v>19</v>
      </c>
      <c r="G73" s="45" t="s">
        <v>20</v>
      </c>
      <c r="H73" s="45" t="s">
        <v>21</v>
      </c>
      <c r="I73" s="45" t="s">
        <v>22</v>
      </c>
      <c r="J73" s="45" t="s">
        <v>23</v>
      </c>
      <c r="K73" s="46" t="s">
        <v>24</v>
      </c>
      <c r="L73" s="47" t="s">
        <v>25</v>
      </c>
      <c r="M73" s="47" t="s">
        <v>26</v>
      </c>
      <c r="N73" s="47" t="s">
        <v>27</v>
      </c>
      <c r="O73" s="48" t="s">
        <v>28</v>
      </c>
      <c r="P73" s="48" t="s">
        <v>29</v>
      </c>
      <c r="Q73" s="48" t="s">
        <v>30</v>
      </c>
      <c r="R73" s="48" t="s">
        <v>31</v>
      </c>
      <c r="S73" s="49" t="s">
        <v>32</v>
      </c>
      <c r="T73" s="49" t="s">
        <v>33</v>
      </c>
      <c r="U73" s="49" t="s">
        <v>34</v>
      </c>
      <c r="V73" s="50" t="s">
        <v>35</v>
      </c>
      <c r="W73" s="51" t="s">
        <v>36</v>
      </c>
      <c r="X73" s="52" t="s">
        <v>37</v>
      </c>
      <c r="Y73" s="51" t="s">
        <v>38</v>
      </c>
      <c r="Z73" s="51" t="s">
        <v>15</v>
      </c>
      <c r="AA73" s="42" t="s">
        <v>485</v>
      </c>
    </row>
    <row r="74" customFormat="false" ht="12" hidden="false" customHeight="false" outlineLevel="0" collapsed="false">
      <c r="A74" s="1" t="s">
        <v>323</v>
      </c>
      <c r="B74" s="53" t="n">
        <v>1</v>
      </c>
      <c r="C74" s="54" t="s">
        <v>1131</v>
      </c>
      <c r="D74" s="55" t="s">
        <v>1029</v>
      </c>
      <c r="E74" s="55" t="s">
        <v>349</v>
      </c>
      <c r="F74" s="55" t="s">
        <v>937</v>
      </c>
      <c r="G74" s="56" t="s">
        <v>55</v>
      </c>
      <c r="H74" s="57" t="s">
        <v>974</v>
      </c>
      <c r="I74" s="55" t="s">
        <v>574</v>
      </c>
      <c r="J74" s="57" t="s">
        <v>1132</v>
      </c>
      <c r="K74" s="58" t="n">
        <v>0.313513513513514</v>
      </c>
      <c r="L74" s="59" t="n">
        <v>416</v>
      </c>
      <c r="M74" s="59" t="n">
        <v>405</v>
      </c>
      <c r="N74" s="65" t="n">
        <v>67.5</v>
      </c>
      <c r="O74" s="64" t="n">
        <v>3</v>
      </c>
      <c r="P74" s="61" t="n">
        <v>4</v>
      </c>
      <c r="Q74" s="61" t="n">
        <v>4</v>
      </c>
      <c r="R74" s="61" t="n">
        <v>5</v>
      </c>
      <c r="S74" s="65" t="n">
        <v>54.4090848485307</v>
      </c>
      <c r="T74" s="125"/>
      <c r="U74" s="8" t="s">
        <v>117</v>
      </c>
      <c r="V74" s="66" t="n">
        <v>4</v>
      </c>
      <c r="W74" s="129" t="s">
        <v>66</v>
      </c>
      <c r="X74" s="68" t="n">
        <v>5</v>
      </c>
      <c r="Y74" s="12" t="n">
        <v>4</v>
      </c>
      <c r="Z74" s="12" t="n">
        <v>1</v>
      </c>
      <c r="AA74" s="42" t="s">
        <v>1133</v>
      </c>
      <c r="AB74" s="42" t="s">
        <v>1134</v>
      </c>
    </row>
    <row r="75" customFormat="false" ht="12" hidden="false" customHeight="false" outlineLevel="0" collapsed="false">
      <c r="A75" s="1" t="s">
        <v>323</v>
      </c>
      <c r="B75" s="69" t="n">
        <v>2</v>
      </c>
      <c r="C75" s="70" t="s">
        <v>1135</v>
      </c>
      <c r="D75" s="71" t="s">
        <v>996</v>
      </c>
      <c r="E75" s="71" t="s">
        <v>155</v>
      </c>
      <c r="F75" s="71" t="s">
        <v>937</v>
      </c>
      <c r="G75" s="72" t="s">
        <v>55</v>
      </c>
      <c r="H75" s="73" t="s">
        <v>718</v>
      </c>
      <c r="I75" s="71" t="s">
        <v>584</v>
      </c>
      <c r="J75" s="73" t="s">
        <v>1136</v>
      </c>
      <c r="K75" s="74" t="n">
        <v>0.193548387096774</v>
      </c>
      <c r="L75" s="75" t="n">
        <v>424</v>
      </c>
      <c r="M75" s="75" t="n">
        <v>402</v>
      </c>
      <c r="N75" s="76" t="n">
        <v>68.3</v>
      </c>
      <c r="O75" s="78" t="n">
        <v>5</v>
      </c>
      <c r="P75" s="78" t="n">
        <v>6</v>
      </c>
      <c r="Q75" s="78" t="n">
        <v>5</v>
      </c>
      <c r="R75" s="78" t="n">
        <v>6</v>
      </c>
      <c r="S75" s="76" t="n">
        <v>48.553493314522</v>
      </c>
      <c r="T75" s="80"/>
      <c r="U75" s="80" t="s">
        <v>89</v>
      </c>
      <c r="V75" s="81" t="n">
        <v>4</v>
      </c>
      <c r="W75" s="89" t="s">
        <v>99</v>
      </c>
      <c r="X75" s="83" t="n">
        <v>4</v>
      </c>
      <c r="Y75" s="84" t="n">
        <v>7</v>
      </c>
      <c r="Z75" s="84" t="n">
        <v>2</v>
      </c>
      <c r="AA75" s="42" t="s">
        <v>1137</v>
      </c>
      <c r="AB75" s="42" t="s">
        <v>1138</v>
      </c>
    </row>
    <row r="76" customFormat="false" ht="12" hidden="false" customHeight="false" outlineLevel="0" collapsed="false">
      <c r="A76" s="1" t="s">
        <v>323</v>
      </c>
      <c r="B76" s="85" t="n">
        <v>3</v>
      </c>
      <c r="C76" s="70" t="s">
        <v>1139</v>
      </c>
      <c r="D76" s="71" t="s">
        <v>953</v>
      </c>
      <c r="E76" s="71" t="s">
        <v>861</v>
      </c>
      <c r="F76" s="71" t="s">
        <v>937</v>
      </c>
      <c r="G76" s="72" t="s">
        <v>55</v>
      </c>
      <c r="H76" s="73" t="s">
        <v>974</v>
      </c>
      <c r="I76" s="71" t="s">
        <v>584</v>
      </c>
      <c r="J76" s="73" t="s">
        <v>1140</v>
      </c>
      <c r="K76" s="74" t="n">
        <v>0.179775280898876</v>
      </c>
      <c r="L76" s="75" t="n">
        <v>419</v>
      </c>
      <c r="M76" s="75" t="n">
        <v>398</v>
      </c>
      <c r="N76" s="76" t="n">
        <v>67.3</v>
      </c>
      <c r="O76" s="79" t="n">
        <v>2</v>
      </c>
      <c r="P76" s="79" t="n">
        <v>2</v>
      </c>
      <c r="Q76" s="79" t="n">
        <v>2</v>
      </c>
      <c r="R76" s="78" t="n">
        <v>4</v>
      </c>
      <c r="S76" s="76" t="n">
        <v>61.6549872398057</v>
      </c>
      <c r="T76" s="117"/>
      <c r="U76" s="80" t="s">
        <v>671</v>
      </c>
      <c r="V76" s="81" t="n">
        <v>4</v>
      </c>
      <c r="W76" s="82" t="s">
        <v>95</v>
      </c>
      <c r="X76" s="94" t="n">
        <v>2</v>
      </c>
      <c r="Y76" s="84" t="n">
        <v>3</v>
      </c>
      <c r="Z76" s="84" t="n">
        <v>3</v>
      </c>
      <c r="AA76" s="42" t="s">
        <v>882</v>
      </c>
      <c r="AB76" s="12" t="s">
        <v>1141</v>
      </c>
    </row>
    <row r="77" customFormat="false" ht="12" hidden="false" customHeight="false" outlineLevel="0" collapsed="false">
      <c r="A77" s="1" t="s">
        <v>323</v>
      </c>
      <c r="B77" s="87" t="n">
        <v>4</v>
      </c>
      <c r="C77" s="70" t="s">
        <v>1142</v>
      </c>
      <c r="D77" s="71" t="s">
        <v>973</v>
      </c>
      <c r="E77" s="71" t="s">
        <v>210</v>
      </c>
      <c r="F77" s="71" t="s">
        <v>937</v>
      </c>
      <c r="G77" s="72" t="s">
        <v>45</v>
      </c>
      <c r="H77" s="73" t="s">
        <v>974</v>
      </c>
      <c r="I77" s="71" t="s">
        <v>574</v>
      </c>
      <c r="J77" s="73" t="s">
        <v>1143</v>
      </c>
      <c r="K77" s="74" t="n">
        <v>0.32258064516129</v>
      </c>
      <c r="L77" s="75" t="n">
        <v>418</v>
      </c>
      <c r="M77" s="75" t="n">
        <v>398</v>
      </c>
      <c r="N77" s="76" t="n">
        <v>67</v>
      </c>
      <c r="O77" s="77" t="n">
        <v>1</v>
      </c>
      <c r="P77" s="77" t="n">
        <v>1</v>
      </c>
      <c r="Q77" s="77" t="n">
        <v>1</v>
      </c>
      <c r="R77" s="77" t="n">
        <v>1</v>
      </c>
      <c r="S77" s="76" t="n">
        <v>67.7363979844464</v>
      </c>
      <c r="T77" s="80"/>
      <c r="U77" s="80" t="s">
        <v>1144</v>
      </c>
      <c r="V77" s="81" t="n">
        <v>4</v>
      </c>
      <c r="W77" s="181" t="s">
        <v>59</v>
      </c>
      <c r="X77" s="86" t="n">
        <v>1</v>
      </c>
      <c r="Y77" s="84" t="n">
        <v>2</v>
      </c>
      <c r="Z77" s="84" t="n">
        <v>4</v>
      </c>
      <c r="AA77" s="42" t="s">
        <v>1145</v>
      </c>
      <c r="AB77" s="42" t="s">
        <v>1146</v>
      </c>
    </row>
    <row r="78" customFormat="false" ht="12" hidden="false" customHeight="false" outlineLevel="0" collapsed="false">
      <c r="A78" s="1" t="s">
        <v>323</v>
      </c>
      <c r="B78" s="90" t="n">
        <v>5</v>
      </c>
      <c r="C78" s="70" t="s">
        <v>1147</v>
      </c>
      <c r="D78" s="71" t="s">
        <v>970</v>
      </c>
      <c r="E78" s="71" t="s">
        <v>155</v>
      </c>
      <c r="F78" s="71" t="s">
        <v>937</v>
      </c>
      <c r="G78" s="72" t="s">
        <v>45</v>
      </c>
      <c r="H78" s="73" t="s">
        <v>718</v>
      </c>
      <c r="I78" s="71" t="s">
        <v>584</v>
      </c>
      <c r="J78" s="73" t="s">
        <v>1148</v>
      </c>
      <c r="K78" s="74" t="n">
        <v>0.105263157894737</v>
      </c>
      <c r="L78" s="75" t="n">
        <v>426</v>
      </c>
      <c r="M78" s="75" t="n">
        <v>415</v>
      </c>
      <c r="N78" s="88" t="n">
        <v>72.0318584070797</v>
      </c>
      <c r="O78" s="78" t="n">
        <v>7</v>
      </c>
      <c r="P78" s="78" t="n">
        <v>7</v>
      </c>
      <c r="Q78" s="78" t="n">
        <v>7</v>
      </c>
      <c r="R78" s="78" t="n">
        <v>7</v>
      </c>
      <c r="S78" s="76" t="n">
        <v>20.86685</v>
      </c>
      <c r="T78" s="80"/>
      <c r="U78" s="80" t="s">
        <v>85</v>
      </c>
      <c r="V78" s="81" t="n">
        <v>0</v>
      </c>
      <c r="W78" s="89"/>
      <c r="X78" s="83" t="n">
        <v>7</v>
      </c>
      <c r="Y78" s="84" t="n">
        <v>6</v>
      </c>
      <c r="Z78" s="84" t="n">
        <v>5</v>
      </c>
      <c r="AA78" s="42" t="s">
        <v>1149</v>
      </c>
      <c r="AB78" s="42" t="s">
        <v>1150</v>
      </c>
    </row>
    <row r="79" customFormat="false" ht="12" hidden="false" customHeight="false" outlineLevel="0" collapsed="false">
      <c r="A79" s="1" t="s">
        <v>323</v>
      </c>
      <c r="B79" s="92" t="n">
        <v>6</v>
      </c>
      <c r="C79" s="70" t="s">
        <v>1151</v>
      </c>
      <c r="D79" s="71" t="s">
        <v>994</v>
      </c>
      <c r="E79" s="71" t="s">
        <v>210</v>
      </c>
      <c r="F79" s="71" t="s">
        <v>937</v>
      </c>
      <c r="G79" s="72" t="s">
        <v>55</v>
      </c>
      <c r="H79" s="73" t="s">
        <v>974</v>
      </c>
      <c r="I79" s="71" t="s">
        <v>574</v>
      </c>
      <c r="J79" s="73" t="s">
        <v>1152</v>
      </c>
      <c r="K79" s="74" t="n">
        <v>0</v>
      </c>
      <c r="L79" s="75" t="n">
        <v>419</v>
      </c>
      <c r="M79" s="75" t="n">
        <v>410</v>
      </c>
      <c r="N79" s="88" t="n">
        <v>68.9</v>
      </c>
      <c r="O79" s="78" t="n">
        <v>6</v>
      </c>
      <c r="P79" s="78" t="n">
        <v>5</v>
      </c>
      <c r="Q79" s="78" t="n">
        <v>6</v>
      </c>
      <c r="R79" s="116" t="n">
        <v>3</v>
      </c>
      <c r="S79" s="76" t="n">
        <v>47.0852455229318</v>
      </c>
      <c r="T79" s="80"/>
      <c r="U79" s="80" t="s">
        <v>746</v>
      </c>
      <c r="V79" s="81" t="n">
        <v>4</v>
      </c>
      <c r="W79" s="82" t="s">
        <v>90</v>
      </c>
      <c r="X79" s="83" t="n">
        <v>6</v>
      </c>
      <c r="Y79" s="84" t="n">
        <v>5</v>
      </c>
      <c r="Z79" s="84" t="n">
        <v>6</v>
      </c>
    </row>
    <row r="80" customFormat="false" ht="12" hidden="false" customHeight="false" outlineLevel="0" collapsed="false">
      <c r="A80" s="1" t="s">
        <v>323</v>
      </c>
      <c r="B80" s="179" t="n">
        <v>7</v>
      </c>
      <c r="C80" s="132" t="s">
        <v>1153</v>
      </c>
      <c r="D80" s="133" t="s">
        <v>964</v>
      </c>
      <c r="E80" s="133" t="s">
        <v>210</v>
      </c>
      <c r="F80" s="133" t="s">
        <v>937</v>
      </c>
      <c r="G80" s="134" t="s">
        <v>55</v>
      </c>
      <c r="H80" s="135" t="s">
        <v>974</v>
      </c>
      <c r="I80" s="133" t="s">
        <v>598</v>
      </c>
      <c r="J80" s="135" t="s">
        <v>1154</v>
      </c>
      <c r="K80" s="136" t="n">
        <v>0.294117647058824</v>
      </c>
      <c r="L80" s="137" t="n">
        <v>403</v>
      </c>
      <c r="M80" s="137" t="n">
        <v>403</v>
      </c>
      <c r="N80" s="138" t="n">
        <v>68.1</v>
      </c>
      <c r="O80" s="139" t="n">
        <v>4</v>
      </c>
      <c r="P80" s="140" t="n">
        <v>3</v>
      </c>
      <c r="Q80" s="140" t="n">
        <v>3</v>
      </c>
      <c r="R80" s="187" t="n">
        <v>2</v>
      </c>
      <c r="S80" s="138" t="n">
        <v>54.2187374910939</v>
      </c>
      <c r="T80" s="142"/>
      <c r="U80" s="142" t="s">
        <v>580</v>
      </c>
      <c r="V80" s="143" t="n">
        <v>4</v>
      </c>
      <c r="W80" s="188" t="s">
        <v>49</v>
      </c>
      <c r="X80" s="186" t="n">
        <v>3</v>
      </c>
      <c r="Y80" s="146" t="n">
        <v>1</v>
      </c>
      <c r="Z80" s="146" t="n">
        <v>7</v>
      </c>
    </row>
    <row r="81" customFormat="false" ht="18.75" hidden="false" customHeight="true" outlineLevel="0" collapsed="false">
      <c r="B81" s="23" t="s">
        <v>1155</v>
      </c>
      <c r="C81" s="23"/>
      <c r="D81" s="24"/>
      <c r="E81" s="24"/>
      <c r="F81" s="24"/>
      <c r="G81" s="24"/>
      <c r="H81" s="24"/>
      <c r="I81" s="24"/>
      <c r="J81" s="24"/>
      <c r="K81" s="25"/>
      <c r="L81" s="26" t="s">
        <v>3</v>
      </c>
      <c r="M81" s="26" t="s">
        <v>3</v>
      </c>
      <c r="N81" s="26" t="s">
        <v>3</v>
      </c>
      <c r="O81" s="26"/>
      <c r="P81" s="27" t="s">
        <v>4</v>
      </c>
      <c r="Q81" s="26"/>
      <c r="R81" s="26"/>
      <c r="S81" s="26" t="s">
        <v>3</v>
      </c>
      <c r="T81" s="28"/>
      <c r="U81" s="29" t="s">
        <v>361</v>
      </c>
      <c r="V81" s="29"/>
      <c r="W81" s="30" t="s">
        <v>6</v>
      </c>
      <c r="X81" s="31" t="n">
        <v>260</v>
      </c>
      <c r="Y81" s="30" t="s">
        <v>7</v>
      </c>
      <c r="Z81" s="30" t="n">
        <v>2190</v>
      </c>
      <c r="AA81" s="12" t="s">
        <v>1156</v>
      </c>
    </row>
    <row r="82" customFormat="false" ht="18.75" hidden="false" customHeight="true" outlineLevel="0" collapsed="false">
      <c r="B82" s="32" t="s">
        <v>1157</v>
      </c>
      <c r="C82" s="32"/>
      <c r="D82" s="32"/>
      <c r="E82" s="32"/>
      <c r="F82" s="32"/>
      <c r="G82" s="32"/>
      <c r="H82" s="32"/>
      <c r="I82" s="33"/>
      <c r="J82" s="33"/>
      <c r="K82" s="34"/>
      <c r="L82" s="35" t="n">
        <v>403.444</v>
      </c>
      <c r="M82" s="35" t="n">
        <v>391.222</v>
      </c>
      <c r="N82" s="35" t="n">
        <v>67.2</v>
      </c>
      <c r="O82" s="36"/>
      <c r="P82" s="37" t="s">
        <v>10</v>
      </c>
      <c r="Q82" s="36"/>
      <c r="R82" s="36"/>
      <c r="S82" s="35" t="n">
        <v>50.4267</v>
      </c>
      <c r="T82" s="38"/>
      <c r="U82" s="39" t="s">
        <v>612</v>
      </c>
      <c r="V82" s="39"/>
      <c r="W82" s="40" t="s">
        <v>12</v>
      </c>
      <c r="X82" s="41" t="n">
        <v>89500</v>
      </c>
      <c r="Y82" s="40" t="s">
        <v>13</v>
      </c>
      <c r="Z82" s="40" t="n">
        <v>34110</v>
      </c>
      <c r="AA82" s="42" t="s">
        <v>1157</v>
      </c>
    </row>
    <row r="83" customFormat="false" ht="12" hidden="false" customHeight="false" outlineLevel="0" collapsed="false">
      <c r="A83" s="43" t="s">
        <v>14</v>
      </c>
      <c r="B83" s="44" t="s">
        <v>15</v>
      </c>
      <c r="C83" s="44" t="s">
        <v>16</v>
      </c>
      <c r="D83" s="45" t="s">
        <v>17</v>
      </c>
      <c r="E83" s="45" t="s">
        <v>18</v>
      </c>
      <c r="F83" s="45" t="s">
        <v>19</v>
      </c>
      <c r="G83" s="45" t="s">
        <v>20</v>
      </c>
      <c r="H83" s="45" t="s">
        <v>21</v>
      </c>
      <c r="I83" s="45" t="s">
        <v>22</v>
      </c>
      <c r="J83" s="45" t="s">
        <v>23</v>
      </c>
      <c r="K83" s="46" t="s">
        <v>24</v>
      </c>
      <c r="L83" s="47" t="s">
        <v>25</v>
      </c>
      <c r="M83" s="47" t="s">
        <v>26</v>
      </c>
      <c r="N83" s="47" t="s">
        <v>27</v>
      </c>
      <c r="O83" s="48" t="s">
        <v>28</v>
      </c>
      <c r="P83" s="48" t="s">
        <v>29</v>
      </c>
      <c r="Q83" s="48" t="s">
        <v>30</v>
      </c>
      <c r="R83" s="48" t="s">
        <v>31</v>
      </c>
      <c r="S83" s="49" t="s">
        <v>32</v>
      </c>
      <c r="T83" s="49" t="s">
        <v>33</v>
      </c>
      <c r="U83" s="49" t="s">
        <v>34</v>
      </c>
      <c r="V83" s="50" t="s">
        <v>35</v>
      </c>
      <c r="W83" s="51" t="s">
        <v>36</v>
      </c>
      <c r="X83" s="52" t="s">
        <v>37</v>
      </c>
      <c r="Y83" s="51" t="s">
        <v>38</v>
      </c>
      <c r="Z83" s="51" t="s">
        <v>15</v>
      </c>
      <c r="AA83" s="42" t="s">
        <v>1158</v>
      </c>
    </row>
    <row r="84" customFormat="false" ht="12" hidden="false" customHeight="false" outlineLevel="0" collapsed="false">
      <c r="A84" s="1" t="s">
        <v>365</v>
      </c>
      <c r="B84" s="53" t="n">
        <v>1</v>
      </c>
      <c r="C84" s="54" t="s">
        <v>1159</v>
      </c>
      <c r="D84" s="55" t="s">
        <v>943</v>
      </c>
      <c r="E84" s="55" t="s">
        <v>155</v>
      </c>
      <c r="F84" s="55" t="s">
        <v>937</v>
      </c>
      <c r="G84" s="56" t="s">
        <v>45</v>
      </c>
      <c r="H84" s="57" t="s">
        <v>718</v>
      </c>
      <c r="I84" s="55" t="s">
        <v>584</v>
      </c>
      <c r="J84" s="57" t="s">
        <v>1160</v>
      </c>
      <c r="K84" s="58" t="n">
        <v>0.56</v>
      </c>
      <c r="L84" s="59" t="n">
        <v>402</v>
      </c>
      <c r="M84" s="59" t="n">
        <v>382</v>
      </c>
      <c r="N84" s="65" t="n">
        <v>66.6</v>
      </c>
      <c r="O84" s="64" t="n">
        <v>3</v>
      </c>
      <c r="P84" s="61" t="n">
        <v>4</v>
      </c>
      <c r="Q84" s="61" t="n">
        <v>4</v>
      </c>
      <c r="R84" s="61" t="n">
        <v>6</v>
      </c>
      <c r="S84" s="65" t="n">
        <v>57.5217476173351</v>
      </c>
      <c r="T84" s="125"/>
      <c r="U84" s="8" t="s">
        <v>142</v>
      </c>
      <c r="V84" s="66" t="n">
        <v>4</v>
      </c>
      <c r="W84" s="114" t="s">
        <v>49</v>
      </c>
      <c r="X84" s="68" t="n">
        <v>4</v>
      </c>
      <c r="Y84" s="12" t="n">
        <v>4</v>
      </c>
      <c r="Z84" s="12" t="n">
        <v>1</v>
      </c>
      <c r="AA84" s="42" t="s">
        <v>1161</v>
      </c>
      <c r="AB84" s="42" t="s">
        <v>1162</v>
      </c>
    </row>
    <row r="85" customFormat="false" ht="12" hidden="false" customHeight="false" outlineLevel="0" collapsed="false">
      <c r="A85" s="1" t="s">
        <v>365</v>
      </c>
      <c r="B85" s="69" t="n">
        <v>2</v>
      </c>
      <c r="C85" s="70" t="s">
        <v>1163</v>
      </c>
      <c r="D85" s="71" t="s">
        <v>1002</v>
      </c>
      <c r="E85" s="71" t="s">
        <v>155</v>
      </c>
      <c r="F85" s="71" t="s">
        <v>937</v>
      </c>
      <c r="G85" s="72" t="s">
        <v>424</v>
      </c>
      <c r="H85" s="73" t="s">
        <v>718</v>
      </c>
      <c r="I85" s="71" t="s">
        <v>574</v>
      </c>
      <c r="J85" s="73" t="s">
        <v>1164</v>
      </c>
      <c r="K85" s="74" t="n">
        <v>0.482758620689655</v>
      </c>
      <c r="L85" s="75" t="n">
        <v>402</v>
      </c>
      <c r="M85" s="75" t="n">
        <v>389</v>
      </c>
      <c r="N85" s="88" t="n">
        <v>67.4</v>
      </c>
      <c r="O85" s="78" t="n">
        <v>7</v>
      </c>
      <c r="P85" s="78" t="n">
        <v>7</v>
      </c>
      <c r="Q85" s="78" t="n">
        <v>6</v>
      </c>
      <c r="R85" s="78" t="n">
        <v>7</v>
      </c>
      <c r="S85" s="76" t="n">
        <v>45.7991677723739</v>
      </c>
      <c r="T85" s="80"/>
      <c r="U85" s="80" t="s">
        <v>136</v>
      </c>
      <c r="V85" s="81" t="n">
        <v>1</v>
      </c>
      <c r="W85" s="89"/>
      <c r="X85" s="83" t="n">
        <v>9</v>
      </c>
      <c r="Y85" s="84" t="n">
        <v>6</v>
      </c>
      <c r="Z85" s="84" t="n">
        <v>2</v>
      </c>
      <c r="AA85" s="42" t="s">
        <v>1165</v>
      </c>
      <c r="AB85" s="42" t="s">
        <v>1166</v>
      </c>
    </row>
    <row r="86" customFormat="false" ht="12" hidden="false" customHeight="false" outlineLevel="0" collapsed="false">
      <c r="A86" s="1" t="s">
        <v>365</v>
      </c>
      <c r="B86" s="85" t="n">
        <v>3</v>
      </c>
      <c r="C86" s="70" t="s">
        <v>1167</v>
      </c>
      <c r="D86" s="71" t="s">
        <v>958</v>
      </c>
      <c r="E86" s="71" t="s">
        <v>1168</v>
      </c>
      <c r="F86" s="71" t="s">
        <v>937</v>
      </c>
      <c r="G86" s="72" t="s">
        <v>424</v>
      </c>
      <c r="H86" s="73" t="s">
        <v>974</v>
      </c>
      <c r="I86" s="71" t="s">
        <v>584</v>
      </c>
      <c r="J86" s="73" t="s">
        <v>1169</v>
      </c>
      <c r="K86" s="74" t="n">
        <v>0.390625</v>
      </c>
      <c r="L86" s="75" t="n">
        <v>408</v>
      </c>
      <c r="M86" s="75" t="n">
        <v>392</v>
      </c>
      <c r="N86" s="88" t="n">
        <v>67.4</v>
      </c>
      <c r="O86" s="78" t="n">
        <v>7</v>
      </c>
      <c r="P86" s="78" t="n">
        <v>9</v>
      </c>
      <c r="Q86" s="78" t="n">
        <v>8</v>
      </c>
      <c r="R86" s="78" t="n">
        <v>8</v>
      </c>
      <c r="S86" s="76" t="n">
        <v>40.8209619584204</v>
      </c>
      <c r="T86" s="80"/>
      <c r="U86" s="80" t="s">
        <v>136</v>
      </c>
      <c r="V86" s="81" t="n">
        <v>0</v>
      </c>
      <c r="W86" s="89"/>
      <c r="X86" s="83" t="n">
        <v>8</v>
      </c>
      <c r="Y86" s="84" t="n">
        <v>9</v>
      </c>
      <c r="Z86" s="84" t="n">
        <v>3</v>
      </c>
      <c r="AA86" s="42" t="s">
        <v>1170</v>
      </c>
      <c r="AB86" s="12" t="s">
        <v>1171</v>
      </c>
    </row>
    <row r="87" customFormat="false" ht="12" hidden="false" customHeight="false" outlineLevel="0" collapsed="false">
      <c r="A87" s="1" t="s">
        <v>365</v>
      </c>
      <c r="B87" s="87" t="n">
        <v>4</v>
      </c>
      <c r="C87" s="70" t="s">
        <v>1172</v>
      </c>
      <c r="D87" s="71" t="s">
        <v>953</v>
      </c>
      <c r="E87" s="71" t="s">
        <v>155</v>
      </c>
      <c r="F87" s="71" t="s">
        <v>937</v>
      </c>
      <c r="G87" s="72" t="s">
        <v>45</v>
      </c>
      <c r="H87" s="73" t="s">
        <v>718</v>
      </c>
      <c r="I87" s="71" t="s">
        <v>584</v>
      </c>
      <c r="J87" s="73" t="s">
        <v>1173</v>
      </c>
      <c r="K87" s="74" t="n">
        <v>0.357142857142857</v>
      </c>
      <c r="L87" s="75" t="n">
        <v>409</v>
      </c>
      <c r="M87" s="75" t="n">
        <v>396</v>
      </c>
      <c r="N87" s="88" t="n">
        <v>67.3</v>
      </c>
      <c r="O87" s="78" t="n">
        <v>6</v>
      </c>
      <c r="P87" s="78" t="n">
        <v>6</v>
      </c>
      <c r="Q87" s="78" t="n">
        <v>7</v>
      </c>
      <c r="R87" s="78" t="n">
        <v>4</v>
      </c>
      <c r="S87" s="76" t="n">
        <v>47.9370478068523</v>
      </c>
      <c r="T87" s="80"/>
      <c r="U87" s="80" t="s">
        <v>89</v>
      </c>
      <c r="V87" s="81" t="n">
        <v>3</v>
      </c>
      <c r="W87" s="89" t="s">
        <v>90</v>
      </c>
      <c r="X87" s="83" t="n">
        <v>5</v>
      </c>
      <c r="Y87" s="84" t="n">
        <v>8</v>
      </c>
      <c r="Z87" s="84" t="n">
        <v>4</v>
      </c>
      <c r="AA87" s="42" t="s">
        <v>1174</v>
      </c>
      <c r="AB87" s="42" t="s">
        <v>1175</v>
      </c>
    </row>
    <row r="88" customFormat="false" ht="12" hidden="false" customHeight="false" outlineLevel="0" collapsed="false">
      <c r="A88" s="1" t="s">
        <v>365</v>
      </c>
      <c r="B88" s="90" t="n">
        <v>5</v>
      </c>
      <c r="C88" s="70" t="s">
        <v>1176</v>
      </c>
      <c r="D88" s="71" t="s">
        <v>970</v>
      </c>
      <c r="E88" s="71" t="s">
        <v>155</v>
      </c>
      <c r="F88" s="71" t="s">
        <v>937</v>
      </c>
      <c r="G88" s="72" t="s">
        <v>55</v>
      </c>
      <c r="H88" s="73" t="s">
        <v>718</v>
      </c>
      <c r="I88" s="71" t="s">
        <v>584</v>
      </c>
      <c r="J88" s="73" t="s">
        <v>1177</v>
      </c>
      <c r="K88" s="74" t="n">
        <v>0.379310344827586</v>
      </c>
      <c r="L88" s="75" t="n">
        <v>398</v>
      </c>
      <c r="M88" s="75" t="n">
        <v>387</v>
      </c>
      <c r="N88" s="76" t="n">
        <v>67.2</v>
      </c>
      <c r="O88" s="78" t="n">
        <v>5</v>
      </c>
      <c r="P88" s="78" t="n">
        <v>5</v>
      </c>
      <c r="Q88" s="78" t="n">
        <v>5</v>
      </c>
      <c r="R88" s="78" t="n">
        <v>5</v>
      </c>
      <c r="S88" s="76" t="n">
        <v>49.9401968963706</v>
      </c>
      <c r="T88" s="80"/>
      <c r="U88" s="80" t="s">
        <v>684</v>
      </c>
      <c r="V88" s="81" t="n">
        <v>4</v>
      </c>
      <c r="W88" s="91" t="s">
        <v>99</v>
      </c>
      <c r="X88" s="94" t="n">
        <v>2</v>
      </c>
      <c r="Y88" s="84" t="n">
        <v>7</v>
      </c>
      <c r="Z88" s="84" t="n">
        <v>5</v>
      </c>
      <c r="AA88" s="42" t="s">
        <v>1178</v>
      </c>
      <c r="AB88" s="42" t="s">
        <v>1179</v>
      </c>
    </row>
    <row r="89" customFormat="false" ht="12" hidden="false" customHeight="false" outlineLevel="0" collapsed="false">
      <c r="A89" s="1" t="s">
        <v>365</v>
      </c>
      <c r="B89" s="92" t="n">
        <v>6</v>
      </c>
      <c r="C89" s="70" t="s">
        <v>1180</v>
      </c>
      <c r="D89" s="71" t="s">
        <v>977</v>
      </c>
      <c r="E89" s="71" t="s">
        <v>155</v>
      </c>
      <c r="F89" s="71" t="s">
        <v>937</v>
      </c>
      <c r="G89" s="72" t="s">
        <v>55</v>
      </c>
      <c r="H89" s="73" t="s">
        <v>718</v>
      </c>
      <c r="I89" s="71" t="s">
        <v>598</v>
      </c>
      <c r="J89" s="73" t="s">
        <v>1181</v>
      </c>
      <c r="K89" s="74" t="n">
        <v>0.458333333333333</v>
      </c>
      <c r="L89" s="75" t="n">
        <v>400</v>
      </c>
      <c r="M89" s="75" t="n">
        <v>402</v>
      </c>
      <c r="N89" s="76" t="n">
        <v>66.8</v>
      </c>
      <c r="O89" s="78" t="n">
        <v>4</v>
      </c>
      <c r="P89" s="77" t="n">
        <v>1</v>
      </c>
      <c r="Q89" s="79" t="n">
        <v>2</v>
      </c>
      <c r="R89" s="79" t="n">
        <v>2</v>
      </c>
      <c r="S89" s="76" t="n">
        <v>62.817182345789</v>
      </c>
      <c r="T89" s="80"/>
      <c r="U89" s="80" t="s">
        <v>600</v>
      </c>
      <c r="V89" s="81" t="n">
        <v>4</v>
      </c>
      <c r="W89" s="82" t="s">
        <v>66</v>
      </c>
      <c r="X89" s="86" t="n">
        <v>1</v>
      </c>
      <c r="Y89" s="84" t="n">
        <v>2</v>
      </c>
      <c r="Z89" s="84" t="n">
        <v>6</v>
      </c>
    </row>
    <row r="90" customFormat="false" ht="12" hidden="false" customHeight="false" outlineLevel="0" collapsed="false">
      <c r="A90" s="1" t="s">
        <v>365</v>
      </c>
      <c r="B90" s="93" t="n">
        <v>7</v>
      </c>
      <c r="C90" s="70" t="s">
        <v>1182</v>
      </c>
      <c r="D90" s="71" t="s">
        <v>996</v>
      </c>
      <c r="E90" s="71" t="s">
        <v>155</v>
      </c>
      <c r="F90" s="71" t="s">
        <v>937</v>
      </c>
      <c r="G90" s="72" t="s">
        <v>45</v>
      </c>
      <c r="H90" s="73" t="s">
        <v>718</v>
      </c>
      <c r="I90" s="71" t="s">
        <v>584</v>
      </c>
      <c r="J90" s="73" t="s">
        <v>1183</v>
      </c>
      <c r="K90" s="74" t="n">
        <v>0.140350877192982</v>
      </c>
      <c r="L90" s="75" t="n">
        <v>414</v>
      </c>
      <c r="M90" s="75" t="n">
        <v>396</v>
      </c>
      <c r="N90" s="88" t="n">
        <v>69.4</v>
      </c>
      <c r="O90" s="78" t="n">
        <v>9</v>
      </c>
      <c r="P90" s="78" t="n">
        <v>8</v>
      </c>
      <c r="Q90" s="78" t="n">
        <v>9</v>
      </c>
      <c r="R90" s="78" t="n">
        <v>9</v>
      </c>
      <c r="S90" s="76" t="n">
        <v>19.66825</v>
      </c>
      <c r="T90" s="80"/>
      <c r="U90" s="80" t="s">
        <v>85</v>
      </c>
      <c r="V90" s="81" t="n">
        <v>0</v>
      </c>
      <c r="W90" s="89"/>
      <c r="X90" s="118" t="n">
        <v>3</v>
      </c>
      <c r="Y90" s="84" t="n">
        <v>5</v>
      </c>
      <c r="Z90" s="84" t="n">
        <v>7</v>
      </c>
    </row>
    <row r="91" customFormat="false" ht="12" hidden="false" customHeight="false" outlineLevel="0" collapsed="false">
      <c r="A91" s="1" t="s">
        <v>365</v>
      </c>
      <c r="B91" s="95" t="n">
        <v>8</v>
      </c>
      <c r="C91" s="96" t="s">
        <v>1184</v>
      </c>
      <c r="D91" s="97" t="s">
        <v>973</v>
      </c>
      <c r="E91" s="97" t="s">
        <v>166</v>
      </c>
      <c r="F91" s="97" t="s">
        <v>937</v>
      </c>
      <c r="G91" s="98" t="s">
        <v>45</v>
      </c>
      <c r="H91" s="99" t="s">
        <v>974</v>
      </c>
      <c r="I91" s="97" t="s">
        <v>574</v>
      </c>
      <c r="J91" s="99" t="s">
        <v>1185</v>
      </c>
      <c r="K91" s="100" t="n">
        <v>0.652173913043478</v>
      </c>
      <c r="L91" s="101" t="n">
        <v>393</v>
      </c>
      <c r="M91" s="101" t="n">
        <v>385</v>
      </c>
      <c r="N91" s="102" t="n">
        <v>66.2</v>
      </c>
      <c r="O91" s="120" t="n">
        <v>1</v>
      </c>
      <c r="P91" s="104" t="n">
        <v>3</v>
      </c>
      <c r="Q91" s="104" t="n">
        <v>3</v>
      </c>
      <c r="R91" s="120" t="n">
        <v>1</v>
      </c>
      <c r="S91" s="102" t="n">
        <v>64.8316176142526</v>
      </c>
      <c r="T91" s="107"/>
      <c r="U91" s="107" t="s">
        <v>158</v>
      </c>
      <c r="V91" s="108" t="n">
        <v>4</v>
      </c>
      <c r="W91" s="122" t="s">
        <v>59</v>
      </c>
      <c r="X91" s="110" t="n">
        <v>6</v>
      </c>
      <c r="Y91" s="111" t="n">
        <v>3</v>
      </c>
      <c r="Z91" s="111" t="n">
        <v>8</v>
      </c>
    </row>
    <row r="92" customFormat="false" ht="12" hidden="false" customHeight="false" outlineLevel="0" collapsed="false">
      <c r="A92" s="1" t="s">
        <v>365</v>
      </c>
      <c r="B92" s="112" t="n">
        <v>9</v>
      </c>
      <c r="C92" s="113" t="s">
        <v>1186</v>
      </c>
      <c r="D92" s="55" t="s">
        <v>964</v>
      </c>
      <c r="E92" s="55" t="s">
        <v>166</v>
      </c>
      <c r="F92" s="55" t="s">
        <v>937</v>
      </c>
      <c r="G92" s="56" t="s">
        <v>408</v>
      </c>
      <c r="H92" s="57" t="s">
        <v>974</v>
      </c>
      <c r="I92" s="55" t="s">
        <v>574</v>
      </c>
      <c r="J92" s="57" t="s">
        <v>1187</v>
      </c>
      <c r="K92" s="58" t="n">
        <v>0.470588235294118</v>
      </c>
      <c r="L92" s="59" t="n">
        <v>405</v>
      </c>
      <c r="M92" s="59" t="n">
        <v>392</v>
      </c>
      <c r="N92" s="65" t="n">
        <v>66.5</v>
      </c>
      <c r="O92" s="62" t="n">
        <v>2</v>
      </c>
      <c r="P92" s="62" t="n">
        <v>2</v>
      </c>
      <c r="Q92" s="63" t="n">
        <v>1</v>
      </c>
      <c r="R92" s="64" t="n">
        <v>3</v>
      </c>
      <c r="S92" s="65" t="n">
        <v>64.5045753776073</v>
      </c>
      <c r="T92" s="125"/>
      <c r="U92" s="8" t="s">
        <v>1188</v>
      </c>
      <c r="V92" s="66" t="n">
        <v>4</v>
      </c>
      <c r="W92" s="67" t="s">
        <v>95</v>
      </c>
      <c r="X92" s="68" t="n">
        <v>7</v>
      </c>
      <c r="Y92" s="12" t="n">
        <v>1</v>
      </c>
      <c r="Z92" s="12" t="n">
        <v>9</v>
      </c>
    </row>
    <row r="93" customFormat="false" ht="18.75" hidden="false" customHeight="true" outlineLevel="0" collapsed="false">
      <c r="B93" s="23" t="s">
        <v>1189</v>
      </c>
      <c r="C93" s="23"/>
      <c r="D93" s="24"/>
      <c r="E93" s="24"/>
      <c r="F93" s="24"/>
      <c r="G93" s="24"/>
      <c r="H93" s="24"/>
      <c r="I93" s="24"/>
      <c r="J93" s="24"/>
      <c r="K93" s="25"/>
      <c r="L93" s="26" t="s">
        <v>3</v>
      </c>
      <c r="M93" s="26" t="s">
        <v>3</v>
      </c>
      <c r="N93" s="26" t="s">
        <v>3</v>
      </c>
      <c r="O93" s="26"/>
      <c r="P93" s="27" t="s">
        <v>4</v>
      </c>
      <c r="Q93" s="26"/>
      <c r="R93" s="26"/>
      <c r="S93" s="26" t="s">
        <v>3</v>
      </c>
      <c r="T93" s="28"/>
      <c r="U93" s="29" t="s">
        <v>361</v>
      </c>
      <c r="V93" s="29"/>
      <c r="W93" s="30" t="s">
        <v>6</v>
      </c>
      <c r="X93" s="31" t="n">
        <v>450</v>
      </c>
      <c r="Y93" s="30" t="s">
        <v>7</v>
      </c>
      <c r="Z93" s="30" t="n">
        <v>640</v>
      </c>
      <c r="AA93" s="12" t="s">
        <v>1190</v>
      </c>
    </row>
    <row r="94" customFormat="false" ht="18.75" hidden="false" customHeight="true" outlineLevel="0" collapsed="false">
      <c r="B94" s="32" t="s">
        <v>1191</v>
      </c>
      <c r="C94" s="32"/>
      <c r="D94" s="32"/>
      <c r="E94" s="32"/>
      <c r="F94" s="32"/>
      <c r="G94" s="32"/>
      <c r="H94" s="32"/>
      <c r="I94" s="33"/>
      <c r="J94" s="33"/>
      <c r="K94" s="34"/>
      <c r="L94" s="35" t="n">
        <v>407.125</v>
      </c>
      <c r="M94" s="35" t="n">
        <v>399.25</v>
      </c>
      <c r="N94" s="35" t="n">
        <v>67.95</v>
      </c>
      <c r="O94" s="36"/>
      <c r="P94" s="37" t="s">
        <v>10</v>
      </c>
      <c r="Q94" s="36"/>
      <c r="R94" s="36"/>
      <c r="S94" s="35" t="n">
        <v>50.5518</v>
      </c>
      <c r="T94" s="38"/>
      <c r="U94" s="39" t="s">
        <v>104</v>
      </c>
      <c r="V94" s="39"/>
      <c r="W94" s="40" t="s">
        <v>12</v>
      </c>
      <c r="X94" s="41" t="n">
        <v>3330</v>
      </c>
      <c r="Y94" s="40" t="s">
        <v>13</v>
      </c>
      <c r="Z94" s="40" t="n">
        <v>980</v>
      </c>
      <c r="AA94" s="42" t="s">
        <v>1191</v>
      </c>
    </row>
    <row r="95" customFormat="false" ht="12" hidden="false" customHeight="false" outlineLevel="0" collapsed="false">
      <c r="A95" s="43" t="s">
        <v>14</v>
      </c>
      <c r="B95" s="44" t="s">
        <v>15</v>
      </c>
      <c r="C95" s="44" t="s">
        <v>16</v>
      </c>
      <c r="D95" s="45" t="s">
        <v>17</v>
      </c>
      <c r="E95" s="45" t="s">
        <v>18</v>
      </c>
      <c r="F95" s="45" t="s">
        <v>19</v>
      </c>
      <c r="G95" s="45" t="s">
        <v>20</v>
      </c>
      <c r="H95" s="45" t="s">
        <v>21</v>
      </c>
      <c r="I95" s="45" t="s">
        <v>22</v>
      </c>
      <c r="J95" s="45" t="s">
        <v>23</v>
      </c>
      <c r="K95" s="46" t="s">
        <v>24</v>
      </c>
      <c r="L95" s="47" t="s">
        <v>25</v>
      </c>
      <c r="M95" s="47" t="s">
        <v>26</v>
      </c>
      <c r="N95" s="47" t="s">
        <v>27</v>
      </c>
      <c r="O95" s="48" t="s">
        <v>28</v>
      </c>
      <c r="P95" s="48" t="s">
        <v>29</v>
      </c>
      <c r="Q95" s="48" t="s">
        <v>30</v>
      </c>
      <c r="R95" s="48" t="s">
        <v>31</v>
      </c>
      <c r="S95" s="49" t="s">
        <v>32</v>
      </c>
      <c r="T95" s="49" t="s">
        <v>33</v>
      </c>
      <c r="U95" s="49" t="s">
        <v>34</v>
      </c>
      <c r="V95" s="50" t="s">
        <v>35</v>
      </c>
      <c r="W95" s="51" t="s">
        <v>36</v>
      </c>
      <c r="X95" s="52" t="s">
        <v>37</v>
      </c>
      <c r="Y95" s="51" t="s">
        <v>38</v>
      </c>
      <c r="Z95" s="51" t="s">
        <v>15</v>
      </c>
      <c r="AA95" s="42" t="s">
        <v>364</v>
      </c>
    </row>
    <row r="96" customFormat="false" ht="12" hidden="false" customHeight="false" outlineLevel="0" collapsed="false">
      <c r="A96" s="1" t="s">
        <v>406</v>
      </c>
      <c r="B96" s="53" t="n">
        <v>1</v>
      </c>
      <c r="C96" s="54" t="s">
        <v>1192</v>
      </c>
      <c r="D96" s="55" t="s">
        <v>1016</v>
      </c>
      <c r="E96" s="55" t="s">
        <v>414</v>
      </c>
      <c r="F96" s="55" t="s">
        <v>937</v>
      </c>
      <c r="G96" s="56" t="s">
        <v>45</v>
      </c>
      <c r="H96" s="57" t="s">
        <v>974</v>
      </c>
      <c r="I96" s="55" t="s">
        <v>567</v>
      </c>
      <c r="J96" s="57" t="s">
        <v>1193</v>
      </c>
      <c r="K96" s="58" t="n">
        <v>0.323529411764706</v>
      </c>
      <c r="L96" s="59" t="n">
        <v>423</v>
      </c>
      <c r="M96" s="59" t="n">
        <v>395</v>
      </c>
      <c r="N96" s="60" t="n">
        <v>68.9</v>
      </c>
      <c r="O96" s="61" t="n">
        <v>8</v>
      </c>
      <c r="P96" s="61" t="n">
        <v>8</v>
      </c>
      <c r="Q96" s="61" t="n">
        <v>7</v>
      </c>
      <c r="R96" s="61" t="n">
        <v>7</v>
      </c>
      <c r="S96" s="65" t="n">
        <v>31.1813772923651</v>
      </c>
      <c r="U96" s="8" t="s">
        <v>85</v>
      </c>
      <c r="V96" s="66" t="n">
        <v>0</v>
      </c>
      <c r="W96" s="114"/>
      <c r="X96" s="68" t="n">
        <v>7</v>
      </c>
      <c r="Y96" s="12" t="n">
        <v>8</v>
      </c>
      <c r="Z96" s="12" t="n">
        <v>1</v>
      </c>
      <c r="AA96" s="42" t="s">
        <v>1194</v>
      </c>
      <c r="AB96" s="42" t="s">
        <v>1195</v>
      </c>
    </row>
    <row r="97" customFormat="false" ht="12" hidden="false" customHeight="false" outlineLevel="0" collapsed="false">
      <c r="A97" s="1" t="s">
        <v>406</v>
      </c>
      <c r="B97" s="69" t="n">
        <v>2</v>
      </c>
      <c r="C97" s="70" t="s">
        <v>1196</v>
      </c>
      <c r="D97" s="71" t="s">
        <v>977</v>
      </c>
      <c r="E97" s="71" t="s">
        <v>296</v>
      </c>
      <c r="F97" s="71" t="s">
        <v>937</v>
      </c>
      <c r="G97" s="72" t="s">
        <v>55</v>
      </c>
      <c r="H97" s="73" t="s">
        <v>718</v>
      </c>
      <c r="I97" s="71" t="s">
        <v>584</v>
      </c>
      <c r="J97" s="73" t="s">
        <v>1197</v>
      </c>
      <c r="K97" s="74" t="n">
        <v>0.620689655172414</v>
      </c>
      <c r="L97" s="75" t="n">
        <v>407</v>
      </c>
      <c r="M97" s="75" t="n">
        <v>403</v>
      </c>
      <c r="N97" s="76" t="n">
        <v>67.8</v>
      </c>
      <c r="O97" s="116" t="n">
        <v>3</v>
      </c>
      <c r="P97" s="78" t="n">
        <v>5</v>
      </c>
      <c r="Q97" s="78" t="n">
        <v>6</v>
      </c>
      <c r="R97" s="78" t="n">
        <v>4</v>
      </c>
      <c r="S97" s="76" t="n">
        <v>49.9687647127349</v>
      </c>
      <c r="T97" s="80"/>
      <c r="U97" s="80" t="s">
        <v>89</v>
      </c>
      <c r="V97" s="81" t="n">
        <v>4</v>
      </c>
      <c r="W97" s="89" t="s">
        <v>49</v>
      </c>
      <c r="X97" s="83" t="n">
        <v>4</v>
      </c>
      <c r="Y97" s="84" t="n">
        <v>7</v>
      </c>
      <c r="Z97" s="84" t="n">
        <v>2</v>
      </c>
      <c r="AA97" s="42" t="s">
        <v>1198</v>
      </c>
      <c r="AB97" s="42" t="s">
        <v>715</v>
      </c>
    </row>
    <row r="98" customFormat="false" ht="12" hidden="false" customHeight="false" outlineLevel="0" collapsed="false">
      <c r="A98" s="1" t="s">
        <v>406</v>
      </c>
      <c r="B98" s="85" t="n">
        <v>3</v>
      </c>
      <c r="C98" s="70" t="s">
        <v>1199</v>
      </c>
      <c r="D98" s="71" t="s">
        <v>964</v>
      </c>
      <c r="E98" s="71" t="s">
        <v>161</v>
      </c>
      <c r="F98" s="71" t="s">
        <v>937</v>
      </c>
      <c r="G98" s="72" t="s">
        <v>45</v>
      </c>
      <c r="H98" s="73" t="s">
        <v>718</v>
      </c>
      <c r="I98" s="71" t="s">
        <v>584</v>
      </c>
      <c r="J98" s="73" t="s">
        <v>1200</v>
      </c>
      <c r="K98" s="74" t="n">
        <v>0.45</v>
      </c>
      <c r="L98" s="75" t="n">
        <v>406</v>
      </c>
      <c r="M98" s="75" t="n">
        <v>387</v>
      </c>
      <c r="N98" s="88" t="n">
        <v>68.2</v>
      </c>
      <c r="O98" s="78" t="n">
        <v>6</v>
      </c>
      <c r="P98" s="78" t="n">
        <v>4</v>
      </c>
      <c r="Q98" s="78" t="n">
        <v>5</v>
      </c>
      <c r="R98" s="78" t="n">
        <v>6</v>
      </c>
      <c r="S98" s="76" t="n">
        <v>46.4893560757479</v>
      </c>
      <c r="T98" s="80" t="s">
        <v>723</v>
      </c>
      <c r="U98" s="80" t="s">
        <v>79</v>
      </c>
      <c r="V98" s="81" t="n">
        <v>4</v>
      </c>
      <c r="W98" s="91" t="s">
        <v>90</v>
      </c>
      <c r="X98" s="118" t="n">
        <v>3</v>
      </c>
      <c r="Y98" s="84" t="n">
        <v>3</v>
      </c>
      <c r="Z98" s="84" t="n">
        <v>3</v>
      </c>
      <c r="AA98" s="42" t="s">
        <v>336</v>
      </c>
      <c r="AB98" s="12" t="s">
        <v>1201</v>
      </c>
    </row>
    <row r="99" customFormat="false" ht="12" hidden="false" customHeight="false" outlineLevel="0" collapsed="false">
      <c r="A99" s="1" t="s">
        <v>406</v>
      </c>
      <c r="B99" s="87" t="n">
        <v>4</v>
      </c>
      <c r="C99" s="70" t="s">
        <v>1202</v>
      </c>
      <c r="D99" s="71" t="s">
        <v>1029</v>
      </c>
      <c r="E99" s="71" t="s">
        <v>414</v>
      </c>
      <c r="F99" s="71" t="s">
        <v>937</v>
      </c>
      <c r="G99" s="72" t="s">
        <v>424</v>
      </c>
      <c r="H99" s="73" t="s">
        <v>974</v>
      </c>
      <c r="I99" s="71" t="s">
        <v>567</v>
      </c>
      <c r="J99" s="73" t="s">
        <v>1203</v>
      </c>
      <c r="K99" s="74" t="n">
        <v>0.152173913043478</v>
      </c>
      <c r="L99" s="75" t="n">
        <v>407</v>
      </c>
      <c r="M99" s="75" t="n">
        <v>400</v>
      </c>
      <c r="N99" s="76" t="n">
        <v>67.7</v>
      </c>
      <c r="O99" s="79" t="n">
        <v>2</v>
      </c>
      <c r="P99" s="78" t="n">
        <v>7</v>
      </c>
      <c r="Q99" s="79" t="n">
        <v>2</v>
      </c>
      <c r="R99" s="78" t="n">
        <v>5</v>
      </c>
      <c r="S99" s="76" t="n">
        <v>48.3477621904797</v>
      </c>
      <c r="T99" s="80" t="s">
        <v>262</v>
      </c>
      <c r="U99" s="80" t="s">
        <v>117</v>
      </c>
      <c r="V99" s="81" t="n">
        <v>3</v>
      </c>
      <c r="W99" s="91" t="s">
        <v>99</v>
      </c>
      <c r="X99" s="83" t="n">
        <v>8</v>
      </c>
      <c r="Y99" s="84" t="n">
        <v>6</v>
      </c>
      <c r="Z99" s="84" t="n">
        <v>4</v>
      </c>
      <c r="AA99" s="42" t="s">
        <v>1204</v>
      </c>
      <c r="AB99" s="42" t="s">
        <v>1205</v>
      </c>
    </row>
    <row r="100" customFormat="false" ht="12" hidden="false" customHeight="false" outlineLevel="0" collapsed="false">
      <c r="A100" s="1" t="s">
        <v>406</v>
      </c>
      <c r="B100" s="90" t="n">
        <v>5</v>
      </c>
      <c r="C100" s="70" t="s">
        <v>1206</v>
      </c>
      <c r="D100" s="71" t="s">
        <v>948</v>
      </c>
      <c r="E100" s="71" t="s">
        <v>155</v>
      </c>
      <c r="F100" s="71" t="s">
        <v>937</v>
      </c>
      <c r="G100" s="72" t="s">
        <v>45</v>
      </c>
      <c r="H100" s="73" t="s">
        <v>718</v>
      </c>
      <c r="I100" s="71" t="s">
        <v>574</v>
      </c>
      <c r="J100" s="73" t="s">
        <v>1207</v>
      </c>
      <c r="K100" s="74" t="n">
        <v>0.578947368421053</v>
      </c>
      <c r="L100" s="75" t="n">
        <v>396</v>
      </c>
      <c r="M100" s="75" t="n">
        <v>424</v>
      </c>
      <c r="N100" s="88" t="n">
        <v>68</v>
      </c>
      <c r="O100" s="78" t="n">
        <v>5</v>
      </c>
      <c r="P100" s="116" t="n">
        <v>3</v>
      </c>
      <c r="Q100" s="77" t="n">
        <v>1</v>
      </c>
      <c r="R100" s="79" t="n">
        <v>2</v>
      </c>
      <c r="S100" s="76" t="n">
        <v>56.0481064832438</v>
      </c>
      <c r="T100" s="80"/>
      <c r="U100" s="80" t="s">
        <v>671</v>
      </c>
      <c r="V100" s="81" t="n">
        <v>4</v>
      </c>
      <c r="W100" s="82" t="s">
        <v>66</v>
      </c>
      <c r="X100" s="83" t="n">
        <v>6</v>
      </c>
      <c r="Y100" s="84" t="n">
        <v>1</v>
      </c>
      <c r="Z100" s="84" t="n">
        <v>5</v>
      </c>
      <c r="AA100" s="42" t="s">
        <v>1208</v>
      </c>
      <c r="AB100" s="42" t="s">
        <v>1209</v>
      </c>
    </row>
    <row r="101" customFormat="false" ht="12" hidden="false" customHeight="false" outlineLevel="0" collapsed="false">
      <c r="A101" s="1" t="s">
        <v>406</v>
      </c>
      <c r="B101" s="92" t="n">
        <v>6</v>
      </c>
      <c r="C101" s="70" t="s">
        <v>1210</v>
      </c>
      <c r="D101" s="71" t="s">
        <v>994</v>
      </c>
      <c r="E101" s="71" t="s">
        <v>291</v>
      </c>
      <c r="F101" s="71" t="s">
        <v>937</v>
      </c>
      <c r="G101" s="72" t="s">
        <v>45</v>
      </c>
      <c r="H101" s="73" t="s">
        <v>718</v>
      </c>
      <c r="I101" s="71" t="s">
        <v>574</v>
      </c>
      <c r="J101" s="73" t="s">
        <v>1211</v>
      </c>
      <c r="K101" s="74" t="n">
        <v>0.473684210526316</v>
      </c>
      <c r="L101" s="75" t="n">
        <v>392</v>
      </c>
      <c r="M101" s="75" t="n">
        <v>396</v>
      </c>
      <c r="N101" s="88" t="n">
        <v>68.7</v>
      </c>
      <c r="O101" s="78" t="n">
        <v>7</v>
      </c>
      <c r="P101" s="78" t="n">
        <v>6</v>
      </c>
      <c r="Q101" s="78" t="n">
        <v>8</v>
      </c>
      <c r="R101" s="78" t="n">
        <v>8</v>
      </c>
      <c r="S101" s="76" t="n">
        <v>37.57245</v>
      </c>
      <c r="T101" s="80" t="s">
        <v>844</v>
      </c>
      <c r="U101" s="80" t="s">
        <v>966</v>
      </c>
      <c r="V101" s="81" t="n">
        <v>1</v>
      </c>
      <c r="W101" s="89"/>
      <c r="X101" s="83" t="n">
        <v>5</v>
      </c>
      <c r="Y101" s="84" t="n">
        <v>5</v>
      </c>
      <c r="Z101" s="84" t="n">
        <v>6</v>
      </c>
    </row>
    <row r="102" customFormat="false" ht="12" hidden="false" customHeight="false" outlineLevel="0" collapsed="false">
      <c r="A102" s="1" t="s">
        <v>406</v>
      </c>
      <c r="B102" s="93" t="n">
        <v>7</v>
      </c>
      <c r="C102" s="70" t="s">
        <v>1212</v>
      </c>
      <c r="D102" s="71" t="s">
        <v>1095</v>
      </c>
      <c r="E102" s="71" t="s">
        <v>161</v>
      </c>
      <c r="F102" s="71" t="s">
        <v>937</v>
      </c>
      <c r="G102" s="72" t="s">
        <v>408</v>
      </c>
      <c r="H102" s="73" t="s">
        <v>718</v>
      </c>
      <c r="I102" s="71" t="s">
        <v>598</v>
      </c>
      <c r="J102" s="73" t="s">
        <v>1213</v>
      </c>
      <c r="K102" s="74" t="n">
        <v>0.454545454545455</v>
      </c>
      <c r="L102" s="75" t="n">
        <v>414</v>
      </c>
      <c r="M102" s="75" t="n">
        <v>389</v>
      </c>
      <c r="N102" s="76" t="n">
        <v>66.4</v>
      </c>
      <c r="O102" s="77" t="n">
        <v>1</v>
      </c>
      <c r="P102" s="77" t="n">
        <v>1</v>
      </c>
      <c r="Q102" s="116" t="n">
        <v>3</v>
      </c>
      <c r="R102" s="116" t="n">
        <v>3</v>
      </c>
      <c r="S102" s="148" t="n">
        <v>77.2781701684102</v>
      </c>
      <c r="T102" s="80"/>
      <c r="U102" s="80" t="s">
        <v>600</v>
      </c>
      <c r="V102" s="81" t="n">
        <v>4</v>
      </c>
      <c r="W102" s="82" t="s">
        <v>59</v>
      </c>
      <c r="X102" s="86" t="n">
        <v>1</v>
      </c>
      <c r="Y102" s="84" t="n">
        <v>2</v>
      </c>
      <c r="Z102" s="84" t="n">
        <v>7</v>
      </c>
    </row>
    <row r="103" customFormat="false" ht="12" hidden="false" customHeight="false" outlineLevel="0" collapsed="false">
      <c r="A103" s="1" t="s">
        <v>406</v>
      </c>
      <c r="B103" s="131" t="n">
        <v>8</v>
      </c>
      <c r="C103" s="132" t="s">
        <v>1214</v>
      </c>
      <c r="D103" s="133" t="s">
        <v>996</v>
      </c>
      <c r="E103" s="133" t="s">
        <v>291</v>
      </c>
      <c r="F103" s="133" t="s">
        <v>937</v>
      </c>
      <c r="G103" s="134" t="s">
        <v>55</v>
      </c>
      <c r="H103" s="135" t="s">
        <v>718</v>
      </c>
      <c r="I103" s="133" t="s">
        <v>584</v>
      </c>
      <c r="J103" s="135" t="s">
        <v>1215</v>
      </c>
      <c r="K103" s="136" t="n">
        <v>0.435483870967742</v>
      </c>
      <c r="L103" s="137" t="n">
        <v>412</v>
      </c>
      <c r="M103" s="137" t="n">
        <v>400</v>
      </c>
      <c r="N103" s="138" t="n">
        <v>67.9</v>
      </c>
      <c r="O103" s="139" t="n">
        <v>4</v>
      </c>
      <c r="P103" s="185" t="n">
        <v>1</v>
      </c>
      <c r="Q103" s="139" t="n">
        <v>4</v>
      </c>
      <c r="R103" s="185" t="n">
        <v>1</v>
      </c>
      <c r="S103" s="138" t="n">
        <v>57.5288663741349</v>
      </c>
      <c r="T103" s="142"/>
      <c r="U103" s="142" t="s">
        <v>1216</v>
      </c>
      <c r="V103" s="143" t="n">
        <v>4</v>
      </c>
      <c r="W103" s="188" t="s">
        <v>95</v>
      </c>
      <c r="X103" s="189" t="n">
        <v>2</v>
      </c>
      <c r="Y103" s="146" t="n">
        <v>4</v>
      </c>
      <c r="Z103" s="146" t="n">
        <v>8</v>
      </c>
    </row>
    <row r="104" customFormat="false" ht="18.75" hidden="false" customHeight="true" outlineLevel="0" collapsed="false">
      <c r="B104" s="23" t="s">
        <v>1217</v>
      </c>
      <c r="C104" s="23"/>
      <c r="D104" s="24"/>
      <c r="E104" s="24"/>
      <c r="F104" s="24"/>
      <c r="G104" s="24"/>
      <c r="H104" s="24"/>
      <c r="I104" s="24"/>
      <c r="J104" s="24"/>
      <c r="K104" s="25"/>
      <c r="L104" s="26" t="s">
        <v>3</v>
      </c>
      <c r="M104" s="26" t="s">
        <v>3</v>
      </c>
      <c r="N104" s="26" t="s">
        <v>3</v>
      </c>
      <c r="O104" s="26"/>
      <c r="P104" s="27" t="s">
        <v>4</v>
      </c>
      <c r="Q104" s="26"/>
      <c r="R104" s="26"/>
      <c r="S104" s="26" t="s">
        <v>3</v>
      </c>
      <c r="T104" s="28"/>
      <c r="U104" s="29" t="s">
        <v>361</v>
      </c>
      <c r="V104" s="29"/>
      <c r="W104" s="30" t="s">
        <v>6</v>
      </c>
      <c r="X104" s="31" t="n">
        <v>1060</v>
      </c>
      <c r="Y104" s="30" t="s">
        <v>7</v>
      </c>
      <c r="Z104" s="30" t="n">
        <v>1430</v>
      </c>
      <c r="AA104" s="12" t="s">
        <v>1218</v>
      </c>
    </row>
    <row r="105" customFormat="false" ht="18.75" hidden="false" customHeight="true" outlineLevel="0" collapsed="false">
      <c r="B105" s="32" t="s">
        <v>1219</v>
      </c>
      <c r="C105" s="32"/>
      <c r="D105" s="32"/>
      <c r="E105" s="32"/>
      <c r="F105" s="32"/>
      <c r="G105" s="32"/>
      <c r="H105" s="32"/>
      <c r="I105" s="33"/>
      <c r="J105" s="33"/>
      <c r="K105" s="34"/>
      <c r="L105" s="35" t="n">
        <v>398.888</v>
      </c>
      <c r="M105" s="35" t="n">
        <v>401.888</v>
      </c>
      <c r="N105" s="35" t="n">
        <v>66.7819</v>
      </c>
      <c r="O105" s="36"/>
      <c r="P105" s="37" t="s">
        <v>10</v>
      </c>
      <c r="Q105" s="36"/>
      <c r="R105" s="36"/>
      <c r="S105" s="35" t="n">
        <v>50.5452</v>
      </c>
      <c r="T105" s="38"/>
      <c r="U105" s="39" t="s">
        <v>705</v>
      </c>
      <c r="V105" s="39"/>
      <c r="W105" s="40" t="s">
        <v>12</v>
      </c>
      <c r="X105" s="41" t="n">
        <v>13200</v>
      </c>
      <c r="Y105" s="40" t="s">
        <v>13</v>
      </c>
      <c r="Z105" s="40" t="n">
        <v>2110</v>
      </c>
      <c r="AA105" s="42" t="s">
        <v>1219</v>
      </c>
    </row>
    <row r="106" customFormat="false" ht="12" hidden="false" customHeight="false" outlineLevel="0" collapsed="false">
      <c r="A106" s="43" t="s">
        <v>14</v>
      </c>
      <c r="B106" s="44" t="s">
        <v>15</v>
      </c>
      <c r="C106" s="44" t="s">
        <v>16</v>
      </c>
      <c r="D106" s="45" t="s">
        <v>17</v>
      </c>
      <c r="E106" s="45" t="s">
        <v>18</v>
      </c>
      <c r="F106" s="45" t="s">
        <v>19</v>
      </c>
      <c r="G106" s="45" t="s">
        <v>20</v>
      </c>
      <c r="H106" s="45" t="s">
        <v>21</v>
      </c>
      <c r="I106" s="45" t="s">
        <v>22</v>
      </c>
      <c r="J106" s="45" t="s">
        <v>23</v>
      </c>
      <c r="K106" s="46" t="s">
        <v>24</v>
      </c>
      <c r="L106" s="47" t="s">
        <v>25</v>
      </c>
      <c r="M106" s="47" t="s">
        <v>26</v>
      </c>
      <c r="N106" s="47" t="s">
        <v>27</v>
      </c>
      <c r="O106" s="48" t="s">
        <v>28</v>
      </c>
      <c r="P106" s="48" t="s">
        <v>29</v>
      </c>
      <c r="Q106" s="48" t="s">
        <v>30</v>
      </c>
      <c r="R106" s="48" t="s">
        <v>31</v>
      </c>
      <c r="S106" s="49" t="s">
        <v>32</v>
      </c>
      <c r="T106" s="49" t="s">
        <v>33</v>
      </c>
      <c r="U106" s="49" t="s">
        <v>34</v>
      </c>
      <c r="V106" s="50" t="s">
        <v>35</v>
      </c>
      <c r="W106" s="51" t="s">
        <v>36</v>
      </c>
      <c r="X106" s="52" t="s">
        <v>37</v>
      </c>
      <c r="Y106" s="51" t="s">
        <v>38</v>
      </c>
      <c r="Z106" s="51" t="s">
        <v>15</v>
      </c>
      <c r="AA106" s="42" t="s">
        <v>706</v>
      </c>
    </row>
    <row r="107" customFormat="false" ht="12" hidden="false" customHeight="false" outlineLevel="0" collapsed="false">
      <c r="A107" s="1" t="s">
        <v>446</v>
      </c>
      <c r="B107" s="53" t="n">
        <v>1</v>
      </c>
      <c r="C107" s="54" t="s">
        <v>1220</v>
      </c>
      <c r="D107" s="55" t="s">
        <v>958</v>
      </c>
      <c r="E107" s="55" t="s">
        <v>155</v>
      </c>
      <c r="F107" s="55" t="s">
        <v>937</v>
      </c>
      <c r="G107" s="56" t="s">
        <v>55</v>
      </c>
      <c r="H107" s="57" t="s">
        <v>1221</v>
      </c>
      <c r="I107" s="55" t="s">
        <v>574</v>
      </c>
      <c r="J107" s="57" t="s">
        <v>1222</v>
      </c>
      <c r="K107" s="58" t="n">
        <v>1</v>
      </c>
      <c r="L107" s="59" t="n">
        <v>398</v>
      </c>
      <c r="M107" s="59" t="n">
        <v>413</v>
      </c>
      <c r="N107" s="60" t="n">
        <v>67</v>
      </c>
      <c r="O107" s="61" t="n">
        <v>4</v>
      </c>
      <c r="P107" s="61" t="n">
        <v>6</v>
      </c>
      <c r="Q107" s="61" t="n">
        <v>6</v>
      </c>
      <c r="R107" s="61" t="n">
        <v>7</v>
      </c>
      <c r="S107" s="65" t="n">
        <v>47.1638689673184</v>
      </c>
      <c r="T107" s="125"/>
      <c r="U107" s="8" t="s">
        <v>270</v>
      </c>
      <c r="V107" s="66" t="n">
        <v>3</v>
      </c>
      <c r="W107" s="114" t="s">
        <v>99</v>
      </c>
      <c r="X107" s="115" t="n">
        <v>3</v>
      </c>
      <c r="Y107" s="12" t="n">
        <v>4</v>
      </c>
      <c r="Z107" s="12" t="n">
        <v>1</v>
      </c>
      <c r="AA107" s="42" t="s">
        <v>1223</v>
      </c>
      <c r="AB107" s="42" t="s">
        <v>1224</v>
      </c>
    </row>
    <row r="108" customFormat="false" ht="12" hidden="false" customHeight="false" outlineLevel="0" collapsed="false">
      <c r="A108" s="1" t="s">
        <v>446</v>
      </c>
      <c r="B108" s="69" t="n">
        <v>2</v>
      </c>
      <c r="C108" s="70" t="s">
        <v>1225</v>
      </c>
      <c r="D108" s="71" t="s">
        <v>980</v>
      </c>
      <c r="E108" s="71" t="s">
        <v>278</v>
      </c>
      <c r="F108" s="71" t="s">
        <v>937</v>
      </c>
      <c r="G108" s="72" t="s">
        <v>45</v>
      </c>
      <c r="H108" s="73" t="s">
        <v>718</v>
      </c>
      <c r="I108" s="71" t="s">
        <v>584</v>
      </c>
      <c r="J108" s="73" t="s">
        <v>1226</v>
      </c>
      <c r="K108" s="74" t="n">
        <v>0.288461538461538</v>
      </c>
      <c r="L108" s="75" t="n">
        <v>393</v>
      </c>
      <c r="M108" s="75" t="n">
        <v>426</v>
      </c>
      <c r="N108" s="88" t="n">
        <v>67.5375</v>
      </c>
      <c r="O108" s="78" t="n">
        <v>9</v>
      </c>
      <c r="P108" s="116" t="n">
        <v>3</v>
      </c>
      <c r="Q108" s="79" t="n">
        <v>2</v>
      </c>
      <c r="R108" s="78" t="n">
        <v>4</v>
      </c>
      <c r="S108" s="76" t="n">
        <v>46.8025184194594</v>
      </c>
      <c r="T108" s="80"/>
      <c r="U108" s="80" t="s">
        <v>1216</v>
      </c>
      <c r="V108" s="81" t="n">
        <v>3</v>
      </c>
      <c r="W108" s="82" t="s">
        <v>90</v>
      </c>
      <c r="X108" s="83" t="n">
        <v>7</v>
      </c>
      <c r="Y108" s="84" t="n">
        <v>5</v>
      </c>
      <c r="Z108" s="84" t="n">
        <v>2</v>
      </c>
      <c r="AA108" s="42" t="s">
        <v>1227</v>
      </c>
      <c r="AB108" s="42" t="s">
        <v>495</v>
      </c>
    </row>
    <row r="109" customFormat="false" ht="12" hidden="false" customHeight="false" outlineLevel="0" collapsed="false">
      <c r="A109" s="1" t="s">
        <v>446</v>
      </c>
      <c r="B109" s="85" t="n">
        <v>3</v>
      </c>
      <c r="C109" s="70" t="s">
        <v>1228</v>
      </c>
      <c r="D109" s="71" t="s">
        <v>996</v>
      </c>
      <c r="E109" s="71" t="s">
        <v>284</v>
      </c>
      <c r="F109" s="71" t="s">
        <v>937</v>
      </c>
      <c r="G109" s="72" t="s">
        <v>55</v>
      </c>
      <c r="H109" s="73" t="s">
        <v>974</v>
      </c>
      <c r="I109" s="71" t="s">
        <v>567</v>
      </c>
      <c r="J109" s="73" t="s">
        <v>1229</v>
      </c>
      <c r="K109" s="74" t="n">
        <v>0.537735849056604</v>
      </c>
      <c r="L109" s="75" t="n">
        <v>401</v>
      </c>
      <c r="M109" s="75" t="n">
        <v>403</v>
      </c>
      <c r="N109" s="88" t="n">
        <v>67.3</v>
      </c>
      <c r="O109" s="78" t="n">
        <v>7</v>
      </c>
      <c r="P109" s="78" t="n">
        <v>7</v>
      </c>
      <c r="Q109" s="78" t="n">
        <v>8</v>
      </c>
      <c r="R109" s="78" t="n">
        <v>8</v>
      </c>
      <c r="S109" s="76" t="n">
        <v>39.1261445683013</v>
      </c>
      <c r="T109" s="80"/>
      <c r="U109" s="80" t="s">
        <v>136</v>
      </c>
      <c r="V109" s="81" t="n">
        <v>0</v>
      </c>
      <c r="W109" s="89"/>
      <c r="X109" s="83" t="n">
        <v>4</v>
      </c>
      <c r="Y109" s="84" t="n">
        <v>9</v>
      </c>
      <c r="Z109" s="84" t="n">
        <v>3</v>
      </c>
      <c r="AA109" s="42" t="s">
        <v>1230</v>
      </c>
      <c r="AB109" s="12" t="s">
        <v>1231</v>
      </c>
    </row>
    <row r="110" customFormat="false" ht="12" hidden="false" customHeight="false" outlineLevel="0" collapsed="false">
      <c r="A110" s="1" t="s">
        <v>446</v>
      </c>
      <c r="B110" s="87" t="n">
        <v>4</v>
      </c>
      <c r="C110" s="70" t="s">
        <v>1232</v>
      </c>
      <c r="D110" s="71" t="s">
        <v>1095</v>
      </c>
      <c r="E110" s="71" t="s">
        <v>414</v>
      </c>
      <c r="F110" s="71" t="s">
        <v>937</v>
      </c>
      <c r="G110" s="72" t="s">
        <v>424</v>
      </c>
      <c r="H110" s="73" t="s">
        <v>974</v>
      </c>
      <c r="I110" s="71" t="s">
        <v>574</v>
      </c>
      <c r="J110" s="73" t="s">
        <v>1233</v>
      </c>
      <c r="K110" s="74" t="n">
        <v>0.604651162790698</v>
      </c>
      <c r="L110" s="75" t="n">
        <v>402</v>
      </c>
      <c r="M110" s="75" t="n">
        <v>390</v>
      </c>
      <c r="N110" s="76" t="n">
        <v>66.1</v>
      </c>
      <c r="O110" s="79" t="n">
        <v>2</v>
      </c>
      <c r="P110" s="77" t="n">
        <v>1</v>
      </c>
      <c r="Q110" s="78" t="n">
        <v>4</v>
      </c>
      <c r="R110" s="116" t="n">
        <v>3</v>
      </c>
      <c r="S110" s="76" t="n">
        <v>64.919046367392</v>
      </c>
      <c r="T110" s="80"/>
      <c r="U110" s="80" t="s">
        <v>461</v>
      </c>
      <c r="V110" s="81" t="n">
        <v>4</v>
      </c>
      <c r="W110" s="82" t="s">
        <v>95</v>
      </c>
      <c r="X110" s="94" t="n">
        <v>2</v>
      </c>
      <c r="Y110" s="84" t="n">
        <v>1</v>
      </c>
      <c r="Z110" s="84" t="n">
        <v>4</v>
      </c>
      <c r="AA110" s="42" t="s">
        <v>1234</v>
      </c>
      <c r="AB110" s="42" t="s">
        <v>1235</v>
      </c>
    </row>
    <row r="111" customFormat="false" ht="12" hidden="false" customHeight="false" outlineLevel="0" collapsed="false">
      <c r="A111" s="1" t="s">
        <v>446</v>
      </c>
      <c r="B111" s="90" t="n">
        <v>5</v>
      </c>
      <c r="C111" s="70" t="s">
        <v>1236</v>
      </c>
      <c r="D111" s="71" t="s">
        <v>507</v>
      </c>
      <c r="E111" s="71" t="s">
        <v>308</v>
      </c>
      <c r="F111" s="71" t="s">
        <v>937</v>
      </c>
      <c r="G111" s="72" t="s">
        <v>1049</v>
      </c>
      <c r="H111" s="73" t="s">
        <v>1237</v>
      </c>
      <c r="I111" s="71"/>
      <c r="J111" s="73" t="s">
        <v>187</v>
      </c>
      <c r="K111" s="74" t="n">
        <v>0</v>
      </c>
      <c r="L111" s="75"/>
      <c r="M111" s="75"/>
      <c r="N111" s="76"/>
      <c r="O111" s="78"/>
      <c r="P111" s="78"/>
      <c r="Q111" s="78"/>
      <c r="R111" s="78"/>
      <c r="S111" s="76"/>
      <c r="T111" s="80"/>
      <c r="U111" s="80"/>
      <c r="V111" s="81" t="n">
        <v>0</v>
      </c>
      <c r="W111" s="89"/>
      <c r="X111" s="83" t="n">
        <v>0</v>
      </c>
      <c r="Y111" s="84" t="n">
        <v>0</v>
      </c>
      <c r="Z111" s="84" t="n">
        <v>5</v>
      </c>
      <c r="AA111" s="42" t="s">
        <v>1238</v>
      </c>
      <c r="AB111" s="42" t="s">
        <v>1239</v>
      </c>
    </row>
    <row r="112" customFormat="false" ht="12" hidden="false" customHeight="false" outlineLevel="0" collapsed="false">
      <c r="A112" s="1" t="s">
        <v>446</v>
      </c>
      <c r="B112" s="92" t="n">
        <v>6</v>
      </c>
      <c r="C112" s="70" t="s">
        <v>1240</v>
      </c>
      <c r="D112" s="71" t="s">
        <v>973</v>
      </c>
      <c r="E112" s="71" t="s">
        <v>308</v>
      </c>
      <c r="F112" s="71" t="s">
        <v>937</v>
      </c>
      <c r="G112" s="72" t="s">
        <v>55</v>
      </c>
      <c r="H112" s="73" t="s">
        <v>974</v>
      </c>
      <c r="I112" s="71" t="s">
        <v>574</v>
      </c>
      <c r="J112" s="73" t="s">
        <v>1241</v>
      </c>
      <c r="K112" s="74" t="n">
        <v>0.4</v>
      </c>
      <c r="L112" s="75" t="n">
        <v>407</v>
      </c>
      <c r="M112" s="75" t="n">
        <v>392</v>
      </c>
      <c r="N112" s="88" t="n">
        <v>67.3</v>
      </c>
      <c r="O112" s="78" t="n">
        <v>6</v>
      </c>
      <c r="P112" s="77" t="n">
        <v>1</v>
      </c>
      <c r="Q112" s="78" t="n">
        <v>5</v>
      </c>
      <c r="R112" s="78" t="n">
        <v>6</v>
      </c>
      <c r="S112" s="76" t="n">
        <v>50.2472987980341</v>
      </c>
      <c r="T112" s="80"/>
      <c r="U112" s="80" t="s">
        <v>142</v>
      </c>
      <c r="V112" s="81" t="n">
        <v>4</v>
      </c>
      <c r="W112" s="89" t="s">
        <v>49</v>
      </c>
      <c r="X112" s="83" t="n">
        <v>6</v>
      </c>
      <c r="Y112" s="84" t="n">
        <v>6</v>
      </c>
      <c r="Z112" s="84" t="n">
        <v>6</v>
      </c>
    </row>
    <row r="113" customFormat="false" ht="12" hidden="false" customHeight="false" outlineLevel="0" collapsed="false">
      <c r="A113" s="1" t="s">
        <v>446</v>
      </c>
      <c r="B113" s="119" t="n">
        <v>7</v>
      </c>
      <c r="C113" s="96" t="s">
        <v>1242</v>
      </c>
      <c r="D113" s="97" t="s">
        <v>991</v>
      </c>
      <c r="E113" s="97" t="s">
        <v>1168</v>
      </c>
      <c r="F113" s="97" t="s">
        <v>937</v>
      </c>
      <c r="G113" s="98" t="s">
        <v>45</v>
      </c>
      <c r="H113" s="99" t="s">
        <v>974</v>
      </c>
      <c r="I113" s="97" t="s">
        <v>584</v>
      </c>
      <c r="J113" s="99" t="s">
        <v>1243</v>
      </c>
      <c r="K113" s="100" t="n">
        <v>0.486486486486487</v>
      </c>
      <c r="L113" s="101" t="n">
        <v>400</v>
      </c>
      <c r="M113" s="101" t="n">
        <v>391</v>
      </c>
      <c r="N113" s="102" t="n">
        <v>66.5</v>
      </c>
      <c r="O113" s="104" t="n">
        <v>3</v>
      </c>
      <c r="P113" s="105" t="n">
        <v>5</v>
      </c>
      <c r="Q113" s="120" t="n">
        <v>1</v>
      </c>
      <c r="R113" s="103" t="n">
        <v>2</v>
      </c>
      <c r="S113" s="102" t="n">
        <v>54.9520313781355</v>
      </c>
      <c r="T113" s="107"/>
      <c r="U113" s="107" t="s">
        <v>264</v>
      </c>
      <c r="V113" s="108" t="n">
        <v>4</v>
      </c>
      <c r="W113" s="122" t="s">
        <v>66</v>
      </c>
      <c r="X113" s="126" t="n">
        <v>1</v>
      </c>
      <c r="Y113" s="111" t="n">
        <v>3</v>
      </c>
      <c r="Z113" s="111" t="n">
        <v>7</v>
      </c>
    </row>
    <row r="114" customFormat="false" ht="12" hidden="false" customHeight="false" outlineLevel="0" collapsed="false">
      <c r="A114" s="1" t="s">
        <v>446</v>
      </c>
      <c r="B114" s="124" t="n">
        <v>8</v>
      </c>
      <c r="C114" s="113" t="s">
        <v>1244</v>
      </c>
      <c r="D114" s="55" t="s">
        <v>1002</v>
      </c>
      <c r="E114" s="55" t="s">
        <v>861</v>
      </c>
      <c r="F114" s="55" t="s">
        <v>937</v>
      </c>
      <c r="G114" s="56" t="s">
        <v>45</v>
      </c>
      <c r="H114" s="57" t="s">
        <v>974</v>
      </c>
      <c r="I114" s="55" t="s">
        <v>567</v>
      </c>
      <c r="J114" s="57" t="s">
        <v>1245</v>
      </c>
      <c r="K114" s="58" t="n">
        <v>0.582417582417583</v>
      </c>
      <c r="L114" s="59" t="n">
        <v>393</v>
      </c>
      <c r="M114" s="59" t="n">
        <v>406</v>
      </c>
      <c r="N114" s="60" t="n">
        <v>67.1</v>
      </c>
      <c r="O114" s="61" t="n">
        <v>5</v>
      </c>
      <c r="P114" s="61" t="n">
        <v>8</v>
      </c>
      <c r="Q114" s="61" t="n">
        <v>7</v>
      </c>
      <c r="R114" s="63" t="n">
        <v>1</v>
      </c>
      <c r="S114" s="65" t="n">
        <v>41.5035106509016</v>
      </c>
      <c r="U114" s="8" t="s">
        <v>410</v>
      </c>
      <c r="V114" s="66" t="n">
        <v>2</v>
      </c>
      <c r="W114" s="67"/>
      <c r="X114" s="68" t="n">
        <v>5</v>
      </c>
      <c r="Y114" s="12" t="n">
        <v>8</v>
      </c>
      <c r="Z114" s="12" t="n">
        <v>8</v>
      </c>
    </row>
    <row r="115" customFormat="false" ht="12" hidden="false" customHeight="false" outlineLevel="0" collapsed="false">
      <c r="A115" s="1" t="s">
        <v>446</v>
      </c>
      <c r="B115" s="95" t="n">
        <v>9</v>
      </c>
      <c r="C115" s="96" t="s">
        <v>1246</v>
      </c>
      <c r="D115" s="97" t="s">
        <v>948</v>
      </c>
      <c r="E115" s="97" t="s">
        <v>296</v>
      </c>
      <c r="F115" s="97" t="s">
        <v>937</v>
      </c>
      <c r="G115" s="98" t="s">
        <v>55</v>
      </c>
      <c r="H115" s="99" t="s">
        <v>718</v>
      </c>
      <c r="I115" s="97" t="s">
        <v>584</v>
      </c>
      <c r="J115" s="99" t="s">
        <v>1247</v>
      </c>
      <c r="K115" s="100" t="n">
        <v>0.376470588235294</v>
      </c>
      <c r="L115" s="101" t="n">
        <v>399</v>
      </c>
      <c r="M115" s="101" t="n">
        <v>407</v>
      </c>
      <c r="N115" s="147" t="n">
        <v>67.4</v>
      </c>
      <c r="O115" s="105" t="n">
        <v>8</v>
      </c>
      <c r="P115" s="105" t="n">
        <v>9</v>
      </c>
      <c r="Q115" s="105" t="n">
        <v>9</v>
      </c>
      <c r="R115" s="105" t="n">
        <v>9</v>
      </c>
      <c r="S115" s="102" t="n">
        <v>36.06815</v>
      </c>
      <c r="T115" s="107"/>
      <c r="U115" s="107" t="s">
        <v>353</v>
      </c>
      <c r="V115" s="108" t="n">
        <v>0</v>
      </c>
      <c r="W115" s="128"/>
      <c r="X115" s="110" t="n">
        <v>8</v>
      </c>
      <c r="Y115" s="111" t="n">
        <v>7</v>
      </c>
      <c r="Z115" s="111" t="n">
        <v>9</v>
      </c>
    </row>
    <row r="116" customFormat="false" ht="12" hidden="false" customHeight="false" outlineLevel="0" collapsed="false">
      <c r="A116" s="1" t="s">
        <v>446</v>
      </c>
      <c r="B116" s="112" t="n">
        <v>10</v>
      </c>
      <c r="C116" s="113" t="s">
        <v>1248</v>
      </c>
      <c r="D116" s="55" t="s">
        <v>943</v>
      </c>
      <c r="E116" s="55" t="s">
        <v>308</v>
      </c>
      <c r="F116" s="55" t="s">
        <v>937</v>
      </c>
      <c r="G116" s="56" t="s">
        <v>408</v>
      </c>
      <c r="H116" s="57" t="s">
        <v>974</v>
      </c>
      <c r="I116" s="55" t="s">
        <v>598</v>
      </c>
      <c r="J116" s="57" t="s">
        <v>1249</v>
      </c>
      <c r="K116" s="58" t="n">
        <v>0.423076923076923</v>
      </c>
      <c r="L116" s="59" t="n">
        <v>397</v>
      </c>
      <c r="M116" s="59" t="n">
        <v>389</v>
      </c>
      <c r="N116" s="65" t="n">
        <v>64.8</v>
      </c>
      <c r="O116" s="63" t="n">
        <v>1</v>
      </c>
      <c r="P116" s="61" t="n">
        <v>4</v>
      </c>
      <c r="Q116" s="64" t="n">
        <v>3</v>
      </c>
      <c r="R116" s="61" t="n">
        <v>5</v>
      </c>
      <c r="S116" s="183" t="n">
        <v>74.1248471283403</v>
      </c>
      <c r="T116" s="125"/>
      <c r="U116" s="8" t="s">
        <v>94</v>
      </c>
      <c r="V116" s="66" t="n">
        <v>4</v>
      </c>
      <c r="W116" s="129" t="s">
        <v>59</v>
      </c>
      <c r="X116" s="68" t="n">
        <v>9</v>
      </c>
      <c r="Y116" s="12" t="n">
        <v>2</v>
      </c>
      <c r="Z116" s="12" t="n">
        <v>10</v>
      </c>
    </row>
    <row r="117" customFormat="false" ht="18.75" hidden="false" customHeight="true" outlineLevel="0" collapsed="false">
      <c r="B117" s="23" t="s">
        <v>1250</v>
      </c>
      <c r="C117" s="23"/>
      <c r="D117" s="24"/>
      <c r="E117" s="24"/>
      <c r="F117" s="24"/>
      <c r="G117" s="24"/>
      <c r="H117" s="24"/>
      <c r="I117" s="24"/>
      <c r="J117" s="24"/>
      <c r="K117" s="25"/>
      <c r="L117" s="26" t="s">
        <v>3</v>
      </c>
      <c r="M117" s="26" t="s">
        <v>3</v>
      </c>
      <c r="N117" s="26" t="s">
        <v>3</v>
      </c>
      <c r="O117" s="26"/>
      <c r="P117" s="27" t="s">
        <v>4</v>
      </c>
      <c r="Q117" s="26"/>
      <c r="R117" s="26"/>
      <c r="S117" s="26" t="s">
        <v>3</v>
      </c>
      <c r="T117" s="28"/>
      <c r="U117" s="29" t="s">
        <v>5</v>
      </c>
      <c r="V117" s="29"/>
      <c r="W117" s="30" t="s">
        <v>6</v>
      </c>
      <c r="X117" s="31" t="n">
        <v>210</v>
      </c>
      <c r="Y117" s="30" t="s">
        <v>7</v>
      </c>
      <c r="Z117" s="30" t="n">
        <v>330</v>
      </c>
      <c r="AA117" s="12" t="s">
        <v>1251</v>
      </c>
    </row>
    <row r="118" customFormat="false" ht="18.75" hidden="false" customHeight="true" outlineLevel="0" collapsed="false">
      <c r="B118" s="32" t="s">
        <v>1252</v>
      </c>
      <c r="C118" s="32"/>
      <c r="D118" s="32"/>
      <c r="E118" s="32"/>
      <c r="F118" s="32"/>
      <c r="G118" s="32"/>
      <c r="H118" s="32"/>
      <c r="I118" s="33"/>
      <c r="J118" s="33"/>
      <c r="K118" s="34"/>
      <c r="L118" s="35" t="n">
        <v>404.125</v>
      </c>
      <c r="M118" s="35" t="n">
        <v>396.625</v>
      </c>
      <c r="N118" s="35" t="n">
        <v>68.8464</v>
      </c>
      <c r="O118" s="36"/>
      <c r="P118" s="37" t="s">
        <v>10</v>
      </c>
      <c r="Q118" s="36"/>
      <c r="R118" s="36"/>
      <c r="S118" s="35" t="n">
        <v>50.4618</v>
      </c>
      <c r="T118" s="38"/>
      <c r="U118" s="39" t="s">
        <v>1253</v>
      </c>
      <c r="V118" s="39"/>
      <c r="W118" s="40" t="s">
        <v>12</v>
      </c>
      <c r="X118" s="41" t="n">
        <v>1390</v>
      </c>
      <c r="Y118" s="40" t="s">
        <v>13</v>
      </c>
      <c r="Z118" s="40" t="n">
        <v>460</v>
      </c>
      <c r="AA118" s="42" t="s">
        <v>1252</v>
      </c>
    </row>
    <row r="119" customFormat="false" ht="12" hidden="false" customHeight="false" outlineLevel="0" collapsed="false">
      <c r="A119" s="43" t="s">
        <v>14</v>
      </c>
      <c r="B119" s="44" t="s">
        <v>15</v>
      </c>
      <c r="C119" s="44" t="s">
        <v>16</v>
      </c>
      <c r="D119" s="45" t="s">
        <v>17</v>
      </c>
      <c r="E119" s="45" t="s">
        <v>18</v>
      </c>
      <c r="F119" s="45" t="s">
        <v>19</v>
      </c>
      <c r="G119" s="45" t="s">
        <v>20</v>
      </c>
      <c r="H119" s="45" t="s">
        <v>21</v>
      </c>
      <c r="I119" s="45" t="s">
        <v>22</v>
      </c>
      <c r="J119" s="45" t="s">
        <v>23</v>
      </c>
      <c r="K119" s="46" t="s">
        <v>24</v>
      </c>
      <c r="L119" s="47" t="s">
        <v>25</v>
      </c>
      <c r="M119" s="47" t="s">
        <v>26</v>
      </c>
      <c r="N119" s="47" t="s">
        <v>27</v>
      </c>
      <c r="O119" s="48" t="s">
        <v>28</v>
      </c>
      <c r="P119" s="48" t="s">
        <v>29</v>
      </c>
      <c r="Q119" s="48" t="s">
        <v>30</v>
      </c>
      <c r="R119" s="48" t="s">
        <v>31</v>
      </c>
      <c r="S119" s="49" t="s">
        <v>32</v>
      </c>
      <c r="T119" s="49" t="s">
        <v>33</v>
      </c>
      <c r="U119" s="49" t="s">
        <v>34</v>
      </c>
      <c r="V119" s="50" t="s">
        <v>35</v>
      </c>
      <c r="W119" s="51" t="s">
        <v>36</v>
      </c>
      <c r="X119" s="52" t="s">
        <v>37</v>
      </c>
      <c r="Y119" s="51" t="s">
        <v>38</v>
      </c>
      <c r="Z119" s="51" t="s">
        <v>15</v>
      </c>
      <c r="AA119" s="42" t="s">
        <v>1254</v>
      </c>
    </row>
    <row r="120" customFormat="false" ht="12" hidden="false" customHeight="false" outlineLevel="0" collapsed="false">
      <c r="A120" s="1" t="s">
        <v>486</v>
      </c>
      <c r="B120" s="53" t="n">
        <v>1</v>
      </c>
      <c r="C120" s="54" t="s">
        <v>1255</v>
      </c>
      <c r="D120" s="55" t="s">
        <v>948</v>
      </c>
      <c r="E120" s="55" t="s">
        <v>308</v>
      </c>
      <c r="F120" s="55" t="s">
        <v>937</v>
      </c>
      <c r="G120" s="56" t="s">
        <v>71</v>
      </c>
      <c r="H120" s="57" t="s">
        <v>974</v>
      </c>
      <c r="I120" s="55" t="s">
        <v>584</v>
      </c>
      <c r="J120" s="57" t="s">
        <v>1256</v>
      </c>
      <c r="K120" s="58" t="n">
        <v>0.566265060240964</v>
      </c>
      <c r="L120" s="59" t="n">
        <v>405</v>
      </c>
      <c r="M120" s="59" t="n">
        <v>385</v>
      </c>
      <c r="N120" s="60" t="n">
        <v>69.66875</v>
      </c>
      <c r="O120" s="61" t="n">
        <v>6</v>
      </c>
      <c r="P120" s="61" t="n">
        <v>8</v>
      </c>
      <c r="Q120" s="61" t="n">
        <v>7</v>
      </c>
      <c r="R120" s="61" t="n">
        <v>7</v>
      </c>
      <c r="S120" s="65" t="n">
        <v>36.4220908144557</v>
      </c>
      <c r="U120" s="8" t="s">
        <v>89</v>
      </c>
      <c r="V120" s="66" t="n">
        <v>1</v>
      </c>
      <c r="W120" s="114" t="s">
        <v>90</v>
      </c>
      <c r="X120" s="68" t="n">
        <v>8</v>
      </c>
      <c r="Y120" s="12" t="n">
        <v>7</v>
      </c>
      <c r="Z120" s="12" t="n">
        <v>1</v>
      </c>
      <c r="AA120" s="42" t="s">
        <v>1257</v>
      </c>
      <c r="AB120" s="42" t="s">
        <v>1258</v>
      </c>
    </row>
    <row r="121" customFormat="false" ht="12" hidden="false" customHeight="false" outlineLevel="0" collapsed="false">
      <c r="A121" s="1" t="s">
        <v>486</v>
      </c>
      <c r="B121" s="69" t="n">
        <v>2</v>
      </c>
      <c r="C121" s="70" t="s">
        <v>1259</v>
      </c>
      <c r="D121" s="71" t="s">
        <v>991</v>
      </c>
      <c r="E121" s="71" t="s">
        <v>414</v>
      </c>
      <c r="F121" s="71" t="s">
        <v>937</v>
      </c>
      <c r="G121" s="72" t="s">
        <v>45</v>
      </c>
      <c r="H121" s="73" t="s">
        <v>974</v>
      </c>
      <c r="I121" s="71" t="s">
        <v>574</v>
      </c>
      <c r="J121" s="73" t="s">
        <v>1260</v>
      </c>
      <c r="K121" s="74" t="n">
        <v>0.293103448275862</v>
      </c>
      <c r="L121" s="75" t="n">
        <v>412</v>
      </c>
      <c r="M121" s="75" t="n">
        <v>402</v>
      </c>
      <c r="N121" s="76" t="n">
        <v>67.9</v>
      </c>
      <c r="O121" s="79" t="n">
        <v>2</v>
      </c>
      <c r="P121" s="78" t="n">
        <v>4</v>
      </c>
      <c r="Q121" s="78" t="n">
        <v>5</v>
      </c>
      <c r="R121" s="78" t="n">
        <v>6</v>
      </c>
      <c r="S121" s="76" t="n">
        <v>59.5512503614782</v>
      </c>
      <c r="T121" s="117"/>
      <c r="U121" s="80" t="s">
        <v>117</v>
      </c>
      <c r="V121" s="81" t="n">
        <v>4</v>
      </c>
      <c r="W121" s="91" t="s">
        <v>99</v>
      </c>
      <c r="X121" s="118" t="n">
        <v>3</v>
      </c>
      <c r="Y121" s="84" t="n">
        <v>3</v>
      </c>
      <c r="Z121" s="84" t="n">
        <v>2</v>
      </c>
      <c r="AA121" s="42" t="s">
        <v>1261</v>
      </c>
      <c r="AB121" s="42" t="s">
        <v>458</v>
      </c>
    </row>
    <row r="122" customFormat="false" ht="12" hidden="false" customHeight="false" outlineLevel="0" collapsed="false">
      <c r="A122" s="1" t="s">
        <v>486</v>
      </c>
      <c r="B122" s="85" t="n">
        <v>3</v>
      </c>
      <c r="C122" s="70" t="s">
        <v>1262</v>
      </c>
      <c r="D122" s="71" t="s">
        <v>943</v>
      </c>
      <c r="E122" s="71" t="s">
        <v>155</v>
      </c>
      <c r="F122" s="71" t="s">
        <v>937</v>
      </c>
      <c r="G122" s="72" t="s">
        <v>45</v>
      </c>
      <c r="H122" s="73" t="s">
        <v>718</v>
      </c>
      <c r="I122" s="71" t="s">
        <v>598</v>
      </c>
      <c r="J122" s="73" t="s">
        <v>1263</v>
      </c>
      <c r="K122" s="74" t="n">
        <v>0.6</v>
      </c>
      <c r="L122" s="75" t="n">
        <v>401</v>
      </c>
      <c r="M122" s="75" t="n">
        <v>388</v>
      </c>
      <c r="N122" s="76" t="n">
        <v>68.6</v>
      </c>
      <c r="O122" s="78" t="n">
        <v>5</v>
      </c>
      <c r="P122" s="77" t="n">
        <v>1</v>
      </c>
      <c r="Q122" s="79" t="n">
        <v>2</v>
      </c>
      <c r="R122" s="77" t="n">
        <v>1</v>
      </c>
      <c r="S122" s="76" t="n">
        <v>59.9420713915174</v>
      </c>
      <c r="T122" s="80"/>
      <c r="U122" s="80" t="s">
        <v>600</v>
      </c>
      <c r="V122" s="81" t="n">
        <v>4</v>
      </c>
      <c r="W122" s="82" t="s">
        <v>66</v>
      </c>
      <c r="X122" s="94" t="n">
        <v>2</v>
      </c>
      <c r="Y122" s="84" t="n">
        <v>2</v>
      </c>
      <c r="Z122" s="84" t="n">
        <v>3</v>
      </c>
      <c r="AA122" s="42" t="s">
        <v>1018</v>
      </c>
      <c r="AB122" s="12" t="s">
        <v>541</v>
      </c>
    </row>
    <row r="123" customFormat="false" ht="12" hidden="false" customHeight="false" outlineLevel="0" collapsed="false">
      <c r="A123" s="1" t="s">
        <v>486</v>
      </c>
      <c r="B123" s="87" t="n">
        <v>4</v>
      </c>
      <c r="C123" s="70" t="s">
        <v>1264</v>
      </c>
      <c r="D123" s="71" t="s">
        <v>964</v>
      </c>
      <c r="E123" s="71" t="s">
        <v>210</v>
      </c>
      <c r="F123" s="71" t="s">
        <v>937</v>
      </c>
      <c r="G123" s="72" t="s">
        <v>45</v>
      </c>
      <c r="H123" s="73" t="s">
        <v>974</v>
      </c>
      <c r="I123" s="71" t="s">
        <v>584</v>
      </c>
      <c r="J123" s="73" t="s">
        <v>1265</v>
      </c>
      <c r="K123" s="74" t="n">
        <v>0.395833333333333</v>
      </c>
      <c r="L123" s="75" t="n">
        <v>413</v>
      </c>
      <c r="M123" s="75" t="n">
        <v>385</v>
      </c>
      <c r="N123" s="88" t="n">
        <v>70.034375</v>
      </c>
      <c r="O123" s="78" t="n">
        <v>7</v>
      </c>
      <c r="P123" s="78" t="n">
        <v>7</v>
      </c>
      <c r="Q123" s="78" t="n">
        <v>6</v>
      </c>
      <c r="R123" s="79" t="n">
        <v>2</v>
      </c>
      <c r="S123" s="76" t="n">
        <v>35.3297408335723</v>
      </c>
      <c r="T123" s="80"/>
      <c r="U123" s="80" t="s">
        <v>1216</v>
      </c>
      <c r="V123" s="81" t="n">
        <v>2</v>
      </c>
      <c r="W123" s="82"/>
      <c r="X123" s="83" t="n">
        <v>6</v>
      </c>
      <c r="Y123" s="84" t="n">
        <v>6</v>
      </c>
      <c r="Z123" s="84" t="n">
        <v>4</v>
      </c>
      <c r="AA123" s="42" t="s">
        <v>1266</v>
      </c>
      <c r="AB123" s="42" t="s">
        <v>1267</v>
      </c>
    </row>
    <row r="124" customFormat="false" ht="12" hidden="false" customHeight="false" outlineLevel="0" collapsed="false">
      <c r="A124" s="1" t="s">
        <v>486</v>
      </c>
      <c r="B124" s="90" t="n">
        <v>5</v>
      </c>
      <c r="C124" s="70" t="s">
        <v>1268</v>
      </c>
      <c r="D124" s="71" t="s">
        <v>996</v>
      </c>
      <c r="E124" s="71" t="s">
        <v>291</v>
      </c>
      <c r="F124" s="71" t="s">
        <v>937</v>
      </c>
      <c r="G124" s="72" t="s">
        <v>55</v>
      </c>
      <c r="H124" s="73" t="s">
        <v>718</v>
      </c>
      <c r="I124" s="71" t="s">
        <v>584</v>
      </c>
      <c r="J124" s="73" t="s">
        <v>1269</v>
      </c>
      <c r="K124" s="74" t="n">
        <v>0.375</v>
      </c>
      <c r="L124" s="75" t="n">
        <v>399</v>
      </c>
      <c r="M124" s="75" t="n">
        <v>378</v>
      </c>
      <c r="N124" s="76" t="n">
        <v>68.16875</v>
      </c>
      <c r="O124" s="78" t="n">
        <v>4</v>
      </c>
      <c r="P124" s="79" t="n">
        <v>2</v>
      </c>
      <c r="Q124" s="77" t="n">
        <v>1</v>
      </c>
      <c r="R124" s="116" t="n">
        <v>3</v>
      </c>
      <c r="S124" s="76" t="n">
        <v>61.4589363993813</v>
      </c>
      <c r="T124" s="80"/>
      <c r="U124" s="80" t="s">
        <v>410</v>
      </c>
      <c r="V124" s="81" t="n">
        <v>4</v>
      </c>
      <c r="W124" s="82" t="s">
        <v>95</v>
      </c>
      <c r="X124" s="86" t="n">
        <v>1</v>
      </c>
      <c r="Y124" s="84" t="n">
        <v>1</v>
      </c>
      <c r="Z124" s="84" t="n">
        <v>5</v>
      </c>
      <c r="AA124" s="42" t="s">
        <v>1270</v>
      </c>
      <c r="AB124" s="42" t="s">
        <v>1271</v>
      </c>
    </row>
    <row r="125" customFormat="false" ht="12" hidden="false" customHeight="false" outlineLevel="0" collapsed="false">
      <c r="A125" s="1" t="s">
        <v>486</v>
      </c>
      <c r="B125" s="92" t="n">
        <v>6</v>
      </c>
      <c r="C125" s="70" t="s">
        <v>1272</v>
      </c>
      <c r="D125" s="71" t="s">
        <v>1016</v>
      </c>
      <c r="E125" s="71" t="s">
        <v>308</v>
      </c>
      <c r="F125" s="71" t="s">
        <v>937</v>
      </c>
      <c r="G125" s="72" t="s">
        <v>424</v>
      </c>
      <c r="H125" s="73" t="s">
        <v>974</v>
      </c>
      <c r="I125" s="71" t="s">
        <v>584</v>
      </c>
      <c r="J125" s="73" t="s">
        <v>1273</v>
      </c>
      <c r="K125" s="74" t="n">
        <v>0.133333333333333</v>
      </c>
      <c r="L125" s="75" t="n">
        <v>400</v>
      </c>
      <c r="M125" s="75" t="n">
        <v>413</v>
      </c>
      <c r="N125" s="76" t="n">
        <v>67.5</v>
      </c>
      <c r="O125" s="77" t="n">
        <v>1</v>
      </c>
      <c r="P125" s="78" t="n">
        <v>5</v>
      </c>
      <c r="Q125" s="78" t="n">
        <v>4</v>
      </c>
      <c r="R125" s="78" t="n">
        <v>5</v>
      </c>
      <c r="S125" s="76" t="n">
        <v>62.7406532641659</v>
      </c>
      <c r="T125" s="80"/>
      <c r="U125" s="80" t="s">
        <v>684</v>
      </c>
      <c r="V125" s="81" t="n">
        <v>4</v>
      </c>
      <c r="W125" s="91" t="s">
        <v>59</v>
      </c>
      <c r="X125" s="83" t="n">
        <v>5</v>
      </c>
      <c r="Y125" s="84" t="n">
        <v>5</v>
      </c>
      <c r="Z125" s="84" t="n">
        <v>6</v>
      </c>
    </row>
    <row r="126" customFormat="false" ht="12" hidden="false" customHeight="false" outlineLevel="0" collapsed="false">
      <c r="A126" s="1" t="s">
        <v>486</v>
      </c>
      <c r="B126" s="93" t="n">
        <v>7</v>
      </c>
      <c r="C126" s="70" t="s">
        <v>1274</v>
      </c>
      <c r="D126" s="71" t="s">
        <v>958</v>
      </c>
      <c r="E126" s="71" t="s">
        <v>296</v>
      </c>
      <c r="F126" s="71" t="s">
        <v>937</v>
      </c>
      <c r="G126" s="72" t="s">
        <v>55</v>
      </c>
      <c r="H126" s="73" t="s">
        <v>718</v>
      </c>
      <c r="I126" s="71" t="s">
        <v>584</v>
      </c>
      <c r="J126" s="73" t="s">
        <v>1275</v>
      </c>
      <c r="K126" s="74" t="n">
        <v>0.296296296296296</v>
      </c>
      <c r="L126" s="75" t="n">
        <v>399</v>
      </c>
      <c r="M126" s="75" t="n">
        <v>420</v>
      </c>
      <c r="N126" s="76" t="n">
        <v>68.1</v>
      </c>
      <c r="O126" s="116" t="n">
        <v>3</v>
      </c>
      <c r="P126" s="116" t="n">
        <v>3</v>
      </c>
      <c r="Q126" s="116" t="n">
        <v>3</v>
      </c>
      <c r="R126" s="78" t="n">
        <v>4</v>
      </c>
      <c r="S126" s="76" t="n">
        <v>59.5801704261272</v>
      </c>
      <c r="T126" s="117"/>
      <c r="U126" s="80" t="s">
        <v>117</v>
      </c>
      <c r="V126" s="81" t="n">
        <v>4</v>
      </c>
      <c r="W126" s="91" t="s">
        <v>49</v>
      </c>
      <c r="X126" s="83" t="n">
        <v>4</v>
      </c>
      <c r="Y126" s="84" t="n">
        <v>4</v>
      </c>
      <c r="Z126" s="84" t="n">
        <v>7</v>
      </c>
    </row>
    <row r="127" customFormat="false" ht="12" hidden="false" customHeight="false" outlineLevel="0" collapsed="false">
      <c r="A127" s="1" t="s">
        <v>486</v>
      </c>
      <c r="B127" s="131" t="n">
        <v>8</v>
      </c>
      <c r="C127" s="132" t="s">
        <v>1276</v>
      </c>
      <c r="D127" s="133" t="s">
        <v>1029</v>
      </c>
      <c r="E127" s="133" t="s">
        <v>278</v>
      </c>
      <c r="F127" s="133" t="s">
        <v>937</v>
      </c>
      <c r="G127" s="134" t="s">
        <v>45</v>
      </c>
      <c r="H127" s="135" t="s">
        <v>718</v>
      </c>
      <c r="I127" s="133" t="s">
        <v>574</v>
      </c>
      <c r="J127" s="135" t="s">
        <v>1277</v>
      </c>
      <c r="K127" s="136" t="n">
        <v>0.360824742268041</v>
      </c>
      <c r="L127" s="137" t="n">
        <v>404</v>
      </c>
      <c r="M127" s="137" t="n">
        <v>402</v>
      </c>
      <c r="N127" s="182" t="n">
        <v>70.8</v>
      </c>
      <c r="O127" s="139" t="n">
        <v>8</v>
      </c>
      <c r="P127" s="139" t="n">
        <v>6</v>
      </c>
      <c r="Q127" s="139" t="n">
        <v>8</v>
      </c>
      <c r="R127" s="139" t="n">
        <v>8</v>
      </c>
      <c r="S127" s="138" t="n">
        <v>28.67025</v>
      </c>
      <c r="T127" s="142"/>
      <c r="U127" s="142" t="s">
        <v>85</v>
      </c>
      <c r="V127" s="143" t="n">
        <v>1</v>
      </c>
      <c r="W127" s="180"/>
      <c r="X127" s="145" t="n">
        <v>7</v>
      </c>
      <c r="Y127" s="146" t="n">
        <v>8</v>
      </c>
      <c r="Z127" s="146" t="n">
        <v>8</v>
      </c>
    </row>
    <row r="128" customFormat="false" ht="18.75" hidden="false" customHeight="true" outlineLevel="0" collapsed="false">
      <c r="B128" s="23" t="s">
        <v>1278</v>
      </c>
      <c r="C128" s="23"/>
      <c r="D128" s="24"/>
      <c r="E128" s="24"/>
      <c r="F128" s="24"/>
      <c r="G128" s="24"/>
      <c r="H128" s="24"/>
      <c r="I128" s="24"/>
      <c r="J128" s="24"/>
      <c r="K128" s="25"/>
      <c r="L128" s="26" t="s">
        <v>3</v>
      </c>
      <c r="M128" s="26" t="s">
        <v>3</v>
      </c>
      <c r="N128" s="26" t="s">
        <v>3</v>
      </c>
      <c r="O128" s="26"/>
      <c r="P128" s="27" t="s">
        <v>4</v>
      </c>
      <c r="Q128" s="26"/>
      <c r="R128" s="26"/>
      <c r="S128" s="26" t="s">
        <v>3</v>
      </c>
      <c r="T128" s="28"/>
      <c r="U128" s="29" t="s">
        <v>101</v>
      </c>
      <c r="V128" s="29"/>
      <c r="W128" s="30" t="s">
        <v>6</v>
      </c>
      <c r="X128" s="31" t="n">
        <v>140</v>
      </c>
      <c r="Y128" s="30" t="s">
        <v>7</v>
      </c>
      <c r="Z128" s="30" t="n">
        <v>950</v>
      </c>
      <c r="AA128" s="12" t="s">
        <v>1279</v>
      </c>
    </row>
    <row r="129" customFormat="false" ht="18.75" hidden="false" customHeight="true" outlineLevel="0" collapsed="false">
      <c r="B129" s="32" t="s">
        <v>1280</v>
      </c>
      <c r="C129" s="32"/>
      <c r="D129" s="32"/>
      <c r="E129" s="32"/>
      <c r="F129" s="32"/>
      <c r="G129" s="32"/>
      <c r="H129" s="32"/>
      <c r="I129" s="33"/>
      <c r="J129" s="33"/>
      <c r="K129" s="34"/>
      <c r="L129" s="35" t="n">
        <v>401.2</v>
      </c>
      <c r="M129" s="35" t="n">
        <v>402.4</v>
      </c>
      <c r="N129" s="35" t="n">
        <v>67.984</v>
      </c>
      <c r="O129" s="36"/>
      <c r="P129" s="37" t="s">
        <v>10</v>
      </c>
      <c r="Q129" s="36"/>
      <c r="R129" s="36"/>
      <c r="S129" s="35" t="n">
        <v>50.3608</v>
      </c>
      <c r="T129" s="38"/>
      <c r="U129" s="39" t="s">
        <v>612</v>
      </c>
      <c r="V129" s="39"/>
      <c r="W129" s="40" t="s">
        <v>12</v>
      </c>
      <c r="X129" s="41" t="n">
        <v>3500</v>
      </c>
      <c r="Y129" s="40" t="s">
        <v>13</v>
      </c>
      <c r="Z129" s="40" t="n">
        <v>470</v>
      </c>
      <c r="AA129" s="42" t="s">
        <v>1280</v>
      </c>
    </row>
    <row r="130" customFormat="false" ht="12" hidden="false" customHeight="false" outlineLevel="0" collapsed="false">
      <c r="A130" s="43" t="s">
        <v>14</v>
      </c>
      <c r="B130" s="44" t="s">
        <v>15</v>
      </c>
      <c r="C130" s="44" t="s">
        <v>16</v>
      </c>
      <c r="D130" s="45" t="s">
        <v>17</v>
      </c>
      <c r="E130" s="45" t="s">
        <v>18</v>
      </c>
      <c r="F130" s="45" t="s">
        <v>19</v>
      </c>
      <c r="G130" s="45" t="s">
        <v>20</v>
      </c>
      <c r="H130" s="45" t="s">
        <v>21</v>
      </c>
      <c r="I130" s="45" t="s">
        <v>22</v>
      </c>
      <c r="J130" s="45" t="s">
        <v>23</v>
      </c>
      <c r="K130" s="46" t="s">
        <v>24</v>
      </c>
      <c r="L130" s="47" t="s">
        <v>25</v>
      </c>
      <c r="M130" s="47" t="s">
        <v>26</v>
      </c>
      <c r="N130" s="47" t="s">
        <v>27</v>
      </c>
      <c r="O130" s="48" t="s">
        <v>28</v>
      </c>
      <c r="P130" s="48" t="s">
        <v>29</v>
      </c>
      <c r="Q130" s="48" t="s">
        <v>30</v>
      </c>
      <c r="R130" s="48" t="s">
        <v>31</v>
      </c>
      <c r="S130" s="49" t="s">
        <v>32</v>
      </c>
      <c r="T130" s="49" t="s">
        <v>33</v>
      </c>
      <c r="U130" s="49" t="s">
        <v>34</v>
      </c>
      <c r="V130" s="50" t="s">
        <v>35</v>
      </c>
      <c r="W130" s="51" t="s">
        <v>36</v>
      </c>
      <c r="X130" s="52" t="s">
        <v>37</v>
      </c>
      <c r="Y130" s="51" t="s">
        <v>38</v>
      </c>
      <c r="Z130" s="51" t="s">
        <v>15</v>
      </c>
      <c r="AA130" s="42" t="s">
        <v>613</v>
      </c>
    </row>
    <row r="131" customFormat="false" ht="12" hidden="false" customHeight="false" outlineLevel="0" collapsed="false">
      <c r="A131" s="1" t="s">
        <v>527</v>
      </c>
      <c r="B131" s="53" t="n">
        <v>1</v>
      </c>
      <c r="C131" s="54" t="s">
        <v>1281</v>
      </c>
      <c r="D131" s="55" t="s">
        <v>994</v>
      </c>
      <c r="E131" s="55" t="s">
        <v>414</v>
      </c>
      <c r="F131" s="55" t="s">
        <v>937</v>
      </c>
      <c r="G131" s="56" t="s">
        <v>424</v>
      </c>
      <c r="H131" s="57" t="s">
        <v>974</v>
      </c>
      <c r="I131" s="55" t="s">
        <v>584</v>
      </c>
      <c r="J131" s="57" t="s">
        <v>1282</v>
      </c>
      <c r="K131" s="58" t="n">
        <v>0.246376811594203</v>
      </c>
      <c r="L131" s="59" t="n">
        <v>409</v>
      </c>
      <c r="M131" s="59" t="n">
        <v>400</v>
      </c>
      <c r="N131" s="65" t="n">
        <v>67.6</v>
      </c>
      <c r="O131" s="61" t="n">
        <v>4</v>
      </c>
      <c r="P131" s="61" t="n">
        <v>6</v>
      </c>
      <c r="Q131" s="61" t="n">
        <v>4</v>
      </c>
      <c r="R131" s="61" t="n">
        <v>6</v>
      </c>
      <c r="S131" s="65" t="n">
        <v>50.9722943674243</v>
      </c>
      <c r="U131" s="8" t="s">
        <v>684</v>
      </c>
      <c r="V131" s="66" t="n">
        <v>4</v>
      </c>
      <c r="W131" s="129" t="s">
        <v>99</v>
      </c>
      <c r="X131" s="68" t="n">
        <v>5</v>
      </c>
      <c r="Y131" s="12" t="n">
        <v>4</v>
      </c>
      <c r="Z131" s="12" t="n">
        <v>1</v>
      </c>
      <c r="AA131" s="42" t="s">
        <v>1283</v>
      </c>
      <c r="AB131" s="42" t="s">
        <v>1284</v>
      </c>
    </row>
    <row r="132" customFormat="false" ht="12" hidden="false" customHeight="false" outlineLevel="0" collapsed="false">
      <c r="A132" s="1" t="s">
        <v>527</v>
      </c>
      <c r="B132" s="69" t="n">
        <v>2</v>
      </c>
      <c r="C132" s="70" t="s">
        <v>1285</v>
      </c>
      <c r="D132" s="71" t="s">
        <v>943</v>
      </c>
      <c r="E132" s="71" t="s">
        <v>210</v>
      </c>
      <c r="F132" s="71" t="s">
        <v>937</v>
      </c>
      <c r="G132" s="72" t="s">
        <v>45</v>
      </c>
      <c r="H132" s="73" t="s">
        <v>974</v>
      </c>
      <c r="I132" s="71" t="s">
        <v>574</v>
      </c>
      <c r="J132" s="73" t="s">
        <v>1286</v>
      </c>
      <c r="K132" s="74" t="n">
        <v>0.333333333333333</v>
      </c>
      <c r="L132" s="75" t="n">
        <v>379</v>
      </c>
      <c r="M132" s="75" t="n">
        <v>380</v>
      </c>
      <c r="N132" s="76" t="n">
        <v>62.24</v>
      </c>
      <c r="O132" s="77" t="n">
        <v>1</v>
      </c>
      <c r="P132" s="77" t="n">
        <v>1</v>
      </c>
      <c r="Q132" s="79" t="n">
        <v>2</v>
      </c>
      <c r="R132" s="77" t="n">
        <v>1</v>
      </c>
      <c r="S132" s="148" t="n">
        <v>80.4123873189115</v>
      </c>
      <c r="T132" s="80"/>
      <c r="U132" s="80" t="s">
        <v>158</v>
      </c>
      <c r="V132" s="81" t="n">
        <v>4</v>
      </c>
      <c r="W132" s="82" t="s">
        <v>59</v>
      </c>
      <c r="X132" s="86" t="n">
        <v>1</v>
      </c>
      <c r="Y132" s="84" t="n">
        <v>1</v>
      </c>
      <c r="Z132" s="84" t="n">
        <v>2</v>
      </c>
      <c r="AA132" s="42" t="s">
        <v>779</v>
      </c>
      <c r="AB132" s="42" t="s">
        <v>1287</v>
      </c>
    </row>
    <row r="133" customFormat="false" ht="12" hidden="false" customHeight="false" outlineLevel="0" collapsed="false">
      <c r="A133" s="1" t="s">
        <v>527</v>
      </c>
      <c r="B133" s="85" t="n">
        <v>3</v>
      </c>
      <c r="C133" s="70" t="s">
        <v>1288</v>
      </c>
      <c r="D133" s="71" t="s">
        <v>1095</v>
      </c>
      <c r="E133" s="71" t="s">
        <v>155</v>
      </c>
      <c r="F133" s="71" t="s">
        <v>937</v>
      </c>
      <c r="G133" s="72" t="s">
        <v>71</v>
      </c>
      <c r="H133" s="73" t="s">
        <v>718</v>
      </c>
      <c r="I133" s="71" t="s">
        <v>584</v>
      </c>
      <c r="J133" s="73" t="s">
        <v>1289</v>
      </c>
      <c r="K133" s="74" t="n">
        <v>0.232142857142857</v>
      </c>
      <c r="L133" s="75" t="n">
        <v>399</v>
      </c>
      <c r="M133" s="75" t="n">
        <v>409</v>
      </c>
      <c r="N133" s="88" t="n">
        <v>68.1</v>
      </c>
      <c r="O133" s="78" t="n">
        <v>7</v>
      </c>
      <c r="P133" s="78" t="n">
        <v>5</v>
      </c>
      <c r="Q133" s="78" t="n">
        <v>6</v>
      </c>
      <c r="R133" s="116" t="n">
        <v>3</v>
      </c>
      <c r="S133" s="76" t="n">
        <v>50.1585091975957</v>
      </c>
      <c r="T133" s="80"/>
      <c r="U133" s="80" t="s">
        <v>169</v>
      </c>
      <c r="V133" s="81" t="n">
        <v>3</v>
      </c>
      <c r="W133" s="82" t="s">
        <v>90</v>
      </c>
      <c r="X133" s="83" t="n">
        <v>7</v>
      </c>
      <c r="Y133" s="84" t="n">
        <v>6</v>
      </c>
      <c r="Z133" s="84" t="n">
        <v>3</v>
      </c>
      <c r="AA133" s="42" t="s">
        <v>1290</v>
      </c>
      <c r="AB133" s="12" t="s">
        <v>170</v>
      </c>
    </row>
    <row r="134" customFormat="false" ht="12" hidden="false" customHeight="false" outlineLevel="0" collapsed="false">
      <c r="A134" s="1" t="s">
        <v>527</v>
      </c>
      <c r="B134" s="87" t="n">
        <v>4</v>
      </c>
      <c r="C134" s="70" t="s">
        <v>1291</v>
      </c>
      <c r="D134" s="71" t="s">
        <v>991</v>
      </c>
      <c r="E134" s="71" t="s">
        <v>210</v>
      </c>
      <c r="F134" s="71" t="s">
        <v>937</v>
      </c>
      <c r="G134" s="72" t="s">
        <v>55</v>
      </c>
      <c r="H134" s="73" t="s">
        <v>974</v>
      </c>
      <c r="I134" s="71" t="s">
        <v>574</v>
      </c>
      <c r="J134" s="73" t="s">
        <v>1292</v>
      </c>
      <c r="K134" s="74" t="n">
        <v>0.473684210526316</v>
      </c>
      <c r="L134" s="75" t="n">
        <v>402</v>
      </c>
      <c r="M134" s="75" t="n">
        <v>411</v>
      </c>
      <c r="N134" s="76" t="n">
        <v>67.6</v>
      </c>
      <c r="O134" s="78" t="n">
        <v>5</v>
      </c>
      <c r="P134" s="116" t="n">
        <v>3</v>
      </c>
      <c r="Q134" s="78" t="n">
        <v>5</v>
      </c>
      <c r="R134" s="78" t="n">
        <v>7</v>
      </c>
      <c r="S134" s="76" t="n">
        <v>53.5496988418331</v>
      </c>
      <c r="T134" s="117"/>
      <c r="U134" s="80" t="s">
        <v>142</v>
      </c>
      <c r="V134" s="81" t="n">
        <v>3</v>
      </c>
      <c r="W134" s="89" t="s">
        <v>49</v>
      </c>
      <c r="X134" s="83" t="n">
        <v>4</v>
      </c>
      <c r="Y134" s="84" t="n">
        <v>5</v>
      </c>
      <c r="Z134" s="84" t="n">
        <v>4</v>
      </c>
      <c r="AA134" s="42" t="s">
        <v>1293</v>
      </c>
      <c r="AB134" s="42" t="s">
        <v>1294</v>
      </c>
    </row>
    <row r="135" customFormat="false" ht="12" hidden="false" customHeight="false" outlineLevel="0" collapsed="false">
      <c r="A135" s="1" t="s">
        <v>527</v>
      </c>
      <c r="B135" s="90" t="n">
        <v>5</v>
      </c>
      <c r="C135" s="70" t="s">
        <v>1295</v>
      </c>
      <c r="D135" s="71" t="s">
        <v>948</v>
      </c>
      <c r="E135" s="71" t="s">
        <v>210</v>
      </c>
      <c r="F135" s="71" t="s">
        <v>937</v>
      </c>
      <c r="G135" s="72" t="s">
        <v>700</v>
      </c>
      <c r="H135" s="73" t="s">
        <v>974</v>
      </c>
      <c r="I135" s="71" t="s">
        <v>598</v>
      </c>
      <c r="J135" s="73" t="s">
        <v>1296</v>
      </c>
      <c r="K135" s="74" t="n">
        <v>0.355932203389831</v>
      </c>
      <c r="L135" s="75" t="n">
        <v>402</v>
      </c>
      <c r="M135" s="75" t="n">
        <v>399</v>
      </c>
      <c r="N135" s="76" t="n">
        <v>67.4</v>
      </c>
      <c r="O135" s="116" t="n">
        <v>3</v>
      </c>
      <c r="P135" s="79" t="n">
        <v>2</v>
      </c>
      <c r="Q135" s="77" t="n">
        <v>1</v>
      </c>
      <c r="R135" s="79" t="n">
        <v>2</v>
      </c>
      <c r="S135" s="76" t="n">
        <v>60.9653531841597</v>
      </c>
      <c r="T135" s="80"/>
      <c r="U135" s="80" t="s">
        <v>600</v>
      </c>
      <c r="V135" s="81" t="n">
        <v>4</v>
      </c>
      <c r="W135" s="82" t="s">
        <v>95</v>
      </c>
      <c r="X135" s="118" t="n">
        <v>3</v>
      </c>
      <c r="Y135" s="84" t="n">
        <v>2</v>
      </c>
      <c r="Z135" s="84" t="n">
        <v>5</v>
      </c>
      <c r="AA135" s="42" t="s">
        <v>1297</v>
      </c>
      <c r="AB135" s="42" t="s">
        <v>1298</v>
      </c>
    </row>
    <row r="136" customFormat="false" ht="12" hidden="false" customHeight="false" outlineLevel="0" collapsed="false">
      <c r="A136" s="1" t="s">
        <v>527</v>
      </c>
      <c r="B136" s="92" t="n">
        <v>6</v>
      </c>
      <c r="C136" s="70" t="s">
        <v>1299</v>
      </c>
      <c r="D136" s="71" t="s">
        <v>964</v>
      </c>
      <c r="E136" s="71" t="s">
        <v>291</v>
      </c>
      <c r="F136" s="71" t="s">
        <v>937</v>
      </c>
      <c r="G136" s="72" t="s">
        <v>424</v>
      </c>
      <c r="H136" s="73" t="s">
        <v>718</v>
      </c>
      <c r="I136" s="71" t="s">
        <v>574</v>
      </c>
      <c r="J136" s="73" t="s">
        <v>1300</v>
      </c>
      <c r="K136" s="74" t="n">
        <v>0.186666666666667</v>
      </c>
      <c r="L136" s="75" t="n">
        <v>401</v>
      </c>
      <c r="M136" s="75" t="n">
        <v>415</v>
      </c>
      <c r="N136" s="88" t="n">
        <v>71.1</v>
      </c>
      <c r="O136" s="78" t="n">
        <v>9</v>
      </c>
      <c r="P136" s="78" t="n">
        <v>9</v>
      </c>
      <c r="Q136" s="78" t="n">
        <v>7</v>
      </c>
      <c r="R136" s="78" t="n">
        <v>5</v>
      </c>
      <c r="S136" s="76" t="n">
        <v>32.3693700698977</v>
      </c>
      <c r="T136" s="80"/>
      <c r="U136" s="80" t="s">
        <v>840</v>
      </c>
      <c r="V136" s="81" t="n">
        <v>1</v>
      </c>
      <c r="W136" s="89"/>
      <c r="X136" s="83" t="n">
        <v>8</v>
      </c>
      <c r="Y136" s="84" t="n">
        <v>8</v>
      </c>
      <c r="Z136" s="84" t="n">
        <v>6</v>
      </c>
    </row>
    <row r="137" customFormat="false" ht="12" hidden="false" customHeight="false" outlineLevel="0" collapsed="false">
      <c r="A137" s="1" t="s">
        <v>527</v>
      </c>
      <c r="B137" s="119" t="n">
        <v>7</v>
      </c>
      <c r="C137" s="96" t="s">
        <v>1301</v>
      </c>
      <c r="D137" s="97" t="s">
        <v>1029</v>
      </c>
      <c r="E137" s="97" t="s">
        <v>308</v>
      </c>
      <c r="F137" s="97" t="s">
        <v>937</v>
      </c>
      <c r="G137" s="98" t="s">
        <v>45</v>
      </c>
      <c r="H137" s="99" t="s">
        <v>974</v>
      </c>
      <c r="I137" s="97" t="s">
        <v>584</v>
      </c>
      <c r="J137" s="99" t="s">
        <v>1302</v>
      </c>
      <c r="K137" s="100" t="n">
        <v>0.1875</v>
      </c>
      <c r="L137" s="101" t="n">
        <v>403</v>
      </c>
      <c r="M137" s="101" t="n">
        <v>418</v>
      </c>
      <c r="N137" s="147" t="n">
        <v>72.4</v>
      </c>
      <c r="O137" s="105" t="n">
        <v>10</v>
      </c>
      <c r="P137" s="105" t="n">
        <v>10</v>
      </c>
      <c r="Q137" s="105" t="n">
        <v>10</v>
      </c>
      <c r="R137" s="105" t="n">
        <v>10</v>
      </c>
      <c r="S137" s="102" t="n">
        <v>26.96845</v>
      </c>
      <c r="T137" s="107"/>
      <c r="U137" s="107" t="s">
        <v>85</v>
      </c>
      <c r="V137" s="108" t="n">
        <v>0</v>
      </c>
      <c r="W137" s="128"/>
      <c r="X137" s="110" t="n">
        <v>10</v>
      </c>
      <c r="Y137" s="111" t="n">
        <v>9</v>
      </c>
      <c r="Z137" s="111" t="n">
        <v>7</v>
      </c>
    </row>
    <row r="138" customFormat="false" ht="12" hidden="false" customHeight="false" outlineLevel="0" collapsed="false">
      <c r="A138" s="1" t="s">
        <v>527</v>
      </c>
      <c r="B138" s="124" t="n">
        <v>8</v>
      </c>
      <c r="C138" s="113" t="s">
        <v>1303</v>
      </c>
      <c r="D138" s="55" t="s">
        <v>970</v>
      </c>
      <c r="E138" s="55" t="s">
        <v>316</v>
      </c>
      <c r="F138" s="55" t="s">
        <v>937</v>
      </c>
      <c r="G138" s="56" t="s">
        <v>45</v>
      </c>
      <c r="H138" s="57" t="s">
        <v>974</v>
      </c>
      <c r="I138" s="55" t="s">
        <v>584</v>
      </c>
      <c r="J138" s="57" t="s">
        <v>1304</v>
      </c>
      <c r="K138" s="58" t="n">
        <v>0.289473684210526</v>
      </c>
      <c r="L138" s="59" t="n">
        <v>406</v>
      </c>
      <c r="M138" s="59" t="n">
        <v>403</v>
      </c>
      <c r="N138" s="60" t="n">
        <v>68.5</v>
      </c>
      <c r="O138" s="61" t="n">
        <v>8</v>
      </c>
      <c r="P138" s="61" t="n">
        <v>7</v>
      </c>
      <c r="Q138" s="61" t="n">
        <v>8</v>
      </c>
      <c r="R138" s="61" t="n">
        <v>8</v>
      </c>
      <c r="S138" s="65" t="n">
        <v>46.0765158192892</v>
      </c>
      <c r="U138" s="8" t="s">
        <v>136</v>
      </c>
      <c r="V138" s="66" t="n">
        <v>0</v>
      </c>
      <c r="W138" s="114"/>
      <c r="X138" s="68" t="n">
        <v>9</v>
      </c>
      <c r="Y138" s="12" t="n">
        <v>7</v>
      </c>
      <c r="Z138" s="12" t="n">
        <v>8</v>
      </c>
    </row>
    <row r="139" customFormat="false" ht="12" hidden="false" customHeight="false" outlineLevel="0" collapsed="false">
      <c r="A139" s="1" t="s">
        <v>527</v>
      </c>
      <c r="B139" s="95" t="n">
        <v>9</v>
      </c>
      <c r="C139" s="96" t="s">
        <v>1305</v>
      </c>
      <c r="D139" s="97" t="s">
        <v>996</v>
      </c>
      <c r="E139" s="97" t="s">
        <v>210</v>
      </c>
      <c r="F139" s="97" t="s">
        <v>937</v>
      </c>
      <c r="G139" s="98" t="s">
        <v>424</v>
      </c>
      <c r="H139" s="99" t="s">
        <v>974</v>
      </c>
      <c r="I139" s="97" t="s">
        <v>574</v>
      </c>
      <c r="J139" s="99" t="s">
        <v>1306</v>
      </c>
      <c r="K139" s="100" t="n">
        <v>0.515151515151515</v>
      </c>
      <c r="L139" s="101" t="n">
        <v>401</v>
      </c>
      <c r="M139" s="101" t="n">
        <v>396</v>
      </c>
      <c r="N139" s="102" t="n">
        <v>67</v>
      </c>
      <c r="O139" s="103" t="n">
        <v>2</v>
      </c>
      <c r="P139" s="105" t="n">
        <v>4</v>
      </c>
      <c r="Q139" s="104" t="n">
        <v>3</v>
      </c>
      <c r="R139" s="105" t="n">
        <v>4</v>
      </c>
      <c r="S139" s="102" t="n">
        <v>55.8125416968065</v>
      </c>
      <c r="T139" s="107"/>
      <c r="U139" s="107" t="s">
        <v>684</v>
      </c>
      <c r="V139" s="108" t="n">
        <v>4</v>
      </c>
      <c r="W139" s="109" t="s">
        <v>66</v>
      </c>
      <c r="X139" s="123" t="n">
        <v>2</v>
      </c>
      <c r="Y139" s="111" t="n">
        <v>3</v>
      </c>
      <c r="Z139" s="111" t="n">
        <v>9</v>
      </c>
    </row>
    <row r="140" customFormat="false" ht="12" hidden="false" customHeight="false" outlineLevel="0" collapsed="false">
      <c r="A140" s="1" t="s">
        <v>527</v>
      </c>
      <c r="B140" s="112" t="n">
        <v>10</v>
      </c>
      <c r="C140" s="113" t="s">
        <v>1307</v>
      </c>
      <c r="D140" s="55" t="s">
        <v>1002</v>
      </c>
      <c r="E140" s="55" t="s">
        <v>210</v>
      </c>
      <c r="F140" s="55" t="s">
        <v>937</v>
      </c>
      <c r="G140" s="56" t="s">
        <v>424</v>
      </c>
      <c r="H140" s="57" t="s">
        <v>974</v>
      </c>
      <c r="I140" s="55" t="s">
        <v>584</v>
      </c>
      <c r="J140" s="57" t="s">
        <v>1308</v>
      </c>
      <c r="K140" s="58" t="n">
        <v>0.323529411764706</v>
      </c>
      <c r="L140" s="59" t="n">
        <v>410</v>
      </c>
      <c r="M140" s="59" t="n">
        <v>393</v>
      </c>
      <c r="N140" s="65" t="n">
        <v>67.9</v>
      </c>
      <c r="O140" s="61" t="n">
        <v>6</v>
      </c>
      <c r="P140" s="61" t="n">
        <v>8</v>
      </c>
      <c r="Q140" s="61" t="n">
        <v>9</v>
      </c>
      <c r="R140" s="61" t="n">
        <v>9</v>
      </c>
      <c r="S140" s="65" t="n">
        <v>46.3231520803443</v>
      </c>
      <c r="U140" s="8" t="s">
        <v>89</v>
      </c>
      <c r="V140" s="66" t="n">
        <v>1</v>
      </c>
      <c r="W140" s="114"/>
      <c r="X140" s="68" t="n">
        <v>6</v>
      </c>
      <c r="Y140" s="12" t="n">
        <v>10</v>
      </c>
      <c r="Z140" s="12" t="n">
        <v>10</v>
      </c>
    </row>
    <row r="141" customFormat="false" ht="21.75" hidden="false" customHeight="true" outlineLevel="0" collapsed="false">
      <c r="B141" s="149" t="s">
        <v>558</v>
      </c>
      <c r="C141" s="149"/>
      <c r="D141" s="150"/>
      <c r="E141" s="150"/>
      <c r="F141" s="150"/>
      <c r="G141" s="150"/>
      <c r="H141" s="150"/>
      <c r="I141" s="150"/>
      <c r="J141" s="150"/>
      <c r="K141" s="151"/>
      <c r="L141" s="152"/>
      <c r="M141" s="152"/>
      <c r="N141" s="153"/>
      <c r="O141" s="154"/>
      <c r="P141" s="153"/>
      <c r="Q141" s="153"/>
      <c r="R141" s="153"/>
      <c r="S141" s="153"/>
      <c r="T141" s="155"/>
      <c r="U141" s="155"/>
      <c r="V141" s="156"/>
      <c r="W141" s="157"/>
      <c r="X141" s="158"/>
      <c r="Y141" s="153"/>
      <c r="Z141" s="153"/>
      <c r="AA141" s="42" t="s">
        <v>558</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18"/>
  <sheetViews>
    <sheetView showFormulas="false" showGridLines="false" showRowColHeaders="true" showZeros="false" rightToLeft="false" tabSelected="tru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9.53"/>
    <col collapsed="false" customWidth="true" hidden="false" outlineLevel="0" max="22" min="22" style="9" width="6.74"/>
    <col collapsed="false" customWidth="true" hidden="false" outlineLevel="0" max="23" min="23" style="10" width="7.76"/>
    <col collapsed="false" customWidth="true" hidden="false" outlineLevel="0" max="24" min="24" style="11" width="8.35"/>
    <col collapsed="false" customWidth="true" hidden="false" outlineLevel="0" max="25" min="25" style="6" width="7.76"/>
    <col collapsed="false" customWidth="true" hidden="false" outlineLevel="0" max="26" min="26" style="6" width="7.32"/>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1309</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1310</v>
      </c>
      <c r="C2" s="23"/>
      <c r="D2" s="24"/>
      <c r="E2" s="24"/>
      <c r="F2" s="24"/>
      <c r="G2" s="24"/>
      <c r="H2" s="24"/>
      <c r="I2" s="24"/>
      <c r="J2" s="24"/>
      <c r="K2" s="25"/>
      <c r="L2" s="26" t="s">
        <v>3</v>
      </c>
      <c r="M2" s="26" t="s">
        <v>3</v>
      </c>
      <c r="N2" s="26" t="s">
        <v>3</v>
      </c>
      <c r="O2" s="26"/>
      <c r="P2" s="27" t="s">
        <v>4</v>
      </c>
      <c r="Q2" s="26"/>
      <c r="R2" s="26"/>
      <c r="S2" s="26" t="s">
        <v>3</v>
      </c>
      <c r="T2" s="28"/>
      <c r="U2" s="29" t="s">
        <v>1311</v>
      </c>
      <c r="V2" s="29"/>
      <c r="W2" s="30" t="s">
        <v>6</v>
      </c>
      <c r="X2" s="31" t="n">
        <v>100</v>
      </c>
      <c r="Y2" s="30" t="s">
        <v>7</v>
      </c>
      <c r="Z2" s="30" t="n">
        <v>150</v>
      </c>
      <c r="AA2" s="12" t="s">
        <v>1312</v>
      </c>
    </row>
    <row r="3" customFormat="false" ht="18.75" hidden="false" customHeight="true" outlineLevel="0" collapsed="false">
      <c r="B3" s="32" t="s">
        <v>1313</v>
      </c>
      <c r="C3" s="32"/>
      <c r="D3" s="32"/>
      <c r="E3" s="32"/>
      <c r="F3" s="32"/>
      <c r="G3" s="32"/>
      <c r="H3" s="32"/>
      <c r="I3" s="33"/>
      <c r="J3" s="33"/>
      <c r="K3" s="34"/>
      <c r="L3" s="35" t="n">
        <v>393.4</v>
      </c>
      <c r="M3" s="35" t="n">
        <v>401.8</v>
      </c>
      <c r="N3" s="35" t="n">
        <v>67.42</v>
      </c>
      <c r="O3" s="36"/>
      <c r="P3" s="37" t="s">
        <v>10</v>
      </c>
      <c r="Q3" s="36"/>
      <c r="R3" s="36"/>
      <c r="S3" s="35" t="n">
        <v>50.6324</v>
      </c>
      <c r="T3" s="38"/>
      <c r="U3" s="39" t="s">
        <v>612</v>
      </c>
      <c r="V3" s="39"/>
      <c r="W3" s="40" t="s">
        <v>12</v>
      </c>
      <c r="X3" s="41" t="n">
        <v>260</v>
      </c>
      <c r="Y3" s="40" t="s">
        <v>13</v>
      </c>
      <c r="Z3" s="40" t="n">
        <v>130</v>
      </c>
      <c r="AA3" s="42" t="s">
        <v>1313</v>
      </c>
    </row>
    <row r="4" customFormat="false" ht="12" hidden="false" customHeight="false" outlineLevel="0" collapsed="false">
      <c r="A4" s="43" t="s">
        <v>14</v>
      </c>
      <c r="B4" s="44" t="s">
        <v>15</v>
      </c>
      <c r="C4" s="44" t="s">
        <v>16</v>
      </c>
      <c r="D4" s="45" t="s">
        <v>17</v>
      </c>
      <c r="E4" s="45" t="s">
        <v>18</v>
      </c>
      <c r="F4" s="45" t="s">
        <v>19</v>
      </c>
      <c r="G4" s="45" t="s">
        <v>20</v>
      </c>
      <c r="H4" s="45" t="s">
        <v>21</v>
      </c>
      <c r="I4" s="45" t="s">
        <v>22</v>
      </c>
      <c r="J4" s="45" t="s">
        <v>23</v>
      </c>
      <c r="K4" s="46" t="s">
        <v>24</v>
      </c>
      <c r="L4" s="47" t="s">
        <v>25</v>
      </c>
      <c r="M4" s="47" t="s">
        <v>26</v>
      </c>
      <c r="N4" s="47" t="s">
        <v>27</v>
      </c>
      <c r="O4" s="48" t="s">
        <v>28</v>
      </c>
      <c r="P4" s="48" t="s">
        <v>29</v>
      </c>
      <c r="Q4" s="48" t="s">
        <v>30</v>
      </c>
      <c r="R4" s="48" t="s">
        <v>31</v>
      </c>
      <c r="S4" s="49" t="s">
        <v>32</v>
      </c>
      <c r="T4" s="49" t="s">
        <v>33</v>
      </c>
      <c r="U4" s="49" t="s">
        <v>34</v>
      </c>
      <c r="V4" s="50" t="s">
        <v>35</v>
      </c>
      <c r="W4" s="51" t="s">
        <v>36</v>
      </c>
      <c r="X4" s="52" t="s">
        <v>37</v>
      </c>
      <c r="Y4" s="51" t="s">
        <v>38</v>
      </c>
      <c r="Z4" s="51" t="s">
        <v>15</v>
      </c>
      <c r="AA4" s="42" t="s">
        <v>1314</v>
      </c>
    </row>
    <row r="5" customFormat="false" ht="12" hidden="false" customHeight="false" outlineLevel="0" collapsed="false">
      <c r="A5" s="1" t="s">
        <v>40</v>
      </c>
      <c r="B5" s="53" t="n">
        <v>1</v>
      </c>
      <c r="C5" s="54" t="s">
        <v>1315</v>
      </c>
      <c r="D5" s="55" t="s">
        <v>1316</v>
      </c>
      <c r="E5" s="55" t="s">
        <v>166</v>
      </c>
      <c r="F5" s="55" t="s">
        <v>1309</v>
      </c>
      <c r="G5" s="56" t="s">
        <v>55</v>
      </c>
      <c r="H5" s="57" t="s">
        <v>1317</v>
      </c>
      <c r="I5" s="55" t="s">
        <v>567</v>
      </c>
      <c r="J5" s="57" t="s">
        <v>1318</v>
      </c>
      <c r="K5" s="58" t="n">
        <v>0.5625</v>
      </c>
      <c r="L5" s="59" t="n">
        <v>398</v>
      </c>
      <c r="M5" s="59" t="n">
        <v>388</v>
      </c>
      <c r="N5" s="65" t="n">
        <v>65.5</v>
      </c>
      <c r="O5" s="63" t="n">
        <v>1</v>
      </c>
      <c r="P5" s="63" t="n">
        <v>1</v>
      </c>
      <c r="Q5" s="62" t="n">
        <v>2</v>
      </c>
      <c r="R5" s="63" t="n">
        <v>1</v>
      </c>
      <c r="S5" s="65" t="n">
        <v>67.3213456234229</v>
      </c>
      <c r="U5" s="8" t="s">
        <v>1041</v>
      </c>
      <c r="V5" s="66" t="n">
        <v>4</v>
      </c>
      <c r="W5" s="67" t="s">
        <v>59</v>
      </c>
      <c r="X5" s="130" t="n">
        <v>2</v>
      </c>
      <c r="Y5" s="12" t="n">
        <v>3</v>
      </c>
      <c r="Z5" s="12" t="n">
        <v>1</v>
      </c>
      <c r="AA5" s="42" t="s">
        <v>1319</v>
      </c>
      <c r="AB5" s="42" t="s">
        <v>1320</v>
      </c>
    </row>
    <row r="6" customFormat="false" ht="12" hidden="false" customHeight="false" outlineLevel="0" collapsed="false">
      <c r="A6" s="1" t="s">
        <v>40</v>
      </c>
      <c r="B6" s="69" t="n">
        <v>2</v>
      </c>
      <c r="C6" s="70" t="s">
        <v>1321</v>
      </c>
      <c r="D6" s="71" t="s">
        <v>1322</v>
      </c>
      <c r="E6" s="71" t="s">
        <v>316</v>
      </c>
      <c r="F6" s="71" t="s">
        <v>1309</v>
      </c>
      <c r="G6" s="72" t="s">
        <v>45</v>
      </c>
      <c r="H6" s="73" t="s">
        <v>974</v>
      </c>
      <c r="I6" s="71" t="s">
        <v>574</v>
      </c>
      <c r="J6" s="73" t="s">
        <v>1323</v>
      </c>
      <c r="K6" s="74" t="n">
        <v>0.29940119760479</v>
      </c>
      <c r="L6" s="75" t="n">
        <v>392</v>
      </c>
      <c r="M6" s="75" t="n">
        <v>409</v>
      </c>
      <c r="N6" s="88" t="n">
        <v>68.1</v>
      </c>
      <c r="O6" s="78" t="n">
        <v>4</v>
      </c>
      <c r="P6" s="116" t="n">
        <v>3</v>
      </c>
      <c r="Q6" s="116" t="n">
        <v>3</v>
      </c>
      <c r="R6" s="78" t="n">
        <v>4</v>
      </c>
      <c r="S6" s="76" t="n">
        <v>44.5829799207311</v>
      </c>
      <c r="T6" s="80"/>
      <c r="U6" s="80" t="s">
        <v>735</v>
      </c>
      <c r="V6" s="81" t="n">
        <v>4</v>
      </c>
      <c r="W6" s="91" t="s">
        <v>49</v>
      </c>
      <c r="X6" s="83" t="n">
        <v>4</v>
      </c>
      <c r="Y6" s="84" t="n">
        <v>5</v>
      </c>
      <c r="Z6" s="84" t="n">
        <v>2</v>
      </c>
      <c r="AA6" s="42" t="s">
        <v>1324</v>
      </c>
      <c r="AB6" s="42" t="s">
        <v>1325</v>
      </c>
    </row>
    <row r="7" customFormat="false" ht="12" hidden="false" customHeight="false" outlineLevel="0" collapsed="false">
      <c r="A7" s="1" t="s">
        <v>40</v>
      </c>
      <c r="B7" s="85" t="n">
        <v>3</v>
      </c>
      <c r="C7" s="70" t="s">
        <v>1326</v>
      </c>
      <c r="D7" s="71" t="s">
        <v>1327</v>
      </c>
      <c r="E7" s="71" t="s">
        <v>316</v>
      </c>
      <c r="F7" s="71" t="s">
        <v>1309</v>
      </c>
      <c r="G7" s="72" t="s">
        <v>424</v>
      </c>
      <c r="H7" s="73" t="s">
        <v>974</v>
      </c>
      <c r="I7" s="71" t="s">
        <v>567</v>
      </c>
      <c r="J7" s="73" t="s">
        <v>1328</v>
      </c>
      <c r="K7" s="74" t="n">
        <v>0.264462809917355</v>
      </c>
      <c r="L7" s="75" t="n">
        <v>396</v>
      </c>
      <c r="M7" s="75" t="n">
        <v>408</v>
      </c>
      <c r="N7" s="88" t="n">
        <v>70</v>
      </c>
      <c r="O7" s="78" t="n">
        <v>5</v>
      </c>
      <c r="P7" s="78" t="n">
        <v>5</v>
      </c>
      <c r="Q7" s="78" t="n">
        <v>5</v>
      </c>
      <c r="R7" s="78" t="n">
        <v>5</v>
      </c>
      <c r="S7" s="76" t="n">
        <v>31.1204987220447</v>
      </c>
      <c r="T7" s="80"/>
      <c r="U7" s="80" t="s">
        <v>270</v>
      </c>
      <c r="V7" s="81" t="n">
        <v>4</v>
      </c>
      <c r="W7" s="89" t="s">
        <v>99</v>
      </c>
      <c r="X7" s="83" t="n">
        <v>5</v>
      </c>
      <c r="Y7" s="84" t="n">
        <v>4</v>
      </c>
      <c r="Z7" s="84" t="n">
        <v>3</v>
      </c>
      <c r="AA7" s="42" t="s">
        <v>1329</v>
      </c>
      <c r="AB7" s="12" t="s">
        <v>1330</v>
      </c>
    </row>
    <row r="8" customFormat="false" ht="12" hidden="false" customHeight="false" outlineLevel="0" collapsed="false">
      <c r="A8" s="1" t="s">
        <v>40</v>
      </c>
      <c r="B8" s="87" t="n">
        <v>4</v>
      </c>
      <c r="C8" s="70" t="s">
        <v>1331</v>
      </c>
      <c r="D8" s="71" t="s">
        <v>1332</v>
      </c>
      <c r="E8" s="71" t="s">
        <v>355</v>
      </c>
      <c r="F8" s="71" t="s">
        <v>1309</v>
      </c>
      <c r="G8" s="72" t="s">
        <v>45</v>
      </c>
      <c r="H8" s="73" t="s">
        <v>974</v>
      </c>
      <c r="I8" s="71" t="s">
        <v>584</v>
      </c>
      <c r="J8" s="73" t="s">
        <v>1333</v>
      </c>
      <c r="K8" s="74" t="n">
        <v>0.536585365853659</v>
      </c>
      <c r="L8" s="75" t="n">
        <v>397</v>
      </c>
      <c r="M8" s="75" t="n">
        <v>409</v>
      </c>
      <c r="N8" s="88" t="n">
        <v>67.9</v>
      </c>
      <c r="O8" s="116" t="n">
        <v>3</v>
      </c>
      <c r="P8" s="78" t="n">
        <v>4</v>
      </c>
      <c r="Q8" s="78" t="n">
        <v>4</v>
      </c>
      <c r="R8" s="116" t="n">
        <v>3</v>
      </c>
      <c r="S8" s="76" t="n">
        <v>44.9404834154351</v>
      </c>
      <c r="T8" s="80"/>
      <c r="U8" s="80" t="s">
        <v>48</v>
      </c>
      <c r="V8" s="81" t="n">
        <v>4</v>
      </c>
      <c r="W8" s="82" t="s">
        <v>66</v>
      </c>
      <c r="X8" s="118" t="n">
        <v>3</v>
      </c>
      <c r="Y8" s="84" t="n">
        <v>2</v>
      </c>
      <c r="Z8" s="84" t="n">
        <v>4</v>
      </c>
      <c r="AA8" s="42" t="s">
        <v>1334</v>
      </c>
      <c r="AB8" s="42" t="s">
        <v>1335</v>
      </c>
    </row>
    <row r="9" customFormat="false" ht="12" hidden="false" customHeight="false" outlineLevel="0" collapsed="false">
      <c r="A9" s="1" t="s">
        <v>40</v>
      </c>
      <c r="B9" s="190" t="n">
        <v>5</v>
      </c>
      <c r="C9" s="132" t="s">
        <v>1336</v>
      </c>
      <c r="D9" s="133" t="s">
        <v>1337</v>
      </c>
      <c r="E9" s="133" t="s">
        <v>1338</v>
      </c>
      <c r="F9" s="133" t="s">
        <v>1309</v>
      </c>
      <c r="G9" s="134" t="s">
        <v>700</v>
      </c>
      <c r="H9" s="135" t="s">
        <v>1317</v>
      </c>
      <c r="I9" s="133" t="s">
        <v>598</v>
      </c>
      <c r="J9" s="135" t="s">
        <v>1339</v>
      </c>
      <c r="K9" s="136" t="n">
        <v>0.5</v>
      </c>
      <c r="L9" s="137" t="n">
        <v>384</v>
      </c>
      <c r="M9" s="137" t="n">
        <v>395</v>
      </c>
      <c r="N9" s="138" t="n">
        <v>65.6</v>
      </c>
      <c r="O9" s="187" t="n">
        <v>2</v>
      </c>
      <c r="P9" s="187" t="n">
        <v>2</v>
      </c>
      <c r="Q9" s="185" t="n">
        <v>1</v>
      </c>
      <c r="R9" s="187" t="n">
        <v>2</v>
      </c>
      <c r="S9" s="138" t="n">
        <v>65.1968521729437</v>
      </c>
      <c r="T9" s="142"/>
      <c r="U9" s="142" t="s">
        <v>250</v>
      </c>
      <c r="V9" s="143" t="n">
        <v>4</v>
      </c>
      <c r="W9" s="188" t="s">
        <v>95</v>
      </c>
      <c r="X9" s="191" t="n">
        <v>1</v>
      </c>
      <c r="Y9" s="146" t="n">
        <v>1</v>
      </c>
      <c r="Z9" s="146" t="n">
        <v>5</v>
      </c>
      <c r="AA9" s="42" t="s">
        <v>1340</v>
      </c>
      <c r="AB9" s="42" t="s">
        <v>1341</v>
      </c>
    </row>
    <row r="10" customFormat="false" ht="18.75" hidden="false" customHeight="true" outlineLevel="0" collapsed="false">
      <c r="B10" s="23" t="s">
        <v>1342</v>
      </c>
      <c r="C10" s="23"/>
      <c r="D10" s="24"/>
      <c r="E10" s="24"/>
      <c r="F10" s="24"/>
      <c r="G10" s="24"/>
      <c r="H10" s="24"/>
      <c r="I10" s="24"/>
      <c r="J10" s="24"/>
      <c r="K10" s="25"/>
      <c r="L10" s="26" t="s">
        <v>3</v>
      </c>
      <c r="M10" s="26" t="s">
        <v>3</v>
      </c>
      <c r="N10" s="26" t="s">
        <v>3</v>
      </c>
      <c r="O10" s="26"/>
      <c r="P10" s="27" t="s">
        <v>4</v>
      </c>
      <c r="Q10" s="26"/>
      <c r="R10" s="26"/>
      <c r="S10" s="26" t="s">
        <v>3</v>
      </c>
      <c r="T10" s="28"/>
      <c r="U10" s="29" t="s">
        <v>101</v>
      </c>
      <c r="V10" s="29"/>
      <c r="W10" s="30" t="s">
        <v>6</v>
      </c>
      <c r="X10" s="31" t="n">
        <v>110</v>
      </c>
      <c r="Y10" s="30" t="s">
        <v>7</v>
      </c>
      <c r="Z10" s="30" t="n">
        <v>300</v>
      </c>
      <c r="AA10" s="12" t="s">
        <v>1343</v>
      </c>
    </row>
    <row r="11" customFormat="false" ht="18.75" hidden="false" customHeight="true" outlineLevel="0" collapsed="false">
      <c r="B11" s="32" t="s">
        <v>1344</v>
      </c>
      <c r="C11" s="32"/>
      <c r="D11" s="32"/>
      <c r="E11" s="32"/>
      <c r="F11" s="32"/>
      <c r="G11" s="32"/>
      <c r="H11" s="32"/>
      <c r="I11" s="33"/>
      <c r="J11" s="33"/>
      <c r="K11" s="34"/>
      <c r="L11" s="35" t="n">
        <v>397.5</v>
      </c>
      <c r="M11" s="35" t="n">
        <v>402.666</v>
      </c>
      <c r="N11" s="35" t="n">
        <v>71.0006</v>
      </c>
      <c r="O11" s="36"/>
      <c r="P11" s="37" t="s">
        <v>10</v>
      </c>
      <c r="Q11" s="36"/>
      <c r="R11" s="36"/>
      <c r="S11" s="35" t="n">
        <v>50.5471</v>
      </c>
      <c r="T11" s="38"/>
      <c r="U11" s="39" t="s">
        <v>525</v>
      </c>
      <c r="V11" s="39"/>
      <c r="W11" s="40" t="s">
        <v>12</v>
      </c>
      <c r="X11" s="41" t="n">
        <v>1780</v>
      </c>
      <c r="Y11" s="40" t="s">
        <v>13</v>
      </c>
      <c r="Z11" s="40" t="n">
        <v>1720</v>
      </c>
      <c r="AA11" s="42" t="s">
        <v>1344</v>
      </c>
    </row>
    <row r="12" customFormat="false" ht="12" hidden="false" customHeight="false" outlineLevel="0" collapsed="false">
      <c r="A12" s="43" t="s">
        <v>14</v>
      </c>
      <c r="B12" s="44" t="s">
        <v>15</v>
      </c>
      <c r="C12" s="44" t="s">
        <v>16</v>
      </c>
      <c r="D12" s="45" t="s">
        <v>17</v>
      </c>
      <c r="E12" s="45" t="s">
        <v>18</v>
      </c>
      <c r="F12" s="45" t="s">
        <v>19</v>
      </c>
      <c r="G12" s="45" t="s">
        <v>20</v>
      </c>
      <c r="H12" s="45" t="s">
        <v>21</v>
      </c>
      <c r="I12" s="45" t="s">
        <v>22</v>
      </c>
      <c r="J12" s="45" t="s">
        <v>23</v>
      </c>
      <c r="K12" s="46" t="s">
        <v>24</v>
      </c>
      <c r="L12" s="47" t="s">
        <v>25</v>
      </c>
      <c r="M12" s="47" t="s">
        <v>26</v>
      </c>
      <c r="N12" s="47" t="s">
        <v>27</v>
      </c>
      <c r="O12" s="48" t="s">
        <v>28</v>
      </c>
      <c r="P12" s="48" t="s">
        <v>29</v>
      </c>
      <c r="Q12" s="48" t="s">
        <v>30</v>
      </c>
      <c r="R12" s="48" t="s">
        <v>31</v>
      </c>
      <c r="S12" s="49" t="s">
        <v>32</v>
      </c>
      <c r="T12" s="49" t="s">
        <v>33</v>
      </c>
      <c r="U12" s="49" t="s">
        <v>34</v>
      </c>
      <c r="V12" s="50" t="s">
        <v>35</v>
      </c>
      <c r="W12" s="51" t="s">
        <v>36</v>
      </c>
      <c r="X12" s="52" t="s">
        <v>37</v>
      </c>
      <c r="Y12" s="51" t="s">
        <v>38</v>
      </c>
      <c r="Z12" s="51" t="s">
        <v>15</v>
      </c>
      <c r="AA12" s="42" t="s">
        <v>1345</v>
      </c>
    </row>
    <row r="13" customFormat="false" ht="12" hidden="false" customHeight="false" outlineLevel="0" collapsed="false">
      <c r="A13" s="1" t="s">
        <v>106</v>
      </c>
      <c r="B13" s="53" t="n">
        <v>1</v>
      </c>
      <c r="C13" s="54" t="s">
        <v>1346</v>
      </c>
      <c r="D13" s="55" t="s">
        <v>1316</v>
      </c>
      <c r="E13" s="55" t="s">
        <v>161</v>
      </c>
      <c r="F13" s="55" t="s">
        <v>1309</v>
      </c>
      <c r="G13" s="56" t="s">
        <v>424</v>
      </c>
      <c r="H13" s="57" t="s">
        <v>624</v>
      </c>
      <c r="I13" s="55" t="s">
        <v>584</v>
      </c>
      <c r="J13" s="57" t="s">
        <v>1347</v>
      </c>
      <c r="K13" s="58" t="n">
        <v>0.5</v>
      </c>
      <c r="L13" s="59" t="n">
        <v>389</v>
      </c>
      <c r="M13" s="59" t="n">
        <v>419</v>
      </c>
      <c r="N13" s="65" t="n">
        <v>67.9</v>
      </c>
      <c r="O13" s="62" t="n">
        <v>2</v>
      </c>
      <c r="P13" s="63" t="n">
        <v>1</v>
      </c>
      <c r="Q13" s="62" t="n">
        <v>2</v>
      </c>
      <c r="R13" s="63" t="n">
        <v>1</v>
      </c>
      <c r="S13" s="65" t="n">
        <v>66.1677112533693</v>
      </c>
      <c r="U13" s="8" t="s">
        <v>1348</v>
      </c>
      <c r="V13" s="66" t="n">
        <v>4</v>
      </c>
      <c r="W13" s="67" t="s">
        <v>59</v>
      </c>
      <c r="X13" s="159" t="n">
        <v>1</v>
      </c>
      <c r="Y13" s="12" t="n">
        <v>1</v>
      </c>
      <c r="Z13" s="12" t="n">
        <v>1</v>
      </c>
      <c r="AA13" s="42" t="s">
        <v>1349</v>
      </c>
      <c r="AB13" s="42" t="s">
        <v>1350</v>
      </c>
    </row>
    <row r="14" customFormat="false" ht="12" hidden="false" customHeight="false" outlineLevel="0" collapsed="false">
      <c r="A14" s="1" t="s">
        <v>106</v>
      </c>
      <c r="B14" s="69" t="n">
        <v>2</v>
      </c>
      <c r="C14" s="70" t="s">
        <v>1351</v>
      </c>
      <c r="D14" s="71" t="s">
        <v>1322</v>
      </c>
      <c r="E14" s="71" t="s">
        <v>210</v>
      </c>
      <c r="F14" s="71" t="s">
        <v>1309</v>
      </c>
      <c r="G14" s="72" t="s">
        <v>424</v>
      </c>
      <c r="H14" s="73" t="s">
        <v>974</v>
      </c>
      <c r="I14" s="71" t="s">
        <v>598</v>
      </c>
      <c r="J14" s="73" t="s">
        <v>1352</v>
      </c>
      <c r="K14" s="74" t="n">
        <v>0.333333333333333</v>
      </c>
      <c r="L14" s="75" t="n">
        <v>396</v>
      </c>
      <c r="M14" s="75" t="n">
        <v>406</v>
      </c>
      <c r="N14" s="76" t="n">
        <v>66.6307692307692</v>
      </c>
      <c r="O14" s="77" t="n">
        <v>1</v>
      </c>
      <c r="P14" s="79" t="n">
        <v>2</v>
      </c>
      <c r="Q14" s="77" t="n">
        <v>1</v>
      </c>
      <c r="R14" s="79" t="n">
        <v>2</v>
      </c>
      <c r="S14" s="76" t="n">
        <v>65.3428065363881</v>
      </c>
      <c r="T14" s="80"/>
      <c r="U14" s="80" t="s">
        <v>1353</v>
      </c>
      <c r="V14" s="81" t="n">
        <v>4</v>
      </c>
      <c r="W14" s="82" t="s">
        <v>95</v>
      </c>
      <c r="X14" s="94" t="n">
        <v>2</v>
      </c>
      <c r="Y14" s="84" t="n">
        <v>3</v>
      </c>
      <c r="Z14" s="84" t="n">
        <v>2</v>
      </c>
      <c r="AA14" s="42" t="s">
        <v>1354</v>
      </c>
      <c r="AB14" s="42" t="s">
        <v>495</v>
      </c>
    </row>
    <row r="15" customFormat="false" ht="12" hidden="false" customHeight="false" outlineLevel="0" collapsed="false">
      <c r="A15" s="1" t="s">
        <v>106</v>
      </c>
      <c r="B15" s="85" t="n">
        <v>3</v>
      </c>
      <c r="C15" s="70" t="s">
        <v>1355</v>
      </c>
      <c r="D15" s="71" t="s">
        <v>1356</v>
      </c>
      <c r="E15" s="71" t="s">
        <v>161</v>
      </c>
      <c r="F15" s="71" t="s">
        <v>1309</v>
      </c>
      <c r="G15" s="72" t="s">
        <v>700</v>
      </c>
      <c r="H15" s="73" t="s">
        <v>624</v>
      </c>
      <c r="I15" s="71" t="s">
        <v>584</v>
      </c>
      <c r="J15" s="73" t="s">
        <v>1357</v>
      </c>
      <c r="K15" s="74" t="n">
        <v>0.0555555555555556</v>
      </c>
      <c r="L15" s="75" t="n">
        <v>408</v>
      </c>
      <c r="M15" s="75" t="n">
        <v>416</v>
      </c>
      <c r="N15" s="88" t="n">
        <v>73.3</v>
      </c>
      <c r="O15" s="78" t="n">
        <v>5</v>
      </c>
      <c r="P15" s="78" t="n">
        <v>6</v>
      </c>
      <c r="Q15" s="78" t="n">
        <v>5</v>
      </c>
      <c r="R15" s="78" t="n">
        <v>6</v>
      </c>
      <c r="S15" s="76" t="n">
        <v>37.019872327044</v>
      </c>
      <c r="T15" s="80"/>
      <c r="U15" s="80" t="s">
        <v>89</v>
      </c>
      <c r="V15" s="81" t="n">
        <v>4</v>
      </c>
      <c r="W15" s="89" t="s">
        <v>99</v>
      </c>
      <c r="X15" s="118" t="n">
        <v>3</v>
      </c>
      <c r="Y15" s="84" t="n">
        <v>4</v>
      </c>
      <c r="Z15" s="84" t="n">
        <v>3</v>
      </c>
      <c r="AA15" s="42" t="s">
        <v>1358</v>
      </c>
      <c r="AB15" s="12" t="s">
        <v>1359</v>
      </c>
    </row>
    <row r="16" customFormat="false" ht="12" hidden="false" customHeight="false" outlineLevel="0" collapsed="false">
      <c r="A16" s="1" t="s">
        <v>106</v>
      </c>
      <c r="B16" s="87" t="n">
        <v>4</v>
      </c>
      <c r="C16" s="70" t="s">
        <v>1360</v>
      </c>
      <c r="D16" s="71" t="s">
        <v>1327</v>
      </c>
      <c r="E16" s="71" t="s">
        <v>391</v>
      </c>
      <c r="F16" s="71" t="s">
        <v>1309</v>
      </c>
      <c r="G16" s="72" t="s">
        <v>700</v>
      </c>
      <c r="H16" s="73" t="s">
        <v>718</v>
      </c>
      <c r="I16" s="71" t="s">
        <v>584</v>
      </c>
      <c r="J16" s="73" t="s">
        <v>1361</v>
      </c>
      <c r="K16" s="74" t="n">
        <v>0.140350877192982</v>
      </c>
      <c r="L16" s="75" t="n">
        <v>397</v>
      </c>
      <c r="M16" s="75" t="n">
        <v>386</v>
      </c>
      <c r="N16" s="88" t="n">
        <v>76.2384615384615</v>
      </c>
      <c r="O16" s="78" t="n">
        <v>6</v>
      </c>
      <c r="P16" s="78" t="n">
        <v>5</v>
      </c>
      <c r="Q16" s="78" t="n">
        <v>6</v>
      </c>
      <c r="R16" s="78" t="n">
        <v>5</v>
      </c>
      <c r="S16" s="76" t="n">
        <v>30.5720821428572</v>
      </c>
      <c r="T16" s="80"/>
      <c r="U16" s="80" t="s">
        <v>85</v>
      </c>
      <c r="V16" s="81" t="n">
        <v>4</v>
      </c>
      <c r="W16" s="89" t="s">
        <v>90</v>
      </c>
      <c r="X16" s="83" t="n">
        <v>6</v>
      </c>
      <c r="Y16" s="84" t="n">
        <v>6</v>
      </c>
      <c r="Z16" s="84" t="n">
        <v>4</v>
      </c>
      <c r="AA16" s="42" t="s">
        <v>1362</v>
      </c>
      <c r="AB16" s="42" t="s">
        <v>1363</v>
      </c>
    </row>
    <row r="17" customFormat="false" ht="12" hidden="false" customHeight="false" outlineLevel="0" collapsed="false">
      <c r="A17" s="1" t="s">
        <v>106</v>
      </c>
      <c r="B17" s="90" t="n">
        <v>5</v>
      </c>
      <c r="C17" s="70" t="s">
        <v>1364</v>
      </c>
      <c r="D17" s="71" t="s">
        <v>1365</v>
      </c>
      <c r="E17" s="71" t="s">
        <v>161</v>
      </c>
      <c r="F17" s="71" t="s">
        <v>1309</v>
      </c>
      <c r="G17" s="72" t="s">
        <v>55</v>
      </c>
      <c r="H17" s="73" t="s">
        <v>897</v>
      </c>
      <c r="I17" s="71" t="s">
        <v>574</v>
      </c>
      <c r="J17" s="73" t="s">
        <v>1366</v>
      </c>
      <c r="K17" s="74" t="n">
        <v>0.25</v>
      </c>
      <c r="L17" s="75" t="n">
        <v>405</v>
      </c>
      <c r="M17" s="75" t="n">
        <v>407</v>
      </c>
      <c r="N17" s="76" t="n">
        <v>69.2961538461538</v>
      </c>
      <c r="O17" s="116" t="n">
        <v>3</v>
      </c>
      <c r="P17" s="116" t="n">
        <v>3</v>
      </c>
      <c r="Q17" s="116" t="n">
        <v>3</v>
      </c>
      <c r="R17" s="116" t="n">
        <v>3</v>
      </c>
      <c r="S17" s="76" t="n">
        <v>57.8497735849057</v>
      </c>
      <c r="T17" s="80"/>
      <c r="U17" s="80" t="s">
        <v>1353</v>
      </c>
      <c r="V17" s="81" t="n">
        <v>4</v>
      </c>
      <c r="W17" s="82" t="s">
        <v>66</v>
      </c>
      <c r="X17" s="83" t="n">
        <v>4</v>
      </c>
      <c r="Y17" s="84" t="n">
        <v>2</v>
      </c>
      <c r="Z17" s="84" t="n">
        <v>5</v>
      </c>
      <c r="AA17" s="42" t="s">
        <v>1367</v>
      </c>
      <c r="AB17" s="42" t="s">
        <v>1368</v>
      </c>
    </row>
    <row r="18" customFormat="false" ht="12" hidden="false" customHeight="false" outlineLevel="0" collapsed="false">
      <c r="A18" s="1" t="s">
        <v>106</v>
      </c>
      <c r="B18" s="192" t="n">
        <v>6</v>
      </c>
      <c r="C18" s="132" t="s">
        <v>1369</v>
      </c>
      <c r="D18" s="133" t="s">
        <v>1370</v>
      </c>
      <c r="E18" s="133" t="s">
        <v>210</v>
      </c>
      <c r="F18" s="133" t="s">
        <v>1309</v>
      </c>
      <c r="G18" s="134" t="s">
        <v>45</v>
      </c>
      <c r="H18" s="135" t="s">
        <v>974</v>
      </c>
      <c r="I18" s="133" t="s">
        <v>584</v>
      </c>
      <c r="J18" s="135" t="s">
        <v>1371</v>
      </c>
      <c r="K18" s="136" t="n">
        <v>0.161290322580645</v>
      </c>
      <c r="L18" s="137" t="n">
        <v>390</v>
      </c>
      <c r="M18" s="137" t="n">
        <v>382</v>
      </c>
      <c r="N18" s="182" t="n">
        <v>72.6384615384615</v>
      </c>
      <c r="O18" s="139" t="n">
        <v>4</v>
      </c>
      <c r="P18" s="139" t="n">
        <v>4</v>
      </c>
      <c r="Q18" s="139" t="n">
        <v>4</v>
      </c>
      <c r="R18" s="139" t="n">
        <v>4</v>
      </c>
      <c r="S18" s="138" t="n">
        <v>46.3303906334232</v>
      </c>
      <c r="T18" s="142"/>
      <c r="U18" s="142" t="s">
        <v>142</v>
      </c>
      <c r="V18" s="143" t="n">
        <v>4</v>
      </c>
      <c r="W18" s="180" t="s">
        <v>49</v>
      </c>
      <c r="X18" s="145" t="n">
        <v>5</v>
      </c>
      <c r="Y18" s="146" t="n">
        <v>5</v>
      </c>
      <c r="Z18" s="146" t="n">
        <v>6</v>
      </c>
    </row>
    <row r="19" customFormat="false" ht="18.75" hidden="false" customHeight="true" outlineLevel="0" collapsed="false">
      <c r="B19" s="23" t="s">
        <v>1372</v>
      </c>
      <c r="C19" s="23"/>
      <c r="D19" s="24"/>
      <c r="E19" s="24"/>
      <c r="F19" s="24"/>
      <c r="G19" s="24"/>
      <c r="H19" s="24"/>
      <c r="I19" s="24"/>
      <c r="J19" s="24"/>
      <c r="K19" s="25"/>
      <c r="L19" s="26" t="s">
        <v>3</v>
      </c>
      <c r="M19" s="26" t="s">
        <v>3</v>
      </c>
      <c r="N19" s="26" t="s">
        <v>3</v>
      </c>
      <c r="O19" s="26"/>
      <c r="P19" s="27" t="s">
        <v>4</v>
      </c>
      <c r="Q19" s="26"/>
      <c r="R19" s="26"/>
      <c r="S19" s="26" t="s">
        <v>3</v>
      </c>
      <c r="T19" s="28"/>
      <c r="U19" s="29" t="s">
        <v>101</v>
      </c>
      <c r="V19" s="29"/>
      <c r="W19" s="30" t="s">
        <v>6</v>
      </c>
      <c r="X19" s="31" t="n">
        <v>100</v>
      </c>
      <c r="Y19" s="30" t="s">
        <v>7</v>
      </c>
      <c r="Z19" s="30" t="n">
        <v>1080</v>
      </c>
      <c r="AA19" s="12" t="s">
        <v>1373</v>
      </c>
    </row>
    <row r="20" customFormat="false" ht="18.75" hidden="false" customHeight="true" outlineLevel="0" collapsed="false">
      <c r="B20" s="32" t="s">
        <v>1374</v>
      </c>
      <c r="C20" s="32"/>
      <c r="D20" s="32"/>
      <c r="E20" s="32"/>
      <c r="F20" s="32"/>
      <c r="G20" s="32"/>
      <c r="H20" s="32"/>
      <c r="I20" s="33"/>
      <c r="J20" s="33"/>
      <c r="K20" s="34"/>
      <c r="L20" s="35" t="n">
        <v>398.142</v>
      </c>
      <c r="M20" s="35" t="n">
        <v>399</v>
      </c>
      <c r="N20" s="35" t="n">
        <v>71.6043</v>
      </c>
      <c r="O20" s="36"/>
      <c r="P20" s="37" t="s">
        <v>10</v>
      </c>
      <c r="Q20" s="36"/>
      <c r="R20" s="36"/>
      <c r="S20" s="35" t="n">
        <v>50.4756</v>
      </c>
      <c r="T20" s="38"/>
      <c r="U20" s="39" t="s">
        <v>104</v>
      </c>
      <c r="V20" s="39"/>
      <c r="W20" s="40" t="s">
        <v>12</v>
      </c>
      <c r="X20" s="41" t="n">
        <v>2930</v>
      </c>
      <c r="Y20" s="40" t="s">
        <v>13</v>
      </c>
      <c r="Z20" s="40" t="n">
        <v>1020</v>
      </c>
      <c r="AA20" s="42" t="s">
        <v>1374</v>
      </c>
    </row>
    <row r="21" customFormat="false" ht="12" hidden="false" customHeight="false" outlineLevel="0" collapsed="false">
      <c r="A21" s="43" t="s">
        <v>14</v>
      </c>
      <c r="B21" s="44" t="s">
        <v>15</v>
      </c>
      <c r="C21" s="44" t="s">
        <v>16</v>
      </c>
      <c r="D21" s="45" t="s">
        <v>17</v>
      </c>
      <c r="E21" s="45" t="s">
        <v>18</v>
      </c>
      <c r="F21" s="45" t="s">
        <v>19</v>
      </c>
      <c r="G21" s="45" t="s">
        <v>20</v>
      </c>
      <c r="H21" s="45" t="s">
        <v>21</v>
      </c>
      <c r="I21" s="45" t="s">
        <v>22</v>
      </c>
      <c r="J21" s="45" t="s">
        <v>23</v>
      </c>
      <c r="K21" s="46" t="s">
        <v>24</v>
      </c>
      <c r="L21" s="47" t="s">
        <v>25</v>
      </c>
      <c r="M21" s="47" t="s">
        <v>26</v>
      </c>
      <c r="N21" s="47" t="s">
        <v>27</v>
      </c>
      <c r="O21" s="48" t="s">
        <v>28</v>
      </c>
      <c r="P21" s="48" t="s">
        <v>29</v>
      </c>
      <c r="Q21" s="48" t="s">
        <v>30</v>
      </c>
      <c r="R21" s="48" t="s">
        <v>31</v>
      </c>
      <c r="S21" s="49" t="s">
        <v>32</v>
      </c>
      <c r="T21" s="49" t="s">
        <v>33</v>
      </c>
      <c r="U21" s="49" t="s">
        <v>34</v>
      </c>
      <c r="V21" s="50" t="s">
        <v>35</v>
      </c>
      <c r="W21" s="51" t="s">
        <v>36</v>
      </c>
      <c r="X21" s="52" t="s">
        <v>37</v>
      </c>
      <c r="Y21" s="51" t="s">
        <v>38</v>
      </c>
      <c r="Z21" s="51" t="s">
        <v>15</v>
      </c>
      <c r="AA21" s="42" t="s">
        <v>105</v>
      </c>
    </row>
    <row r="22" customFormat="false" ht="12" hidden="false" customHeight="false" outlineLevel="0" collapsed="false">
      <c r="A22" s="1" t="s">
        <v>153</v>
      </c>
      <c r="B22" s="53" t="n">
        <v>1</v>
      </c>
      <c r="C22" s="54" t="s">
        <v>1375</v>
      </c>
      <c r="D22" s="55" t="s">
        <v>1327</v>
      </c>
      <c r="E22" s="55" t="s">
        <v>210</v>
      </c>
      <c r="F22" s="55" t="s">
        <v>1309</v>
      </c>
      <c r="G22" s="56" t="s">
        <v>424</v>
      </c>
      <c r="H22" s="57" t="s">
        <v>974</v>
      </c>
      <c r="I22" s="55" t="s">
        <v>574</v>
      </c>
      <c r="J22" s="57" t="s">
        <v>1376</v>
      </c>
      <c r="K22" s="58" t="n">
        <v>0.183673469387755</v>
      </c>
      <c r="L22" s="59" t="n">
        <v>385</v>
      </c>
      <c r="M22" s="59" t="n">
        <v>376</v>
      </c>
      <c r="N22" s="65" t="n">
        <v>70.6384615384615</v>
      </c>
      <c r="O22" s="64" t="n">
        <v>3</v>
      </c>
      <c r="P22" s="62" t="n">
        <v>2</v>
      </c>
      <c r="Q22" s="62" t="n">
        <v>2</v>
      </c>
      <c r="R22" s="63" t="n">
        <v>1</v>
      </c>
      <c r="S22" s="65" t="n">
        <v>60.0169080619732</v>
      </c>
      <c r="U22" s="8" t="s">
        <v>326</v>
      </c>
      <c r="V22" s="66" t="n">
        <v>4</v>
      </c>
      <c r="W22" s="67" t="s">
        <v>66</v>
      </c>
      <c r="X22" s="115" t="n">
        <v>3</v>
      </c>
      <c r="Y22" s="12" t="n">
        <v>3</v>
      </c>
      <c r="Z22" s="12" t="n">
        <v>1</v>
      </c>
      <c r="AA22" s="42" t="s">
        <v>1105</v>
      </c>
      <c r="AB22" s="42" t="s">
        <v>1377</v>
      </c>
    </row>
    <row r="23" customFormat="false" ht="12" hidden="false" customHeight="false" outlineLevel="0" collapsed="false">
      <c r="A23" s="1" t="s">
        <v>153</v>
      </c>
      <c r="B23" s="69" t="n">
        <v>2</v>
      </c>
      <c r="C23" s="70" t="s">
        <v>1378</v>
      </c>
      <c r="D23" s="71" t="s">
        <v>1370</v>
      </c>
      <c r="E23" s="71" t="s">
        <v>166</v>
      </c>
      <c r="F23" s="71" t="s">
        <v>1309</v>
      </c>
      <c r="G23" s="72" t="s">
        <v>45</v>
      </c>
      <c r="H23" s="73" t="s">
        <v>1317</v>
      </c>
      <c r="I23" s="71" t="s">
        <v>567</v>
      </c>
      <c r="J23" s="73" t="s">
        <v>1379</v>
      </c>
      <c r="K23" s="74" t="n">
        <v>0.2</v>
      </c>
      <c r="L23" s="75" t="n">
        <v>422</v>
      </c>
      <c r="M23" s="75" t="n">
        <v>409</v>
      </c>
      <c r="N23" s="88" t="n">
        <v>72.7846153846154</v>
      </c>
      <c r="O23" s="78" t="n">
        <v>5</v>
      </c>
      <c r="P23" s="78" t="n">
        <v>7</v>
      </c>
      <c r="Q23" s="78" t="n">
        <v>7</v>
      </c>
      <c r="R23" s="78" t="n">
        <v>7</v>
      </c>
      <c r="S23" s="76" t="n">
        <v>41.0195</v>
      </c>
      <c r="T23" s="80"/>
      <c r="U23" s="80" t="s">
        <v>89</v>
      </c>
      <c r="V23" s="81" t="n">
        <v>1</v>
      </c>
      <c r="W23" s="89" t="s">
        <v>99</v>
      </c>
      <c r="X23" s="94" t="n">
        <v>2</v>
      </c>
      <c r="Y23" s="84" t="n">
        <v>4</v>
      </c>
      <c r="Z23" s="84" t="n">
        <v>2</v>
      </c>
      <c r="AA23" s="42" t="s">
        <v>332</v>
      </c>
      <c r="AB23" s="42" t="s">
        <v>1380</v>
      </c>
    </row>
    <row r="24" customFormat="false" ht="12" hidden="false" customHeight="false" outlineLevel="0" collapsed="false">
      <c r="A24" s="1" t="s">
        <v>153</v>
      </c>
      <c r="B24" s="85" t="n">
        <v>3</v>
      </c>
      <c r="C24" s="70" t="s">
        <v>1381</v>
      </c>
      <c r="D24" s="71" t="s">
        <v>1382</v>
      </c>
      <c r="E24" s="71" t="s">
        <v>210</v>
      </c>
      <c r="F24" s="71" t="s">
        <v>1309</v>
      </c>
      <c r="G24" s="72" t="s">
        <v>55</v>
      </c>
      <c r="H24" s="73" t="s">
        <v>974</v>
      </c>
      <c r="I24" s="71" t="s">
        <v>584</v>
      </c>
      <c r="J24" s="73" t="s">
        <v>1383</v>
      </c>
      <c r="K24" s="74" t="n">
        <v>0.119047619047619</v>
      </c>
      <c r="L24" s="75" t="n">
        <v>407</v>
      </c>
      <c r="M24" s="75" t="n">
        <v>423</v>
      </c>
      <c r="N24" s="88" t="n">
        <v>72.2</v>
      </c>
      <c r="O24" s="78" t="n">
        <v>4</v>
      </c>
      <c r="P24" s="78" t="n">
        <v>4</v>
      </c>
      <c r="Q24" s="78" t="n">
        <v>4</v>
      </c>
      <c r="R24" s="78" t="n">
        <v>4</v>
      </c>
      <c r="S24" s="76" t="n">
        <v>47.1268682999657</v>
      </c>
      <c r="T24" s="80"/>
      <c r="U24" s="80" t="s">
        <v>142</v>
      </c>
      <c r="V24" s="81" t="n">
        <v>4</v>
      </c>
      <c r="W24" s="89" t="s">
        <v>49</v>
      </c>
      <c r="X24" s="83" t="n">
        <v>4</v>
      </c>
      <c r="Y24" s="84" t="n">
        <v>7</v>
      </c>
      <c r="Z24" s="84" t="n">
        <v>3</v>
      </c>
      <c r="AA24" s="42" t="s">
        <v>882</v>
      </c>
      <c r="AB24" s="12" t="s">
        <v>68</v>
      </c>
    </row>
    <row r="25" customFormat="false" ht="12" hidden="false" customHeight="false" outlineLevel="0" collapsed="false">
      <c r="A25" s="1" t="s">
        <v>153</v>
      </c>
      <c r="B25" s="87" t="n">
        <v>4</v>
      </c>
      <c r="C25" s="70" t="s">
        <v>1384</v>
      </c>
      <c r="D25" s="71" t="s">
        <v>1385</v>
      </c>
      <c r="E25" s="71" t="s">
        <v>414</v>
      </c>
      <c r="F25" s="71" t="s">
        <v>1309</v>
      </c>
      <c r="G25" s="72" t="s">
        <v>45</v>
      </c>
      <c r="H25" s="73" t="s">
        <v>566</v>
      </c>
      <c r="I25" s="71" t="s">
        <v>584</v>
      </c>
      <c r="J25" s="73" t="s">
        <v>1386</v>
      </c>
      <c r="K25" s="74" t="n">
        <v>0.0934579439252336</v>
      </c>
      <c r="L25" s="75" t="n">
        <v>423</v>
      </c>
      <c r="M25" s="75" t="n">
        <v>430</v>
      </c>
      <c r="N25" s="88" t="n">
        <v>75.8</v>
      </c>
      <c r="O25" s="78" t="n">
        <v>7</v>
      </c>
      <c r="P25" s="78" t="n">
        <v>5</v>
      </c>
      <c r="Q25" s="78" t="n">
        <v>5</v>
      </c>
      <c r="R25" s="78" t="n">
        <v>5</v>
      </c>
      <c r="S25" s="76" t="n">
        <v>34.1230105740181</v>
      </c>
      <c r="T25" s="80"/>
      <c r="U25" s="80" t="s">
        <v>85</v>
      </c>
      <c r="V25" s="81" t="n">
        <v>3</v>
      </c>
      <c r="W25" s="89"/>
      <c r="X25" s="83" t="n">
        <v>6</v>
      </c>
      <c r="Y25" s="84" t="n">
        <v>5</v>
      </c>
      <c r="Z25" s="84" t="n">
        <v>4</v>
      </c>
      <c r="AA25" s="42" t="s">
        <v>1387</v>
      </c>
      <c r="AB25" s="42" t="s">
        <v>1388</v>
      </c>
    </row>
    <row r="26" customFormat="false" ht="12" hidden="false" customHeight="false" outlineLevel="0" collapsed="false">
      <c r="A26" s="1" t="s">
        <v>153</v>
      </c>
      <c r="B26" s="90" t="n">
        <v>5</v>
      </c>
      <c r="C26" s="70" t="s">
        <v>1389</v>
      </c>
      <c r="D26" s="71" t="s">
        <v>1390</v>
      </c>
      <c r="E26" s="71" t="s">
        <v>1168</v>
      </c>
      <c r="F26" s="71" t="s">
        <v>1309</v>
      </c>
      <c r="G26" s="72" t="s">
        <v>45</v>
      </c>
      <c r="H26" s="73" t="s">
        <v>974</v>
      </c>
      <c r="I26" s="71" t="s">
        <v>598</v>
      </c>
      <c r="J26" s="73" t="s">
        <v>1391</v>
      </c>
      <c r="K26" s="74" t="n">
        <v>0.5</v>
      </c>
      <c r="L26" s="75" t="n">
        <v>380</v>
      </c>
      <c r="M26" s="75" t="n">
        <v>403</v>
      </c>
      <c r="N26" s="76" t="n">
        <v>66.3</v>
      </c>
      <c r="O26" s="77" t="n">
        <v>1</v>
      </c>
      <c r="P26" s="77" t="n">
        <v>1</v>
      </c>
      <c r="Q26" s="77" t="n">
        <v>1</v>
      </c>
      <c r="R26" s="79" t="n">
        <v>2</v>
      </c>
      <c r="S26" s="148" t="n">
        <v>73.7069206842944</v>
      </c>
      <c r="T26" s="117"/>
      <c r="U26" s="80" t="s">
        <v>600</v>
      </c>
      <c r="V26" s="81" t="n">
        <v>4</v>
      </c>
      <c r="W26" s="82" t="s">
        <v>59</v>
      </c>
      <c r="X26" s="86" t="n">
        <v>1</v>
      </c>
      <c r="Y26" s="84" t="n">
        <v>1</v>
      </c>
      <c r="Z26" s="84" t="n">
        <v>5</v>
      </c>
      <c r="AA26" s="42" t="s">
        <v>1392</v>
      </c>
      <c r="AB26" s="42" t="s">
        <v>1393</v>
      </c>
    </row>
    <row r="27" customFormat="false" ht="12" hidden="false" customHeight="false" outlineLevel="0" collapsed="false">
      <c r="A27" s="1" t="s">
        <v>153</v>
      </c>
      <c r="B27" s="92" t="n">
        <v>6</v>
      </c>
      <c r="C27" s="70" t="s">
        <v>1394</v>
      </c>
      <c r="D27" s="71" t="s">
        <v>1322</v>
      </c>
      <c r="E27" s="71" t="s">
        <v>161</v>
      </c>
      <c r="F27" s="71" t="s">
        <v>1309</v>
      </c>
      <c r="G27" s="72" t="s">
        <v>55</v>
      </c>
      <c r="H27" s="73" t="s">
        <v>624</v>
      </c>
      <c r="I27" s="71" t="s">
        <v>574</v>
      </c>
      <c r="J27" s="73" t="s">
        <v>1395</v>
      </c>
      <c r="K27" s="74" t="n">
        <v>0.470588235294118</v>
      </c>
      <c r="L27" s="75" t="n">
        <v>374</v>
      </c>
      <c r="M27" s="75" t="n">
        <v>366</v>
      </c>
      <c r="N27" s="76" t="n">
        <v>68.5692307692308</v>
      </c>
      <c r="O27" s="79" t="n">
        <v>2</v>
      </c>
      <c r="P27" s="116" t="n">
        <v>3</v>
      </c>
      <c r="Q27" s="116" t="n">
        <v>3</v>
      </c>
      <c r="R27" s="116" t="n">
        <v>3</v>
      </c>
      <c r="S27" s="76" t="n">
        <v>61.6148732769327</v>
      </c>
      <c r="T27" s="80"/>
      <c r="U27" s="80" t="s">
        <v>1353</v>
      </c>
      <c r="V27" s="81" t="n">
        <v>4</v>
      </c>
      <c r="W27" s="82" t="s">
        <v>95</v>
      </c>
      <c r="X27" s="83" t="n">
        <v>5</v>
      </c>
      <c r="Y27" s="84" t="n">
        <v>2</v>
      </c>
      <c r="Z27" s="84" t="n">
        <v>6</v>
      </c>
    </row>
    <row r="28" customFormat="false" ht="12" hidden="false" customHeight="false" outlineLevel="0" collapsed="false">
      <c r="A28" s="1" t="s">
        <v>153</v>
      </c>
      <c r="B28" s="179" t="n">
        <v>7</v>
      </c>
      <c r="C28" s="132" t="s">
        <v>1396</v>
      </c>
      <c r="D28" s="133" t="s">
        <v>1316</v>
      </c>
      <c r="E28" s="133" t="s">
        <v>308</v>
      </c>
      <c r="F28" s="133" t="s">
        <v>1309</v>
      </c>
      <c r="G28" s="134" t="s">
        <v>408</v>
      </c>
      <c r="H28" s="135" t="s">
        <v>974</v>
      </c>
      <c r="I28" s="133" t="s">
        <v>584</v>
      </c>
      <c r="J28" s="135" t="s">
        <v>1397</v>
      </c>
      <c r="K28" s="136" t="n">
        <v>0.136986301369863</v>
      </c>
      <c r="L28" s="137" t="n">
        <v>396</v>
      </c>
      <c r="M28" s="137" t="n">
        <v>386</v>
      </c>
      <c r="N28" s="182" t="n">
        <v>74.9384615384615</v>
      </c>
      <c r="O28" s="139" t="n">
        <v>6</v>
      </c>
      <c r="P28" s="139" t="n">
        <v>6</v>
      </c>
      <c r="Q28" s="139" t="n">
        <v>6</v>
      </c>
      <c r="R28" s="139" t="n">
        <v>6</v>
      </c>
      <c r="S28" s="138" t="n">
        <v>35.7212552870091</v>
      </c>
      <c r="T28" s="142"/>
      <c r="U28" s="142" t="s">
        <v>89</v>
      </c>
      <c r="V28" s="143" t="n">
        <v>4</v>
      </c>
      <c r="W28" s="180" t="s">
        <v>90</v>
      </c>
      <c r="X28" s="145" t="n">
        <v>7</v>
      </c>
      <c r="Y28" s="146" t="n">
        <v>6</v>
      </c>
      <c r="Z28" s="146" t="n">
        <v>7</v>
      </c>
    </row>
    <row r="29" customFormat="false" ht="18.75" hidden="false" customHeight="true" outlineLevel="0" collapsed="false">
      <c r="B29" s="23" t="s">
        <v>1398</v>
      </c>
      <c r="C29" s="23"/>
      <c r="D29" s="24"/>
      <c r="E29" s="24"/>
      <c r="F29" s="24"/>
      <c r="G29" s="24"/>
      <c r="H29" s="24"/>
      <c r="I29" s="24"/>
      <c r="J29" s="24"/>
      <c r="K29" s="25"/>
      <c r="L29" s="26" t="s">
        <v>3</v>
      </c>
      <c r="M29" s="26" t="s">
        <v>3</v>
      </c>
      <c r="N29" s="26" t="s">
        <v>3</v>
      </c>
      <c r="O29" s="26"/>
      <c r="P29" s="27" t="s">
        <v>4</v>
      </c>
      <c r="Q29" s="26"/>
      <c r="R29" s="26"/>
      <c r="S29" s="26" t="s">
        <v>3</v>
      </c>
      <c r="T29" s="28"/>
      <c r="U29" s="29" t="s">
        <v>5</v>
      </c>
      <c r="V29" s="29"/>
      <c r="W29" s="30" t="s">
        <v>6</v>
      </c>
      <c r="X29" s="31" t="n">
        <v>150</v>
      </c>
      <c r="Y29" s="30" t="s">
        <v>7</v>
      </c>
      <c r="Z29" s="30" t="n">
        <v>530</v>
      </c>
      <c r="AA29" s="12" t="s">
        <v>1399</v>
      </c>
    </row>
    <row r="30" customFormat="false" ht="18.75" hidden="false" customHeight="true" outlineLevel="0" collapsed="false">
      <c r="B30" s="32" t="s">
        <v>1400</v>
      </c>
      <c r="C30" s="32"/>
      <c r="D30" s="32"/>
      <c r="E30" s="32"/>
      <c r="F30" s="32"/>
      <c r="G30" s="32"/>
      <c r="H30" s="32"/>
      <c r="I30" s="33"/>
      <c r="J30" s="33"/>
      <c r="K30" s="34"/>
      <c r="L30" s="35" t="n">
        <v>396.25</v>
      </c>
      <c r="M30" s="35" t="n">
        <v>402.125</v>
      </c>
      <c r="N30" s="35" t="n">
        <v>68.0163</v>
      </c>
      <c r="O30" s="36"/>
      <c r="P30" s="37" t="s">
        <v>10</v>
      </c>
      <c r="Q30" s="36"/>
      <c r="R30" s="36"/>
      <c r="S30" s="35" t="n">
        <v>50.4876</v>
      </c>
      <c r="T30" s="38"/>
      <c r="U30" s="39" t="s">
        <v>104</v>
      </c>
      <c r="V30" s="39"/>
      <c r="W30" s="40" t="s">
        <v>12</v>
      </c>
      <c r="X30" s="41" t="n">
        <v>4800</v>
      </c>
      <c r="Y30" s="40" t="s">
        <v>13</v>
      </c>
      <c r="Z30" s="40" t="n">
        <v>1460</v>
      </c>
      <c r="AA30" s="42" t="s">
        <v>1400</v>
      </c>
    </row>
    <row r="31" customFormat="false" ht="12" hidden="false" customHeight="false" outlineLevel="0" collapsed="false">
      <c r="A31" s="43" t="s">
        <v>14</v>
      </c>
      <c r="B31" s="44" t="s">
        <v>15</v>
      </c>
      <c r="C31" s="44" t="s">
        <v>16</v>
      </c>
      <c r="D31" s="45" t="s">
        <v>17</v>
      </c>
      <c r="E31" s="45" t="s">
        <v>18</v>
      </c>
      <c r="F31" s="45" t="s">
        <v>19</v>
      </c>
      <c r="G31" s="45" t="s">
        <v>20</v>
      </c>
      <c r="H31" s="45" t="s">
        <v>21</v>
      </c>
      <c r="I31" s="45" t="s">
        <v>22</v>
      </c>
      <c r="J31" s="45" t="s">
        <v>23</v>
      </c>
      <c r="K31" s="46" t="s">
        <v>24</v>
      </c>
      <c r="L31" s="47" t="s">
        <v>25</v>
      </c>
      <c r="M31" s="47" t="s">
        <v>26</v>
      </c>
      <c r="N31" s="47" t="s">
        <v>27</v>
      </c>
      <c r="O31" s="48" t="s">
        <v>28</v>
      </c>
      <c r="P31" s="48" t="s">
        <v>29</v>
      </c>
      <c r="Q31" s="48" t="s">
        <v>30</v>
      </c>
      <c r="R31" s="48" t="s">
        <v>31</v>
      </c>
      <c r="S31" s="49" t="s">
        <v>32</v>
      </c>
      <c r="T31" s="49" t="s">
        <v>33</v>
      </c>
      <c r="U31" s="49" t="s">
        <v>34</v>
      </c>
      <c r="V31" s="50" t="s">
        <v>35</v>
      </c>
      <c r="W31" s="51" t="s">
        <v>36</v>
      </c>
      <c r="X31" s="52" t="s">
        <v>37</v>
      </c>
      <c r="Y31" s="51" t="s">
        <v>38</v>
      </c>
      <c r="Z31" s="51" t="s">
        <v>15</v>
      </c>
      <c r="AA31" s="42" t="s">
        <v>274</v>
      </c>
    </row>
    <row r="32" customFormat="false" ht="12" hidden="false" customHeight="false" outlineLevel="0" collapsed="false">
      <c r="A32" s="1" t="s">
        <v>196</v>
      </c>
      <c r="B32" s="53" t="n">
        <v>1</v>
      </c>
      <c r="C32" s="54" t="s">
        <v>1401</v>
      </c>
      <c r="D32" s="55" t="s">
        <v>1327</v>
      </c>
      <c r="E32" s="55" t="s">
        <v>316</v>
      </c>
      <c r="F32" s="55" t="s">
        <v>1309</v>
      </c>
      <c r="G32" s="56" t="s">
        <v>45</v>
      </c>
      <c r="H32" s="57" t="s">
        <v>974</v>
      </c>
      <c r="I32" s="55" t="s">
        <v>584</v>
      </c>
      <c r="J32" s="57" t="s">
        <v>1402</v>
      </c>
      <c r="K32" s="58" t="n">
        <v>0.41</v>
      </c>
      <c r="L32" s="59" t="n">
        <v>402</v>
      </c>
      <c r="M32" s="59" t="n">
        <v>412</v>
      </c>
      <c r="N32" s="60" t="n">
        <v>70.4</v>
      </c>
      <c r="O32" s="61" t="n">
        <v>7</v>
      </c>
      <c r="P32" s="61" t="n">
        <v>7</v>
      </c>
      <c r="Q32" s="61" t="n">
        <v>8</v>
      </c>
      <c r="R32" s="61" t="n">
        <v>7</v>
      </c>
      <c r="S32" s="65" t="n">
        <v>31.57015</v>
      </c>
      <c r="U32" s="8" t="s">
        <v>85</v>
      </c>
      <c r="V32" s="66" t="n">
        <v>0</v>
      </c>
      <c r="W32" s="114"/>
      <c r="X32" s="68" t="n">
        <v>7</v>
      </c>
      <c r="Y32" s="12" t="n">
        <v>6</v>
      </c>
      <c r="Z32" s="12" t="n">
        <v>1</v>
      </c>
      <c r="AA32" s="42" t="s">
        <v>1105</v>
      </c>
      <c r="AB32" s="42" t="s">
        <v>1403</v>
      </c>
    </row>
    <row r="33" customFormat="false" ht="12" hidden="false" customHeight="false" outlineLevel="0" collapsed="false">
      <c r="A33" s="1" t="s">
        <v>196</v>
      </c>
      <c r="B33" s="69" t="n">
        <v>2</v>
      </c>
      <c r="C33" s="70" t="s">
        <v>1404</v>
      </c>
      <c r="D33" s="71" t="s">
        <v>1405</v>
      </c>
      <c r="E33" s="71" t="s">
        <v>313</v>
      </c>
      <c r="F33" s="71" t="s">
        <v>1309</v>
      </c>
      <c r="G33" s="72" t="s">
        <v>424</v>
      </c>
      <c r="H33" s="73" t="s">
        <v>974</v>
      </c>
      <c r="I33" s="71" t="s">
        <v>574</v>
      </c>
      <c r="J33" s="73" t="s">
        <v>1406</v>
      </c>
      <c r="K33" s="74" t="n">
        <v>0.2</v>
      </c>
      <c r="L33" s="75" t="n">
        <v>387</v>
      </c>
      <c r="M33" s="75" t="n">
        <v>406</v>
      </c>
      <c r="N33" s="76" t="n">
        <v>67.2</v>
      </c>
      <c r="O33" s="78" t="n">
        <v>4</v>
      </c>
      <c r="P33" s="78" t="n">
        <v>4</v>
      </c>
      <c r="Q33" s="78" t="n">
        <v>4</v>
      </c>
      <c r="R33" s="116" t="n">
        <v>3</v>
      </c>
      <c r="S33" s="76" t="n">
        <v>55.6530919430091</v>
      </c>
      <c r="T33" s="80"/>
      <c r="U33" s="80" t="s">
        <v>746</v>
      </c>
      <c r="V33" s="81" t="n">
        <v>4</v>
      </c>
      <c r="W33" s="82" t="s">
        <v>49</v>
      </c>
      <c r="X33" s="118" t="n">
        <v>3</v>
      </c>
      <c r="Y33" s="84" t="n">
        <v>4</v>
      </c>
      <c r="Z33" s="84" t="n">
        <v>2</v>
      </c>
      <c r="AA33" s="42" t="s">
        <v>1407</v>
      </c>
      <c r="AB33" s="42" t="s">
        <v>1408</v>
      </c>
    </row>
    <row r="34" customFormat="false" ht="12" hidden="false" customHeight="false" outlineLevel="0" collapsed="false">
      <c r="A34" s="1" t="s">
        <v>196</v>
      </c>
      <c r="B34" s="85" t="n">
        <v>3</v>
      </c>
      <c r="C34" s="70" t="s">
        <v>1409</v>
      </c>
      <c r="D34" s="71" t="s">
        <v>1316</v>
      </c>
      <c r="E34" s="71" t="s">
        <v>308</v>
      </c>
      <c r="F34" s="71" t="s">
        <v>1309</v>
      </c>
      <c r="G34" s="72" t="s">
        <v>55</v>
      </c>
      <c r="H34" s="73" t="s">
        <v>974</v>
      </c>
      <c r="I34" s="71" t="s">
        <v>584</v>
      </c>
      <c r="J34" s="73" t="s">
        <v>1410</v>
      </c>
      <c r="K34" s="74" t="n">
        <v>0.341269841269841</v>
      </c>
      <c r="L34" s="75" t="n">
        <v>406</v>
      </c>
      <c r="M34" s="75" t="n">
        <v>400</v>
      </c>
      <c r="N34" s="88" t="n">
        <v>68.3461538461539</v>
      </c>
      <c r="O34" s="78" t="n">
        <v>6</v>
      </c>
      <c r="P34" s="78" t="n">
        <v>5</v>
      </c>
      <c r="Q34" s="78" t="n">
        <v>7</v>
      </c>
      <c r="R34" s="78" t="n">
        <v>6</v>
      </c>
      <c r="S34" s="76" t="n">
        <v>45.3277009281092</v>
      </c>
      <c r="T34" s="80"/>
      <c r="U34" s="80" t="s">
        <v>89</v>
      </c>
      <c r="V34" s="81" t="n">
        <v>3</v>
      </c>
      <c r="W34" s="89" t="s">
        <v>90</v>
      </c>
      <c r="X34" s="83" t="n">
        <v>6</v>
      </c>
      <c r="Y34" s="84" t="n">
        <v>7</v>
      </c>
      <c r="Z34" s="84" t="n">
        <v>3</v>
      </c>
      <c r="AA34" s="42" t="s">
        <v>581</v>
      </c>
      <c r="AB34" s="12" t="s">
        <v>500</v>
      </c>
    </row>
    <row r="35" customFormat="false" ht="12" hidden="false" customHeight="false" outlineLevel="0" collapsed="false">
      <c r="A35" s="1" t="s">
        <v>196</v>
      </c>
      <c r="B35" s="87" t="n">
        <v>4</v>
      </c>
      <c r="C35" s="70" t="s">
        <v>1411</v>
      </c>
      <c r="D35" s="71" t="s">
        <v>1332</v>
      </c>
      <c r="E35" s="71" t="s">
        <v>1412</v>
      </c>
      <c r="F35" s="71" t="s">
        <v>1309</v>
      </c>
      <c r="G35" s="72" t="s">
        <v>424</v>
      </c>
      <c r="H35" s="73" t="s">
        <v>974</v>
      </c>
      <c r="I35" s="71" t="s">
        <v>584</v>
      </c>
      <c r="J35" s="73" t="s">
        <v>1413</v>
      </c>
      <c r="K35" s="74" t="n">
        <v>0.621621621621622</v>
      </c>
      <c r="L35" s="75" t="n">
        <v>386</v>
      </c>
      <c r="M35" s="75" t="n">
        <v>391</v>
      </c>
      <c r="N35" s="76" t="n">
        <v>66.2</v>
      </c>
      <c r="O35" s="77" t="n">
        <v>1</v>
      </c>
      <c r="P35" s="116" t="n">
        <v>3</v>
      </c>
      <c r="Q35" s="77" t="n">
        <v>1</v>
      </c>
      <c r="R35" s="78" t="n">
        <v>4</v>
      </c>
      <c r="S35" s="76" t="n">
        <v>63.0764469748658</v>
      </c>
      <c r="T35" s="117"/>
      <c r="U35" s="80" t="s">
        <v>450</v>
      </c>
      <c r="V35" s="81" t="n">
        <v>4</v>
      </c>
      <c r="W35" s="91" t="s">
        <v>66</v>
      </c>
      <c r="X35" s="94" t="n">
        <v>2</v>
      </c>
      <c r="Y35" s="84" t="n">
        <v>2</v>
      </c>
      <c r="Z35" s="84" t="n">
        <v>4</v>
      </c>
      <c r="AA35" s="42" t="s">
        <v>1414</v>
      </c>
      <c r="AB35" s="42" t="s">
        <v>1415</v>
      </c>
    </row>
    <row r="36" customFormat="false" ht="12" hidden="false" customHeight="false" outlineLevel="0" collapsed="false">
      <c r="A36" s="1" t="s">
        <v>196</v>
      </c>
      <c r="B36" s="90" t="n">
        <v>5</v>
      </c>
      <c r="C36" s="70" t="s">
        <v>1416</v>
      </c>
      <c r="D36" s="71" t="s">
        <v>1382</v>
      </c>
      <c r="E36" s="71" t="s">
        <v>414</v>
      </c>
      <c r="F36" s="71" t="s">
        <v>1309</v>
      </c>
      <c r="G36" s="72" t="s">
        <v>45</v>
      </c>
      <c r="H36" s="73" t="s">
        <v>974</v>
      </c>
      <c r="I36" s="71" t="s">
        <v>574</v>
      </c>
      <c r="J36" s="73" t="s">
        <v>1417</v>
      </c>
      <c r="K36" s="74" t="n">
        <v>0.666666666666667</v>
      </c>
      <c r="L36" s="75" t="n">
        <v>389</v>
      </c>
      <c r="M36" s="75" t="n">
        <v>407</v>
      </c>
      <c r="N36" s="76" t="n">
        <v>66.8461538461539</v>
      </c>
      <c r="O36" s="79" t="n">
        <v>2</v>
      </c>
      <c r="P36" s="79" t="n">
        <v>2</v>
      </c>
      <c r="Q36" s="79" t="n">
        <v>2</v>
      </c>
      <c r="R36" s="77" t="n">
        <v>1</v>
      </c>
      <c r="S36" s="76" t="n">
        <v>64.726310191642</v>
      </c>
      <c r="T36" s="80"/>
      <c r="U36" s="80" t="s">
        <v>600</v>
      </c>
      <c r="V36" s="81" t="n">
        <v>4</v>
      </c>
      <c r="W36" s="82" t="s">
        <v>59</v>
      </c>
      <c r="X36" s="83" t="n">
        <v>5</v>
      </c>
      <c r="Y36" s="84" t="n">
        <v>3</v>
      </c>
      <c r="Z36" s="84" t="n">
        <v>5</v>
      </c>
      <c r="AA36" s="42" t="s">
        <v>1418</v>
      </c>
      <c r="AB36" s="42" t="s">
        <v>1419</v>
      </c>
    </row>
    <row r="37" customFormat="false" ht="12" hidden="false" customHeight="false" outlineLevel="0" collapsed="false">
      <c r="A37" s="1" t="s">
        <v>196</v>
      </c>
      <c r="B37" s="92" t="n">
        <v>6</v>
      </c>
      <c r="C37" s="70" t="s">
        <v>1420</v>
      </c>
      <c r="D37" s="71" t="s">
        <v>1337</v>
      </c>
      <c r="E37" s="71" t="s">
        <v>284</v>
      </c>
      <c r="F37" s="71" t="s">
        <v>1309</v>
      </c>
      <c r="G37" s="72" t="s">
        <v>45</v>
      </c>
      <c r="H37" s="73" t="s">
        <v>974</v>
      </c>
      <c r="I37" s="71" t="s">
        <v>598</v>
      </c>
      <c r="J37" s="73" t="s">
        <v>1421</v>
      </c>
      <c r="K37" s="74" t="n">
        <v>0.425531914893617</v>
      </c>
      <c r="L37" s="75" t="n">
        <v>396</v>
      </c>
      <c r="M37" s="75" t="n">
        <v>400</v>
      </c>
      <c r="N37" s="76" t="n">
        <v>66.9</v>
      </c>
      <c r="O37" s="116" t="n">
        <v>3</v>
      </c>
      <c r="P37" s="77" t="n">
        <v>1</v>
      </c>
      <c r="Q37" s="116" t="n">
        <v>3</v>
      </c>
      <c r="R37" s="79" t="n">
        <v>2</v>
      </c>
      <c r="S37" s="76" t="n">
        <v>64.6851375081523</v>
      </c>
      <c r="T37" s="80"/>
      <c r="U37" s="80" t="s">
        <v>250</v>
      </c>
      <c r="V37" s="81" t="n">
        <v>4</v>
      </c>
      <c r="W37" s="82" t="s">
        <v>95</v>
      </c>
      <c r="X37" s="86" t="n">
        <v>1</v>
      </c>
      <c r="Y37" s="84" t="n">
        <v>1</v>
      </c>
      <c r="Z37" s="84" t="n">
        <v>6</v>
      </c>
    </row>
    <row r="38" customFormat="false" ht="12" hidden="false" customHeight="false" outlineLevel="0" collapsed="false">
      <c r="A38" s="1" t="s">
        <v>196</v>
      </c>
      <c r="B38" s="93" t="n">
        <v>7</v>
      </c>
      <c r="C38" s="70" t="s">
        <v>1422</v>
      </c>
      <c r="D38" s="71" t="s">
        <v>1423</v>
      </c>
      <c r="E38" s="71" t="s">
        <v>316</v>
      </c>
      <c r="F38" s="71" t="s">
        <v>1309</v>
      </c>
      <c r="G38" s="72" t="s">
        <v>45</v>
      </c>
      <c r="H38" s="73" t="s">
        <v>974</v>
      </c>
      <c r="I38" s="71" t="s">
        <v>584</v>
      </c>
      <c r="J38" s="73" t="s">
        <v>1424</v>
      </c>
      <c r="K38" s="74" t="n">
        <v>0.446808510638298</v>
      </c>
      <c r="L38" s="75" t="n">
        <v>406</v>
      </c>
      <c r="M38" s="75" t="n">
        <v>415</v>
      </c>
      <c r="N38" s="88" t="n">
        <v>70.9461538461539</v>
      </c>
      <c r="O38" s="78" t="n">
        <v>8</v>
      </c>
      <c r="P38" s="78" t="n">
        <v>8</v>
      </c>
      <c r="Q38" s="78" t="n">
        <v>6</v>
      </c>
      <c r="R38" s="78" t="n">
        <v>8</v>
      </c>
      <c r="S38" s="76" t="n">
        <v>28.0251432348367</v>
      </c>
      <c r="T38" s="80"/>
      <c r="U38" s="80" t="s">
        <v>85</v>
      </c>
      <c r="V38" s="81" t="n">
        <v>1</v>
      </c>
      <c r="W38" s="89"/>
      <c r="X38" s="83" t="n">
        <v>8</v>
      </c>
      <c r="Y38" s="84" t="n">
        <v>7</v>
      </c>
      <c r="Z38" s="84" t="n">
        <v>7</v>
      </c>
    </row>
    <row r="39" customFormat="false" ht="12" hidden="false" customHeight="false" outlineLevel="0" collapsed="false">
      <c r="A39" s="1" t="s">
        <v>196</v>
      </c>
      <c r="B39" s="95" t="n">
        <v>8</v>
      </c>
      <c r="C39" s="96" t="s">
        <v>1425</v>
      </c>
      <c r="D39" s="97" t="s">
        <v>1426</v>
      </c>
      <c r="E39" s="97" t="s">
        <v>355</v>
      </c>
      <c r="F39" s="97" t="s">
        <v>1309</v>
      </c>
      <c r="G39" s="98" t="s">
        <v>45</v>
      </c>
      <c r="H39" s="99" t="s">
        <v>974</v>
      </c>
      <c r="I39" s="97" t="s">
        <v>584</v>
      </c>
      <c r="J39" s="99" t="s">
        <v>1427</v>
      </c>
      <c r="K39" s="100" t="n">
        <v>0.341614906832298</v>
      </c>
      <c r="L39" s="101" t="n">
        <v>398</v>
      </c>
      <c r="M39" s="101" t="n">
        <v>386</v>
      </c>
      <c r="N39" s="102" t="n">
        <v>67.2923076923077</v>
      </c>
      <c r="O39" s="105" t="n">
        <v>5</v>
      </c>
      <c r="P39" s="105" t="n">
        <v>6</v>
      </c>
      <c r="Q39" s="105" t="n">
        <v>5</v>
      </c>
      <c r="R39" s="105" t="n">
        <v>5</v>
      </c>
      <c r="S39" s="102" t="n">
        <v>50.8375982591682</v>
      </c>
      <c r="T39" s="107"/>
      <c r="U39" s="107" t="s">
        <v>89</v>
      </c>
      <c r="V39" s="108" t="n">
        <v>4</v>
      </c>
      <c r="W39" s="128" t="s">
        <v>99</v>
      </c>
      <c r="X39" s="110" t="n">
        <v>4</v>
      </c>
      <c r="Y39" s="111" t="n">
        <v>5</v>
      </c>
      <c r="Z39" s="111" t="n">
        <v>8</v>
      </c>
    </row>
    <row r="40" customFormat="false" ht="12" hidden="false" customHeight="false" outlineLevel="0" collapsed="false">
      <c r="A40" s="1" t="s">
        <v>196</v>
      </c>
      <c r="B40" s="112" t="n">
        <v>9</v>
      </c>
      <c r="C40" s="113" t="s">
        <v>1428</v>
      </c>
      <c r="D40" s="55" t="s">
        <v>185</v>
      </c>
      <c r="E40" s="55" t="s">
        <v>284</v>
      </c>
      <c r="F40" s="55" t="s">
        <v>1309</v>
      </c>
      <c r="G40" s="56" t="s">
        <v>45</v>
      </c>
      <c r="H40" s="57" t="s">
        <v>1237</v>
      </c>
      <c r="I40" s="55"/>
      <c r="J40" s="57" t="s">
        <v>187</v>
      </c>
      <c r="K40" s="58" t="n">
        <v>0</v>
      </c>
      <c r="L40" s="59"/>
      <c r="M40" s="59"/>
      <c r="N40" s="65"/>
      <c r="O40" s="61"/>
      <c r="P40" s="61"/>
      <c r="Q40" s="61"/>
      <c r="R40" s="61"/>
      <c r="S40" s="65"/>
      <c r="V40" s="66" t="n">
        <v>0</v>
      </c>
      <c r="W40" s="114"/>
      <c r="X40" s="68" t="n">
        <v>0</v>
      </c>
      <c r="Y40" s="12" t="n">
        <v>0</v>
      </c>
      <c r="Z40" s="12" t="n">
        <v>9</v>
      </c>
    </row>
    <row r="41" customFormat="false" ht="18.75" hidden="false" customHeight="true" outlineLevel="0" collapsed="false">
      <c r="B41" s="23" t="s">
        <v>1429</v>
      </c>
      <c r="C41" s="23"/>
      <c r="D41" s="24"/>
      <c r="E41" s="24"/>
      <c r="F41" s="24"/>
      <c r="G41" s="24"/>
      <c r="H41" s="24"/>
      <c r="I41" s="24"/>
      <c r="J41" s="24"/>
      <c r="K41" s="25"/>
      <c r="L41" s="26" t="s">
        <v>3</v>
      </c>
      <c r="M41" s="26" t="s">
        <v>3</v>
      </c>
      <c r="N41" s="26" t="s">
        <v>3</v>
      </c>
      <c r="O41" s="26"/>
      <c r="P41" s="27" t="s">
        <v>4</v>
      </c>
      <c r="Q41" s="26"/>
      <c r="R41" s="26"/>
      <c r="S41" s="26" t="s">
        <v>3</v>
      </c>
      <c r="T41" s="28"/>
      <c r="U41" s="29" t="s">
        <v>101</v>
      </c>
      <c r="V41" s="29"/>
      <c r="W41" s="30" t="s">
        <v>6</v>
      </c>
      <c r="X41" s="31" t="n">
        <v>180</v>
      </c>
      <c r="Y41" s="30" t="s">
        <v>7</v>
      </c>
      <c r="Z41" s="30" t="n">
        <v>450</v>
      </c>
      <c r="AA41" s="12" t="s">
        <v>1430</v>
      </c>
    </row>
    <row r="42" customFormat="false" ht="18.75" hidden="false" customHeight="true" outlineLevel="0" collapsed="false">
      <c r="B42" s="32" t="s">
        <v>1431</v>
      </c>
      <c r="C42" s="32"/>
      <c r="D42" s="32"/>
      <c r="E42" s="32"/>
      <c r="F42" s="32"/>
      <c r="G42" s="32"/>
      <c r="H42" s="32"/>
      <c r="I42" s="33"/>
      <c r="J42" s="33"/>
      <c r="K42" s="34"/>
      <c r="L42" s="35" t="n">
        <v>396</v>
      </c>
      <c r="M42" s="35" t="n">
        <v>403.285</v>
      </c>
      <c r="N42" s="35" t="n">
        <v>68.8483</v>
      </c>
      <c r="O42" s="36"/>
      <c r="P42" s="37" t="s">
        <v>10</v>
      </c>
      <c r="Q42" s="36"/>
      <c r="R42" s="36"/>
      <c r="S42" s="35" t="n">
        <v>50.4805</v>
      </c>
      <c r="T42" s="38"/>
      <c r="U42" s="39" t="s">
        <v>525</v>
      </c>
      <c r="V42" s="39"/>
      <c r="W42" s="40" t="s">
        <v>12</v>
      </c>
      <c r="X42" s="41" t="n">
        <v>1020</v>
      </c>
      <c r="Y42" s="40" t="s">
        <v>13</v>
      </c>
      <c r="Z42" s="40" t="n">
        <v>130</v>
      </c>
      <c r="AA42" s="42" t="s">
        <v>1431</v>
      </c>
    </row>
    <row r="43" customFormat="false" ht="12" hidden="false" customHeight="false" outlineLevel="0" collapsed="false">
      <c r="A43" s="43" t="s">
        <v>14</v>
      </c>
      <c r="B43" s="44" t="s">
        <v>15</v>
      </c>
      <c r="C43" s="44" t="s">
        <v>16</v>
      </c>
      <c r="D43" s="45" t="s">
        <v>17</v>
      </c>
      <c r="E43" s="45" t="s">
        <v>18</v>
      </c>
      <c r="F43" s="45" t="s">
        <v>19</v>
      </c>
      <c r="G43" s="45" t="s">
        <v>20</v>
      </c>
      <c r="H43" s="45" t="s">
        <v>21</v>
      </c>
      <c r="I43" s="45" t="s">
        <v>22</v>
      </c>
      <c r="J43" s="45" t="s">
        <v>23</v>
      </c>
      <c r="K43" s="46" t="s">
        <v>24</v>
      </c>
      <c r="L43" s="47" t="s">
        <v>25</v>
      </c>
      <c r="M43" s="47" t="s">
        <v>26</v>
      </c>
      <c r="N43" s="47" t="s">
        <v>27</v>
      </c>
      <c r="O43" s="48" t="s">
        <v>28</v>
      </c>
      <c r="P43" s="48" t="s">
        <v>29</v>
      </c>
      <c r="Q43" s="48" t="s">
        <v>30</v>
      </c>
      <c r="R43" s="48" t="s">
        <v>31</v>
      </c>
      <c r="S43" s="49" t="s">
        <v>32</v>
      </c>
      <c r="T43" s="49" t="s">
        <v>33</v>
      </c>
      <c r="U43" s="49" t="s">
        <v>34</v>
      </c>
      <c r="V43" s="50" t="s">
        <v>35</v>
      </c>
      <c r="W43" s="51" t="s">
        <v>36</v>
      </c>
      <c r="X43" s="52" t="s">
        <v>37</v>
      </c>
      <c r="Y43" s="51" t="s">
        <v>38</v>
      </c>
      <c r="Z43" s="51" t="s">
        <v>15</v>
      </c>
      <c r="AA43" s="42" t="s">
        <v>1345</v>
      </c>
    </row>
    <row r="44" customFormat="false" ht="12" hidden="false" customHeight="false" outlineLevel="0" collapsed="false">
      <c r="A44" s="1" t="s">
        <v>236</v>
      </c>
      <c r="B44" s="53" t="n">
        <v>1</v>
      </c>
      <c r="C44" s="54" t="s">
        <v>1432</v>
      </c>
      <c r="D44" s="55" t="s">
        <v>1426</v>
      </c>
      <c r="E44" s="55" t="s">
        <v>155</v>
      </c>
      <c r="F44" s="55" t="s">
        <v>1309</v>
      </c>
      <c r="G44" s="56" t="s">
        <v>55</v>
      </c>
      <c r="H44" s="57" t="s">
        <v>718</v>
      </c>
      <c r="I44" s="55" t="s">
        <v>584</v>
      </c>
      <c r="J44" s="57" t="s">
        <v>1433</v>
      </c>
      <c r="K44" s="58" t="n">
        <v>0.129032258064516</v>
      </c>
      <c r="L44" s="59" t="n">
        <v>402</v>
      </c>
      <c r="M44" s="59" t="n">
        <v>418</v>
      </c>
      <c r="N44" s="60" t="n">
        <v>69.4</v>
      </c>
      <c r="O44" s="61" t="n">
        <v>5</v>
      </c>
      <c r="P44" s="61" t="n">
        <v>6</v>
      </c>
      <c r="Q44" s="61" t="n">
        <v>5</v>
      </c>
      <c r="R44" s="61" t="n">
        <v>7</v>
      </c>
      <c r="S44" s="65" t="n">
        <v>43.6842745508982</v>
      </c>
      <c r="T44" s="125"/>
      <c r="U44" s="8" t="s">
        <v>89</v>
      </c>
      <c r="V44" s="66" t="n">
        <v>3</v>
      </c>
      <c r="W44" s="114" t="s">
        <v>99</v>
      </c>
      <c r="X44" s="68" t="n">
        <v>6</v>
      </c>
      <c r="Y44" s="12" t="n">
        <v>6</v>
      </c>
      <c r="Z44" s="12" t="n">
        <v>1</v>
      </c>
      <c r="AA44" s="42" t="s">
        <v>1434</v>
      </c>
      <c r="AB44" s="42" t="s">
        <v>1435</v>
      </c>
    </row>
    <row r="45" customFormat="false" ht="12" hidden="false" customHeight="false" outlineLevel="0" collapsed="false">
      <c r="A45" s="1" t="s">
        <v>236</v>
      </c>
      <c r="B45" s="69" t="n">
        <v>2</v>
      </c>
      <c r="C45" s="70" t="s">
        <v>1436</v>
      </c>
      <c r="D45" s="71" t="s">
        <v>1370</v>
      </c>
      <c r="E45" s="71" t="s">
        <v>391</v>
      </c>
      <c r="F45" s="71" t="s">
        <v>1309</v>
      </c>
      <c r="G45" s="72" t="s">
        <v>424</v>
      </c>
      <c r="H45" s="73" t="s">
        <v>1437</v>
      </c>
      <c r="I45" s="71" t="s">
        <v>574</v>
      </c>
      <c r="J45" s="73" t="s">
        <v>1438</v>
      </c>
      <c r="K45" s="74" t="n">
        <v>0.119047619047619</v>
      </c>
      <c r="L45" s="75" t="n">
        <v>384</v>
      </c>
      <c r="M45" s="75" t="n">
        <v>378</v>
      </c>
      <c r="N45" s="88" t="n">
        <v>70.4384615384615</v>
      </c>
      <c r="O45" s="78" t="n">
        <v>6</v>
      </c>
      <c r="P45" s="78" t="n">
        <v>7</v>
      </c>
      <c r="Q45" s="78" t="n">
        <v>6</v>
      </c>
      <c r="R45" s="78" t="n">
        <v>6</v>
      </c>
      <c r="S45" s="76" t="n">
        <v>37.3244298209181</v>
      </c>
      <c r="T45" s="80"/>
      <c r="U45" s="80" t="s">
        <v>89</v>
      </c>
      <c r="V45" s="81" t="n">
        <v>3</v>
      </c>
      <c r="W45" s="89" t="s">
        <v>90</v>
      </c>
      <c r="X45" s="83" t="n">
        <v>5</v>
      </c>
      <c r="Y45" s="84" t="n">
        <v>5</v>
      </c>
      <c r="Z45" s="84" t="n">
        <v>2</v>
      </c>
      <c r="AA45" s="42" t="s">
        <v>1439</v>
      </c>
      <c r="AB45" s="42" t="s">
        <v>1440</v>
      </c>
    </row>
    <row r="46" customFormat="false" ht="12" hidden="false" customHeight="false" outlineLevel="0" collapsed="false">
      <c r="A46" s="1" t="s">
        <v>236</v>
      </c>
      <c r="B46" s="85" t="n">
        <v>3</v>
      </c>
      <c r="C46" s="70" t="s">
        <v>1441</v>
      </c>
      <c r="D46" s="71" t="s">
        <v>1316</v>
      </c>
      <c r="E46" s="71" t="s">
        <v>210</v>
      </c>
      <c r="F46" s="71" t="s">
        <v>1309</v>
      </c>
      <c r="G46" s="72" t="s">
        <v>55</v>
      </c>
      <c r="H46" s="73" t="s">
        <v>974</v>
      </c>
      <c r="I46" s="71" t="s">
        <v>584</v>
      </c>
      <c r="J46" s="73" t="s">
        <v>1442</v>
      </c>
      <c r="K46" s="74" t="n">
        <v>0.0892857142857143</v>
      </c>
      <c r="L46" s="75" t="n">
        <v>408</v>
      </c>
      <c r="M46" s="75" t="n">
        <v>420</v>
      </c>
      <c r="N46" s="88" t="n">
        <v>72.1</v>
      </c>
      <c r="O46" s="78" t="n">
        <v>7</v>
      </c>
      <c r="P46" s="78" t="n">
        <v>4</v>
      </c>
      <c r="Q46" s="78" t="n">
        <v>7</v>
      </c>
      <c r="R46" s="78" t="n">
        <v>4</v>
      </c>
      <c r="S46" s="76" t="n">
        <v>30.9030765940902</v>
      </c>
      <c r="T46" s="80"/>
      <c r="U46" s="80" t="s">
        <v>142</v>
      </c>
      <c r="V46" s="81" t="n">
        <v>2</v>
      </c>
      <c r="W46" s="89"/>
      <c r="X46" s="83" t="n">
        <v>7</v>
      </c>
      <c r="Y46" s="84" t="n">
        <v>7</v>
      </c>
      <c r="Z46" s="84" t="n">
        <v>3</v>
      </c>
      <c r="AA46" s="42" t="s">
        <v>1443</v>
      </c>
      <c r="AB46" s="12" t="s">
        <v>956</v>
      </c>
    </row>
    <row r="47" customFormat="false" ht="12" hidden="false" customHeight="false" outlineLevel="0" collapsed="false">
      <c r="A47" s="1" t="s">
        <v>236</v>
      </c>
      <c r="B47" s="87" t="n">
        <v>4</v>
      </c>
      <c r="C47" s="70" t="s">
        <v>1444</v>
      </c>
      <c r="D47" s="71" t="s">
        <v>1382</v>
      </c>
      <c r="E47" s="71" t="s">
        <v>166</v>
      </c>
      <c r="F47" s="71" t="s">
        <v>1309</v>
      </c>
      <c r="G47" s="72" t="s">
        <v>45</v>
      </c>
      <c r="H47" s="73" t="s">
        <v>1317</v>
      </c>
      <c r="I47" s="71" t="s">
        <v>584</v>
      </c>
      <c r="J47" s="73" t="s">
        <v>1445</v>
      </c>
      <c r="K47" s="74" t="n">
        <v>0.625</v>
      </c>
      <c r="L47" s="75" t="n">
        <v>391</v>
      </c>
      <c r="M47" s="75" t="n">
        <v>394</v>
      </c>
      <c r="N47" s="76" t="n">
        <v>66.5</v>
      </c>
      <c r="O47" s="77" t="n">
        <v>1</v>
      </c>
      <c r="P47" s="79" t="n">
        <v>2</v>
      </c>
      <c r="Q47" s="77" t="n">
        <v>1</v>
      </c>
      <c r="R47" s="79" t="n">
        <v>2</v>
      </c>
      <c r="S47" s="148" t="n">
        <v>70.4888018373828</v>
      </c>
      <c r="T47" s="80"/>
      <c r="U47" s="80" t="s">
        <v>1348</v>
      </c>
      <c r="V47" s="81" t="n">
        <v>4</v>
      </c>
      <c r="W47" s="82" t="s">
        <v>59</v>
      </c>
      <c r="X47" s="86" t="n">
        <v>1</v>
      </c>
      <c r="Y47" s="84" t="n">
        <v>1</v>
      </c>
      <c r="Z47" s="84" t="n">
        <v>4</v>
      </c>
      <c r="AA47" s="42" t="s">
        <v>1446</v>
      </c>
      <c r="AB47" s="42" t="s">
        <v>1447</v>
      </c>
    </row>
    <row r="48" customFormat="false" ht="12" hidden="false" customHeight="false" outlineLevel="0" collapsed="false">
      <c r="A48" s="1" t="s">
        <v>236</v>
      </c>
      <c r="B48" s="90" t="n">
        <v>5</v>
      </c>
      <c r="C48" s="70" t="s">
        <v>1448</v>
      </c>
      <c r="D48" s="71" t="s">
        <v>1337</v>
      </c>
      <c r="E48" s="71" t="s">
        <v>1338</v>
      </c>
      <c r="F48" s="71" t="s">
        <v>1309</v>
      </c>
      <c r="G48" s="72" t="s">
        <v>424</v>
      </c>
      <c r="H48" s="73" t="s">
        <v>1317</v>
      </c>
      <c r="I48" s="71" t="s">
        <v>574</v>
      </c>
      <c r="J48" s="73" t="s">
        <v>1449</v>
      </c>
      <c r="K48" s="74" t="n">
        <v>0.411764705882353</v>
      </c>
      <c r="L48" s="75" t="n">
        <v>393</v>
      </c>
      <c r="M48" s="75" t="n">
        <v>409</v>
      </c>
      <c r="N48" s="76" t="n">
        <v>67.6</v>
      </c>
      <c r="O48" s="79" t="n">
        <v>2</v>
      </c>
      <c r="P48" s="77" t="n">
        <v>1</v>
      </c>
      <c r="Q48" s="79" t="n">
        <v>2</v>
      </c>
      <c r="R48" s="77" t="n">
        <v>1</v>
      </c>
      <c r="S48" s="76" t="n">
        <v>64.9455886637301</v>
      </c>
      <c r="T48" s="80"/>
      <c r="U48" s="80" t="s">
        <v>1348</v>
      </c>
      <c r="V48" s="81" t="n">
        <v>4</v>
      </c>
      <c r="W48" s="82" t="s">
        <v>95</v>
      </c>
      <c r="X48" s="118" t="n">
        <v>3</v>
      </c>
      <c r="Y48" s="84" t="n">
        <v>2</v>
      </c>
      <c r="Z48" s="84" t="n">
        <v>5</v>
      </c>
      <c r="AA48" s="42" t="s">
        <v>1450</v>
      </c>
      <c r="AB48" s="42" t="s">
        <v>1451</v>
      </c>
    </row>
    <row r="49" customFormat="false" ht="12" hidden="false" customHeight="false" outlineLevel="0" collapsed="false">
      <c r="A49" s="1" t="s">
        <v>236</v>
      </c>
      <c r="B49" s="92" t="n">
        <v>6</v>
      </c>
      <c r="C49" s="70" t="s">
        <v>1452</v>
      </c>
      <c r="D49" s="71" t="s">
        <v>1365</v>
      </c>
      <c r="E49" s="71" t="s">
        <v>155</v>
      </c>
      <c r="F49" s="71" t="s">
        <v>1309</v>
      </c>
      <c r="G49" s="72" t="s">
        <v>408</v>
      </c>
      <c r="H49" s="73" t="s">
        <v>573</v>
      </c>
      <c r="I49" s="71" t="s">
        <v>598</v>
      </c>
      <c r="J49" s="73" t="s">
        <v>1453</v>
      </c>
      <c r="K49" s="74" t="n">
        <v>0.310344827586207</v>
      </c>
      <c r="L49" s="75" t="n">
        <v>399</v>
      </c>
      <c r="M49" s="75" t="n">
        <v>401</v>
      </c>
      <c r="N49" s="76" t="n">
        <v>67.8</v>
      </c>
      <c r="O49" s="116" t="n">
        <v>3</v>
      </c>
      <c r="P49" s="116" t="n">
        <v>3</v>
      </c>
      <c r="Q49" s="78" t="n">
        <v>4</v>
      </c>
      <c r="R49" s="78" t="n">
        <v>5</v>
      </c>
      <c r="S49" s="76" t="n">
        <v>53.7412222758216</v>
      </c>
      <c r="T49" s="117"/>
      <c r="U49" s="80" t="s">
        <v>142</v>
      </c>
      <c r="V49" s="81" t="n">
        <v>4</v>
      </c>
      <c r="W49" s="89" t="s">
        <v>66</v>
      </c>
      <c r="X49" s="83" t="n">
        <v>4</v>
      </c>
      <c r="Y49" s="84" t="n">
        <v>4</v>
      </c>
      <c r="Z49" s="84" t="n">
        <v>6</v>
      </c>
    </row>
    <row r="50" customFormat="false" ht="12" hidden="false" customHeight="false" outlineLevel="0" collapsed="false">
      <c r="A50" s="1" t="s">
        <v>236</v>
      </c>
      <c r="B50" s="179" t="n">
        <v>7</v>
      </c>
      <c r="C50" s="132" t="s">
        <v>1454</v>
      </c>
      <c r="D50" s="133" t="s">
        <v>1332</v>
      </c>
      <c r="E50" s="133" t="s">
        <v>166</v>
      </c>
      <c r="F50" s="133" t="s">
        <v>1309</v>
      </c>
      <c r="G50" s="134" t="s">
        <v>424</v>
      </c>
      <c r="H50" s="135" t="s">
        <v>1317</v>
      </c>
      <c r="I50" s="133" t="s">
        <v>584</v>
      </c>
      <c r="J50" s="135" t="s">
        <v>1455</v>
      </c>
      <c r="K50" s="136" t="n">
        <v>0.391304347826087</v>
      </c>
      <c r="L50" s="137" t="n">
        <v>395</v>
      </c>
      <c r="M50" s="137" t="n">
        <v>403</v>
      </c>
      <c r="N50" s="138" t="n">
        <v>68.1</v>
      </c>
      <c r="O50" s="139" t="n">
        <v>4</v>
      </c>
      <c r="P50" s="139" t="n">
        <v>5</v>
      </c>
      <c r="Q50" s="140" t="n">
        <v>3</v>
      </c>
      <c r="R50" s="140" t="n">
        <v>3</v>
      </c>
      <c r="S50" s="138" t="n">
        <v>52.2766246212086</v>
      </c>
      <c r="T50" s="142"/>
      <c r="U50" s="142" t="s">
        <v>1353</v>
      </c>
      <c r="V50" s="143" t="n">
        <v>4</v>
      </c>
      <c r="W50" s="188" t="s">
        <v>49</v>
      </c>
      <c r="X50" s="189" t="n">
        <v>2</v>
      </c>
      <c r="Y50" s="146" t="n">
        <v>3</v>
      </c>
      <c r="Z50" s="146" t="n">
        <v>7</v>
      </c>
    </row>
    <row r="51" customFormat="false" ht="18.75" hidden="false" customHeight="true" outlineLevel="0" collapsed="false">
      <c r="B51" s="23" t="s">
        <v>1456</v>
      </c>
      <c r="C51" s="23"/>
      <c r="D51" s="24"/>
      <c r="E51" s="24"/>
      <c r="F51" s="24"/>
      <c r="G51" s="24"/>
      <c r="H51" s="24"/>
      <c r="I51" s="24"/>
      <c r="J51" s="24"/>
      <c r="K51" s="25"/>
      <c r="L51" s="26" t="s">
        <v>3</v>
      </c>
      <c r="M51" s="26" t="s">
        <v>3</v>
      </c>
      <c r="N51" s="26" t="s">
        <v>3</v>
      </c>
      <c r="O51" s="26"/>
      <c r="P51" s="27" t="s">
        <v>4</v>
      </c>
      <c r="Q51" s="26"/>
      <c r="R51" s="26"/>
      <c r="S51" s="26" t="s">
        <v>3</v>
      </c>
      <c r="T51" s="28"/>
      <c r="U51" s="29" t="s">
        <v>5</v>
      </c>
      <c r="V51" s="29"/>
      <c r="W51" s="30" t="s">
        <v>6</v>
      </c>
      <c r="X51" s="31" t="n">
        <v>150</v>
      </c>
      <c r="Y51" s="30" t="s">
        <v>7</v>
      </c>
      <c r="Z51" s="30" t="n">
        <v>510</v>
      </c>
      <c r="AA51" s="12" t="s">
        <v>1457</v>
      </c>
    </row>
    <row r="52" customFormat="false" ht="18.75" hidden="false" customHeight="true" outlineLevel="0" collapsed="false">
      <c r="B52" s="32" t="s">
        <v>1458</v>
      </c>
      <c r="C52" s="32"/>
      <c r="D52" s="32"/>
      <c r="E52" s="32"/>
      <c r="F52" s="32"/>
      <c r="G52" s="32"/>
      <c r="H52" s="32"/>
      <c r="I52" s="33"/>
      <c r="J52" s="33"/>
      <c r="K52" s="34"/>
      <c r="L52" s="35" t="n">
        <v>393.166</v>
      </c>
      <c r="M52" s="35" t="n">
        <v>405.666</v>
      </c>
      <c r="N52" s="35" t="n">
        <v>68.7692</v>
      </c>
      <c r="O52" s="36"/>
      <c r="P52" s="37" t="s">
        <v>10</v>
      </c>
      <c r="Q52" s="36"/>
      <c r="R52" s="36"/>
      <c r="S52" s="35" t="n">
        <v>50.5608</v>
      </c>
      <c r="T52" s="38"/>
      <c r="U52" s="39" t="s">
        <v>234</v>
      </c>
      <c r="V52" s="39"/>
      <c r="W52" s="40" t="s">
        <v>12</v>
      </c>
      <c r="X52" s="41" t="n">
        <v>1670</v>
      </c>
      <c r="Y52" s="40" t="s">
        <v>13</v>
      </c>
      <c r="Z52" s="40" t="n">
        <v>1180</v>
      </c>
      <c r="AA52" s="42" t="s">
        <v>1458</v>
      </c>
    </row>
    <row r="53" customFormat="false" ht="12" hidden="false" customHeight="false" outlineLevel="0" collapsed="false">
      <c r="A53" s="43" t="s">
        <v>14</v>
      </c>
      <c r="B53" s="44" t="s">
        <v>15</v>
      </c>
      <c r="C53" s="44" t="s">
        <v>16</v>
      </c>
      <c r="D53" s="45" t="s">
        <v>17</v>
      </c>
      <c r="E53" s="45" t="s">
        <v>18</v>
      </c>
      <c r="F53" s="45" t="s">
        <v>19</v>
      </c>
      <c r="G53" s="45" t="s">
        <v>20</v>
      </c>
      <c r="H53" s="45" t="s">
        <v>21</v>
      </c>
      <c r="I53" s="45" t="s">
        <v>22</v>
      </c>
      <c r="J53" s="45" t="s">
        <v>23</v>
      </c>
      <c r="K53" s="46" t="s">
        <v>24</v>
      </c>
      <c r="L53" s="47" t="s">
        <v>25</v>
      </c>
      <c r="M53" s="47" t="s">
        <v>26</v>
      </c>
      <c r="N53" s="47" t="s">
        <v>27</v>
      </c>
      <c r="O53" s="48" t="s">
        <v>28</v>
      </c>
      <c r="P53" s="48" t="s">
        <v>29</v>
      </c>
      <c r="Q53" s="48" t="s">
        <v>30</v>
      </c>
      <c r="R53" s="48" t="s">
        <v>31</v>
      </c>
      <c r="S53" s="49" t="s">
        <v>32</v>
      </c>
      <c r="T53" s="49" t="s">
        <v>33</v>
      </c>
      <c r="U53" s="49" t="s">
        <v>34</v>
      </c>
      <c r="V53" s="50" t="s">
        <v>35</v>
      </c>
      <c r="W53" s="51" t="s">
        <v>36</v>
      </c>
      <c r="X53" s="52" t="s">
        <v>37</v>
      </c>
      <c r="Y53" s="51" t="s">
        <v>38</v>
      </c>
      <c r="Z53" s="51" t="s">
        <v>15</v>
      </c>
      <c r="AA53" s="42" t="s">
        <v>235</v>
      </c>
    </row>
    <row r="54" customFormat="false" ht="12" hidden="false" customHeight="false" outlineLevel="0" collapsed="false">
      <c r="A54" s="1" t="s">
        <v>275</v>
      </c>
      <c r="B54" s="53" t="n">
        <v>1</v>
      </c>
      <c r="C54" s="54" t="s">
        <v>1459</v>
      </c>
      <c r="D54" s="55" t="s">
        <v>1390</v>
      </c>
      <c r="E54" s="55" t="s">
        <v>316</v>
      </c>
      <c r="F54" s="55" t="s">
        <v>1309</v>
      </c>
      <c r="G54" s="56" t="s">
        <v>55</v>
      </c>
      <c r="H54" s="57" t="s">
        <v>974</v>
      </c>
      <c r="I54" s="55" t="s">
        <v>598</v>
      </c>
      <c r="J54" s="57" t="s">
        <v>1460</v>
      </c>
      <c r="K54" s="58" t="n">
        <v>0.313253012048193</v>
      </c>
      <c r="L54" s="59" t="n">
        <v>388</v>
      </c>
      <c r="M54" s="59" t="n">
        <v>425</v>
      </c>
      <c r="N54" s="65" t="n">
        <v>68.5</v>
      </c>
      <c r="O54" s="64" t="n">
        <v>3</v>
      </c>
      <c r="P54" s="62" t="n">
        <v>2</v>
      </c>
      <c r="Q54" s="62" t="n">
        <v>2</v>
      </c>
      <c r="R54" s="62" t="n">
        <v>2</v>
      </c>
      <c r="S54" s="65" t="n">
        <v>55.7877857078232</v>
      </c>
      <c r="U54" s="8" t="s">
        <v>580</v>
      </c>
      <c r="V54" s="66" t="n">
        <v>4</v>
      </c>
      <c r="W54" s="67" t="s">
        <v>66</v>
      </c>
      <c r="X54" s="130" t="n">
        <v>2</v>
      </c>
      <c r="Y54" s="12" t="n">
        <v>4</v>
      </c>
      <c r="Z54" s="12" t="n">
        <v>1</v>
      </c>
      <c r="AA54" s="42" t="s">
        <v>1461</v>
      </c>
      <c r="AB54" s="42" t="s">
        <v>1462</v>
      </c>
    </row>
    <row r="55" customFormat="false" ht="12" hidden="false" customHeight="false" outlineLevel="0" collapsed="false">
      <c r="A55" s="1" t="s">
        <v>275</v>
      </c>
      <c r="B55" s="69" t="n">
        <v>2</v>
      </c>
      <c r="C55" s="70" t="s">
        <v>1463</v>
      </c>
      <c r="D55" s="71" t="s">
        <v>1322</v>
      </c>
      <c r="E55" s="71" t="s">
        <v>296</v>
      </c>
      <c r="F55" s="71" t="s">
        <v>1309</v>
      </c>
      <c r="G55" s="72" t="s">
        <v>45</v>
      </c>
      <c r="H55" s="73" t="s">
        <v>718</v>
      </c>
      <c r="I55" s="71" t="s">
        <v>584</v>
      </c>
      <c r="J55" s="73" t="s">
        <v>1464</v>
      </c>
      <c r="K55" s="74" t="n">
        <v>0.153846153846154</v>
      </c>
      <c r="L55" s="75" t="n">
        <v>381</v>
      </c>
      <c r="M55" s="75" t="n">
        <v>403</v>
      </c>
      <c r="N55" s="76" t="n">
        <v>65.6769230769231</v>
      </c>
      <c r="O55" s="77" t="n">
        <v>1</v>
      </c>
      <c r="P55" s="78" t="n">
        <v>6</v>
      </c>
      <c r="Q55" s="77" t="n">
        <v>1</v>
      </c>
      <c r="R55" s="116" t="n">
        <v>3</v>
      </c>
      <c r="S55" s="76" t="n">
        <v>59.5482811925698</v>
      </c>
      <c r="T55" s="80" t="s">
        <v>262</v>
      </c>
      <c r="U55" s="80" t="s">
        <v>746</v>
      </c>
      <c r="V55" s="81" t="n">
        <v>4</v>
      </c>
      <c r="W55" s="82" t="s">
        <v>95</v>
      </c>
      <c r="X55" s="86" t="n">
        <v>1</v>
      </c>
      <c r="Y55" s="84" t="n">
        <v>1</v>
      </c>
      <c r="Z55" s="84" t="n">
        <v>2</v>
      </c>
      <c r="AA55" s="42" t="s">
        <v>1465</v>
      </c>
      <c r="AB55" s="42" t="s">
        <v>1466</v>
      </c>
    </row>
    <row r="56" customFormat="false" ht="12" hidden="false" customHeight="false" outlineLevel="0" collapsed="false">
      <c r="A56" s="1" t="s">
        <v>275</v>
      </c>
      <c r="B56" s="85" t="n">
        <v>3</v>
      </c>
      <c r="C56" s="70" t="s">
        <v>1467</v>
      </c>
      <c r="D56" s="71" t="s">
        <v>1385</v>
      </c>
      <c r="E56" s="71" t="s">
        <v>375</v>
      </c>
      <c r="F56" s="71" t="s">
        <v>1309</v>
      </c>
      <c r="G56" s="72" t="s">
        <v>55</v>
      </c>
      <c r="H56" s="73" t="s">
        <v>573</v>
      </c>
      <c r="I56" s="71" t="s">
        <v>584</v>
      </c>
      <c r="J56" s="73" t="s">
        <v>1468</v>
      </c>
      <c r="K56" s="74" t="n">
        <v>0.181372549019608</v>
      </c>
      <c r="L56" s="75" t="n">
        <v>408</v>
      </c>
      <c r="M56" s="75" t="n">
        <v>422</v>
      </c>
      <c r="N56" s="88" t="n">
        <v>71.3</v>
      </c>
      <c r="O56" s="78" t="n">
        <v>6</v>
      </c>
      <c r="P56" s="78" t="n">
        <v>5</v>
      </c>
      <c r="Q56" s="78" t="n">
        <v>6</v>
      </c>
      <c r="R56" s="78" t="n">
        <v>6</v>
      </c>
      <c r="S56" s="76" t="n">
        <v>33.97205</v>
      </c>
      <c r="T56" s="80"/>
      <c r="U56" s="80" t="s">
        <v>85</v>
      </c>
      <c r="V56" s="81" t="n">
        <v>4</v>
      </c>
      <c r="W56" s="89" t="s">
        <v>90</v>
      </c>
      <c r="X56" s="83" t="n">
        <v>6</v>
      </c>
      <c r="Y56" s="84" t="n">
        <v>6</v>
      </c>
      <c r="Z56" s="84" t="n">
        <v>3</v>
      </c>
      <c r="AA56" s="42" t="s">
        <v>1469</v>
      </c>
      <c r="AB56" s="12" t="s">
        <v>1470</v>
      </c>
    </row>
    <row r="57" customFormat="false" ht="12" hidden="false" customHeight="false" outlineLevel="0" collapsed="false">
      <c r="A57" s="1" t="s">
        <v>275</v>
      </c>
      <c r="B57" s="87" t="n">
        <v>4</v>
      </c>
      <c r="C57" s="70" t="s">
        <v>1471</v>
      </c>
      <c r="D57" s="71" t="s">
        <v>1423</v>
      </c>
      <c r="E57" s="71" t="s">
        <v>296</v>
      </c>
      <c r="F57" s="71" t="s">
        <v>1309</v>
      </c>
      <c r="G57" s="72" t="s">
        <v>45</v>
      </c>
      <c r="H57" s="73" t="s">
        <v>1437</v>
      </c>
      <c r="I57" s="71" t="s">
        <v>584</v>
      </c>
      <c r="J57" s="73" t="s">
        <v>1472</v>
      </c>
      <c r="K57" s="74" t="n">
        <v>0.189473684210526</v>
      </c>
      <c r="L57" s="75" t="n">
        <v>382</v>
      </c>
      <c r="M57" s="75" t="n">
        <v>370</v>
      </c>
      <c r="N57" s="88" t="n">
        <v>70.2384615384615</v>
      </c>
      <c r="O57" s="78" t="n">
        <v>5</v>
      </c>
      <c r="P57" s="78" t="n">
        <v>4</v>
      </c>
      <c r="Q57" s="78" t="n">
        <v>5</v>
      </c>
      <c r="R57" s="78" t="n">
        <v>5</v>
      </c>
      <c r="S57" s="76" t="n">
        <v>41.8776448881789</v>
      </c>
      <c r="T57" s="80"/>
      <c r="U57" s="80" t="s">
        <v>142</v>
      </c>
      <c r="V57" s="81" t="n">
        <v>4</v>
      </c>
      <c r="W57" s="89" t="s">
        <v>99</v>
      </c>
      <c r="X57" s="83" t="n">
        <v>5</v>
      </c>
      <c r="Y57" s="84" t="n">
        <v>5</v>
      </c>
      <c r="Z57" s="84" t="n">
        <v>4</v>
      </c>
      <c r="AA57" s="42" t="s">
        <v>1473</v>
      </c>
      <c r="AB57" s="42" t="s">
        <v>1474</v>
      </c>
    </row>
    <row r="58" customFormat="false" ht="12" hidden="false" customHeight="false" outlineLevel="0" collapsed="false">
      <c r="A58" s="1" t="s">
        <v>275</v>
      </c>
      <c r="B58" s="90" t="n">
        <v>5</v>
      </c>
      <c r="C58" s="70" t="s">
        <v>1475</v>
      </c>
      <c r="D58" s="71" t="s">
        <v>1405</v>
      </c>
      <c r="E58" s="71" t="s">
        <v>155</v>
      </c>
      <c r="F58" s="71" t="s">
        <v>1309</v>
      </c>
      <c r="G58" s="72" t="s">
        <v>55</v>
      </c>
      <c r="H58" s="73" t="s">
        <v>718</v>
      </c>
      <c r="I58" s="71" t="s">
        <v>584</v>
      </c>
      <c r="J58" s="73" t="s">
        <v>1476</v>
      </c>
      <c r="K58" s="74" t="n">
        <v>0.41025641025641</v>
      </c>
      <c r="L58" s="75" t="n">
        <v>401</v>
      </c>
      <c r="M58" s="75" t="n">
        <v>405</v>
      </c>
      <c r="N58" s="88" t="n">
        <v>68.8</v>
      </c>
      <c r="O58" s="78" t="n">
        <v>4</v>
      </c>
      <c r="P58" s="116" t="n">
        <v>3</v>
      </c>
      <c r="Q58" s="78" t="n">
        <v>4</v>
      </c>
      <c r="R58" s="78" t="n">
        <v>4</v>
      </c>
      <c r="S58" s="76" t="n">
        <v>50.5493256293176</v>
      </c>
      <c r="T58" s="80"/>
      <c r="U58" s="80" t="s">
        <v>117</v>
      </c>
      <c r="V58" s="81" t="n">
        <v>4</v>
      </c>
      <c r="W58" s="91" t="s">
        <v>49</v>
      </c>
      <c r="X58" s="118" t="n">
        <v>3</v>
      </c>
      <c r="Y58" s="84" t="n">
        <v>2</v>
      </c>
      <c r="Z58" s="84" t="n">
        <v>5</v>
      </c>
      <c r="AA58" s="42" t="s">
        <v>1477</v>
      </c>
      <c r="AB58" s="42" t="s">
        <v>1478</v>
      </c>
    </row>
    <row r="59" customFormat="false" ht="12" hidden="false" customHeight="false" outlineLevel="0" collapsed="false">
      <c r="A59" s="1" t="s">
        <v>275</v>
      </c>
      <c r="B59" s="192" t="n">
        <v>6</v>
      </c>
      <c r="C59" s="132" t="s">
        <v>1479</v>
      </c>
      <c r="D59" s="133" t="s">
        <v>1370</v>
      </c>
      <c r="E59" s="133" t="s">
        <v>291</v>
      </c>
      <c r="F59" s="133" t="s">
        <v>1309</v>
      </c>
      <c r="G59" s="134" t="s">
        <v>55</v>
      </c>
      <c r="H59" s="135" t="s">
        <v>718</v>
      </c>
      <c r="I59" s="133" t="s">
        <v>574</v>
      </c>
      <c r="J59" s="135" t="s">
        <v>1480</v>
      </c>
      <c r="K59" s="136" t="n">
        <v>0.177777777777778</v>
      </c>
      <c r="L59" s="137" t="n">
        <v>399</v>
      </c>
      <c r="M59" s="137" t="n">
        <v>409</v>
      </c>
      <c r="N59" s="138" t="n">
        <v>68.1</v>
      </c>
      <c r="O59" s="187" t="n">
        <v>2</v>
      </c>
      <c r="P59" s="185" t="n">
        <v>1</v>
      </c>
      <c r="Q59" s="140" t="n">
        <v>3</v>
      </c>
      <c r="R59" s="185" t="n">
        <v>1</v>
      </c>
      <c r="S59" s="138" t="n">
        <v>61.6297866681746</v>
      </c>
      <c r="T59" s="142"/>
      <c r="U59" s="142" t="s">
        <v>264</v>
      </c>
      <c r="V59" s="143" t="n">
        <v>4</v>
      </c>
      <c r="W59" s="188" t="s">
        <v>59</v>
      </c>
      <c r="X59" s="145" t="n">
        <v>4</v>
      </c>
      <c r="Y59" s="146" t="n">
        <v>3</v>
      </c>
      <c r="Z59" s="146" t="n">
        <v>6</v>
      </c>
    </row>
    <row r="60" customFormat="false" ht="18.75" hidden="false" customHeight="true" outlineLevel="0" collapsed="false">
      <c r="B60" s="23" t="s">
        <v>1481</v>
      </c>
      <c r="C60" s="23"/>
      <c r="D60" s="24"/>
      <c r="E60" s="24"/>
      <c r="F60" s="24"/>
      <c r="G60" s="24"/>
      <c r="H60" s="24"/>
      <c r="I60" s="24"/>
      <c r="J60" s="24"/>
      <c r="K60" s="25"/>
      <c r="L60" s="26" t="s">
        <v>3</v>
      </c>
      <c r="M60" s="26" t="s">
        <v>3</v>
      </c>
      <c r="N60" s="26" t="s">
        <v>3</v>
      </c>
      <c r="O60" s="26"/>
      <c r="P60" s="27" t="s">
        <v>4</v>
      </c>
      <c r="Q60" s="26"/>
      <c r="R60" s="26"/>
      <c r="S60" s="26" t="s">
        <v>3</v>
      </c>
      <c r="T60" s="28"/>
      <c r="U60" s="29" t="s">
        <v>101</v>
      </c>
      <c r="V60" s="29"/>
      <c r="W60" s="30" t="s">
        <v>6</v>
      </c>
      <c r="X60" s="31" t="n">
        <v>120</v>
      </c>
      <c r="Y60" s="30" t="s">
        <v>7</v>
      </c>
      <c r="Z60" s="30" t="n">
        <v>200</v>
      </c>
      <c r="AA60" s="12" t="s">
        <v>1482</v>
      </c>
    </row>
    <row r="61" customFormat="false" ht="18.75" hidden="false" customHeight="true" outlineLevel="0" collapsed="false">
      <c r="B61" s="32" t="s">
        <v>1483</v>
      </c>
      <c r="C61" s="32"/>
      <c r="D61" s="32"/>
      <c r="E61" s="32"/>
      <c r="F61" s="32"/>
      <c r="G61" s="32"/>
      <c r="H61" s="32"/>
      <c r="I61" s="33"/>
      <c r="J61" s="33"/>
      <c r="K61" s="34"/>
      <c r="L61" s="35" t="n">
        <v>386.625</v>
      </c>
      <c r="M61" s="35" t="n">
        <v>385</v>
      </c>
      <c r="N61" s="35" t="n">
        <v>67.9028</v>
      </c>
      <c r="O61" s="36"/>
      <c r="P61" s="37" t="s">
        <v>10</v>
      </c>
      <c r="Q61" s="36"/>
      <c r="R61" s="36"/>
      <c r="S61" s="35" t="n">
        <v>50.3352</v>
      </c>
      <c r="T61" s="38"/>
      <c r="U61" s="39" t="s">
        <v>612</v>
      </c>
      <c r="V61" s="39"/>
      <c r="W61" s="40" t="s">
        <v>12</v>
      </c>
      <c r="X61" s="41" t="n">
        <v>900</v>
      </c>
      <c r="Y61" s="40" t="s">
        <v>13</v>
      </c>
      <c r="Z61" s="40" t="n">
        <v>670</v>
      </c>
      <c r="AA61" s="42" t="s">
        <v>1483</v>
      </c>
    </row>
    <row r="62" customFormat="false" ht="12" hidden="false" customHeight="false" outlineLevel="0" collapsed="false">
      <c r="A62" s="43" t="s">
        <v>14</v>
      </c>
      <c r="B62" s="44" t="s">
        <v>15</v>
      </c>
      <c r="C62" s="44" t="s">
        <v>16</v>
      </c>
      <c r="D62" s="45" t="s">
        <v>17</v>
      </c>
      <c r="E62" s="45" t="s">
        <v>18</v>
      </c>
      <c r="F62" s="45" t="s">
        <v>19</v>
      </c>
      <c r="G62" s="45" t="s">
        <v>20</v>
      </c>
      <c r="H62" s="45" t="s">
        <v>21</v>
      </c>
      <c r="I62" s="45" t="s">
        <v>22</v>
      </c>
      <c r="J62" s="45" t="s">
        <v>23</v>
      </c>
      <c r="K62" s="46" t="s">
        <v>24</v>
      </c>
      <c r="L62" s="47" t="s">
        <v>25</v>
      </c>
      <c r="M62" s="47" t="s">
        <v>26</v>
      </c>
      <c r="N62" s="47" t="s">
        <v>27</v>
      </c>
      <c r="O62" s="48" t="s">
        <v>28</v>
      </c>
      <c r="P62" s="48" t="s">
        <v>29</v>
      </c>
      <c r="Q62" s="48" t="s">
        <v>30</v>
      </c>
      <c r="R62" s="48" t="s">
        <v>31</v>
      </c>
      <c r="S62" s="49" t="s">
        <v>32</v>
      </c>
      <c r="T62" s="49" t="s">
        <v>33</v>
      </c>
      <c r="U62" s="49" t="s">
        <v>34</v>
      </c>
      <c r="V62" s="50" t="s">
        <v>35</v>
      </c>
      <c r="W62" s="51" t="s">
        <v>36</v>
      </c>
      <c r="X62" s="52" t="s">
        <v>37</v>
      </c>
      <c r="Y62" s="51" t="s">
        <v>38</v>
      </c>
      <c r="Z62" s="51" t="s">
        <v>15</v>
      </c>
      <c r="AA62" s="42" t="s">
        <v>613</v>
      </c>
    </row>
    <row r="63" customFormat="false" ht="12" hidden="false" customHeight="false" outlineLevel="0" collapsed="false">
      <c r="A63" s="1" t="s">
        <v>323</v>
      </c>
      <c r="B63" s="53" t="n">
        <v>1</v>
      </c>
      <c r="C63" s="54" t="s">
        <v>1484</v>
      </c>
      <c r="D63" s="55" t="s">
        <v>1382</v>
      </c>
      <c r="E63" s="55" t="s">
        <v>161</v>
      </c>
      <c r="F63" s="55" t="s">
        <v>1309</v>
      </c>
      <c r="G63" s="56" t="s">
        <v>55</v>
      </c>
      <c r="H63" s="57" t="s">
        <v>624</v>
      </c>
      <c r="I63" s="55" t="s">
        <v>584</v>
      </c>
      <c r="J63" s="57" t="s">
        <v>625</v>
      </c>
      <c r="K63" s="58" t="n">
        <v>0</v>
      </c>
      <c r="L63" s="59" t="n">
        <v>377</v>
      </c>
      <c r="M63" s="59" t="n">
        <v>352</v>
      </c>
      <c r="N63" s="60" t="n">
        <v>69.3923076923077</v>
      </c>
      <c r="O63" s="61" t="n">
        <v>4</v>
      </c>
      <c r="P63" s="61" t="n">
        <v>5</v>
      </c>
      <c r="Q63" s="61" t="n">
        <v>4</v>
      </c>
      <c r="R63" s="61" t="n">
        <v>5</v>
      </c>
      <c r="S63" s="65" t="n">
        <v>47.5492634848537</v>
      </c>
      <c r="U63" s="8" t="s">
        <v>89</v>
      </c>
      <c r="V63" s="66" t="n">
        <v>4</v>
      </c>
      <c r="W63" s="114" t="s">
        <v>49</v>
      </c>
      <c r="X63" s="68" t="n">
        <v>5</v>
      </c>
      <c r="Y63" s="12" t="n">
        <v>5</v>
      </c>
      <c r="Z63" s="12" t="n">
        <v>1</v>
      </c>
      <c r="AA63" s="42" t="s">
        <v>1485</v>
      </c>
      <c r="AB63" s="42" t="s">
        <v>1486</v>
      </c>
    </row>
    <row r="64" customFormat="false" ht="12" hidden="false" customHeight="false" outlineLevel="0" collapsed="false">
      <c r="A64" s="1" t="s">
        <v>323</v>
      </c>
      <c r="B64" s="69" t="n">
        <v>2</v>
      </c>
      <c r="C64" s="70" t="s">
        <v>1487</v>
      </c>
      <c r="D64" s="71" t="s">
        <v>1356</v>
      </c>
      <c r="E64" s="71" t="s">
        <v>161</v>
      </c>
      <c r="F64" s="71" t="s">
        <v>1309</v>
      </c>
      <c r="G64" s="72" t="s">
        <v>45</v>
      </c>
      <c r="H64" s="73" t="s">
        <v>624</v>
      </c>
      <c r="I64" s="71" t="s">
        <v>584</v>
      </c>
      <c r="J64" s="73" t="s">
        <v>1488</v>
      </c>
      <c r="K64" s="74" t="n">
        <v>0.03125</v>
      </c>
      <c r="L64" s="75" t="n">
        <v>403</v>
      </c>
      <c r="M64" s="75" t="n">
        <v>419</v>
      </c>
      <c r="N64" s="88" t="n">
        <v>70.9</v>
      </c>
      <c r="O64" s="78" t="n">
        <v>7</v>
      </c>
      <c r="P64" s="78" t="n">
        <v>7</v>
      </c>
      <c r="Q64" s="78" t="n">
        <v>7</v>
      </c>
      <c r="R64" s="78" t="n">
        <v>4</v>
      </c>
      <c r="S64" s="76" t="n">
        <v>36.4193270602097</v>
      </c>
      <c r="T64" s="80"/>
      <c r="U64" s="80" t="s">
        <v>136</v>
      </c>
      <c r="V64" s="81" t="n">
        <v>1</v>
      </c>
      <c r="W64" s="89"/>
      <c r="X64" s="83" t="n">
        <v>7</v>
      </c>
      <c r="Y64" s="84" t="n">
        <v>6</v>
      </c>
      <c r="Z64" s="84" t="n">
        <v>2</v>
      </c>
      <c r="AA64" s="42" t="s">
        <v>1489</v>
      </c>
      <c r="AB64" s="42" t="s">
        <v>1490</v>
      </c>
    </row>
    <row r="65" customFormat="false" ht="12" hidden="false" customHeight="false" outlineLevel="0" collapsed="false">
      <c r="A65" s="1" t="s">
        <v>323</v>
      </c>
      <c r="B65" s="85" t="n">
        <v>3</v>
      </c>
      <c r="C65" s="70" t="s">
        <v>1491</v>
      </c>
      <c r="D65" s="71" t="s">
        <v>1365</v>
      </c>
      <c r="E65" s="71" t="s">
        <v>316</v>
      </c>
      <c r="F65" s="71" t="s">
        <v>1309</v>
      </c>
      <c r="G65" s="72" t="s">
        <v>45</v>
      </c>
      <c r="H65" s="73" t="s">
        <v>566</v>
      </c>
      <c r="I65" s="71" t="s">
        <v>574</v>
      </c>
      <c r="J65" s="73" t="s">
        <v>1492</v>
      </c>
      <c r="K65" s="74" t="n">
        <v>0.37037037037037</v>
      </c>
      <c r="L65" s="75" t="n">
        <v>367</v>
      </c>
      <c r="M65" s="75" t="n">
        <v>360</v>
      </c>
      <c r="N65" s="76" t="n">
        <v>62.0846153846154</v>
      </c>
      <c r="O65" s="79" t="n">
        <v>2</v>
      </c>
      <c r="P65" s="77" t="n">
        <v>1</v>
      </c>
      <c r="Q65" s="116" t="n">
        <v>3</v>
      </c>
      <c r="R65" s="77" t="n">
        <v>1</v>
      </c>
      <c r="S65" s="148" t="n">
        <v>70.3757469741471</v>
      </c>
      <c r="T65" s="80"/>
      <c r="U65" s="80" t="s">
        <v>326</v>
      </c>
      <c r="V65" s="81" t="n">
        <v>4</v>
      </c>
      <c r="W65" s="82" t="s">
        <v>59</v>
      </c>
      <c r="X65" s="86" t="n">
        <v>1</v>
      </c>
      <c r="Y65" s="84" t="n">
        <v>1</v>
      </c>
      <c r="Z65" s="84" t="n">
        <v>3</v>
      </c>
      <c r="AA65" s="42" t="s">
        <v>1493</v>
      </c>
      <c r="AB65" s="12" t="s">
        <v>463</v>
      </c>
    </row>
    <row r="66" customFormat="false" ht="12" hidden="false" customHeight="false" outlineLevel="0" collapsed="false">
      <c r="A66" s="1" t="s">
        <v>323</v>
      </c>
      <c r="B66" s="87" t="n">
        <v>4</v>
      </c>
      <c r="C66" s="70" t="s">
        <v>1494</v>
      </c>
      <c r="D66" s="71" t="s">
        <v>1337</v>
      </c>
      <c r="E66" s="71" t="s">
        <v>161</v>
      </c>
      <c r="F66" s="71" t="s">
        <v>1309</v>
      </c>
      <c r="G66" s="72" t="s">
        <v>55</v>
      </c>
      <c r="H66" s="73" t="s">
        <v>624</v>
      </c>
      <c r="I66" s="71" t="s">
        <v>598</v>
      </c>
      <c r="J66" s="73" t="s">
        <v>1495</v>
      </c>
      <c r="K66" s="74" t="n">
        <v>0</v>
      </c>
      <c r="L66" s="75" t="n">
        <v>354</v>
      </c>
      <c r="M66" s="75" t="n">
        <v>349</v>
      </c>
      <c r="N66" s="76" t="n">
        <v>61.9153846153846</v>
      </c>
      <c r="O66" s="77" t="n">
        <v>1</v>
      </c>
      <c r="P66" s="79" t="n">
        <v>2</v>
      </c>
      <c r="Q66" s="79" t="n">
        <v>2</v>
      </c>
      <c r="R66" s="79" t="n">
        <v>2</v>
      </c>
      <c r="S66" s="76" t="n">
        <v>69.3479326611113</v>
      </c>
      <c r="T66" s="80" t="s">
        <v>723</v>
      </c>
      <c r="U66" s="80" t="s">
        <v>1348</v>
      </c>
      <c r="V66" s="81" t="n">
        <v>4</v>
      </c>
      <c r="W66" s="82" t="s">
        <v>95</v>
      </c>
      <c r="X66" s="83" t="n">
        <v>4</v>
      </c>
      <c r="Y66" s="84" t="n">
        <v>3</v>
      </c>
      <c r="Z66" s="84" t="n">
        <v>4</v>
      </c>
      <c r="AA66" s="42" t="s">
        <v>1496</v>
      </c>
      <c r="AB66" s="42" t="s">
        <v>1497</v>
      </c>
    </row>
    <row r="67" customFormat="false" ht="12" hidden="false" customHeight="false" outlineLevel="0" collapsed="false">
      <c r="A67" s="1" t="s">
        <v>323</v>
      </c>
      <c r="B67" s="90" t="n">
        <v>5</v>
      </c>
      <c r="C67" s="70" t="s">
        <v>1498</v>
      </c>
      <c r="D67" s="71" t="s">
        <v>1316</v>
      </c>
      <c r="E67" s="71" t="s">
        <v>414</v>
      </c>
      <c r="F67" s="71" t="s">
        <v>1309</v>
      </c>
      <c r="G67" s="72" t="s">
        <v>45</v>
      </c>
      <c r="H67" s="73" t="s">
        <v>974</v>
      </c>
      <c r="I67" s="71" t="s">
        <v>584</v>
      </c>
      <c r="J67" s="73" t="s">
        <v>1499</v>
      </c>
      <c r="K67" s="74" t="n">
        <v>0.172413793103448</v>
      </c>
      <c r="L67" s="75" t="n">
        <v>412</v>
      </c>
      <c r="M67" s="75" t="n">
        <v>396</v>
      </c>
      <c r="N67" s="88" t="n">
        <v>70.6</v>
      </c>
      <c r="O67" s="78" t="n">
        <v>6</v>
      </c>
      <c r="P67" s="78" t="n">
        <v>4</v>
      </c>
      <c r="Q67" s="78" t="n">
        <v>5</v>
      </c>
      <c r="R67" s="78" t="n">
        <v>7</v>
      </c>
      <c r="S67" s="76" t="n">
        <v>46.7834538864793</v>
      </c>
      <c r="T67" s="117"/>
      <c r="U67" s="80" t="s">
        <v>142</v>
      </c>
      <c r="V67" s="81" t="n">
        <v>3</v>
      </c>
      <c r="W67" s="89" t="s">
        <v>99</v>
      </c>
      <c r="X67" s="118" t="n">
        <v>3</v>
      </c>
      <c r="Y67" s="84" t="n">
        <v>4</v>
      </c>
      <c r="Z67" s="84" t="n">
        <v>5</v>
      </c>
      <c r="AA67" s="42" t="s">
        <v>1500</v>
      </c>
      <c r="AB67" s="42" t="s">
        <v>1501</v>
      </c>
    </row>
    <row r="68" customFormat="false" ht="12" hidden="false" customHeight="false" outlineLevel="0" collapsed="false">
      <c r="A68" s="1" t="s">
        <v>323</v>
      </c>
      <c r="B68" s="92" t="n">
        <v>6</v>
      </c>
      <c r="C68" s="70" t="s">
        <v>1502</v>
      </c>
      <c r="D68" s="71" t="s">
        <v>1332</v>
      </c>
      <c r="E68" s="71" t="s">
        <v>161</v>
      </c>
      <c r="F68" s="71" t="s">
        <v>1309</v>
      </c>
      <c r="G68" s="72" t="s">
        <v>700</v>
      </c>
      <c r="H68" s="73" t="s">
        <v>573</v>
      </c>
      <c r="I68" s="71" t="s">
        <v>584</v>
      </c>
      <c r="J68" s="73" t="s">
        <v>575</v>
      </c>
      <c r="K68" s="74" t="n">
        <v>0.142857142857143</v>
      </c>
      <c r="L68" s="75" t="n">
        <v>384</v>
      </c>
      <c r="M68" s="75" t="n">
        <v>406</v>
      </c>
      <c r="N68" s="76" t="n">
        <v>65.8307692307692</v>
      </c>
      <c r="O68" s="116" t="n">
        <v>3</v>
      </c>
      <c r="P68" s="116" t="n">
        <v>3</v>
      </c>
      <c r="Q68" s="77" t="n">
        <v>1</v>
      </c>
      <c r="R68" s="116" t="n">
        <v>3</v>
      </c>
      <c r="S68" s="76" t="n">
        <v>58.5522869710734</v>
      </c>
      <c r="T68" s="80"/>
      <c r="U68" s="80" t="s">
        <v>684</v>
      </c>
      <c r="V68" s="81" t="n">
        <v>4</v>
      </c>
      <c r="W68" s="91" t="s">
        <v>66</v>
      </c>
      <c r="X68" s="94" t="n">
        <v>2</v>
      </c>
      <c r="Y68" s="84" t="n">
        <v>2</v>
      </c>
      <c r="Z68" s="84" t="n">
        <v>6</v>
      </c>
    </row>
    <row r="69" customFormat="false" ht="12" hidden="false" customHeight="false" outlineLevel="0" collapsed="false">
      <c r="A69" s="1" t="s">
        <v>323</v>
      </c>
      <c r="B69" s="93" t="n">
        <v>7</v>
      </c>
      <c r="C69" s="70" t="s">
        <v>1503</v>
      </c>
      <c r="D69" s="71" t="s">
        <v>1385</v>
      </c>
      <c r="E69" s="71" t="s">
        <v>166</v>
      </c>
      <c r="F69" s="71" t="s">
        <v>1309</v>
      </c>
      <c r="G69" s="72" t="s">
        <v>408</v>
      </c>
      <c r="H69" s="73" t="s">
        <v>1504</v>
      </c>
      <c r="I69" s="71" t="s">
        <v>584</v>
      </c>
      <c r="J69" s="73" t="s">
        <v>605</v>
      </c>
      <c r="K69" s="74" t="n">
        <v>0</v>
      </c>
      <c r="L69" s="75" t="n">
        <v>408</v>
      </c>
      <c r="M69" s="75" t="n">
        <v>404</v>
      </c>
      <c r="N69" s="88" t="n">
        <v>72.7769230769231</v>
      </c>
      <c r="O69" s="78" t="n">
        <v>8</v>
      </c>
      <c r="P69" s="78" t="n">
        <v>8</v>
      </c>
      <c r="Q69" s="78" t="n">
        <v>8</v>
      </c>
      <c r="R69" s="78" t="n">
        <v>8</v>
      </c>
      <c r="S69" s="76" t="n">
        <v>29.96675</v>
      </c>
      <c r="T69" s="80"/>
      <c r="U69" s="80" t="s">
        <v>85</v>
      </c>
      <c r="V69" s="81" t="n">
        <v>0</v>
      </c>
      <c r="W69" s="89"/>
      <c r="X69" s="83" t="n">
        <v>8</v>
      </c>
      <c r="Y69" s="84" t="n">
        <v>7</v>
      </c>
      <c r="Z69" s="84" t="n">
        <v>7</v>
      </c>
    </row>
    <row r="70" customFormat="false" ht="12" hidden="false" customHeight="false" outlineLevel="0" collapsed="false">
      <c r="A70" s="1" t="s">
        <v>323</v>
      </c>
      <c r="B70" s="131" t="n">
        <v>8</v>
      </c>
      <c r="C70" s="132" t="s">
        <v>1505</v>
      </c>
      <c r="D70" s="133" t="s">
        <v>1322</v>
      </c>
      <c r="E70" s="133" t="s">
        <v>43</v>
      </c>
      <c r="F70" s="133" t="s">
        <v>1309</v>
      </c>
      <c r="G70" s="134" t="s">
        <v>55</v>
      </c>
      <c r="H70" s="135" t="s">
        <v>624</v>
      </c>
      <c r="I70" s="133" t="s">
        <v>574</v>
      </c>
      <c r="J70" s="135" t="s">
        <v>1050</v>
      </c>
      <c r="K70" s="136" t="n">
        <v>0</v>
      </c>
      <c r="L70" s="137" t="n">
        <v>388</v>
      </c>
      <c r="M70" s="137" t="n">
        <v>394</v>
      </c>
      <c r="N70" s="182" t="n">
        <v>69.7230769230769</v>
      </c>
      <c r="O70" s="139" t="n">
        <v>5</v>
      </c>
      <c r="P70" s="139" t="n">
        <v>6</v>
      </c>
      <c r="Q70" s="139" t="n">
        <v>6</v>
      </c>
      <c r="R70" s="139" t="n">
        <v>6</v>
      </c>
      <c r="S70" s="138" t="n">
        <v>43.6872102062771</v>
      </c>
      <c r="T70" s="142"/>
      <c r="U70" s="142" t="s">
        <v>89</v>
      </c>
      <c r="V70" s="143" t="n">
        <v>4</v>
      </c>
      <c r="W70" s="180" t="s">
        <v>90</v>
      </c>
      <c r="X70" s="145" t="n">
        <v>6</v>
      </c>
      <c r="Y70" s="146" t="n">
        <v>8</v>
      </c>
      <c r="Z70" s="146" t="n">
        <v>8</v>
      </c>
    </row>
    <row r="71" customFormat="false" ht="18.75" hidden="false" customHeight="true" outlineLevel="0" collapsed="false">
      <c r="B71" s="23" t="s">
        <v>1506</v>
      </c>
      <c r="C71" s="23"/>
      <c r="D71" s="24"/>
      <c r="E71" s="24"/>
      <c r="F71" s="24"/>
      <c r="G71" s="24"/>
      <c r="H71" s="24"/>
      <c r="I71" s="24"/>
      <c r="J71" s="24"/>
      <c r="K71" s="25"/>
      <c r="L71" s="26" t="s">
        <v>3</v>
      </c>
      <c r="M71" s="26" t="s">
        <v>3</v>
      </c>
      <c r="N71" s="26" t="s">
        <v>3</v>
      </c>
      <c r="O71" s="26"/>
      <c r="P71" s="27" t="s">
        <v>4</v>
      </c>
      <c r="Q71" s="26"/>
      <c r="R71" s="26"/>
      <c r="S71" s="26" t="s">
        <v>3</v>
      </c>
      <c r="T71" s="28"/>
      <c r="U71" s="29" t="s">
        <v>101</v>
      </c>
      <c r="V71" s="29"/>
      <c r="W71" s="30" t="s">
        <v>6</v>
      </c>
      <c r="X71" s="31" t="n">
        <v>180</v>
      </c>
      <c r="Y71" s="30" t="s">
        <v>7</v>
      </c>
      <c r="Z71" s="30" t="n">
        <v>130</v>
      </c>
      <c r="AA71" s="12" t="s">
        <v>1507</v>
      </c>
    </row>
    <row r="72" customFormat="false" ht="18.75" hidden="false" customHeight="true" outlineLevel="0" collapsed="false">
      <c r="B72" s="32" t="s">
        <v>1508</v>
      </c>
      <c r="C72" s="32"/>
      <c r="D72" s="32"/>
      <c r="E72" s="32"/>
      <c r="F72" s="32"/>
      <c r="G72" s="32"/>
      <c r="H72" s="32"/>
      <c r="I72" s="33"/>
      <c r="J72" s="33"/>
      <c r="K72" s="34"/>
      <c r="L72" s="35" t="n">
        <v>391.6</v>
      </c>
      <c r="M72" s="35" t="n">
        <v>396.8</v>
      </c>
      <c r="N72" s="35" t="n">
        <v>66.78</v>
      </c>
      <c r="O72" s="36"/>
      <c r="P72" s="37" t="s">
        <v>10</v>
      </c>
      <c r="Q72" s="36"/>
      <c r="R72" s="36"/>
      <c r="S72" s="35" t="n">
        <v>50.5408</v>
      </c>
      <c r="T72" s="38"/>
      <c r="U72" s="39" t="s">
        <v>612</v>
      </c>
      <c r="V72" s="39"/>
      <c r="W72" s="40" t="s">
        <v>12</v>
      </c>
      <c r="X72" s="41" t="n">
        <v>2230</v>
      </c>
      <c r="Y72" s="40" t="s">
        <v>13</v>
      </c>
      <c r="Z72" s="40" t="n">
        <v>1080</v>
      </c>
      <c r="AA72" s="42" t="s">
        <v>1508</v>
      </c>
    </row>
    <row r="73" customFormat="false" ht="12" hidden="false" customHeight="false" outlineLevel="0" collapsed="false">
      <c r="A73" s="43" t="s">
        <v>14</v>
      </c>
      <c r="B73" s="44" t="s">
        <v>15</v>
      </c>
      <c r="C73" s="44" t="s">
        <v>16</v>
      </c>
      <c r="D73" s="45" t="s">
        <v>17</v>
      </c>
      <c r="E73" s="45" t="s">
        <v>18</v>
      </c>
      <c r="F73" s="45" t="s">
        <v>19</v>
      </c>
      <c r="G73" s="45" t="s">
        <v>20</v>
      </c>
      <c r="H73" s="45" t="s">
        <v>21</v>
      </c>
      <c r="I73" s="45" t="s">
        <v>22</v>
      </c>
      <c r="J73" s="45" t="s">
        <v>23</v>
      </c>
      <c r="K73" s="46" t="s">
        <v>24</v>
      </c>
      <c r="L73" s="47" t="s">
        <v>25</v>
      </c>
      <c r="M73" s="47" t="s">
        <v>26</v>
      </c>
      <c r="N73" s="47" t="s">
        <v>27</v>
      </c>
      <c r="O73" s="48" t="s">
        <v>28</v>
      </c>
      <c r="P73" s="48" t="s">
        <v>29</v>
      </c>
      <c r="Q73" s="48" t="s">
        <v>30</v>
      </c>
      <c r="R73" s="48" t="s">
        <v>31</v>
      </c>
      <c r="S73" s="49" t="s">
        <v>32</v>
      </c>
      <c r="T73" s="49" t="s">
        <v>33</v>
      </c>
      <c r="U73" s="49" t="s">
        <v>34</v>
      </c>
      <c r="V73" s="50" t="s">
        <v>35</v>
      </c>
      <c r="W73" s="51" t="s">
        <v>36</v>
      </c>
      <c r="X73" s="52" t="s">
        <v>37</v>
      </c>
      <c r="Y73" s="51" t="s">
        <v>38</v>
      </c>
      <c r="Z73" s="51" t="s">
        <v>15</v>
      </c>
      <c r="AA73" s="42" t="s">
        <v>613</v>
      </c>
    </row>
    <row r="74" customFormat="false" ht="12" hidden="false" customHeight="false" outlineLevel="0" collapsed="false">
      <c r="A74" s="1" t="s">
        <v>365</v>
      </c>
      <c r="B74" s="53" t="n">
        <v>1</v>
      </c>
      <c r="C74" s="54" t="s">
        <v>1509</v>
      </c>
      <c r="D74" s="55" t="s">
        <v>1426</v>
      </c>
      <c r="E74" s="55" t="s">
        <v>296</v>
      </c>
      <c r="F74" s="55" t="s">
        <v>1309</v>
      </c>
      <c r="G74" s="56" t="s">
        <v>55</v>
      </c>
      <c r="H74" s="57" t="s">
        <v>1221</v>
      </c>
      <c r="I74" s="55" t="s">
        <v>567</v>
      </c>
      <c r="J74" s="57" t="s">
        <v>1510</v>
      </c>
      <c r="K74" s="58" t="n">
        <v>0.259259259259259</v>
      </c>
      <c r="L74" s="59" t="n">
        <v>371</v>
      </c>
      <c r="M74" s="59" t="n">
        <v>374</v>
      </c>
      <c r="N74" s="65" t="n">
        <v>63.5615384615385</v>
      </c>
      <c r="O74" s="63" t="n">
        <v>1</v>
      </c>
      <c r="P74" s="61" t="n">
        <v>6</v>
      </c>
      <c r="Q74" s="61" t="n">
        <v>4</v>
      </c>
      <c r="R74" s="62" t="n">
        <v>2</v>
      </c>
      <c r="S74" s="183" t="n">
        <v>74.749877839149</v>
      </c>
      <c r="T74" s="8" t="s">
        <v>262</v>
      </c>
      <c r="U74" s="8" t="s">
        <v>626</v>
      </c>
      <c r="V74" s="66" t="n">
        <v>4</v>
      </c>
      <c r="W74" s="67" t="s">
        <v>59</v>
      </c>
      <c r="X74" s="159" t="n">
        <v>1</v>
      </c>
      <c r="Y74" s="12" t="n">
        <v>1</v>
      </c>
      <c r="Z74" s="12" t="n">
        <v>1</v>
      </c>
      <c r="AA74" s="42" t="s">
        <v>1511</v>
      </c>
      <c r="AB74" s="42" t="s">
        <v>1512</v>
      </c>
    </row>
    <row r="75" customFormat="false" ht="12" hidden="false" customHeight="false" outlineLevel="0" collapsed="false">
      <c r="A75" s="1" t="s">
        <v>365</v>
      </c>
      <c r="B75" s="69" t="n">
        <v>2</v>
      </c>
      <c r="C75" s="70" t="s">
        <v>1513</v>
      </c>
      <c r="D75" s="71" t="s">
        <v>1337</v>
      </c>
      <c r="E75" s="71" t="s">
        <v>349</v>
      </c>
      <c r="F75" s="71" t="s">
        <v>1309</v>
      </c>
      <c r="G75" s="72" t="s">
        <v>55</v>
      </c>
      <c r="H75" s="73" t="s">
        <v>974</v>
      </c>
      <c r="I75" s="71" t="s">
        <v>574</v>
      </c>
      <c r="J75" s="73" t="s">
        <v>1514</v>
      </c>
      <c r="K75" s="74" t="n">
        <v>0.333333333333333</v>
      </c>
      <c r="L75" s="75" t="n">
        <v>383</v>
      </c>
      <c r="M75" s="75" t="n">
        <v>399</v>
      </c>
      <c r="N75" s="76" t="n">
        <v>66.2</v>
      </c>
      <c r="O75" s="79" t="n">
        <v>2</v>
      </c>
      <c r="P75" s="77" t="n">
        <v>1</v>
      </c>
      <c r="Q75" s="79" t="n">
        <v>2</v>
      </c>
      <c r="R75" s="77" t="n">
        <v>1</v>
      </c>
      <c r="S75" s="76" t="n">
        <v>66.8946555355479</v>
      </c>
      <c r="T75" s="80"/>
      <c r="U75" s="80" t="s">
        <v>1041</v>
      </c>
      <c r="V75" s="81" t="n">
        <v>4</v>
      </c>
      <c r="W75" s="82" t="s">
        <v>95</v>
      </c>
      <c r="X75" s="94" t="n">
        <v>2</v>
      </c>
      <c r="Y75" s="84" t="n">
        <v>2</v>
      </c>
      <c r="Z75" s="84" t="n">
        <v>2</v>
      </c>
      <c r="AA75" s="42" t="s">
        <v>1515</v>
      </c>
      <c r="AB75" s="42" t="s">
        <v>1516</v>
      </c>
    </row>
    <row r="76" customFormat="false" ht="12" hidden="false" customHeight="false" outlineLevel="0" collapsed="false">
      <c r="A76" s="1" t="s">
        <v>365</v>
      </c>
      <c r="B76" s="85" t="n">
        <v>3</v>
      </c>
      <c r="C76" s="70" t="s">
        <v>1517</v>
      </c>
      <c r="D76" s="71" t="s">
        <v>1332</v>
      </c>
      <c r="E76" s="71" t="s">
        <v>155</v>
      </c>
      <c r="F76" s="71" t="s">
        <v>1309</v>
      </c>
      <c r="G76" s="72" t="s">
        <v>424</v>
      </c>
      <c r="H76" s="73" t="s">
        <v>718</v>
      </c>
      <c r="I76" s="71" t="s">
        <v>574</v>
      </c>
      <c r="J76" s="73" t="s">
        <v>1518</v>
      </c>
      <c r="K76" s="74" t="n">
        <v>0.404761904761905</v>
      </c>
      <c r="L76" s="75" t="n">
        <v>389</v>
      </c>
      <c r="M76" s="75" t="n">
        <v>401</v>
      </c>
      <c r="N76" s="76" t="n">
        <v>66.6</v>
      </c>
      <c r="O76" s="116" t="n">
        <v>3</v>
      </c>
      <c r="P76" s="116" t="n">
        <v>3</v>
      </c>
      <c r="Q76" s="77" t="n">
        <v>1</v>
      </c>
      <c r="R76" s="78" t="n">
        <v>4</v>
      </c>
      <c r="S76" s="76" t="n">
        <v>55.4042144834778</v>
      </c>
      <c r="T76" s="117" t="s">
        <v>723</v>
      </c>
      <c r="U76" s="80" t="s">
        <v>724</v>
      </c>
      <c r="V76" s="81" t="n">
        <v>4</v>
      </c>
      <c r="W76" s="82" t="s">
        <v>66</v>
      </c>
      <c r="X76" s="83" t="n">
        <v>4</v>
      </c>
      <c r="Y76" s="84" t="n">
        <v>5</v>
      </c>
      <c r="Z76" s="84" t="n">
        <v>3</v>
      </c>
      <c r="AA76" s="42" t="s">
        <v>1469</v>
      </c>
      <c r="AB76" s="12" t="s">
        <v>337</v>
      </c>
    </row>
    <row r="77" customFormat="false" ht="12" hidden="false" customHeight="false" outlineLevel="0" collapsed="false">
      <c r="A77" s="1" t="s">
        <v>365</v>
      </c>
      <c r="B77" s="87" t="n">
        <v>4</v>
      </c>
      <c r="C77" s="70" t="s">
        <v>1519</v>
      </c>
      <c r="D77" s="71" t="s">
        <v>1405</v>
      </c>
      <c r="E77" s="71" t="s">
        <v>284</v>
      </c>
      <c r="F77" s="71" t="s">
        <v>1309</v>
      </c>
      <c r="G77" s="72" t="s">
        <v>55</v>
      </c>
      <c r="H77" s="73" t="s">
        <v>974</v>
      </c>
      <c r="I77" s="71" t="s">
        <v>584</v>
      </c>
      <c r="J77" s="73" t="s">
        <v>1520</v>
      </c>
      <c r="K77" s="74" t="n">
        <v>0.366336633663366</v>
      </c>
      <c r="L77" s="75" t="n">
        <v>391</v>
      </c>
      <c r="M77" s="75" t="n">
        <v>399</v>
      </c>
      <c r="N77" s="88" t="n">
        <v>67.1</v>
      </c>
      <c r="O77" s="78" t="n">
        <v>7</v>
      </c>
      <c r="P77" s="78" t="n">
        <v>4</v>
      </c>
      <c r="Q77" s="78" t="n">
        <v>5</v>
      </c>
      <c r="R77" s="78" t="n">
        <v>6</v>
      </c>
      <c r="S77" s="76" t="n">
        <v>48.1267846627684</v>
      </c>
      <c r="T77" s="80"/>
      <c r="U77" s="80" t="s">
        <v>142</v>
      </c>
      <c r="V77" s="81" t="n">
        <v>3</v>
      </c>
      <c r="W77" s="89" t="s">
        <v>99</v>
      </c>
      <c r="X77" s="118" t="n">
        <v>3</v>
      </c>
      <c r="Y77" s="84" t="n">
        <v>6</v>
      </c>
      <c r="Z77" s="84" t="n">
        <v>4</v>
      </c>
      <c r="AA77" s="42" t="s">
        <v>1521</v>
      </c>
      <c r="AB77" s="42" t="s">
        <v>1522</v>
      </c>
    </row>
    <row r="78" customFormat="false" ht="12" hidden="false" customHeight="false" outlineLevel="0" collapsed="false">
      <c r="A78" s="1" t="s">
        <v>365</v>
      </c>
      <c r="B78" s="90" t="n">
        <v>5</v>
      </c>
      <c r="C78" s="70" t="s">
        <v>1523</v>
      </c>
      <c r="D78" s="71" t="s">
        <v>1365</v>
      </c>
      <c r="E78" s="71" t="s">
        <v>210</v>
      </c>
      <c r="F78" s="71" t="s">
        <v>1309</v>
      </c>
      <c r="G78" s="72" t="s">
        <v>55</v>
      </c>
      <c r="H78" s="73" t="s">
        <v>1317</v>
      </c>
      <c r="I78" s="71" t="s">
        <v>574</v>
      </c>
      <c r="J78" s="73" t="s">
        <v>1524</v>
      </c>
      <c r="K78" s="74" t="n">
        <v>0.4</v>
      </c>
      <c r="L78" s="75" t="n">
        <v>411</v>
      </c>
      <c r="M78" s="75" t="n">
        <v>392</v>
      </c>
      <c r="N78" s="88" t="n">
        <v>67.6</v>
      </c>
      <c r="O78" s="78" t="n">
        <v>8</v>
      </c>
      <c r="P78" s="78" t="n">
        <v>5</v>
      </c>
      <c r="Q78" s="116" t="n">
        <v>3</v>
      </c>
      <c r="R78" s="116" t="n">
        <v>3</v>
      </c>
      <c r="S78" s="76" t="n">
        <v>44.1309500243832</v>
      </c>
      <c r="T78" s="80"/>
      <c r="U78" s="80" t="s">
        <v>521</v>
      </c>
      <c r="V78" s="81" t="n">
        <v>3</v>
      </c>
      <c r="W78" s="82"/>
      <c r="X78" s="83" t="n">
        <v>5</v>
      </c>
      <c r="Y78" s="84" t="n">
        <v>8</v>
      </c>
      <c r="Z78" s="84" t="n">
        <v>5</v>
      </c>
      <c r="AA78" s="42" t="s">
        <v>1525</v>
      </c>
      <c r="AB78" s="42" t="s">
        <v>1526</v>
      </c>
    </row>
    <row r="79" customFormat="false" ht="12" hidden="false" customHeight="false" outlineLevel="0" collapsed="false">
      <c r="A79" s="1" t="s">
        <v>365</v>
      </c>
      <c r="B79" s="92" t="n">
        <v>6</v>
      </c>
      <c r="C79" s="70" t="s">
        <v>1527</v>
      </c>
      <c r="D79" s="71" t="s">
        <v>1385</v>
      </c>
      <c r="E79" s="71" t="s">
        <v>155</v>
      </c>
      <c r="F79" s="71" t="s">
        <v>1309</v>
      </c>
      <c r="G79" s="72" t="s">
        <v>45</v>
      </c>
      <c r="H79" s="73" t="s">
        <v>573</v>
      </c>
      <c r="I79" s="71" t="s">
        <v>584</v>
      </c>
      <c r="J79" s="73" t="s">
        <v>1528</v>
      </c>
      <c r="K79" s="74" t="n">
        <v>0.315789473684211</v>
      </c>
      <c r="L79" s="75" t="n">
        <v>391</v>
      </c>
      <c r="M79" s="75" t="n">
        <v>400</v>
      </c>
      <c r="N79" s="88" t="n">
        <v>67</v>
      </c>
      <c r="O79" s="78" t="n">
        <v>5</v>
      </c>
      <c r="P79" s="78" t="n">
        <v>7</v>
      </c>
      <c r="Q79" s="78" t="n">
        <v>9</v>
      </c>
      <c r="R79" s="78" t="n">
        <v>10</v>
      </c>
      <c r="S79" s="76" t="n">
        <v>46.3252288261516</v>
      </c>
      <c r="T79" s="117"/>
      <c r="U79" s="80" t="s">
        <v>89</v>
      </c>
      <c r="V79" s="81" t="n">
        <v>1</v>
      </c>
      <c r="W79" s="89" t="s">
        <v>90</v>
      </c>
      <c r="X79" s="83" t="n">
        <v>10</v>
      </c>
      <c r="Y79" s="84" t="n">
        <v>3</v>
      </c>
      <c r="Z79" s="84" t="n">
        <v>6</v>
      </c>
    </row>
    <row r="80" customFormat="false" ht="12" hidden="false" customHeight="false" outlineLevel="0" collapsed="false">
      <c r="A80" s="1" t="s">
        <v>365</v>
      </c>
      <c r="B80" s="119" t="n">
        <v>7</v>
      </c>
      <c r="C80" s="96" t="s">
        <v>1529</v>
      </c>
      <c r="D80" s="97" t="s">
        <v>1327</v>
      </c>
      <c r="E80" s="97" t="s">
        <v>414</v>
      </c>
      <c r="F80" s="97" t="s">
        <v>1309</v>
      </c>
      <c r="G80" s="98" t="s">
        <v>424</v>
      </c>
      <c r="H80" s="99" t="s">
        <v>974</v>
      </c>
      <c r="I80" s="97" t="s">
        <v>567</v>
      </c>
      <c r="J80" s="99" t="s">
        <v>1530</v>
      </c>
      <c r="K80" s="100" t="n">
        <v>0.382022471910112</v>
      </c>
      <c r="L80" s="101" t="n">
        <v>396</v>
      </c>
      <c r="M80" s="101" t="n">
        <v>393</v>
      </c>
      <c r="N80" s="102" t="n">
        <v>66.7</v>
      </c>
      <c r="O80" s="105" t="n">
        <v>4</v>
      </c>
      <c r="P80" s="103" t="n">
        <v>2</v>
      </c>
      <c r="Q80" s="105" t="n">
        <v>7</v>
      </c>
      <c r="R80" s="105" t="n">
        <v>5</v>
      </c>
      <c r="S80" s="102" t="n">
        <v>54.8711873809747</v>
      </c>
      <c r="T80" s="107"/>
      <c r="U80" s="107" t="s">
        <v>684</v>
      </c>
      <c r="V80" s="108" t="n">
        <v>3</v>
      </c>
      <c r="W80" s="109" t="s">
        <v>49</v>
      </c>
      <c r="X80" s="110" t="n">
        <v>9</v>
      </c>
      <c r="Y80" s="111" t="n">
        <v>4</v>
      </c>
      <c r="Z80" s="111" t="n">
        <v>7</v>
      </c>
    </row>
    <row r="81" customFormat="false" ht="12" hidden="false" customHeight="false" outlineLevel="0" collapsed="false">
      <c r="A81" s="1" t="s">
        <v>365</v>
      </c>
      <c r="B81" s="124" t="n">
        <v>8</v>
      </c>
      <c r="C81" s="113" t="s">
        <v>1531</v>
      </c>
      <c r="D81" s="55" t="s">
        <v>1382</v>
      </c>
      <c r="E81" s="55" t="s">
        <v>414</v>
      </c>
      <c r="F81" s="55" t="s">
        <v>1309</v>
      </c>
      <c r="G81" s="56" t="s">
        <v>45</v>
      </c>
      <c r="H81" s="57" t="s">
        <v>974</v>
      </c>
      <c r="I81" s="55" t="s">
        <v>584</v>
      </c>
      <c r="J81" s="57" t="s">
        <v>1532</v>
      </c>
      <c r="K81" s="58" t="n">
        <v>0.305555555555556</v>
      </c>
      <c r="L81" s="59" t="n">
        <v>392</v>
      </c>
      <c r="M81" s="59" t="n">
        <v>398</v>
      </c>
      <c r="N81" s="60" t="n">
        <v>67.0923076923077</v>
      </c>
      <c r="O81" s="61" t="n">
        <v>6</v>
      </c>
      <c r="P81" s="61" t="n">
        <v>8</v>
      </c>
      <c r="Q81" s="61" t="n">
        <v>10</v>
      </c>
      <c r="R81" s="61" t="n">
        <v>9</v>
      </c>
      <c r="S81" s="65" t="n">
        <v>44.3033370570108</v>
      </c>
      <c r="U81" s="8" t="s">
        <v>89</v>
      </c>
      <c r="V81" s="66" t="n">
        <v>1</v>
      </c>
      <c r="W81" s="114"/>
      <c r="X81" s="68" t="n">
        <v>6</v>
      </c>
      <c r="Y81" s="12" t="n">
        <v>9</v>
      </c>
      <c r="Z81" s="12" t="n">
        <v>8</v>
      </c>
    </row>
    <row r="82" customFormat="false" ht="12" hidden="false" customHeight="false" outlineLevel="0" collapsed="false">
      <c r="A82" s="1" t="s">
        <v>365</v>
      </c>
      <c r="B82" s="95" t="n">
        <v>9</v>
      </c>
      <c r="C82" s="96" t="s">
        <v>1533</v>
      </c>
      <c r="D82" s="97" t="s">
        <v>1316</v>
      </c>
      <c r="E82" s="97" t="s">
        <v>278</v>
      </c>
      <c r="F82" s="97" t="s">
        <v>1309</v>
      </c>
      <c r="G82" s="98" t="s">
        <v>424</v>
      </c>
      <c r="H82" s="99" t="s">
        <v>718</v>
      </c>
      <c r="I82" s="97" t="s">
        <v>598</v>
      </c>
      <c r="J82" s="99" t="s">
        <v>1534</v>
      </c>
      <c r="K82" s="100" t="n">
        <v>0.291666666666667</v>
      </c>
      <c r="L82" s="101" t="n">
        <v>390</v>
      </c>
      <c r="M82" s="101" t="n">
        <v>408</v>
      </c>
      <c r="N82" s="147" t="n">
        <v>68.2</v>
      </c>
      <c r="O82" s="105" t="n">
        <v>10</v>
      </c>
      <c r="P82" s="105" t="n">
        <v>10</v>
      </c>
      <c r="Q82" s="105" t="n">
        <v>6</v>
      </c>
      <c r="R82" s="105" t="n">
        <v>7</v>
      </c>
      <c r="S82" s="102" t="n">
        <v>33.1693601759021</v>
      </c>
      <c r="T82" s="107"/>
      <c r="U82" s="107" t="s">
        <v>85</v>
      </c>
      <c r="V82" s="108" t="n">
        <v>1</v>
      </c>
      <c r="W82" s="128"/>
      <c r="X82" s="110" t="n">
        <v>8</v>
      </c>
      <c r="Y82" s="111" t="n">
        <v>7</v>
      </c>
      <c r="Z82" s="111" t="n">
        <v>9</v>
      </c>
    </row>
    <row r="83" customFormat="false" ht="12" hidden="false" customHeight="false" outlineLevel="0" collapsed="false">
      <c r="A83" s="1" t="s">
        <v>365</v>
      </c>
      <c r="B83" s="112" t="n">
        <v>10</v>
      </c>
      <c r="C83" s="113" t="s">
        <v>1535</v>
      </c>
      <c r="D83" s="55" t="s">
        <v>1390</v>
      </c>
      <c r="E83" s="55" t="s">
        <v>349</v>
      </c>
      <c r="F83" s="55" t="s">
        <v>1309</v>
      </c>
      <c r="G83" s="56" t="s">
        <v>45</v>
      </c>
      <c r="H83" s="57" t="s">
        <v>974</v>
      </c>
      <c r="I83" s="55" t="s">
        <v>567</v>
      </c>
      <c r="J83" s="57" t="s">
        <v>1536</v>
      </c>
      <c r="K83" s="58" t="n">
        <v>0.36</v>
      </c>
      <c r="L83" s="59" t="n">
        <v>402</v>
      </c>
      <c r="M83" s="59" t="n">
        <v>404</v>
      </c>
      <c r="N83" s="60" t="n">
        <v>67.7461538461539</v>
      </c>
      <c r="O83" s="61" t="n">
        <v>9</v>
      </c>
      <c r="P83" s="61" t="n">
        <v>9</v>
      </c>
      <c r="Q83" s="61" t="n">
        <v>8</v>
      </c>
      <c r="R83" s="61" t="n">
        <v>8</v>
      </c>
      <c r="S83" s="65" t="n">
        <v>37.4325746345389</v>
      </c>
      <c r="T83" s="8" t="s">
        <v>844</v>
      </c>
      <c r="U83" s="8" t="s">
        <v>966</v>
      </c>
      <c r="V83" s="66" t="n">
        <v>0</v>
      </c>
      <c r="W83" s="114"/>
      <c r="X83" s="68" t="n">
        <v>7</v>
      </c>
      <c r="Y83" s="12" t="n">
        <v>10</v>
      </c>
      <c r="Z83" s="12" t="n">
        <v>10</v>
      </c>
    </row>
    <row r="84" customFormat="false" ht="18.75" hidden="false" customHeight="true" outlineLevel="0" collapsed="false">
      <c r="B84" s="23" t="s">
        <v>1537</v>
      </c>
      <c r="C84" s="23"/>
      <c r="D84" s="24"/>
      <c r="E84" s="24"/>
      <c r="F84" s="24"/>
      <c r="G84" s="24"/>
      <c r="H84" s="24"/>
      <c r="I84" s="24"/>
      <c r="J84" s="24"/>
      <c r="K84" s="25"/>
      <c r="L84" s="26" t="s">
        <v>3</v>
      </c>
      <c r="M84" s="26" t="s">
        <v>3</v>
      </c>
      <c r="N84" s="26" t="s">
        <v>3</v>
      </c>
      <c r="O84" s="26"/>
      <c r="P84" s="27" t="s">
        <v>4</v>
      </c>
      <c r="Q84" s="26"/>
      <c r="R84" s="26"/>
      <c r="S84" s="26" t="s">
        <v>3</v>
      </c>
      <c r="T84" s="28"/>
      <c r="U84" s="29" t="s">
        <v>101</v>
      </c>
      <c r="V84" s="29"/>
      <c r="W84" s="30" t="s">
        <v>6</v>
      </c>
      <c r="X84" s="31" t="n">
        <v>270</v>
      </c>
      <c r="Y84" s="30" t="s">
        <v>7</v>
      </c>
      <c r="Z84" s="30" t="n">
        <v>140</v>
      </c>
      <c r="AA84" s="12" t="s">
        <v>1538</v>
      </c>
    </row>
    <row r="85" customFormat="false" ht="18.75" hidden="false" customHeight="true" outlineLevel="0" collapsed="false">
      <c r="B85" s="32" t="s">
        <v>1539</v>
      </c>
      <c r="C85" s="32"/>
      <c r="D85" s="32"/>
      <c r="E85" s="32"/>
      <c r="F85" s="32"/>
      <c r="G85" s="32"/>
      <c r="H85" s="32"/>
      <c r="I85" s="33"/>
      <c r="J85" s="33"/>
      <c r="K85" s="34"/>
      <c r="L85" s="35" t="n">
        <v>387.142</v>
      </c>
      <c r="M85" s="35" t="n">
        <v>396.285</v>
      </c>
      <c r="N85" s="35" t="n">
        <v>66.5428</v>
      </c>
      <c r="O85" s="36"/>
      <c r="P85" s="37" t="s">
        <v>10</v>
      </c>
      <c r="Q85" s="36"/>
      <c r="R85" s="36"/>
      <c r="S85" s="35" t="n">
        <v>50.6377</v>
      </c>
      <c r="T85" s="38"/>
      <c r="U85" s="39" t="s">
        <v>1540</v>
      </c>
      <c r="V85" s="39"/>
      <c r="W85" s="40" t="s">
        <v>12</v>
      </c>
      <c r="X85" s="41" t="n">
        <v>690</v>
      </c>
      <c r="Y85" s="40" t="s">
        <v>13</v>
      </c>
      <c r="Z85" s="40" t="n">
        <v>240</v>
      </c>
      <c r="AA85" s="42" t="s">
        <v>1539</v>
      </c>
    </row>
    <row r="86" customFormat="false" ht="12" hidden="false" customHeight="false" outlineLevel="0" collapsed="false">
      <c r="A86" s="43" t="s">
        <v>14</v>
      </c>
      <c r="B86" s="44" t="s">
        <v>15</v>
      </c>
      <c r="C86" s="44" t="s">
        <v>16</v>
      </c>
      <c r="D86" s="45" t="s">
        <v>17</v>
      </c>
      <c r="E86" s="45" t="s">
        <v>18</v>
      </c>
      <c r="F86" s="45" t="s">
        <v>19</v>
      </c>
      <c r="G86" s="45" t="s">
        <v>20</v>
      </c>
      <c r="H86" s="45" t="s">
        <v>21</v>
      </c>
      <c r="I86" s="45" t="s">
        <v>22</v>
      </c>
      <c r="J86" s="45" t="s">
        <v>23</v>
      </c>
      <c r="K86" s="46" t="s">
        <v>24</v>
      </c>
      <c r="L86" s="47" t="s">
        <v>25</v>
      </c>
      <c r="M86" s="47" t="s">
        <v>26</v>
      </c>
      <c r="N86" s="47" t="s">
        <v>27</v>
      </c>
      <c r="O86" s="48" t="s">
        <v>28</v>
      </c>
      <c r="P86" s="48" t="s">
        <v>29</v>
      </c>
      <c r="Q86" s="48" t="s">
        <v>30</v>
      </c>
      <c r="R86" s="48" t="s">
        <v>31</v>
      </c>
      <c r="S86" s="49" t="s">
        <v>32</v>
      </c>
      <c r="T86" s="49" t="s">
        <v>33</v>
      </c>
      <c r="U86" s="49" t="s">
        <v>34</v>
      </c>
      <c r="V86" s="50" t="s">
        <v>35</v>
      </c>
      <c r="W86" s="51" t="s">
        <v>36</v>
      </c>
      <c r="X86" s="52" t="s">
        <v>37</v>
      </c>
      <c r="Y86" s="51" t="s">
        <v>38</v>
      </c>
      <c r="Z86" s="51" t="s">
        <v>15</v>
      </c>
      <c r="AA86" s="42" t="s">
        <v>1541</v>
      </c>
    </row>
    <row r="87" customFormat="false" ht="12" hidden="false" customHeight="false" outlineLevel="0" collapsed="false">
      <c r="A87" s="1" t="s">
        <v>406</v>
      </c>
      <c r="B87" s="53" t="n">
        <v>1</v>
      </c>
      <c r="C87" s="54" t="s">
        <v>1542</v>
      </c>
      <c r="D87" s="55" t="s">
        <v>1337</v>
      </c>
      <c r="E87" s="55" t="s">
        <v>291</v>
      </c>
      <c r="F87" s="55" t="s">
        <v>1309</v>
      </c>
      <c r="G87" s="56" t="s">
        <v>55</v>
      </c>
      <c r="H87" s="57" t="s">
        <v>718</v>
      </c>
      <c r="I87" s="55" t="s">
        <v>584</v>
      </c>
      <c r="J87" s="57" t="s">
        <v>1543</v>
      </c>
      <c r="K87" s="58" t="n">
        <v>0.217391304347826</v>
      </c>
      <c r="L87" s="59" t="n">
        <v>359</v>
      </c>
      <c r="M87" s="59" t="n">
        <v>376</v>
      </c>
      <c r="N87" s="65" t="n">
        <v>61.5153846153846</v>
      </c>
      <c r="O87" s="63" t="n">
        <v>1</v>
      </c>
      <c r="P87" s="62" t="n">
        <v>2</v>
      </c>
      <c r="Q87" s="62" t="n">
        <v>2</v>
      </c>
      <c r="R87" s="61" t="n">
        <v>4</v>
      </c>
      <c r="S87" s="65" t="n">
        <v>67.9916292594344</v>
      </c>
      <c r="T87" s="125"/>
      <c r="U87" s="8" t="s">
        <v>48</v>
      </c>
      <c r="V87" s="66" t="n">
        <v>4</v>
      </c>
      <c r="W87" s="67" t="s">
        <v>59</v>
      </c>
      <c r="X87" s="130" t="n">
        <v>2</v>
      </c>
      <c r="Y87" s="12" t="n">
        <v>1</v>
      </c>
      <c r="Z87" s="12" t="n">
        <v>1</v>
      </c>
      <c r="AA87" s="42" t="s">
        <v>1544</v>
      </c>
      <c r="AB87" s="42" t="s">
        <v>1545</v>
      </c>
    </row>
    <row r="88" customFormat="false" ht="12" hidden="false" customHeight="false" outlineLevel="0" collapsed="false">
      <c r="A88" s="1" t="s">
        <v>406</v>
      </c>
      <c r="B88" s="69" t="n">
        <v>2</v>
      </c>
      <c r="C88" s="70" t="s">
        <v>1546</v>
      </c>
      <c r="D88" s="71" t="s">
        <v>1382</v>
      </c>
      <c r="E88" s="71" t="s">
        <v>284</v>
      </c>
      <c r="F88" s="71" t="s">
        <v>1309</v>
      </c>
      <c r="G88" s="72" t="s">
        <v>45</v>
      </c>
      <c r="H88" s="73" t="s">
        <v>974</v>
      </c>
      <c r="I88" s="71" t="s">
        <v>574</v>
      </c>
      <c r="J88" s="73" t="s">
        <v>1547</v>
      </c>
      <c r="K88" s="74" t="n">
        <v>0.364406779661017</v>
      </c>
      <c r="L88" s="75" t="n">
        <v>393</v>
      </c>
      <c r="M88" s="75" t="n">
        <v>396</v>
      </c>
      <c r="N88" s="76" t="n">
        <v>66.4</v>
      </c>
      <c r="O88" s="78" t="n">
        <v>4</v>
      </c>
      <c r="P88" s="78" t="n">
        <v>4</v>
      </c>
      <c r="Q88" s="78" t="n">
        <v>4</v>
      </c>
      <c r="R88" s="79" t="n">
        <v>2</v>
      </c>
      <c r="S88" s="76" t="n">
        <v>51.7104902865011</v>
      </c>
      <c r="T88" s="80"/>
      <c r="U88" s="80" t="s">
        <v>127</v>
      </c>
      <c r="V88" s="81" t="n">
        <v>4</v>
      </c>
      <c r="W88" s="82" t="s">
        <v>49</v>
      </c>
      <c r="X88" s="83" t="n">
        <v>4</v>
      </c>
      <c r="Y88" s="84" t="n">
        <v>4</v>
      </c>
      <c r="Z88" s="84" t="n">
        <v>2</v>
      </c>
      <c r="AA88" s="42" t="s">
        <v>1548</v>
      </c>
      <c r="AB88" s="42" t="s">
        <v>1549</v>
      </c>
    </row>
    <row r="89" customFormat="false" ht="12" hidden="false" customHeight="false" outlineLevel="0" collapsed="false">
      <c r="A89" s="1" t="s">
        <v>406</v>
      </c>
      <c r="B89" s="85" t="n">
        <v>3</v>
      </c>
      <c r="C89" s="70" t="s">
        <v>1550</v>
      </c>
      <c r="D89" s="71" t="s">
        <v>1385</v>
      </c>
      <c r="E89" s="71" t="s">
        <v>1412</v>
      </c>
      <c r="F89" s="71" t="s">
        <v>1309</v>
      </c>
      <c r="G89" s="72" t="s">
        <v>45</v>
      </c>
      <c r="H89" s="73" t="s">
        <v>1317</v>
      </c>
      <c r="I89" s="71" t="s">
        <v>584</v>
      </c>
      <c r="J89" s="73" t="s">
        <v>1551</v>
      </c>
      <c r="K89" s="74" t="n">
        <v>0.25</v>
      </c>
      <c r="L89" s="75" t="n">
        <v>399</v>
      </c>
      <c r="M89" s="75" t="n">
        <v>399</v>
      </c>
      <c r="N89" s="88" t="n">
        <v>67.5</v>
      </c>
      <c r="O89" s="78" t="n">
        <v>6</v>
      </c>
      <c r="P89" s="78" t="n">
        <v>6</v>
      </c>
      <c r="Q89" s="78" t="n">
        <v>6</v>
      </c>
      <c r="R89" s="78" t="n">
        <v>5</v>
      </c>
      <c r="S89" s="76" t="n">
        <v>45.1067293851257</v>
      </c>
      <c r="T89" s="80"/>
      <c r="U89" s="80" t="s">
        <v>89</v>
      </c>
      <c r="V89" s="81" t="n">
        <v>4</v>
      </c>
      <c r="W89" s="89" t="s">
        <v>90</v>
      </c>
      <c r="X89" s="83" t="n">
        <v>6</v>
      </c>
      <c r="Y89" s="84" t="n">
        <v>5</v>
      </c>
      <c r="Z89" s="84" t="n">
        <v>3</v>
      </c>
      <c r="AA89" s="42" t="s">
        <v>1552</v>
      </c>
      <c r="AB89" s="12" t="s">
        <v>500</v>
      </c>
    </row>
    <row r="90" customFormat="false" ht="12" hidden="false" customHeight="false" outlineLevel="0" collapsed="false">
      <c r="A90" s="1" t="s">
        <v>406</v>
      </c>
      <c r="B90" s="87" t="n">
        <v>4</v>
      </c>
      <c r="C90" s="70" t="s">
        <v>1553</v>
      </c>
      <c r="D90" s="71" t="s">
        <v>1390</v>
      </c>
      <c r="E90" s="71" t="s">
        <v>308</v>
      </c>
      <c r="F90" s="71" t="s">
        <v>1309</v>
      </c>
      <c r="G90" s="72" t="s">
        <v>45</v>
      </c>
      <c r="H90" s="73" t="s">
        <v>1317</v>
      </c>
      <c r="I90" s="71" t="s">
        <v>584</v>
      </c>
      <c r="J90" s="73" t="s">
        <v>1554</v>
      </c>
      <c r="K90" s="74" t="n">
        <v>0.33695652173913</v>
      </c>
      <c r="L90" s="75" t="n">
        <v>397</v>
      </c>
      <c r="M90" s="75" t="n">
        <v>386</v>
      </c>
      <c r="N90" s="88" t="n">
        <v>66.7923076923077</v>
      </c>
      <c r="O90" s="78" t="n">
        <v>5</v>
      </c>
      <c r="P90" s="78" t="n">
        <v>5</v>
      </c>
      <c r="Q90" s="78" t="n">
        <v>5</v>
      </c>
      <c r="R90" s="78" t="n">
        <v>6</v>
      </c>
      <c r="S90" s="76" t="n">
        <v>49.0580789101251</v>
      </c>
      <c r="T90" s="117"/>
      <c r="U90" s="80" t="s">
        <v>89</v>
      </c>
      <c r="V90" s="81" t="n">
        <v>4</v>
      </c>
      <c r="W90" s="89" t="s">
        <v>99</v>
      </c>
      <c r="X90" s="83" t="n">
        <v>5</v>
      </c>
      <c r="Y90" s="84" t="n">
        <v>6</v>
      </c>
      <c r="Z90" s="84" t="n">
        <v>4</v>
      </c>
      <c r="AA90" s="42" t="s">
        <v>1555</v>
      </c>
      <c r="AB90" s="42" t="s">
        <v>1556</v>
      </c>
    </row>
    <row r="91" customFormat="false" ht="12" hidden="false" customHeight="false" outlineLevel="0" collapsed="false">
      <c r="A91" s="1" t="s">
        <v>406</v>
      </c>
      <c r="B91" s="90" t="n">
        <v>5</v>
      </c>
      <c r="C91" s="70" t="s">
        <v>1557</v>
      </c>
      <c r="D91" s="71" t="s">
        <v>1316</v>
      </c>
      <c r="E91" s="71" t="s">
        <v>414</v>
      </c>
      <c r="F91" s="71" t="s">
        <v>1309</v>
      </c>
      <c r="G91" s="72" t="s">
        <v>71</v>
      </c>
      <c r="H91" s="73" t="s">
        <v>974</v>
      </c>
      <c r="I91" s="71" t="s">
        <v>584</v>
      </c>
      <c r="J91" s="73" t="s">
        <v>1558</v>
      </c>
      <c r="K91" s="74" t="n">
        <v>0.21875</v>
      </c>
      <c r="L91" s="75" t="n">
        <v>396</v>
      </c>
      <c r="M91" s="75" t="n">
        <v>433</v>
      </c>
      <c r="N91" s="88" t="n">
        <v>74.7461538461539</v>
      </c>
      <c r="O91" s="78" t="n">
        <v>7</v>
      </c>
      <c r="P91" s="78" t="n">
        <v>7</v>
      </c>
      <c r="Q91" s="78" t="n">
        <v>7</v>
      </c>
      <c r="R91" s="78" t="n">
        <v>7</v>
      </c>
      <c r="S91" s="76" t="n">
        <v>21.26565</v>
      </c>
      <c r="T91" s="80"/>
      <c r="U91" s="80" t="s">
        <v>85</v>
      </c>
      <c r="V91" s="81" t="n">
        <v>0</v>
      </c>
      <c r="W91" s="89"/>
      <c r="X91" s="83" t="n">
        <v>7</v>
      </c>
      <c r="Y91" s="84" t="n">
        <v>7</v>
      </c>
      <c r="Z91" s="84" t="n">
        <v>5</v>
      </c>
      <c r="AA91" s="42" t="s">
        <v>1559</v>
      </c>
      <c r="AB91" s="42" t="s">
        <v>1560</v>
      </c>
    </row>
    <row r="92" customFormat="false" ht="12" hidden="false" customHeight="false" outlineLevel="0" collapsed="false">
      <c r="A92" s="1" t="s">
        <v>406</v>
      </c>
      <c r="B92" s="92" t="n">
        <v>6</v>
      </c>
      <c r="C92" s="70" t="s">
        <v>1561</v>
      </c>
      <c r="D92" s="71" t="s">
        <v>1322</v>
      </c>
      <c r="E92" s="71" t="s">
        <v>284</v>
      </c>
      <c r="F92" s="71" t="s">
        <v>1309</v>
      </c>
      <c r="G92" s="72" t="s">
        <v>424</v>
      </c>
      <c r="H92" s="73" t="s">
        <v>974</v>
      </c>
      <c r="I92" s="71" t="s">
        <v>598</v>
      </c>
      <c r="J92" s="73" t="s">
        <v>1562</v>
      </c>
      <c r="K92" s="74" t="n">
        <v>0.347826086956522</v>
      </c>
      <c r="L92" s="75" t="n">
        <v>370</v>
      </c>
      <c r="M92" s="75" t="n">
        <v>396</v>
      </c>
      <c r="N92" s="76" t="n">
        <v>62.8461538461539</v>
      </c>
      <c r="O92" s="79" t="n">
        <v>2</v>
      </c>
      <c r="P92" s="77" t="n">
        <v>1</v>
      </c>
      <c r="Q92" s="116" t="n">
        <v>3</v>
      </c>
      <c r="R92" s="77" t="n">
        <v>1</v>
      </c>
      <c r="S92" s="76" t="n">
        <v>65.0401472471729</v>
      </c>
      <c r="T92" s="80"/>
      <c r="U92" s="80" t="s">
        <v>158</v>
      </c>
      <c r="V92" s="81" t="n">
        <v>4</v>
      </c>
      <c r="W92" s="82" t="s">
        <v>95</v>
      </c>
      <c r="X92" s="86" t="n">
        <v>1</v>
      </c>
      <c r="Y92" s="84" t="n">
        <v>2</v>
      </c>
      <c r="Z92" s="84" t="n">
        <v>6</v>
      </c>
    </row>
    <row r="93" customFormat="false" ht="12" hidden="false" customHeight="false" outlineLevel="0" collapsed="false">
      <c r="A93" s="1" t="s">
        <v>406</v>
      </c>
      <c r="B93" s="179" t="n">
        <v>7</v>
      </c>
      <c r="C93" s="132" t="s">
        <v>1563</v>
      </c>
      <c r="D93" s="133" t="s">
        <v>1332</v>
      </c>
      <c r="E93" s="133" t="s">
        <v>414</v>
      </c>
      <c r="F93" s="133" t="s">
        <v>1309</v>
      </c>
      <c r="G93" s="134" t="s">
        <v>45</v>
      </c>
      <c r="H93" s="135" t="s">
        <v>974</v>
      </c>
      <c r="I93" s="133" t="s">
        <v>574</v>
      </c>
      <c r="J93" s="135" t="s">
        <v>1564</v>
      </c>
      <c r="K93" s="136" t="n">
        <v>0.342857142857143</v>
      </c>
      <c r="L93" s="137" t="n">
        <v>396</v>
      </c>
      <c r="M93" s="137" t="n">
        <v>388</v>
      </c>
      <c r="N93" s="138" t="n">
        <v>66</v>
      </c>
      <c r="O93" s="140" t="n">
        <v>3</v>
      </c>
      <c r="P93" s="140" t="n">
        <v>3</v>
      </c>
      <c r="Q93" s="185" t="n">
        <v>1</v>
      </c>
      <c r="R93" s="140" t="n">
        <v>3</v>
      </c>
      <c r="S93" s="138" t="n">
        <v>54.2914323435612</v>
      </c>
      <c r="T93" s="142"/>
      <c r="U93" s="142" t="s">
        <v>671</v>
      </c>
      <c r="V93" s="143" t="n">
        <v>4</v>
      </c>
      <c r="W93" s="188" t="s">
        <v>66</v>
      </c>
      <c r="X93" s="186" t="n">
        <v>3</v>
      </c>
      <c r="Y93" s="146" t="n">
        <v>3</v>
      </c>
      <c r="Z93" s="146" t="n">
        <v>7</v>
      </c>
    </row>
    <row r="94" customFormat="false" ht="18.75" hidden="false" customHeight="true" outlineLevel="0" collapsed="false">
      <c r="B94" s="23" t="s">
        <v>1565</v>
      </c>
      <c r="C94" s="23"/>
      <c r="D94" s="24"/>
      <c r="E94" s="24"/>
      <c r="F94" s="24"/>
      <c r="G94" s="24"/>
      <c r="H94" s="24"/>
      <c r="I94" s="24"/>
      <c r="J94" s="24"/>
      <c r="K94" s="25"/>
      <c r="L94" s="26" t="s">
        <v>3</v>
      </c>
      <c r="M94" s="26" t="s">
        <v>3</v>
      </c>
      <c r="N94" s="26" t="s">
        <v>3</v>
      </c>
      <c r="O94" s="26"/>
      <c r="P94" s="27" t="s">
        <v>4</v>
      </c>
      <c r="Q94" s="26"/>
      <c r="R94" s="26"/>
      <c r="S94" s="26" t="s">
        <v>3</v>
      </c>
      <c r="T94" s="28"/>
      <c r="U94" s="29" t="s">
        <v>5</v>
      </c>
      <c r="V94" s="29"/>
      <c r="W94" s="30" t="s">
        <v>6</v>
      </c>
      <c r="X94" s="31" t="n">
        <v>190</v>
      </c>
      <c r="Y94" s="30" t="s">
        <v>7</v>
      </c>
      <c r="Z94" s="30" t="n">
        <v>8380</v>
      </c>
      <c r="AA94" s="12" t="s">
        <v>1566</v>
      </c>
    </row>
    <row r="95" customFormat="false" ht="18.75" hidden="false" customHeight="true" outlineLevel="0" collapsed="false">
      <c r="B95" s="32" t="s">
        <v>1567</v>
      </c>
      <c r="C95" s="32"/>
      <c r="D95" s="32"/>
      <c r="E95" s="32"/>
      <c r="F95" s="32"/>
      <c r="G95" s="32"/>
      <c r="H95" s="32"/>
      <c r="I95" s="33"/>
      <c r="J95" s="33"/>
      <c r="K95" s="34"/>
      <c r="L95" s="35" t="n">
        <v>391.888</v>
      </c>
      <c r="M95" s="35" t="n">
        <v>395.666</v>
      </c>
      <c r="N95" s="35" t="n">
        <v>66.3841</v>
      </c>
      <c r="O95" s="36"/>
      <c r="P95" s="37" t="s">
        <v>10</v>
      </c>
      <c r="Q95" s="36"/>
      <c r="R95" s="36"/>
      <c r="S95" s="35" t="n">
        <v>50.52</v>
      </c>
      <c r="T95" s="38"/>
      <c r="U95" s="39" t="s">
        <v>104</v>
      </c>
      <c r="V95" s="39"/>
      <c r="W95" s="40" t="s">
        <v>12</v>
      </c>
      <c r="X95" s="41" t="n">
        <v>119660</v>
      </c>
      <c r="Y95" s="40" t="s">
        <v>13</v>
      </c>
      <c r="Z95" s="40" t="n">
        <v>37540</v>
      </c>
      <c r="AA95" s="42" t="s">
        <v>1567</v>
      </c>
    </row>
    <row r="96" customFormat="false" ht="12" hidden="false" customHeight="false" outlineLevel="0" collapsed="false">
      <c r="A96" s="43" t="s">
        <v>14</v>
      </c>
      <c r="B96" s="44" t="s">
        <v>15</v>
      </c>
      <c r="C96" s="44" t="s">
        <v>16</v>
      </c>
      <c r="D96" s="45" t="s">
        <v>17</v>
      </c>
      <c r="E96" s="45" t="s">
        <v>18</v>
      </c>
      <c r="F96" s="45" t="s">
        <v>19</v>
      </c>
      <c r="G96" s="45" t="s">
        <v>20</v>
      </c>
      <c r="H96" s="45" t="s">
        <v>21</v>
      </c>
      <c r="I96" s="45" t="s">
        <v>22</v>
      </c>
      <c r="J96" s="45" t="s">
        <v>23</v>
      </c>
      <c r="K96" s="46" t="s">
        <v>24</v>
      </c>
      <c r="L96" s="47" t="s">
        <v>25</v>
      </c>
      <c r="M96" s="47" t="s">
        <v>26</v>
      </c>
      <c r="N96" s="47" t="s">
        <v>27</v>
      </c>
      <c r="O96" s="48" t="s">
        <v>28</v>
      </c>
      <c r="P96" s="48" t="s">
        <v>29</v>
      </c>
      <c r="Q96" s="48" t="s">
        <v>30</v>
      </c>
      <c r="R96" s="48" t="s">
        <v>31</v>
      </c>
      <c r="S96" s="49" t="s">
        <v>32</v>
      </c>
      <c r="T96" s="49" t="s">
        <v>33</v>
      </c>
      <c r="U96" s="49" t="s">
        <v>34</v>
      </c>
      <c r="V96" s="50" t="s">
        <v>35</v>
      </c>
      <c r="W96" s="51" t="s">
        <v>36</v>
      </c>
      <c r="X96" s="52" t="s">
        <v>37</v>
      </c>
      <c r="Y96" s="51" t="s">
        <v>38</v>
      </c>
      <c r="Z96" s="51" t="s">
        <v>15</v>
      </c>
      <c r="AA96" s="42" t="s">
        <v>274</v>
      </c>
    </row>
    <row r="97" customFormat="false" ht="12" hidden="false" customHeight="false" outlineLevel="0" collapsed="false">
      <c r="A97" s="1" t="s">
        <v>446</v>
      </c>
      <c r="B97" s="53" t="n">
        <v>1</v>
      </c>
      <c r="C97" s="54" t="s">
        <v>1568</v>
      </c>
      <c r="D97" s="55" t="s">
        <v>1322</v>
      </c>
      <c r="E97" s="55" t="s">
        <v>155</v>
      </c>
      <c r="F97" s="55" t="s">
        <v>1309</v>
      </c>
      <c r="G97" s="56" t="s">
        <v>408</v>
      </c>
      <c r="H97" s="57" t="s">
        <v>718</v>
      </c>
      <c r="I97" s="55" t="s">
        <v>584</v>
      </c>
      <c r="J97" s="57" t="s">
        <v>1569</v>
      </c>
      <c r="K97" s="58" t="n">
        <v>0.411764705882353</v>
      </c>
      <c r="L97" s="59" t="n">
        <v>393</v>
      </c>
      <c r="M97" s="59" t="n">
        <v>398</v>
      </c>
      <c r="N97" s="60" t="n">
        <v>66.7142857142857</v>
      </c>
      <c r="O97" s="61" t="n">
        <v>6</v>
      </c>
      <c r="P97" s="61" t="n">
        <v>8</v>
      </c>
      <c r="Q97" s="61" t="n">
        <v>4</v>
      </c>
      <c r="R97" s="61" t="n">
        <v>8</v>
      </c>
      <c r="S97" s="65" t="n">
        <v>40.8608192748019</v>
      </c>
      <c r="U97" s="8" t="s">
        <v>270</v>
      </c>
      <c r="V97" s="66" t="n">
        <v>2</v>
      </c>
      <c r="W97" s="114"/>
      <c r="X97" s="130" t="n">
        <v>2</v>
      </c>
      <c r="Y97" s="12" t="n">
        <v>7</v>
      </c>
      <c r="Z97" s="12" t="n">
        <v>1</v>
      </c>
      <c r="AA97" s="42" t="s">
        <v>1570</v>
      </c>
      <c r="AB97" s="42" t="s">
        <v>1571</v>
      </c>
    </row>
    <row r="98" customFormat="false" ht="12" hidden="false" customHeight="false" outlineLevel="0" collapsed="false">
      <c r="A98" s="1" t="s">
        <v>446</v>
      </c>
      <c r="B98" s="69" t="n">
        <v>2</v>
      </c>
      <c r="C98" s="70" t="s">
        <v>1572</v>
      </c>
      <c r="D98" s="71" t="s">
        <v>1337</v>
      </c>
      <c r="E98" s="71" t="s">
        <v>166</v>
      </c>
      <c r="F98" s="71" t="s">
        <v>1309</v>
      </c>
      <c r="G98" s="72" t="s">
        <v>45</v>
      </c>
      <c r="H98" s="73" t="s">
        <v>566</v>
      </c>
      <c r="I98" s="71" t="s">
        <v>574</v>
      </c>
      <c r="J98" s="73" t="s">
        <v>1573</v>
      </c>
      <c r="K98" s="74" t="n">
        <v>0.714285714285714</v>
      </c>
      <c r="L98" s="75" t="n">
        <v>387</v>
      </c>
      <c r="M98" s="75" t="n">
        <v>400</v>
      </c>
      <c r="N98" s="88" t="n">
        <v>66.4142857142857</v>
      </c>
      <c r="O98" s="78" t="n">
        <v>4</v>
      </c>
      <c r="P98" s="78" t="n">
        <v>4</v>
      </c>
      <c r="Q98" s="79" t="n">
        <v>2</v>
      </c>
      <c r="R98" s="77" t="n">
        <v>1</v>
      </c>
      <c r="S98" s="76" t="n">
        <v>54.3792241451928</v>
      </c>
      <c r="T98" s="80"/>
      <c r="U98" s="80" t="s">
        <v>600</v>
      </c>
      <c r="V98" s="81" t="n">
        <v>4</v>
      </c>
      <c r="W98" s="82" t="s">
        <v>49</v>
      </c>
      <c r="X98" s="86" t="n">
        <v>1</v>
      </c>
      <c r="Y98" s="84" t="n">
        <v>1</v>
      </c>
      <c r="Z98" s="84" t="n">
        <v>2</v>
      </c>
      <c r="AA98" s="42" t="s">
        <v>1574</v>
      </c>
      <c r="AB98" s="42" t="s">
        <v>1575</v>
      </c>
    </row>
    <row r="99" customFormat="false" ht="12" hidden="false" customHeight="false" outlineLevel="0" collapsed="false">
      <c r="A99" s="1" t="s">
        <v>446</v>
      </c>
      <c r="B99" s="85" t="n">
        <v>3</v>
      </c>
      <c r="C99" s="70" t="s">
        <v>1576</v>
      </c>
      <c r="D99" s="71" t="s">
        <v>1332</v>
      </c>
      <c r="E99" s="71" t="s">
        <v>284</v>
      </c>
      <c r="F99" s="71" t="s">
        <v>1309</v>
      </c>
      <c r="G99" s="72" t="s">
        <v>45</v>
      </c>
      <c r="H99" s="73" t="s">
        <v>974</v>
      </c>
      <c r="I99" s="71" t="s">
        <v>584</v>
      </c>
      <c r="J99" s="73" t="s">
        <v>1577</v>
      </c>
      <c r="K99" s="74" t="n">
        <v>0.395061728395062</v>
      </c>
      <c r="L99" s="75" t="n">
        <v>399</v>
      </c>
      <c r="M99" s="75" t="n">
        <v>397</v>
      </c>
      <c r="N99" s="88" t="n">
        <v>67.5142857142857</v>
      </c>
      <c r="O99" s="78" t="n">
        <v>9</v>
      </c>
      <c r="P99" s="78" t="n">
        <v>9</v>
      </c>
      <c r="Q99" s="78" t="n">
        <v>8</v>
      </c>
      <c r="R99" s="78" t="n">
        <v>4</v>
      </c>
      <c r="S99" s="76" t="n">
        <v>28.7572755618946</v>
      </c>
      <c r="T99" s="80"/>
      <c r="U99" s="80" t="s">
        <v>85</v>
      </c>
      <c r="V99" s="81" t="n">
        <v>1</v>
      </c>
      <c r="W99" s="89"/>
      <c r="X99" s="118" t="n">
        <v>3</v>
      </c>
      <c r="Y99" s="84" t="n">
        <v>8</v>
      </c>
      <c r="Z99" s="84" t="n">
        <v>3</v>
      </c>
      <c r="AA99" s="42" t="s">
        <v>1578</v>
      </c>
      <c r="AB99" s="12" t="s">
        <v>1579</v>
      </c>
    </row>
    <row r="100" customFormat="false" ht="12" hidden="false" customHeight="false" outlineLevel="0" collapsed="false">
      <c r="A100" s="1" t="s">
        <v>446</v>
      </c>
      <c r="B100" s="87" t="n">
        <v>4</v>
      </c>
      <c r="C100" s="70" t="s">
        <v>1580</v>
      </c>
      <c r="D100" s="71" t="s">
        <v>1405</v>
      </c>
      <c r="E100" s="71" t="s">
        <v>161</v>
      </c>
      <c r="F100" s="71" t="s">
        <v>1309</v>
      </c>
      <c r="G100" s="72" t="s">
        <v>424</v>
      </c>
      <c r="H100" s="73" t="s">
        <v>573</v>
      </c>
      <c r="I100" s="71" t="s">
        <v>574</v>
      </c>
      <c r="J100" s="73" t="s">
        <v>1581</v>
      </c>
      <c r="K100" s="74" t="n">
        <v>0.608695652173913</v>
      </c>
      <c r="L100" s="75" t="n">
        <v>391</v>
      </c>
      <c r="M100" s="75" t="n">
        <v>382</v>
      </c>
      <c r="N100" s="76" t="n">
        <v>65.5142857142857</v>
      </c>
      <c r="O100" s="116" t="n">
        <v>3</v>
      </c>
      <c r="P100" s="78" t="n">
        <v>5</v>
      </c>
      <c r="Q100" s="116" t="n">
        <v>3</v>
      </c>
      <c r="R100" s="79" t="n">
        <v>2</v>
      </c>
      <c r="S100" s="76" t="n">
        <v>61.5057399490753</v>
      </c>
      <c r="T100" s="80"/>
      <c r="U100" s="80" t="s">
        <v>213</v>
      </c>
      <c r="V100" s="81" t="n">
        <v>4</v>
      </c>
      <c r="W100" s="82" t="s">
        <v>95</v>
      </c>
      <c r="X100" s="83" t="n">
        <v>5</v>
      </c>
      <c r="Y100" s="84" t="n">
        <v>3</v>
      </c>
      <c r="Z100" s="84" t="n">
        <v>4</v>
      </c>
      <c r="AA100" s="42" t="s">
        <v>1582</v>
      </c>
      <c r="AB100" s="42" t="s">
        <v>1583</v>
      </c>
    </row>
    <row r="101" customFormat="false" ht="12" hidden="false" customHeight="false" outlineLevel="0" collapsed="false">
      <c r="A101" s="1" t="s">
        <v>446</v>
      </c>
      <c r="B101" s="90" t="n">
        <v>5</v>
      </c>
      <c r="C101" s="70" t="s">
        <v>1584</v>
      </c>
      <c r="D101" s="71" t="s">
        <v>1356</v>
      </c>
      <c r="E101" s="71" t="s">
        <v>316</v>
      </c>
      <c r="F101" s="71" t="s">
        <v>1309</v>
      </c>
      <c r="G101" s="72" t="s">
        <v>55</v>
      </c>
      <c r="H101" s="73" t="s">
        <v>974</v>
      </c>
      <c r="I101" s="71" t="s">
        <v>574</v>
      </c>
      <c r="J101" s="73" t="s">
        <v>1585</v>
      </c>
      <c r="K101" s="74" t="n">
        <v>0.27</v>
      </c>
      <c r="L101" s="75" t="n">
        <v>393</v>
      </c>
      <c r="M101" s="75" t="n">
        <v>396</v>
      </c>
      <c r="N101" s="88" t="n">
        <v>66.9142857142857</v>
      </c>
      <c r="O101" s="78" t="n">
        <v>7</v>
      </c>
      <c r="P101" s="77" t="n">
        <v>1</v>
      </c>
      <c r="Q101" s="78" t="n">
        <v>6</v>
      </c>
      <c r="R101" s="78" t="n">
        <v>5</v>
      </c>
      <c r="S101" s="76" t="n">
        <v>49.2034328291917</v>
      </c>
      <c r="T101" s="80"/>
      <c r="U101" s="80" t="s">
        <v>1586</v>
      </c>
      <c r="V101" s="81" t="n">
        <v>3</v>
      </c>
      <c r="W101" s="91" t="s">
        <v>99</v>
      </c>
      <c r="X101" s="83" t="n">
        <v>7</v>
      </c>
      <c r="Y101" s="84" t="n">
        <v>9</v>
      </c>
      <c r="Z101" s="84" t="n">
        <v>5</v>
      </c>
      <c r="AA101" s="42" t="s">
        <v>1587</v>
      </c>
      <c r="AB101" s="42" t="s">
        <v>1588</v>
      </c>
    </row>
    <row r="102" customFormat="false" ht="12" hidden="false" customHeight="false" outlineLevel="0" collapsed="false">
      <c r="A102" s="1" t="s">
        <v>446</v>
      </c>
      <c r="B102" s="92" t="n">
        <v>6</v>
      </c>
      <c r="C102" s="70" t="s">
        <v>1589</v>
      </c>
      <c r="D102" s="71" t="s">
        <v>1423</v>
      </c>
      <c r="E102" s="71" t="s">
        <v>316</v>
      </c>
      <c r="F102" s="71" t="s">
        <v>1309</v>
      </c>
      <c r="G102" s="72" t="s">
        <v>55</v>
      </c>
      <c r="H102" s="73" t="s">
        <v>974</v>
      </c>
      <c r="I102" s="71" t="s">
        <v>584</v>
      </c>
      <c r="J102" s="73" t="s">
        <v>1590</v>
      </c>
      <c r="K102" s="74" t="n">
        <v>0.366666666666667</v>
      </c>
      <c r="L102" s="75" t="n">
        <v>385</v>
      </c>
      <c r="M102" s="75" t="n">
        <v>395</v>
      </c>
      <c r="N102" s="76" t="n">
        <v>65.4571428571429</v>
      </c>
      <c r="O102" s="79" t="n">
        <v>2</v>
      </c>
      <c r="P102" s="78" t="n">
        <v>6</v>
      </c>
      <c r="Q102" s="77" t="n">
        <v>1</v>
      </c>
      <c r="R102" s="78" t="n">
        <v>6</v>
      </c>
      <c r="S102" s="76" t="n">
        <v>59.5177389267527</v>
      </c>
      <c r="T102" s="80"/>
      <c r="U102" s="80" t="s">
        <v>266</v>
      </c>
      <c r="V102" s="81" t="n">
        <v>4</v>
      </c>
      <c r="W102" s="91" t="s">
        <v>66</v>
      </c>
      <c r="X102" s="83" t="n">
        <v>8</v>
      </c>
      <c r="Y102" s="84" t="n">
        <v>4</v>
      </c>
      <c r="Z102" s="84" t="n">
        <v>6</v>
      </c>
    </row>
    <row r="103" customFormat="false" ht="12" hidden="false" customHeight="false" outlineLevel="0" collapsed="false">
      <c r="A103" s="1" t="s">
        <v>446</v>
      </c>
      <c r="B103" s="93" t="n">
        <v>7</v>
      </c>
      <c r="C103" s="70" t="s">
        <v>1591</v>
      </c>
      <c r="D103" s="71" t="s">
        <v>1370</v>
      </c>
      <c r="E103" s="71" t="s">
        <v>161</v>
      </c>
      <c r="F103" s="71" t="s">
        <v>1309</v>
      </c>
      <c r="G103" s="72" t="s">
        <v>45</v>
      </c>
      <c r="H103" s="73" t="s">
        <v>573</v>
      </c>
      <c r="I103" s="71" t="s">
        <v>574</v>
      </c>
      <c r="J103" s="73" t="s">
        <v>1592</v>
      </c>
      <c r="K103" s="74" t="n">
        <v>0.782608695652174</v>
      </c>
      <c r="L103" s="75" t="n">
        <v>393</v>
      </c>
      <c r="M103" s="75" t="n">
        <v>405</v>
      </c>
      <c r="N103" s="88" t="n">
        <v>67.0571428571429</v>
      </c>
      <c r="O103" s="78" t="n">
        <v>8</v>
      </c>
      <c r="P103" s="116" t="n">
        <v>3</v>
      </c>
      <c r="Q103" s="78" t="n">
        <v>7</v>
      </c>
      <c r="R103" s="116" t="n">
        <v>3</v>
      </c>
      <c r="S103" s="76" t="n">
        <v>47.303730579699</v>
      </c>
      <c r="T103" s="80"/>
      <c r="U103" s="80" t="s">
        <v>1093</v>
      </c>
      <c r="V103" s="81" t="n">
        <v>2</v>
      </c>
      <c r="W103" s="82" t="s">
        <v>90</v>
      </c>
      <c r="X103" s="83" t="n">
        <v>4</v>
      </c>
      <c r="Y103" s="84" t="n">
        <v>5</v>
      </c>
      <c r="Z103" s="84" t="n">
        <v>7</v>
      </c>
    </row>
    <row r="104" customFormat="false" ht="12" hidden="false" customHeight="false" outlineLevel="0" collapsed="false">
      <c r="A104" s="1" t="s">
        <v>446</v>
      </c>
      <c r="B104" s="95" t="n">
        <v>8</v>
      </c>
      <c r="C104" s="96" t="s">
        <v>1593</v>
      </c>
      <c r="D104" s="97" t="s">
        <v>1365</v>
      </c>
      <c r="E104" s="97" t="s">
        <v>308</v>
      </c>
      <c r="F104" s="97" t="s">
        <v>1309</v>
      </c>
      <c r="G104" s="98" t="s">
        <v>45</v>
      </c>
      <c r="H104" s="99" t="s">
        <v>1317</v>
      </c>
      <c r="I104" s="97" t="s">
        <v>567</v>
      </c>
      <c r="J104" s="99" t="s">
        <v>1594</v>
      </c>
      <c r="K104" s="100" t="n">
        <v>0.463414634146342</v>
      </c>
      <c r="L104" s="101" t="n">
        <v>394</v>
      </c>
      <c r="M104" s="101" t="n">
        <v>399</v>
      </c>
      <c r="N104" s="147" t="n">
        <v>66.6571428571429</v>
      </c>
      <c r="O104" s="105" t="n">
        <v>5</v>
      </c>
      <c r="P104" s="105" t="n">
        <v>7</v>
      </c>
      <c r="Q104" s="105" t="n">
        <v>5</v>
      </c>
      <c r="R104" s="105" t="n">
        <v>7</v>
      </c>
      <c r="S104" s="102" t="n">
        <v>43.0222113144695</v>
      </c>
      <c r="T104" s="107" t="s">
        <v>844</v>
      </c>
      <c r="U104" s="107" t="s">
        <v>966</v>
      </c>
      <c r="V104" s="108" t="n">
        <v>2</v>
      </c>
      <c r="W104" s="128"/>
      <c r="X104" s="110" t="n">
        <v>9</v>
      </c>
      <c r="Y104" s="111" t="n">
        <v>6</v>
      </c>
      <c r="Z104" s="111" t="n">
        <v>8</v>
      </c>
    </row>
    <row r="105" customFormat="false" ht="12" hidden="false" customHeight="false" outlineLevel="0" collapsed="false">
      <c r="A105" s="1" t="s">
        <v>446</v>
      </c>
      <c r="B105" s="112" t="n">
        <v>9</v>
      </c>
      <c r="C105" s="113" t="s">
        <v>1595</v>
      </c>
      <c r="D105" s="55" t="s">
        <v>1426</v>
      </c>
      <c r="E105" s="55" t="s">
        <v>296</v>
      </c>
      <c r="F105" s="55" t="s">
        <v>1309</v>
      </c>
      <c r="G105" s="56" t="s">
        <v>45</v>
      </c>
      <c r="H105" s="57" t="s">
        <v>718</v>
      </c>
      <c r="I105" s="55" t="s">
        <v>598</v>
      </c>
      <c r="J105" s="57" t="s">
        <v>1596</v>
      </c>
      <c r="K105" s="58" t="n">
        <v>0.482758620689655</v>
      </c>
      <c r="L105" s="59" t="n">
        <v>392</v>
      </c>
      <c r="M105" s="59" t="n">
        <v>389</v>
      </c>
      <c r="N105" s="65" t="n">
        <v>65.2142857142857</v>
      </c>
      <c r="O105" s="63" t="n">
        <v>1</v>
      </c>
      <c r="P105" s="63" t="n">
        <v>1</v>
      </c>
      <c r="Q105" s="61" t="n">
        <v>9</v>
      </c>
      <c r="R105" s="61" t="n">
        <v>9</v>
      </c>
      <c r="S105" s="183" t="n">
        <v>70.1306</v>
      </c>
      <c r="U105" s="8" t="s">
        <v>735</v>
      </c>
      <c r="V105" s="66" t="n">
        <v>2</v>
      </c>
      <c r="W105" s="129" t="s">
        <v>59</v>
      </c>
      <c r="X105" s="68" t="n">
        <v>6</v>
      </c>
      <c r="Y105" s="12" t="n">
        <v>2</v>
      </c>
      <c r="Z105" s="12" t="n">
        <v>9</v>
      </c>
    </row>
    <row r="106" customFormat="false" ht="18.75" hidden="false" customHeight="true" outlineLevel="0" collapsed="false">
      <c r="B106" s="23" t="s">
        <v>1597</v>
      </c>
      <c r="C106" s="23"/>
      <c r="D106" s="24"/>
      <c r="E106" s="24"/>
      <c r="F106" s="24"/>
      <c r="G106" s="24"/>
      <c r="H106" s="24"/>
      <c r="I106" s="24"/>
      <c r="J106" s="24"/>
      <c r="K106" s="25"/>
      <c r="L106" s="26" t="s">
        <v>3</v>
      </c>
      <c r="M106" s="26" t="s">
        <v>3</v>
      </c>
      <c r="N106" s="26" t="s">
        <v>3</v>
      </c>
      <c r="O106" s="26"/>
      <c r="P106" s="27" t="s">
        <v>4</v>
      </c>
      <c r="Q106" s="26"/>
      <c r="R106" s="26"/>
      <c r="S106" s="26" t="s">
        <v>3</v>
      </c>
      <c r="T106" s="28"/>
      <c r="U106" s="29" t="s">
        <v>5</v>
      </c>
      <c r="V106" s="29"/>
      <c r="W106" s="30" t="s">
        <v>6</v>
      </c>
      <c r="X106" s="31" t="n">
        <v>400</v>
      </c>
      <c r="Y106" s="30" t="s">
        <v>7</v>
      </c>
      <c r="Z106" s="30" t="n">
        <v>5870</v>
      </c>
      <c r="AA106" s="12" t="s">
        <v>1598</v>
      </c>
    </row>
    <row r="107" customFormat="false" ht="18.75" hidden="false" customHeight="true" outlineLevel="0" collapsed="false">
      <c r="B107" s="32" t="s">
        <v>1599</v>
      </c>
      <c r="C107" s="32"/>
      <c r="D107" s="32"/>
      <c r="E107" s="32"/>
      <c r="F107" s="32"/>
      <c r="G107" s="32"/>
      <c r="H107" s="32"/>
      <c r="I107" s="33"/>
      <c r="J107" s="33"/>
      <c r="K107" s="34"/>
      <c r="L107" s="35" t="n">
        <v>397.666</v>
      </c>
      <c r="M107" s="35" t="n">
        <v>402.444</v>
      </c>
      <c r="N107" s="35" t="n">
        <v>68.1316</v>
      </c>
      <c r="O107" s="36"/>
      <c r="P107" s="37" t="s">
        <v>10</v>
      </c>
      <c r="Q107" s="36"/>
      <c r="R107" s="36"/>
      <c r="S107" s="35" t="n">
        <v>50.5297</v>
      </c>
      <c r="T107" s="38"/>
      <c r="U107" s="39" t="s">
        <v>11</v>
      </c>
      <c r="V107" s="39"/>
      <c r="W107" s="40" t="s">
        <v>12</v>
      </c>
      <c r="X107" s="41" t="n">
        <v>30730</v>
      </c>
      <c r="Y107" s="40" t="s">
        <v>13</v>
      </c>
      <c r="Z107" s="40" t="n">
        <v>3650</v>
      </c>
      <c r="AA107" s="42" t="s">
        <v>1599</v>
      </c>
    </row>
    <row r="108" customFormat="false" ht="12" hidden="false" customHeight="false" outlineLevel="0" collapsed="false">
      <c r="A108" s="43" t="s">
        <v>14</v>
      </c>
      <c r="B108" s="44" t="s">
        <v>15</v>
      </c>
      <c r="C108" s="44" t="s">
        <v>16</v>
      </c>
      <c r="D108" s="45" t="s">
        <v>17</v>
      </c>
      <c r="E108" s="45" t="s">
        <v>18</v>
      </c>
      <c r="F108" s="45" t="s">
        <v>19</v>
      </c>
      <c r="G108" s="45" t="s">
        <v>20</v>
      </c>
      <c r="H108" s="45" t="s">
        <v>21</v>
      </c>
      <c r="I108" s="45" t="s">
        <v>22</v>
      </c>
      <c r="J108" s="45" t="s">
        <v>23</v>
      </c>
      <c r="K108" s="46" t="s">
        <v>24</v>
      </c>
      <c r="L108" s="47" t="s">
        <v>25</v>
      </c>
      <c r="M108" s="47" t="s">
        <v>26</v>
      </c>
      <c r="N108" s="47" t="s">
        <v>27</v>
      </c>
      <c r="O108" s="48" t="s">
        <v>28</v>
      </c>
      <c r="P108" s="48" t="s">
        <v>29</v>
      </c>
      <c r="Q108" s="48" t="s">
        <v>30</v>
      </c>
      <c r="R108" s="48" t="s">
        <v>31</v>
      </c>
      <c r="S108" s="49" t="s">
        <v>32</v>
      </c>
      <c r="T108" s="49" t="s">
        <v>33</v>
      </c>
      <c r="U108" s="49" t="s">
        <v>34</v>
      </c>
      <c r="V108" s="50" t="s">
        <v>35</v>
      </c>
      <c r="W108" s="51" t="s">
        <v>36</v>
      </c>
      <c r="X108" s="52" t="s">
        <v>37</v>
      </c>
      <c r="Y108" s="51" t="s">
        <v>38</v>
      </c>
      <c r="Z108" s="51" t="s">
        <v>15</v>
      </c>
      <c r="AA108" s="42" t="s">
        <v>39</v>
      </c>
    </row>
    <row r="109" customFormat="false" ht="12" hidden="false" customHeight="false" outlineLevel="0" collapsed="false">
      <c r="A109" s="1" t="s">
        <v>486</v>
      </c>
      <c r="B109" s="53" t="n">
        <v>1</v>
      </c>
      <c r="C109" s="54" t="s">
        <v>1600</v>
      </c>
      <c r="D109" s="55" t="s">
        <v>1365</v>
      </c>
      <c r="E109" s="55" t="s">
        <v>291</v>
      </c>
      <c r="F109" s="55" t="s">
        <v>1309</v>
      </c>
      <c r="G109" s="56" t="s">
        <v>55</v>
      </c>
      <c r="H109" s="57" t="s">
        <v>624</v>
      </c>
      <c r="I109" s="55" t="s">
        <v>574</v>
      </c>
      <c r="J109" s="57" t="s">
        <v>1601</v>
      </c>
      <c r="K109" s="58" t="n">
        <v>0.426229508196721</v>
      </c>
      <c r="L109" s="59" t="n">
        <v>394</v>
      </c>
      <c r="M109" s="59" t="n">
        <v>404</v>
      </c>
      <c r="N109" s="65" t="n">
        <v>67.6923076923077</v>
      </c>
      <c r="O109" s="61" t="n">
        <v>4</v>
      </c>
      <c r="P109" s="61" t="n">
        <v>7</v>
      </c>
      <c r="Q109" s="61" t="n">
        <v>6</v>
      </c>
      <c r="R109" s="62" t="n">
        <v>2</v>
      </c>
      <c r="S109" s="65" t="n">
        <v>51.0404188208962</v>
      </c>
      <c r="U109" s="8" t="s">
        <v>671</v>
      </c>
      <c r="V109" s="66" t="n">
        <v>3</v>
      </c>
      <c r="W109" s="67" t="s">
        <v>49</v>
      </c>
      <c r="X109" s="130" t="n">
        <v>2</v>
      </c>
      <c r="Y109" s="12" t="n">
        <v>7</v>
      </c>
      <c r="Z109" s="12" t="n">
        <v>1</v>
      </c>
      <c r="AA109" s="42" t="s">
        <v>1602</v>
      </c>
      <c r="AB109" s="42" t="s">
        <v>1106</v>
      </c>
    </row>
    <row r="110" customFormat="false" ht="12" hidden="false" customHeight="false" outlineLevel="0" collapsed="false">
      <c r="A110" s="1" t="s">
        <v>486</v>
      </c>
      <c r="B110" s="69" t="n">
        <v>2</v>
      </c>
      <c r="C110" s="70" t="s">
        <v>1603</v>
      </c>
      <c r="D110" s="71" t="s">
        <v>1382</v>
      </c>
      <c r="E110" s="71" t="s">
        <v>210</v>
      </c>
      <c r="F110" s="71" t="s">
        <v>1309</v>
      </c>
      <c r="G110" s="72" t="s">
        <v>424</v>
      </c>
      <c r="H110" s="73" t="s">
        <v>1604</v>
      </c>
      <c r="I110" s="71" t="s">
        <v>584</v>
      </c>
      <c r="J110" s="73" t="s">
        <v>1605</v>
      </c>
      <c r="K110" s="74" t="n">
        <v>0.571428571428571</v>
      </c>
      <c r="L110" s="75" t="n">
        <v>399</v>
      </c>
      <c r="M110" s="75" t="n">
        <v>395</v>
      </c>
      <c r="N110" s="76" t="n">
        <v>67.2</v>
      </c>
      <c r="O110" s="79" t="n">
        <v>2</v>
      </c>
      <c r="P110" s="77" t="n">
        <v>1</v>
      </c>
      <c r="Q110" s="77" t="n">
        <v>1</v>
      </c>
      <c r="R110" s="116" t="n">
        <v>3</v>
      </c>
      <c r="S110" s="76" t="n">
        <v>65.7950267178061</v>
      </c>
      <c r="T110" s="117"/>
      <c r="U110" s="80" t="s">
        <v>410</v>
      </c>
      <c r="V110" s="81" t="n">
        <v>4</v>
      </c>
      <c r="W110" s="82" t="s">
        <v>95</v>
      </c>
      <c r="X110" s="83" t="n">
        <v>8</v>
      </c>
      <c r="Y110" s="84" t="n">
        <v>4</v>
      </c>
      <c r="Z110" s="84" t="n">
        <v>2</v>
      </c>
      <c r="AA110" s="42" t="s">
        <v>1606</v>
      </c>
      <c r="AB110" s="42" t="s">
        <v>1607</v>
      </c>
    </row>
    <row r="111" customFormat="false" ht="12" hidden="false" customHeight="false" outlineLevel="0" collapsed="false">
      <c r="A111" s="1" t="s">
        <v>486</v>
      </c>
      <c r="B111" s="85" t="n">
        <v>3</v>
      </c>
      <c r="C111" s="70" t="s">
        <v>1608</v>
      </c>
      <c r="D111" s="71" t="s">
        <v>1426</v>
      </c>
      <c r="E111" s="71" t="s">
        <v>210</v>
      </c>
      <c r="F111" s="71" t="s">
        <v>1309</v>
      </c>
      <c r="G111" s="72" t="s">
        <v>55</v>
      </c>
      <c r="H111" s="73" t="s">
        <v>974</v>
      </c>
      <c r="I111" s="71" t="s">
        <v>574</v>
      </c>
      <c r="J111" s="73" t="s">
        <v>1609</v>
      </c>
      <c r="K111" s="74" t="n">
        <v>0.245901639344262</v>
      </c>
      <c r="L111" s="75" t="n">
        <v>405</v>
      </c>
      <c r="M111" s="75" t="n">
        <v>396</v>
      </c>
      <c r="N111" s="76" t="n">
        <v>67.9</v>
      </c>
      <c r="O111" s="78" t="n">
        <v>5</v>
      </c>
      <c r="P111" s="78" t="n">
        <v>9</v>
      </c>
      <c r="Q111" s="78" t="n">
        <v>5</v>
      </c>
      <c r="R111" s="78" t="n">
        <v>6</v>
      </c>
      <c r="S111" s="76" t="n">
        <v>45.6617864596462</v>
      </c>
      <c r="T111" s="80"/>
      <c r="U111" s="80" t="s">
        <v>1610</v>
      </c>
      <c r="V111" s="81" t="n">
        <v>3</v>
      </c>
      <c r="W111" s="91"/>
      <c r="X111" s="83" t="n">
        <v>5</v>
      </c>
      <c r="Y111" s="84" t="n">
        <v>6</v>
      </c>
      <c r="Z111" s="84" t="n">
        <v>3</v>
      </c>
      <c r="AA111" s="42" t="s">
        <v>1611</v>
      </c>
      <c r="AB111" s="12" t="s">
        <v>1612</v>
      </c>
    </row>
    <row r="112" customFormat="false" ht="12" hidden="false" customHeight="false" outlineLevel="0" collapsed="false">
      <c r="A112" s="1" t="s">
        <v>486</v>
      </c>
      <c r="B112" s="87" t="n">
        <v>4</v>
      </c>
      <c r="C112" s="70" t="s">
        <v>1613</v>
      </c>
      <c r="D112" s="71" t="s">
        <v>1405</v>
      </c>
      <c r="E112" s="71" t="s">
        <v>291</v>
      </c>
      <c r="F112" s="71" t="s">
        <v>1309</v>
      </c>
      <c r="G112" s="72" t="s">
        <v>55</v>
      </c>
      <c r="H112" s="73" t="s">
        <v>718</v>
      </c>
      <c r="I112" s="71" t="s">
        <v>584</v>
      </c>
      <c r="J112" s="73" t="s">
        <v>1614</v>
      </c>
      <c r="K112" s="74" t="n">
        <v>0.5</v>
      </c>
      <c r="L112" s="75" t="n">
        <v>393</v>
      </c>
      <c r="M112" s="75" t="n">
        <v>395</v>
      </c>
      <c r="N112" s="76" t="n">
        <v>66.4</v>
      </c>
      <c r="O112" s="77" t="n">
        <v>1</v>
      </c>
      <c r="P112" s="79" t="n">
        <v>2</v>
      </c>
      <c r="Q112" s="79" t="n">
        <v>2</v>
      </c>
      <c r="R112" s="78" t="n">
        <v>4</v>
      </c>
      <c r="S112" s="148" t="n">
        <v>70.7931477726107</v>
      </c>
      <c r="T112" s="117"/>
      <c r="U112" s="80" t="s">
        <v>65</v>
      </c>
      <c r="V112" s="81" t="n">
        <v>4</v>
      </c>
      <c r="W112" s="82" t="s">
        <v>59</v>
      </c>
      <c r="X112" s="118" t="n">
        <v>3</v>
      </c>
      <c r="Y112" s="84" t="n">
        <v>1</v>
      </c>
      <c r="Z112" s="84" t="n">
        <v>4</v>
      </c>
      <c r="AA112" s="42" t="s">
        <v>1615</v>
      </c>
      <c r="AB112" s="42" t="s">
        <v>1616</v>
      </c>
    </row>
    <row r="113" customFormat="false" ht="12" hidden="false" customHeight="false" outlineLevel="0" collapsed="false">
      <c r="A113" s="1" t="s">
        <v>486</v>
      </c>
      <c r="B113" s="90" t="n">
        <v>5</v>
      </c>
      <c r="C113" s="70" t="s">
        <v>1617</v>
      </c>
      <c r="D113" s="71" t="s">
        <v>1356</v>
      </c>
      <c r="E113" s="71" t="s">
        <v>349</v>
      </c>
      <c r="F113" s="71" t="s">
        <v>1309</v>
      </c>
      <c r="G113" s="72" t="s">
        <v>424</v>
      </c>
      <c r="H113" s="73" t="s">
        <v>974</v>
      </c>
      <c r="I113" s="71" t="s">
        <v>584</v>
      </c>
      <c r="J113" s="73" t="s">
        <v>1618</v>
      </c>
      <c r="K113" s="74" t="n">
        <v>0.257142857142857</v>
      </c>
      <c r="L113" s="75" t="n">
        <v>404</v>
      </c>
      <c r="M113" s="75" t="n">
        <v>401</v>
      </c>
      <c r="N113" s="88" t="n">
        <v>68.2</v>
      </c>
      <c r="O113" s="78" t="n">
        <v>7</v>
      </c>
      <c r="P113" s="78" t="n">
        <v>8</v>
      </c>
      <c r="Q113" s="78" t="n">
        <v>8</v>
      </c>
      <c r="R113" s="78" t="n">
        <v>9</v>
      </c>
      <c r="S113" s="76" t="n">
        <v>45.6741281824503</v>
      </c>
      <c r="T113" s="117"/>
      <c r="U113" s="80" t="s">
        <v>136</v>
      </c>
      <c r="V113" s="81" t="n">
        <v>0</v>
      </c>
      <c r="W113" s="89" t="s">
        <v>90</v>
      </c>
      <c r="X113" s="83" t="n">
        <v>6</v>
      </c>
      <c r="Y113" s="84" t="n">
        <v>8</v>
      </c>
      <c r="Z113" s="84" t="n">
        <v>5</v>
      </c>
      <c r="AA113" s="42" t="s">
        <v>1619</v>
      </c>
      <c r="AB113" s="42" t="s">
        <v>1620</v>
      </c>
    </row>
    <row r="114" customFormat="false" ht="12" hidden="false" customHeight="false" outlineLevel="0" collapsed="false">
      <c r="A114" s="1" t="s">
        <v>486</v>
      </c>
      <c r="B114" s="92" t="n">
        <v>6</v>
      </c>
      <c r="C114" s="70" t="s">
        <v>1621</v>
      </c>
      <c r="D114" s="71" t="s">
        <v>1390</v>
      </c>
      <c r="E114" s="71" t="s">
        <v>308</v>
      </c>
      <c r="F114" s="71" t="s">
        <v>1309</v>
      </c>
      <c r="G114" s="72" t="s">
        <v>45</v>
      </c>
      <c r="H114" s="73" t="s">
        <v>974</v>
      </c>
      <c r="I114" s="71" t="s">
        <v>584</v>
      </c>
      <c r="J114" s="73" t="s">
        <v>1622</v>
      </c>
      <c r="K114" s="74" t="n">
        <v>0.35</v>
      </c>
      <c r="L114" s="75" t="n">
        <v>395</v>
      </c>
      <c r="M114" s="75" t="n">
        <v>403</v>
      </c>
      <c r="N114" s="76" t="n">
        <v>68.0923076923077</v>
      </c>
      <c r="O114" s="78" t="n">
        <v>6</v>
      </c>
      <c r="P114" s="78" t="n">
        <v>6</v>
      </c>
      <c r="Q114" s="78" t="n">
        <v>7</v>
      </c>
      <c r="R114" s="78" t="n">
        <v>7</v>
      </c>
      <c r="S114" s="76" t="n">
        <v>48.2208018883915</v>
      </c>
      <c r="T114" s="80"/>
      <c r="U114" s="80" t="s">
        <v>89</v>
      </c>
      <c r="V114" s="81" t="n">
        <v>2</v>
      </c>
      <c r="W114" s="89" t="s">
        <v>99</v>
      </c>
      <c r="X114" s="83" t="n">
        <v>9</v>
      </c>
      <c r="Y114" s="84" t="n">
        <v>9</v>
      </c>
      <c r="Z114" s="84" t="n">
        <v>6</v>
      </c>
    </row>
    <row r="115" customFormat="false" ht="12" hidden="false" customHeight="false" outlineLevel="0" collapsed="false">
      <c r="A115" s="1" t="s">
        <v>486</v>
      </c>
      <c r="B115" s="93" t="n">
        <v>7</v>
      </c>
      <c r="C115" s="70" t="s">
        <v>1623</v>
      </c>
      <c r="D115" s="71" t="s">
        <v>1322</v>
      </c>
      <c r="E115" s="71" t="s">
        <v>296</v>
      </c>
      <c r="F115" s="71" t="s">
        <v>1309</v>
      </c>
      <c r="G115" s="72" t="s">
        <v>45</v>
      </c>
      <c r="H115" s="73" t="s">
        <v>718</v>
      </c>
      <c r="I115" s="71" t="s">
        <v>598</v>
      </c>
      <c r="J115" s="73" t="s">
        <v>1624</v>
      </c>
      <c r="K115" s="74" t="n">
        <v>0.385964912280702</v>
      </c>
      <c r="L115" s="75" t="n">
        <v>388</v>
      </c>
      <c r="M115" s="75" t="n">
        <v>419</v>
      </c>
      <c r="N115" s="88" t="n">
        <v>71.2</v>
      </c>
      <c r="O115" s="78" t="n">
        <v>9</v>
      </c>
      <c r="P115" s="78" t="n">
        <v>5</v>
      </c>
      <c r="Q115" s="78" t="n">
        <v>9</v>
      </c>
      <c r="R115" s="78" t="n">
        <v>5</v>
      </c>
      <c r="S115" s="76" t="n">
        <v>25.5845161849711</v>
      </c>
      <c r="T115" s="80"/>
      <c r="U115" s="80" t="s">
        <v>840</v>
      </c>
      <c r="V115" s="81" t="n">
        <v>2</v>
      </c>
      <c r="W115" s="89"/>
      <c r="X115" s="83" t="n">
        <v>4</v>
      </c>
      <c r="Y115" s="84" t="n">
        <v>3</v>
      </c>
      <c r="Z115" s="84" t="n">
        <v>7</v>
      </c>
    </row>
    <row r="116" customFormat="false" ht="12" hidden="false" customHeight="false" outlineLevel="0" collapsed="false">
      <c r="A116" s="1" t="s">
        <v>486</v>
      </c>
      <c r="B116" s="95" t="n">
        <v>8</v>
      </c>
      <c r="C116" s="96" t="s">
        <v>1625</v>
      </c>
      <c r="D116" s="97" t="s">
        <v>1370</v>
      </c>
      <c r="E116" s="97" t="s">
        <v>308</v>
      </c>
      <c r="F116" s="97" t="s">
        <v>1309</v>
      </c>
      <c r="G116" s="98" t="s">
        <v>45</v>
      </c>
      <c r="H116" s="99" t="s">
        <v>974</v>
      </c>
      <c r="I116" s="97" t="s">
        <v>574</v>
      </c>
      <c r="J116" s="99" t="s">
        <v>1626</v>
      </c>
      <c r="K116" s="100" t="n">
        <v>0.347222222222222</v>
      </c>
      <c r="L116" s="101" t="n">
        <v>394</v>
      </c>
      <c r="M116" s="101" t="n">
        <v>402</v>
      </c>
      <c r="N116" s="102" t="n">
        <v>67.5</v>
      </c>
      <c r="O116" s="104" t="n">
        <v>3</v>
      </c>
      <c r="P116" s="104" t="n">
        <v>3</v>
      </c>
      <c r="Q116" s="104" t="n">
        <v>3</v>
      </c>
      <c r="R116" s="120" t="n">
        <v>1</v>
      </c>
      <c r="S116" s="102" t="n">
        <v>60.1423655200139</v>
      </c>
      <c r="T116" s="107"/>
      <c r="U116" s="107" t="s">
        <v>461</v>
      </c>
      <c r="V116" s="108" t="n">
        <v>4</v>
      </c>
      <c r="W116" s="122" t="s">
        <v>66</v>
      </c>
      <c r="X116" s="126" t="n">
        <v>1</v>
      </c>
      <c r="Y116" s="111" t="n">
        <v>2</v>
      </c>
      <c r="Z116" s="111" t="n">
        <v>8</v>
      </c>
    </row>
    <row r="117" customFormat="false" ht="12" hidden="false" customHeight="false" outlineLevel="0" collapsed="false">
      <c r="A117" s="1" t="s">
        <v>486</v>
      </c>
      <c r="B117" s="112" t="n">
        <v>9</v>
      </c>
      <c r="C117" s="113" t="s">
        <v>1627</v>
      </c>
      <c r="D117" s="55" t="s">
        <v>1337</v>
      </c>
      <c r="E117" s="55" t="s">
        <v>155</v>
      </c>
      <c r="F117" s="55" t="s">
        <v>1309</v>
      </c>
      <c r="G117" s="56" t="s">
        <v>45</v>
      </c>
      <c r="H117" s="57" t="s">
        <v>718</v>
      </c>
      <c r="I117" s="55" t="s">
        <v>574</v>
      </c>
      <c r="J117" s="57" t="s">
        <v>1628</v>
      </c>
      <c r="K117" s="58" t="n">
        <v>0.425</v>
      </c>
      <c r="L117" s="59" t="n">
        <v>407</v>
      </c>
      <c r="M117" s="59" t="n">
        <v>407</v>
      </c>
      <c r="N117" s="60" t="n">
        <v>69</v>
      </c>
      <c r="O117" s="61" t="n">
        <v>8</v>
      </c>
      <c r="P117" s="61" t="n">
        <v>4</v>
      </c>
      <c r="Q117" s="61" t="n">
        <v>4</v>
      </c>
      <c r="R117" s="61" t="n">
        <v>8</v>
      </c>
      <c r="S117" s="65" t="n">
        <v>41.8555308270677</v>
      </c>
      <c r="U117" s="8" t="s">
        <v>142</v>
      </c>
      <c r="V117" s="66" t="n">
        <v>2</v>
      </c>
      <c r="W117" s="114"/>
      <c r="X117" s="68" t="n">
        <v>7</v>
      </c>
      <c r="Y117" s="12" t="n">
        <v>5</v>
      </c>
      <c r="Z117" s="12" t="n">
        <v>9</v>
      </c>
    </row>
    <row r="118" customFormat="false" ht="21.75" hidden="false" customHeight="true" outlineLevel="0" collapsed="false">
      <c r="B118" s="149" t="s">
        <v>558</v>
      </c>
      <c r="C118" s="149"/>
      <c r="D118" s="150"/>
      <c r="E118" s="150"/>
      <c r="F118" s="150"/>
      <c r="G118" s="150"/>
      <c r="H118" s="150"/>
      <c r="I118" s="150"/>
      <c r="J118" s="150"/>
      <c r="K118" s="151"/>
      <c r="L118" s="152"/>
      <c r="M118" s="152"/>
      <c r="N118" s="153"/>
      <c r="O118" s="154"/>
      <c r="P118" s="153"/>
      <c r="Q118" s="153"/>
      <c r="R118" s="153"/>
      <c r="S118" s="153"/>
      <c r="T118" s="155"/>
      <c r="U118" s="155"/>
      <c r="V118" s="156"/>
      <c r="W118" s="157"/>
      <c r="X118" s="158"/>
      <c r="Y118" s="153"/>
      <c r="Z118" s="153"/>
      <c r="AA118" s="42" t="s">
        <v>558</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8-20T12:17:38Z</dcterms:created>
  <dc:creator>Mako10</dc:creator>
  <dc:description/>
  <dc:language>en-US</dc:language>
  <cp:lastModifiedBy>Mako10</cp:lastModifiedBy>
  <dcterms:modified xsi:type="dcterms:W3CDTF">2012-08-20T13:01:19Z</dcterms:modified>
  <cp:revision>0</cp:revision>
  <dc:subject/>
  <dc:title/>
</cp:coreProperties>
</file>