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笠松競馬" sheetId="3" state="visible" r:id="rId4"/>
    <sheet name="姫路競馬" sheetId="4" state="visible" r:id="rId5"/>
  </sheets>
  <definedNames>
    <definedName function="false" hidden="false" localSheetId="1" name="_xlnm.Print_Area" vbProcedure="false">大井競馬!$A$1:$AB$192</definedName>
    <definedName function="false" hidden="false" localSheetId="3" name="_xlnm.Print_Area" vbProcedure="false">姫路競馬!$A$1:$AB$147</definedName>
    <definedName function="false" hidden="false" localSheetId="2" name="_xlnm.Print_Area" vbProcedure="false">笠松競馬!$A$1:$AB$125</definedName>
    <definedName function="false" hidden="false" localSheetId="0" name="_xlnm.Print_Area" vbProcedure="false">門別競馬!$A$1:$AB$152</definedName>
    <definedName function="false" hidden="false" localSheetId="0" name="Excel_BuiltIn__FilterDatabase" vbProcedure="false">門別競馬!$B$1:$C$17</definedName>
    <definedName function="false" hidden="false" localSheetId="1" name="Excel_BuiltIn__FilterDatabase" vbProcedure="false">大井競馬!$B$1:$C$19</definedName>
    <definedName function="false" hidden="false" localSheetId="2" name="Excel_BuiltIn__FilterDatabase" vbProcedure="false">笠松競馬!$B$1:$C$18</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12" uniqueCount="177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８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DB)</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1R</t>
  </si>
  <si>
    <t xml:space="preserve">パドル</t>
  </si>
  <si>
    <t xml:space="preserve">伊藤千</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北海道</t>
  </si>
  <si>
    <t xml:space="preserve">青鹿 </t>
  </si>
  <si>
    <t xml:space="preserve">54.0kg(0)</t>
  </si>
  <si>
    <t xml:space="preserve">先行</t>
  </si>
  <si>
    <t xml:space="preserve">0-1-1-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リズムシェイク</t>
  </si>
  <si>
    <t xml:space="preserve">西川進</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逃げ</t>
  </si>
  <si>
    <t xml:space="preserve">0-2-0-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アンリヴィエール</t>
  </si>
  <si>
    <t xml:space="preserve">櫻井拓</t>
  </si>
  <si>
    <t xml:space="preserve">差し</t>
  </si>
  <si>
    <t xml:space="preserve">0-0-1-1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t xml:space="preserve">ボディアクション</t>
  </si>
  <si>
    <t xml:space="preserve">秋田大</t>
  </si>
  <si>
    <t xml:space="preserve">0-0-2-1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5⇒1⇒2⇒4⇒8⇒6</t>
    </r>
  </si>
  <si>
    <r>
      <rPr>
        <sz val="10"/>
        <rFont val="Noto Sans"/>
        <family val="2"/>
      </rPr>
      <t xml:space="preserve">【底力格付け】　　</t>
    </r>
    <r>
      <rPr>
        <sz val="10"/>
        <rFont val="ＭＳ Ｐゴシック"/>
        <family val="3"/>
        <charset val="128"/>
      </rPr>
      <t xml:space="preserve">1⇒5⇒2⇒6⇒7⇒4</t>
    </r>
  </si>
  <si>
    <t xml:space="preserve">タカノロマン</t>
  </si>
  <si>
    <t xml:space="preserve">小林靖</t>
  </si>
  <si>
    <t xml:space="preserve">黒鹿 </t>
  </si>
  <si>
    <t xml:space="preserve">0-0-2-11</t>
  </si>
  <si>
    <t xml:space="preserve">◎</t>
  </si>
  <si>
    <r>
      <rPr>
        <sz val="10"/>
        <rFont val="Noto Sans"/>
        <family val="2"/>
      </rPr>
      <t xml:space="preserve">【能力格付け】　　</t>
    </r>
    <r>
      <rPr>
        <sz val="10"/>
        <rFont val="ＭＳ Ｐゴシック"/>
        <family val="3"/>
        <charset val="128"/>
      </rPr>
      <t xml:space="preserve">5⇒1⇒2⇒6⇒8⇒3</t>
    </r>
  </si>
  <si>
    <r>
      <rPr>
        <sz val="10"/>
        <rFont val="Noto Sans"/>
        <family val="2"/>
      </rPr>
      <t xml:space="preserve">【期待格付け】　　</t>
    </r>
    <r>
      <rPr>
        <sz val="10"/>
        <rFont val="ＭＳ Ｐゴシック"/>
        <family val="3"/>
        <charset val="128"/>
      </rPr>
      <t xml:space="preserve">5⇒1⇒2⇒4⇒7⇒6</t>
    </r>
  </si>
  <si>
    <t xml:space="preserve">グランドトリガー</t>
  </si>
  <si>
    <t xml:space="preserve">岩橋勇</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6.0kg(0)</t>
  </si>
  <si>
    <t xml:space="preserve">0-3-0-8</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t>
  </si>
  <si>
    <t xml:space="preserve">フォーリッジ</t>
  </si>
  <si>
    <t xml:space="preserve">宮平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54.0kg(+3)</t>
  </si>
  <si>
    <t xml:space="preserve">4-1-8-10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マチコデラックス</t>
  </si>
  <si>
    <t xml:space="preserve">桑村真</t>
  </si>
  <si>
    <t xml:space="preserve">0-0-3-3</t>
  </si>
  <si>
    <r>
      <rPr>
        <sz val="10"/>
        <rFont val="ＭＳ Ｐゴシック"/>
        <family val="3"/>
        <charset val="128"/>
      </rPr>
      <t xml:space="preserve">*</t>
    </r>
    <r>
      <rPr>
        <sz val="10"/>
        <rFont val="Noto Sans"/>
        <family val="2"/>
      </rPr>
      <t xml:space="preserve">穴</t>
    </r>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６組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2R</t>
  </si>
  <si>
    <t xml:space="preserve">ミスティユー</t>
  </si>
  <si>
    <t xml:space="preserve">阿部龍</t>
  </si>
  <si>
    <t xml:space="preserve">54.0kg(+1)</t>
  </si>
  <si>
    <t xml:space="preserve">1-1-2-7</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臨機応変の対応が可能</t>
    </r>
    <r>
      <rPr>
        <sz val="10"/>
        <rFont val="ＭＳ Ｐゴシック"/>
        <family val="3"/>
        <charset val="128"/>
      </rPr>
      <t xml:space="preserve">3</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t xml:space="preserve">グルービーメテオ</t>
  </si>
  <si>
    <t xml:space="preserve">服部茂</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t>
  </si>
  <si>
    <t xml:space="preserve">---</t>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トノクリチャン</t>
  </si>
  <si>
    <t xml:space="preserve">0-0-0-10</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テレフォトグラフ</t>
  </si>
  <si>
    <t xml:space="preserve">坂下秀</t>
  </si>
  <si>
    <t xml:space="preserve">0-0-0-1</t>
  </si>
  <si>
    <r>
      <rPr>
        <sz val="10"/>
        <rFont val="Noto Sans"/>
        <family val="2"/>
      </rPr>
      <t xml:space="preserve">【総合格付け】　　</t>
    </r>
    <r>
      <rPr>
        <sz val="10"/>
        <rFont val="ＭＳ Ｐゴシック"/>
        <family val="3"/>
        <charset val="128"/>
      </rPr>
      <t xml:space="preserve">3⇒8⇒7⇒9⇒1⇒4</t>
    </r>
  </si>
  <si>
    <r>
      <rPr>
        <sz val="10"/>
        <rFont val="Noto Sans"/>
        <family val="2"/>
      </rPr>
      <t xml:space="preserve">【底力格付け】　　</t>
    </r>
    <r>
      <rPr>
        <sz val="10"/>
        <rFont val="ＭＳ Ｐゴシック"/>
        <family val="3"/>
        <charset val="128"/>
      </rPr>
      <t xml:space="preserve">8⇒7⇒3⇒1⇒5⇒4</t>
    </r>
  </si>
  <si>
    <t xml:space="preserve">サクラオルフェウス</t>
  </si>
  <si>
    <t xml:space="preserve">小国博</t>
  </si>
  <si>
    <t xml:space="preserve">追込</t>
  </si>
  <si>
    <t xml:space="preserve">0-0-0-2</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7⇒3⇒4⇒9</t>
    </r>
  </si>
  <si>
    <r>
      <rPr>
        <sz val="10"/>
        <rFont val="Noto Sans"/>
        <family val="2"/>
      </rPr>
      <t xml:space="preserve">【期待格付け】　　</t>
    </r>
    <r>
      <rPr>
        <sz val="10"/>
        <rFont val="ＭＳ Ｐゴシック"/>
        <family val="3"/>
        <charset val="128"/>
      </rPr>
      <t xml:space="preserve">8⇒3⇒7⇒5⇒9⇒1</t>
    </r>
  </si>
  <si>
    <t xml:space="preserve">ゴートゥザスタート</t>
  </si>
  <si>
    <t xml:space="preserve">0-0-0-5</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カヴァリーナ</t>
  </si>
  <si>
    <t xml:space="preserve">馬渕繁</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ピエナエポナ</t>
  </si>
  <si>
    <t xml:space="preserve">佐々国</t>
  </si>
  <si>
    <t xml:space="preserve">0-0-0-4</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クラベストダンサー</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7-10-15-9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軸馬信頼≫</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AA)</t>
    </r>
  </si>
  <si>
    <r>
      <rPr>
        <sz val="10"/>
        <rFont val="Noto Sans"/>
        <family val="2"/>
      </rPr>
      <t xml:space="preserve">ＰＣ評価　≪軸馬信頼≫　安定度</t>
    </r>
    <r>
      <rPr>
        <sz val="10"/>
        <rFont val="ＭＳ Ｐゴシック"/>
        <family val="3"/>
        <charset val="128"/>
      </rPr>
      <t xml:space="preserve">(AA)</t>
    </r>
    <r>
      <rPr>
        <sz val="10"/>
        <rFont val="Noto Sans"/>
        <family val="2"/>
      </rPr>
      <t xml:space="preserve">　</t>
    </r>
  </si>
  <si>
    <t xml:space="preserve">3R</t>
  </si>
  <si>
    <t xml:space="preserve">オンブラージュ</t>
  </si>
  <si>
    <t xml:space="preserve">吉田稔</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0-1-0-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ミカドウェザリア</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シナツ</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マジョ</t>
  </si>
  <si>
    <t xml:space="preserve">0-0-0-3</t>
  </si>
  <si>
    <r>
      <rPr>
        <sz val="10"/>
        <rFont val="Noto Sans"/>
        <family val="2"/>
      </rPr>
      <t xml:space="preserve">【総合格付け】　　</t>
    </r>
    <r>
      <rPr>
        <sz val="10"/>
        <rFont val="ＭＳ Ｐゴシック"/>
        <family val="3"/>
        <charset val="128"/>
      </rPr>
      <t xml:space="preserve">1⇒5⇒7⇒2⇒3⇒4</t>
    </r>
  </si>
  <si>
    <r>
      <rPr>
        <sz val="10"/>
        <rFont val="Noto Sans"/>
        <family val="2"/>
      </rPr>
      <t xml:space="preserve">【底力格付け】　　</t>
    </r>
    <r>
      <rPr>
        <sz val="10"/>
        <rFont val="ＭＳ Ｐゴシック"/>
        <family val="3"/>
        <charset val="128"/>
      </rPr>
      <t xml:space="preserve">1⇒6⇒5⇒7⇒8⇒2</t>
    </r>
  </si>
  <si>
    <t xml:space="preserve">カミナリモン</t>
  </si>
  <si>
    <t xml:space="preserve">0-0-2-4</t>
  </si>
  <si>
    <r>
      <rPr>
        <sz val="10"/>
        <rFont val="Noto Sans"/>
        <family val="2"/>
      </rPr>
      <t xml:space="preserve">【能力格付け】　　</t>
    </r>
    <r>
      <rPr>
        <sz val="10"/>
        <rFont val="ＭＳ Ｐゴシック"/>
        <family val="3"/>
        <charset val="128"/>
      </rPr>
      <t xml:space="preserve">1⇒5⇒7⇒2⇒3⇒4</t>
    </r>
  </si>
  <si>
    <r>
      <rPr>
        <sz val="10"/>
        <rFont val="Noto Sans"/>
        <family val="2"/>
      </rPr>
      <t xml:space="preserve">【期待格付け】　　</t>
    </r>
    <r>
      <rPr>
        <sz val="10"/>
        <rFont val="ＭＳ Ｐゴシック"/>
        <family val="3"/>
        <charset val="128"/>
      </rPr>
      <t xml:space="preserve">1⇒5⇒3⇒6⇒7⇒2</t>
    </r>
  </si>
  <si>
    <t xml:space="preserve">エムオーリシャール</t>
  </si>
  <si>
    <t xml:space="preserve">井上俊</t>
  </si>
  <si>
    <t xml:space="preserve">芦毛 </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タフキッド</t>
  </si>
  <si>
    <t xml:space="preserve">0-0-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ネオヴィーナス</t>
  </si>
  <si>
    <t xml:space="preserve">黒澤愛</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クリスタルガガ</t>
  </si>
  <si>
    <t xml:space="preserve">オグリサンキュ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Noto Sans"/>
        <family val="2"/>
      </rPr>
      <t xml:space="preserve">安定度</t>
    </r>
    <r>
      <rPr>
        <sz val="10"/>
        <rFont val="ＭＳ Ｐゴシック"/>
        <family val="3"/>
        <charset val="128"/>
      </rPr>
      <t xml:space="preserve">(AB)</t>
    </r>
  </si>
  <si>
    <r>
      <rPr>
        <sz val="10"/>
        <rFont val="Noto Sans"/>
        <family val="2"/>
      </rPr>
      <t xml:space="preserve">ＰＣ評価　≪一角崩し≫　安定度</t>
    </r>
    <r>
      <rPr>
        <sz val="10"/>
        <rFont val="ＭＳ Ｐゴシック"/>
        <family val="3"/>
        <charset val="128"/>
      </rPr>
      <t xml:space="preserve">(AB)</t>
    </r>
    <r>
      <rPr>
        <sz val="10"/>
        <rFont val="Noto Sans"/>
        <family val="2"/>
      </rPr>
      <t xml:space="preserve">　</t>
    </r>
  </si>
  <si>
    <t xml:space="preserve">4R</t>
  </si>
  <si>
    <t xml:space="preserve">ラブシック</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スーパーブレーヴ</t>
  </si>
  <si>
    <t xml:space="preserve">0-0-0-6</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t xml:space="preserve">モルフェイルレンス</t>
  </si>
  <si>
    <t xml:space="preserve">0-1-0-4</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ライジングスカイ</t>
  </si>
  <si>
    <t xml:space="preserve">亀井洋</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5⇒3⇒11⇒7</t>
    </r>
  </si>
  <si>
    <r>
      <rPr>
        <sz val="10"/>
        <rFont val="Noto Sans"/>
        <family val="2"/>
      </rPr>
      <t xml:space="preserve">【底力格付け】　　</t>
    </r>
    <r>
      <rPr>
        <sz val="10"/>
        <rFont val="ＭＳ Ｐゴシック"/>
        <family val="3"/>
        <charset val="128"/>
      </rPr>
      <t xml:space="preserve">3⇒4⇒11⇒5⇒10⇒1</t>
    </r>
  </si>
  <si>
    <t xml:space="preserve">スペシャルファイト</t>
  </si>
  <si>
    <t xml:space="preserve">五十冬</t>
  </si>
  <si>
    <r>
      <rPr>
        <sz val="10"/>
        <rFont val="Noto Sans"/>
        <family val="2"/>
      </rPr>
      <t xml:space="preserve">【能力格付け】　　</t>
    </r>
    <r>
      <rPr>
        <sz val="10"/>
        <rFont val="ＭＳ Ｐゴシック"/>
        <family val="3"/>
        <charset val="128"/>
      </rPr>
      <t xml:space="preserve">4⇒11⇒5⇒3⇒10⇒7</t>
    </r>
  </si>
  <si>
    <r>
      <rPr>
        <sz val="10"/>
        <rFont val="Noto Sans"/>
        <family val="2"/>
      </rPr>
      <t xml:space="preserve">【期待格付け】　　</t>
    </r>
    <r>
      <rPr>
        <sz val="10"/>
        <rFont val="ＭＳ Ｐゴシック"/>
        <family val="3"/>
        <charset val="128"/>
      </rPr>
      <t xml:space="preserve">4⇒10⇒1⇒5⇒11⇒3</t>
    </r>
  </si>
  <si>
    <t xml:space="preserve">ラヴリーサンサン</t>
  </si>
  <si>
    <t xml:space="preserve">青毛 </t>
  </si>
  <si>
    <t xml:space="preserve">クロスストーリー</t>
  </si>
  <si>
    <t xml:space="preserve">エムザックジャパン</t>
  </si>
  <si>
    <t xml:space="preserve">バッカス</t>
  </si>
  <si>
    <t xml:space="preserve">タイセイグリン</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ドラゴンチョッパー</t>
  </si>
  <si>
    <t xml:space="preserve">宮崎光</t>
  </si>
  <si>
    <t xml:space="preserve">0-1-0-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ロデオドライヴ</t>
  </si>
  <si>
    <t xml:space="preserve">0-0-0-0</t>
  </si>
  <si>
    <t xml:space="preserve">リコーチーター</t>
  </si>
  <si>
    <t xml:space="preserve">54.0kg()</t>
  </si>
  <si>
    <t xml:space="preserve">クールミニー</t>
  </si>
  <si>
    <t xml:space="preserve">沼澤英</t>
  </si>
  <si>
    <t xml:space="preserve">リーベ</t>
  </si>
  <si>
    <t xml:space="preserve">走取消</t>
  </si>
  <si>
    <t xml:space="preserve">スイングリーダー</t>
  </si>
  <si>
    <t xml:space="preserve">ホクシンスイグン</t>
  </si>
  <si>
    <t xml:space="preserve">マルサンマブヤー</t>
  </si>
  <si>
    <t xml:space="preserve">オグリテツ</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Ｃ４－５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6R</t>
  </si>
  <si>
    <t xml:space="preserve">カペラ</t>
  </si>
  <si>
    <t xml:space="preserve">0-0-1-10</t>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1</t>
    </r>
    <r>
      <rPr>
        <sz val="10"/>
        <rFont val="Noto Sans"/>
        <family val="2"/>
      </rPr>
      <t xml:space="preserve">番</t>
    </r>
  </si>
  <si>
    <t xml:space="preserve">エクストール</t>
  </si>
  <si>
    <t xml:space="preserve">0-1-0-5</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エーシンスピニング</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10</t>
    </r>
    <r>
      <rPr>
        <sz val="10"/>
        <rFont val="Noto Sans"/>
        <family val="2"/>
      </rPr>
      <t xml:space="preserve">番</t>
    </r>
  </si>
  <si>
    <t xml:space="preserve">ホウジョウ</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3-6-50</t>
  </si>
  <si>
    <r>
      <rPr>
        <sz val="10"/>
        <rFont val="Noto Sans"/>
        <family val="2"/>
      </rPr>
      <t xml:space="preserve">【総合格付け】　　</t>
    </r>
    <r>
      <rPr>
        <sz val="10"/>
        <rFont val="ＭＳ Ｐゴシック"/>
        <family val="3"/>
        <charset val="128"/>
      </rPr>
      <t xml:space="preserve">9⇒11⇒8⇒2⇒7⇒10</t>
    </r>
  </si>
  <si>
    <r>
      <rPr>
        <sz val="10"/>
        <rFont val="Noto Sans"/>
        <family val="2"/>
      </rPr>
      <t xml:space="preserve">【底力格付け】　　</t>
    </r>
    <r>
      <rPr>
        <sz val="10"/>
        <rFont val="ＭＳ Ｐゴシック"/>
        <family val="3"/>
        <charset val="128"/>
      </rPr>
      <t xml:space="preserve">7⇒8⇒9⇒11⇒10⇒3</t>
    </r>
  </si>
  <si>
    <t xml:space="preserve">キングブラヴィシモ</t>
  </si>
  <si>
    <t xml:space="preserve">0-0-0-8</t>
  </si>
  <si>
    <r>
      <rPr>
        <sz val="10"/>
        <rFont val="Noto Sans"/>
        <family val="2"/>
      </rPr>
      <t xml:space="preserve">【能力格付け】　　</t>
    </r>
    <r>
      <rPr>
        <sz val="10"/>
        <rFont val="ＭＳ Ｐゴシック"/>
        <family val="3"/>
        <charset val="128"/>
      </rPr>
      <t xml:space="preserve">8⇒11⇒7⇒3⇒10⇒6</t>
    </r>
  </si>
  <si>
    <r>
      <rPr>
        <sz val="10"/>
        <rFont val="Noto Sans"/>
        <family val="2"/>
      </rPr>
      <t xml:space="preserve">【期待格付け】　　</t>
    </r>
    <r>
      <rPr>
        <sz val="10"/>
        <rFont val="ＭＳ Ｐゴシック"/>
        <family val="3"/>
        <charset val="128"/>
      </rPr>
      <t xml:space="preserve">11⇒9⇒8⇒10⇒2⇒6</t>
    </r>
  </si>
  <si>
    <t xml:space="preserve">シャイニーチャンプ</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テイエムビギン</t>
  </si>
  <si>
    <t xml:space="preserve">0-0-1-3</t>
  </si>
  <si>
    <t xml:space="preserve">ヒロイックボーイ</t>
  </si>
  <si>
    <t xml:space="preserve">0-1-0-6</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チンタジャティー</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シュガーハートコン</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t xml:space="preserve">ダイメイザノーズ</t>
  </si>
  <si>
    <t xml:space="preserve">0-4-3-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7R</t>
  </si>
  <si>
    <t xml:space="preserve">ジョウノライア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0-1-6</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力関係比較しても他馬を圧倒　</t>
    </r>
    <r>
      <rPr>
        <sz val="10"/>
        <rFont val="ＭＳ Ｐゴシック"/>
        <family val="3"/>
        <charset val="128"/>
      </rPr>
      <t xml:space="preserve">8</t>
    </r>
    <r>
      <rPr>
        <sz val="10"/>
        <rFont val="Noto Sans"/>
        <family val="2"/>
      </rPr>
      <t xml:space="preserve">番</t>
    </r>
  </si>
  <si>
    <t xml:space="preserve">バトルシズ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1-5-116</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4</t>
    </r>
    <r>
      <rPr>
        <sz val="10"/>
        <rFont val="Noto Sans"/>
        <family val="2"/>
      </rPr>
      <t xml:space="preserve">番</t>
    </r>
  </si>
  <si>
    <t xml:space="preserve">ドクターモーガル</t>
  </si>
  <si>
    <t xml:space="preserve">0-2-1-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ジョビジョバ</t>
  </si>
  <si>
    <t xml:space="preserve">0-0-2-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8⇒6⇒4⇒5⇒1</t>
    </r>
  </si>
  <si>
    <r>
      <rPr>
        <sz val="10"/>
        <rFont val="Noto Sans"/>
        <family val="2"/>
      </rPr>
      <t xml:space="preserve">【底力格付け】　　</t>
    </r>
    <r>
      <rPr>
        <sz val="10"/>
        <rFont val="ＭＳ Ｐゴシック"/>
        <family val="3"/>
        <charset val="128"/>
      </rPr>
      <t xml:space="preserve">8⇒4⇒3⇒5⇒6⇒10</t>
    </r>
  </si>
  <si>
    <t xml:space="preserve">アグネスアモーレ</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4-6-37</t>
  </si>
  <si>
    <r>
      <rPr>
        <sz val="10"/>
        <rFont val="Noto Sans"/>
        <family val="2"/>
      </rPr>
      <t xml:space="preserve">【能力格付け】　　</t>
    </r>
    <r>
      <rPr>
        <sz val="10"/>
        <rFont val="ＭＳ Ｐゴシック"/>
        <family val="3"/>
        <charset val="128"/>
      </rPr>
      <t xml:space="preserve">4⇒8⇒10⇒3⇒5⇒6</t>
    </r>
  </si>
  <si>
    <r>
      <rPr>
        <sz val="10"/>
        <rFont val="Noto Sans"/>
        <family val="2"/>
      </rPr>
      <t xml:space="preserve">【期待格付け】　　</t>
    </r>
    <r>
      <rPr>
        <sz val="10"/>
        <rFont val="ＭＳ Ｐゴシック"/>
        <family val="3"/>
        <charset val="128"/>
      </rPr>
      <t xml:space="preserve">10⇒8⇒6⇒1⇒4⇒3</t>
    </r>
  </si>
  <si>
    <t xml:space="preserve">クリノエルヴィス</t>
  </si>
  <si>
    <t xml:space="preserve">0-0-0-19</t>
  </si>
  <si>
    <t xml:space="preserve">ユキノシンシア</t>
  </si>
  <si>
    <t xml:space="preserve">2-2-2-13</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t xml:space="preserve">アキノセンチュリー</t>
  </si>
  <si>
    <r>
      <rPr>
        <sz val="10"/>
        <rFont val="ＭＳ Ｐゴシック"/>
        <family val="3"/>
        <charset val="128"/>
      </rPr>
      <t xml:space="preserve">(</t>
    </r>
    <r>
      <rPr>
        <sz val="10"/>
        <rFont val="Noto Sans"/>
        <family val="2"/>
      </rPr>
      <t xml:space="preserve">他馬圧倒</t>
    </r>
    <r>
      <rPr>
        <sz val="10"/>
        <rFont val="ＭＳ Ｐゴシック"/>
        <family val="3"/>
        <charset val="128"/>
      </rPr>
      <t xml:space="preserve">)</t>
    </r>
  </si>
  <si>
    <t xml:space="preserve">ワンダーアイ</t>
  </si>
  <si>
    <t xml:space="preserve">クライフォザムーン</t>
  </si>
  <si>
    <t xml:space="preserve">トラックタカオー</t>
  </si>
  <si>
    <t xml:space="preserve">下村瑠</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53.0kg(0)</t>
  </si>
  <si>
    <t xml:space="preserve">11-7-6-79</t>
  </si>
  <si>
    <t xml:space="preserve">スリーランクス</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２歳（５０万円以下）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8R</t>
  </si>
  <si>
    <t xml:space="preserve">クリノイチフジ</t>
  </si>
  <si>
    <t xml:space="preserve">1-1-2-2</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t>
    </r>
    <r>
      <rPr>
        <sz val="10"/>
        <rFont val="Noto Sans"/>
        <family val="2"/>
      </rPr>
      <t xml:space="preserve">番</t>
    </r>
  </si>
  <si>
    <t xml:space="preserve">アカシャツハル</t>
  </si>
  <si>
    <t xml:space="preserve">1-0-0-5</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t xml:space="preserve">グレートネイチャー</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ラピドアマポーラ</t>
  </si>
  <si>
    <t xml:space="preserve">1-0-0-4</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1⇒7⇒6⇒2⇒3</t>
    </r>
  </si>
  <si>
    <r>
      <rPr>
        <sz val="10"/>
        <rFont val="Noto Sans"/>
        <family val="2"/>
      </rPr>
      <t xml:space="preserve">【底力格付け】　　</t>
    </r>
    <r>
      <rPr>
        <sz val="10"/>
        <rFont val="ＭＳ Ｐゴシック"/>
        <family val="3"/>
        <charset val="128"/>
      </rPr>
      <t xml:space="preserve">7⇒4⇒1⇒5⇒3⇒2</t>
    </r>
  </si>
  <si>
    <t xml:space="preserve">ニュータイプ</t>
  </si>
  <si>
    <t xml:space="preserve">1-0-0-2</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4⇒6⇒7⇒3</t>
    </r>
  </si>
  <si>
    <r>
      <rPr>
        <sz val="10"/>
        <rFont val="Noto Sans"/>
        <family val="2"/>
      </rPr>
      <t xml:space="preserve">【期待格付け】　　</t>
    </r>
    <r>
      <rPr>
        <sz val="10"/>
        <rFont val="ＭＳ Ｐゴシック"/>
        <family val="3"/>
        <charset val="128"/>
      </rPr>
      <t xml:space="preserve">7⇒1⇒5⇒4⇒6⇒3</t>
    </r>
  </si>
  <si>
    <t xml:space="preserve">マミーフェスト</t>
  </si>
  <si>
    <t xml:space="preserve">0-3-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ナカノヘイロー</t>
  </si>
  <si>
    <t xml:space="preserve">0-1-1-1</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Ｃ４－３組 </t>
  </si>
  <si>
    <t xml:space="preserve">9R</t>
  </si>
  <si>
    <t xml:space="preserve">キタサンカイザー</t>
  </si>
  <si>
    <t xml:space="preserve">1-0-1-9</t>
  </si>
  <si>
    <r>
      <rPr>
        <sz val="10"/>
        <rFont val="Noto Sans"/>
        <family val="2"/>
      </rPr>
      <t xml:space="preserve">◎：上昇傾向の勢いを評価　</t>
    </r>
    <r>
      <rPr>
        <sz val="10"/>
        <rFont val="ＭＳ Ｐゴシック"/>
        <family val="3"/>
        <charset val="128"/>
      </rPr>
      <t xml:space="preserve">4</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8</t>
    </r>
    <r>
      <rPr>
        <sz val="10"/>
        <rFont val="Noto Sans"/>
        <family val="2"/>
      </rPr>
      <t xml:space="preserve">番</t>
    </r>
  </si>
  <si>
    <t xml:space="preserve">ボウモア</t>
  </si>
  <si>
    <t xml:space="preserve">0-6-2-21</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バンブーアーセナル</t>
  </si>
  <si>
    <t xml:space="preserve">1-1-2-16</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ベアータ</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10⇒2⇒1⇒5</t>
    </r>
  </si>
  <si>
    <r>
      <rPr>
        <sz val="10"/>
        <rFont val="Noto Sans"/>
        <family val="2"/>
      </rPr>
      <t xml:space="preserve">【底力格付け】　　</t>
    </r>
    <r>
      <rPr>
        <sz val="10"/>
        <rFont val="ＭＳ Ｐゴシック"/>
        <family val="3"/>
        <charset val="128"/>
      </rPr>
      <t xml:space="preserve">10⇒7⇒4⇒5⇒8⇒2</t>
    </r>
  </si>
  <si>
    <t xml:space="preserve">ヘルファイヤー</t>
  </si>
  <si>
    <t xml:space="preserve">1-4-4-9</t>
  </si>
  <si>
    <r>
      <rPr>
        <sz val="10"/>
        <rFont val="Noto Sans"/>
        <family val="2"/>
      </rPr>
      <t xml:space="preserve">【能力格付け】　　</t>
    </r>
    <r>
      <rPr>
        <sz val="10"/>
        <rFont val="ＭＳ Ｐゴシック"/>
        <family val="3"/>
        <charset val="128"/>
      </rPr>
      <t xml:space="preserve">8⇒10⇒5⇒4⇒9⇒2</t>
    </r>
  </si>
  <si>
    <r>
      <rPr>
        <sz val="10"/>
        <rFont val="Noto Sans"/>
        <family val="2"/>
      </rPr>
      <t xml:space="preserve">【期待格付け】　　</t>
    </r>
    <r>
      <rPr>
        <sz val="10"/>
        <rFont val="ＭＳ Ｐゴシック"/>
        <family val="3"/>
        <charset val="128"/>
      </rPr>
      <t xml:space="preserve">4⇒8⇒10⇒2⇒7⇒1</t>
    </r>
  </si>
  <si>
    <t xml:space="preserve">ヤマチョウスパーク</t>
  </si>
  <si>
    <t xml:space="preserve">争除外</t>
  </si>
  <si>
    <t xml:space="preserve">タガノブシュロン</t>
  </si>
  <si>
    <t xml:space="preserve">1-3-1-1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サクラブリリアント</t>
  </si>
  <si>
    <t xml:space="preserve">1-0-1-4</t>
  </si>
  <si>
    <t xml:space="preserve">タブロイドオー</t>
  </si>
  <si>
    <t xml:space="preserve">56.0kg(+1)</t>
  </si>
  <si>
    <t xml:space="preserve">2-0-1-13</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メタボパワー</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7-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Noto Sans"/>
        <family val="2"/>
      </rPr>
      <t xml:space="preserve">ベテルギウス特別Ｃ１－１組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10R</t>
  </si>
  <si>
    <t xml:space="preserve">サクラレグナム</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コスモエスプレッソ</t>
  </si>
  <si>
    <t xml:space="preserve">柴田大</t>
  </si>
  <si>
    <t xml:space="preserve">JRA</t>
  </si>
  <si>
    <t xml:space="preserve">0-1-0-11</t>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バルカポケット</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ビービールヴァン</t>
  </si>
  <si>
    <t xml:space="preserve">2-3-2-1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2⇒1⇒7⇒4⇒8</t>
    </r>
  </si>
  <si>
    <r>
      <rPr>
        <sz val="10"/>
        <rFont val="Noto Sans"/>
        <family val="2"/>
      </rPr>
      <t xml:space="preserve">【底力格付け】　　</t>
    </r>
    <r>
      <rPr>
        <sz val="10"/>
        <rFont val="ＭＳ Ｐゴシック"/>
        <family val="3"/>
        <charset val="128"/>
      </rPr>
      <t xml:space="preserve">1⇒6⇒7⇒3⇒8⇒2</t>
    </r>
  </si>
  <si>
    <t xml:space="preserve">フワフワヨークン</t>
  </si>
  <si>
    <t xml:space="preserve">2-0-1-24</t>
  </si>
  <si>
    <r>
      <rPr>
        <sz val="10"/>
        <rFont val="Noto Sans"/>
        <family val="2"/>
      </rPr>
      <t xml:space="preserve">【能力格付け】　　</t>
    </r>
    <r>
      <rPr>
        <sz val="10"/>
        <rFont val="ＭＳ Ｐゴシック"/>
        <family val="3"/>
        <charset val="128"/>
      </rPr>
      <t xml:space="preserve">6⇒1⇒2⇒8⇒4⇒3</t>
    </r>
  </si>
  <si>
    <r>
      <rPr>
        <sz val="10"/>
        <rFont val="Noto Sans"/>
        <family val="2"/>
      </rPr>
      <t xml:space="preserve">【期待格付け】　　</t>
    </r>
    <r>
      <rPr>
        <sz val="10"/>
        <rFont val="ＭＳ Ｐゴシック"/>
        <family val="3"/>
        <charset val="128"/>
      </rPr>
      <t xml:space="preserve">2⇒6⇒-6⇒7⇒-4⇒11</t>
    </r>
  </si>
  <si>
    <t xml:space="preserve">ディアスピリトゥス</t>
  </si>
  <si>
    <t xml:space="preserve">勝浦正</t>
  </si>
  <si>
    <t xml:space="preserve">0-1-1-14</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マイネルシュハリ</t>
  </si>
  <si>
    <t xml:space="preserve">丹内祐</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サードシアター</t>
  </si>
  <si>
    <t xml:space="preserve">ゴードンバージ</t>
  </si>
  <si>
    <t xml:space="preserve">56.0kg(+2)</t>
  </si>
  <si>
    <t xml:space="preserve">1-2-4-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門別ライオンズクラブ特別Ｃ１－２組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1R</t>
  </si>
  <si>
    <t xml:space="preserve">ジャズロッ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8-7-1-30</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パースペクティブ</t>
  </si>
  <si>
    <t xml:space="preserve">3-0-1-11</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ネオザタイタン</t>
  </si>
  <si>
    <t xml:space="preserve">0-2-4-5</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ウインドワード</t>
  </si>
  <si>
    <t xml:space="preserve">4-0-4-2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7⇒9⇒12⇒8</t>
    </r>
  </si>
  <si>
    <r>
      <rPr>
        <sz val="10"/>
        <rFont val="Noto Sans"/>
        <family val="2"/>
      </rPr>
      <t xml:space="preserve">【底力格付け】　　</t>
    </r>
    <r>
      <rPr>
        <sz val="10"/>
        <rFont val="ＭＳ Ｐゴシック"/>
        <family val="3"/>
        <charset val="128"/>
      </rPr>
      <t xml:space="preserve">3⇒4⇒6⇒1⇒7⇒12</t>
    </r>
  </si>
  <si>
    <t xml:space="preserve">ニジ</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8-6-32</t>
  </si>
  <si>
    <t xml:space="preserve">大穴</t>
  </si>
  <si>
    <r>
      <rPr>
        <sz val="10"/>
        <rFont val="Noto Sans"/>
        <family val="2"/>
      </rPr>
      <t xml:space="preserve">【能力格付け】　　</t>
    </r>
    <r>
      <rPr>
        <sz val="10"/>
        <rFont val="ＭＳ Ｐゴシック"/>
        <family val="3"/>
        <charset val="128"/>
      </rPr>
      <t xml:space="preserve">12⇒3⇒4⇒7⇒9⇒5</t>
    </r>
  </si>
  <si>
    <r>
      <rPr>
        <sz val="10"/>
        <rFont val="Noto Sans"/>
        <family val="2"/>
      </rPr>
      <t xml:space="preserve">【期待格付け】　　</t>
    </r>
    <r>
      <rPr>
        <sz val="10"/>
        <rFont val="ＭＳ Ｐゴシック"/>
        <family val="3"/>
        <charset val="128"/>
      </rPr>
      <t xml:space="preserve">3⇒4⇒7⇒9⇒8⇒1</t>
    </r>
  </si>
  <si>
    <t xml:space="preserve">カンタベリーメール</t>
  </si>
  <si>
    <t xml:space="preserve">2-4-2-35</t>
  </si>
  <si>
    <t xml:space="preserve">コンメイ</t>
  </si>
  <si>
    <t xml:space="preserve">5-6-3-31</t>
  </si>
  <si>
    <t xml:space="preserve">デンヒルダン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6-12-11-63</t>
  </si>
  <si>
    <t xml:space="preserve">サクラフジビュー</t>
  </si>
  <si>
    <t xml:space="preserve">6-3-6-17</t>
  </si>
  <si>
    <t xml:space="preserve">ビービーボルト</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2-1-0-26</t>
  </si>
  <si>
    <t xml:space="preserve">スオウタカモリ</t>
  </si>
  <si>
    <t xml:space="preserve">0-1-3-6</t>
  </si>
  <si>
    <t xml:space="preserve">ニットウエジョン</t>
  </si>
  <si>
    <t xml:space="preserve">3-7-4-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北海道えぞ松特別Ｂ３－１組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角崩し≫　安定度</t>
    </r>
    <r>
      <rPr>
        <sz val="10"/>
        <rFont val="ＭＳ Ｐゴシック"/>
        <family val="3"/>
        <charset val="128"/>
      </rPr>
      <t xml:space="preserve">(CA)</t>
    </r>
    <r>
      <rPr>
        <sz val="10"/>
        <rFont val="Noto Sans"/>
        <family val="2"/>
      </rPr>
      <t xml:space="preserve">　</t>
    </r>
  </si>
  <si>
    <t xml:space="preserve">12R</t>
  </si>
  <si>
    <t xml:space="preserve">トウショウヘリオス</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3-12-7-58</t>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グランデスバル</t>
  </si>
  <si>
    <t xml:space="preserve">1-3-3-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t xml:space="preserve">レインボーデイズ</t>
  </si>
  <si>
    <t xml:space="preserve">1-1-3-20</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t xml:space="preserve">シュンドルゴナ</t>
  </si>
  <si>
    <t xml:space="preserve">55.0kg(0)</t>
  </si>
  <si>
    <t xml:space="preserve">2-4-4-32</t>
  </si>
  <si>
    <r>
      <rPr>
        <sz val="10"/>
        <rFont val="Noto Sans"/>
        <family val="2"/>
      </rPr>
      <t xml:space="preserve">【総合格付け】　　</t>
    </r>
    <r>
      <rPr>
        <sz val="10"/>
        <rFont val="ＭＳ Ｐゴシック"/>
        <family val="3"/>
        <charset val="128"/>
      </rPr>
      <t xml:space="preserve">5⇒2⇒4⇒7⇒3⇒6</t>
    </r>
  </si>
  <si>
    <r>
      <rPr>
        <sz val="10"/>
        <rFont val="Noto Sans"/>
        <family val="2"/>
      </rPr>
      <t xml:space="preserve">【底力格付け】　　</t>
    </r>
    <r>
      <rPr>
        <sz val="10"/>
        <rFont val="ＭＳ Ｐゴシック"/>
        <family val="3"/>
        <charset val="128"/>
      </rPr>
      <t xml:space="preserve">2⇒5⇒1⇒6⇒4⇒3</t>
    </r>
  </si>
  <si>
    <t xml:space="preserve">コスモアジル</t>
  </si>
  <si>
    <t xml:space="preserve">57.0kg(0)</t>
  </si>
  <si>
    <t xml:space="preserve">5-4-2-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4⇒6⇒7⇒1</t>
    </r>
  </si>
  <si>
    <r>
      <rPr>
        <sz val="10"/>
        <rFont val="Noto Sans"/>
        <family val="2"/>
      </rPr>
      <t xml:space="preserve">【期待格付け】　　</t>
    </r>
    <r>
      <rPr>
        <sz val="10"/>
        <rFont val="ＭＳ Ｐゴシック"/>
        <family val="3"/>
        <charset val="128"/>
      </rPr>
      <t xml:space="preserve">2⇒5⇒4⇒6⇒1⇒3</t>
    </r>
  </si>
  <si>
    <t xml:space="preserve">パパワパパラッチ</t>
  </si>
  <si>
    <t xml:space="preserve">58.0kg(0)</t>
  </si>
  <si>
    <t xml:space="preserve">7-8-5-11</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ケイエムサウザー</t>
  </si>
  <si>
    <t xml:space="preserve">6-6-8-11</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スカイビバリー</t>
  </si>
  <si>
    <t xml:space="preserve">安藤洋</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サブノランマル</t>
  </si>
  <si>
    <t xml:space="preserve">坂井英</t>
  </si>
  <si>
    <t xml:space="preserve">0-0-1-0</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カイジンガーベラ</t>
  </si>
  <si>
    <t xml:space="preserve">戸崎圭</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t xml:space="preserve">ダイバリュウジン</t>
  </si>
  <si>
    <t xml:space="preserve">水野貴</t>
  </si>
  <si>
    <t xml:space="preserve">浦和</t>
  </si>
  <si>
    <t xml:space="preserve">0-1-0-0</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9⇒1⇒8⇒4</t>
    </r>
  </si>
  <si>
    <r>
      <rPr>
        <sz val="10"/>
        <rFont val="Noto Sans"/>
        <family val="2"/>
      </rPr>
      <t xml:space="preserve">【底力格付け】　　</t>
    </r>
    <r>
      <rPr>
        <sz val="10"/>
        <rFont val="ＭＳ Ｐゴシック"/>
        <family val="3"/>
        <charset val="128"/>
      </rPr>
      <t xml:space="preserve">1⇒3⇒2⇒9⇒7⇒4</t>
    </r>
  </si>
  <si>
    <t xml:space="preserve">カミノシラオキ</t>
  </si>
  <si>
    <t xml:space="preserve">中村尚</t>
  </si>
  <si>
    <r>
      <rPr>
        <sz val="10"/>
        <rFont val="Noto Sans"/>
        <family val="2"/>
      </rPr>
      <t xml:space="preserve">【能力格付け】　　</t>
    </r>
    <r>
      <rPr>
        <sz val="10"/>
        <rFont val="ＭＳ Ｐゴシック"/>
        <family val="3"/>
        <charset val="128"/>
      </rPr>
      <t xml:space="preserve">2⇒1⇒3⇒9⇒6⇒7</t>
    </r>
  </si>
  <si>
    <r>
      <rPr>
        <sz val="10"/>
        <rFont val="Noto Sans"/>
        <family val="2"/>
      </rPr>
      <t xml:space="preserve">【期待格付け】　　</t>
    </r>
    <r>
      <rPr>
        <sz val="10"/>
        <rFont val="ＭＳ Ｐゴシック"/>
        <family val="3"/>
        <charset val="128"/>
      </rPr>
      <t xml:space="preserve">3⇒1⇒5⇒7⇒9⇒6</t>
    </r>
  </si>
  <si>
    <t xml:space="preserve">ドロダンゴ</t>
  </si>
  <si>
    <t xml:space="preserve">吉原寛</t>
  </si>
  <si>
    <t xml:space="preserve">ナリチュウラブ</t>
  </si>
  <si>
    <t xml:space="preserve">矢野貴</t>
  </si>
  <si>
    <t xml:space="preserve">フジノブータン</t>
  </si>
  <si>
    <t xml:space="preserve">森泰斗</t>
  </si>
  <si>
    <t xml:space="preserve">サチノボーラー</t>
  </si>
  <si>
    <t xml:space="preserve">小杉亮</t>
  </si>
  <si>
    <t xml:space="preserve">船橋</t>
  </si>
  <si>
    <t xml:space="preserve">ゴールデンミール</t>
  </si>
  <si>
    <t xml:space="preserve">加藤和</t>
  </si>
  <si>
    <t xml:space="preserve">0-0-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セシルフォンテン</t>
  </si>
  <si>
    <t xml:space="preserve">左海誠</t>
  </si>
  <si>
    <t xml:space="preserve">0-0-1-2</t>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キョウエイヘンケル</t>
  </si>
  <si>
    <t xml:space="preserve">的場文</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ミノルファースト</t>
  </si>
  <si>
    <t xml:space="preserve">町田直</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t xml:space="preserve">オオイニイコウヨ</t>
  </si>
  <si>
    <t xml:space="preserve">早見多</t>
  </si>
  <si>
    <r>
      <rPr>
        <sz val="10"/>
        <rFont val="Noto Sans"/>
        <family val="2"/>
      </rPr>
      <t xml:space="preserve">【総合格付け】　　</t>
    </r>
    <r>
      <rPr>
        <sz val="10"/>
        <rFont val="ＭＳ Ｐゴシック"/>
        <family val="3"/>
        <charset val="128"/>
      </rPr>
      <t xml:space="preserve">7⇒6⇒5⇒2⇒1⇒3</t>
    </r>
  </si>
  <si>
    <r>
      <rPr>
        <sz val="10"/>
        <rFont val="Noto Sans"/>
        <family val="2"/>
      </rPr>
      <t xml:space="preserve">【底力格付け】　　</t>
    </r>
    <r>
      <rPr>
        <sz val="10"/>
        <rFont val="ＭＳ Ｐゴシック"/>
        <family val="3"/>
        <charset val="128"/>
      </rPr>
      <t xml:space="preserve">4⇒7⇒1⇒2⇒6⇒9</t>
    </r>
  </si>
  <si>
    <t xml:space="preserve">カラチ</t>
  </si>
  <si>
    <t xml:space="preserve">和田譲</t>
  </si>
  <si>
    <r>
      <rPr>
        <sz val="10"/>
        <rFont val="Noto Sans"/>
        <family val="2"/>
      </rPr>
      <t xml:space="preserve">【能力格付け】　　</t>
    </r>
    <r>
      <rPr>
        <sz val="10"/>
        <rFont val="ＭＳ Ｐゴシック"/>
        <family val="3"/>
        <charset val="128"/>
      </rPr>
      <t xml:space="preserve">7⇒2⇒6⇒4⇒9⇒5</t>
    </r>
  </si>
  <si>
    <r>
      <rPr>
        <sz val="10"/>
        <rFont val="Noto Sans"/>
        <family val="2"/>
      </rPr>
      <t xml:space="preserve">【期待格付け】　　</t>
    </r>
    <r>
      <rPr>
        <sz val="10"/>
        <rFont val="ＭＳ Ｐゴシック"/>
        <family val="3"/>
        <charset val="128"/>
      </rPr>
      <t xml:space="preserve">6⇒7⇒2⇒5⇒8⇒3</t>
    </r>
  </si>
  <si>
    <t xml:space="preserve">アザーン</t>
  </si>
  <si>
    <t xml:space="preserve">0-0-1-4</t>
  </si>
  <si>
    <t xml:space="preserve">マリク</t>
  </si>
  <si>
    <t xml:space="preserve">本橋孝</t>
  </si>
  <si>
    <t xml:space="preserve">アダーラ</t>
  </si>
  <si>
    <t xml:space="preserve">柏木健</t>
  </si>
  <si>
    <t xml:space="preserve">ギオンスーパキング</t>
  </si>
  <si>
    <t xml:space="preserve">真島大</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特選２歳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カガヤキダンスオー</t>
  </si>
  <si>
    <t xml:space="preserve">0-2-0-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有力候補の一角　</t>
    </r>
    <r>
      <rPr>
        <sz val="10"/>
        <rFont val="ＭＳ Ｐゴシック"/>
        <family val="3"/>
        <charset val="128"/>
      </rPr>
      <t xml:space="preserve">14</t>
    </r>
    <r>
      <rPr>
        <sz val="10"/>
        <rFont val="Noto Sans"/>
        <family val="2"/>
      </rPr>
      <t xml:space="preserve">番</t>
    </r>
  </si>
  <si>
    <t xml:space="preserve">スーパーサウルス</t>
  </si>
  <si>
    <t xml:space="preserve">金子正</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3</t>
    </r>
    <r>
      <rPr>
        <sz val="10"/>
        <rFont val="Noto Sans"/>
        <family val="2"/>
      </rPr>
      <t xml:space="preserve">番</t>
    </r>
  </si>
  <si>
    <t xml:space="preserve">ヘビーヒッター</t>
  </si>
  <si>
    <t xml:space="preserve">今野忠</t>
  </si>
  <si>
    <t xml:space="preserve">0-2-1-1</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12</t>
    </r>
    <r>
      <rPr>
        <sz val="10"/>
        <rFont val="Noto Sans"/>
        <family val="2"/>
      </rPr>
      <t xml:space="preserve">番</t>
    </r>
  </si>
  <si>
    <t xml:space="preserve">キョウシンディーバ</t>
  </si>
  <si>
    <t xml:space="preserve">繁田健</t>
  </si>
  <si>
    <r>
      <rPr>
        <sz val="10"/>
        <rFont val="Noto Sans"/>
        <family val="2"/>
      </rPr>
      <t xml:space="preserve">【総合格付け】　　</t>
    </r>
    <r>
      <rPr>
        <sz val="10"/>
        <rFont val="ＭＳ Ｐゴシック"/>
        <family val="3"/>
        <charset val="128"/>
      </rPr>
      <t xml:space="preserve">1⇒14⇒10⇒3⇒5⇒12</t>
    </r>
  </si>
  <si>
    <r>
      <rPr>
        <sz val="10"/>
        <rFont val="Noto Sans"/>
        <family val="2"/>
      </rPr>
      <t xml:space="preserve">【底力格付け】　　</t>
    </r>
    <r>
      <rPr>
        <sz val="10"/>
        <rFont val="ＭＳ Ｐゴシック"/>
        <family val="3"/>
        <charset val="128"/>
      </rPr>
      <t xml:space="preserve">3⇒1⇒14⇒11⇒9⇒12</t>
    </r>
  </si>
  <si>
    <t xml:space="preserve">ガスタンク</t>
  </si>
  <si>
    <t xml:space="preserve">石崎駿</t>
  </si>
  <si>
    <t xml:space="preserve">0-1-0-3</t>
  </si>
  <si>
    <r>
      <rPr>
        <sz val="10"/>
        <rFont val="Noto Sans"/>
        <family val="2"/>
      </rPr>
      <t xml:space="preserve">【能力格付け】　　</t>
    </r>
    <r>
      <rPr>
        <sz val="10"/>
        <rFont val="ＭＳ Ｐゴシック"/>
        <family val="3"/>
        <charset val="128"/>
      </rPr>
      <t xml:space="preserve">1⇒10⇒3⇒14⇒4⇒6</t>
    </r>
  </si>
  <si>
    <r>
      <rPr>
        <sz val="10"/>
        <rFont val="Noto Sans"/>
        <family val="2"/>
      </rPr>
      <t xml:space="preserve">【期待格付け】　　</t>
    </r>
    <r>
      <rPr>
        <sz val="10"/>
        <rFont val="ＭＳ Ｐゴシック"/>
        <family val="3"/>
        <charset val="128"/>
      </rPr>
      <t xml:space="preserve">1⇒14⇒9⇒3⇒12⇒10</t>
    </r>
  </si>
  <si>
    <t xml:space="preserve">リアライズケイジ</t>
  </si>
  <si>
    <t xml:space="preserve">ミキノオトヒメ</t>
  </si>
  <si>
    <t xml:space="preserve">佐藤博</t>
  </si>
  <si>
    <t xml:space="preserve">アグリジェント</t>
  </si>
  <si>
    <t xml:space="preserve">サイレントタイム</t>
  </si>
  <si>
    <t xml:space="preserve">1-0-0-1</t>
  </si>
  <si>
    <t xml:space="preserve">ナリチュウドラゴン</t>
  </si>
  <si>
    <t xml:space="preserve">酒井忍</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アポロカイラス</t>
  </si>
  <si>
    <t xml:space="preserve">御神訓</t>
  </si>
  <si>
    <t xml:space="preserve">1-1-0-1</t>
  </si>
  <si>
    <t xml:space="preserve">カイジンムーン</t>
  </si>
  <si>
    <t xml:space="preserve">0-0-2-1</t>
  </si>
  <si>
    <t xml:space="preserve">キングマシュー</t>
  </si>
  <si>
    <t xml:space="preserve">1-0-0-0</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t xml:space="preserve">サブノハゴロモ</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30</t>
    </r>
    <r>
      <rPr>
        <sz val="1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モエレギャロップ</t>
  </si>
  <si>
    <t xml:space="preserve">吉井竜</t>
  </si>
  <si>
    <t xml:space="preserve">1-0-0-7</t>
  </si>
  <si>
    <r>
      <rPr>
        <sz val="10"/>
        <rFont val="Noto Sans"/>
        <family val="2"/>
      </rPr>
      <t xml:space="preserve">◎：総合的に能力が高く上位食い込む　</t>
    </r>
    <r>
      <rPr>
        <sz val="10"/>
        <rFont val="ＭＳ Ｐゴシック"/>
        <family val="3"/>
        <charset val="128"/>
      </rPr>
      <t xml:space="preserve">1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ヤマトダービー</t>
  </si>
  <si>
    <t xml:space="preserve">0-2-1-3</t>
  </si>
  <si>
    <r>
      <rPr>
        <sz val="10"/>
        <rFont val="Noto Sans"/>
        <family val="2"/>
      </rPr>
      <t xml:space="preserve">▲：末脚勝負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リトルダンサー</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エクセルカイザー</t>
  </si>
  <si>
    <t xml:space="preserve">小林拓</t>
  </si>
  <si>
    <r>
      <rPr>
        <sz val="10"/>
        <rFont val="Noto Sans"/>
        <family val="2"/>
      </rPr>
      <t xml:space="preserve">【総合格付け】　　</t>
    </r>
    <r>
      <rPr>
        <sz val="10"/>
        <rFont val="ＭＳ Ｐゴシック"/>
        <family val="3"/>
        <charset val="128"/>
      </rPr>
      <t xml:space="preserve">13⇒2⇒6⇒7⇒12⇒10</t>
    </r>
  </si>
  <si>
    <r>
      <rPr>
        <sz val="10"/>
        <rFont val="Noto Sans"/>
        <family val="2"/>
      </rPr>
      <t xml:space="preserve">【底力格付け】　　</t>
    </r>
    <r>
      <rPr>
        <sz val="10"/>
        <rFont val="ＭＳ Ｐゴシック"/>
        <family val="3"/>
        <charset val="128"/>
      </rPr>
      <t xml:space="preserve">13⇒6⇒7⇒2⇒1⇒12</t>
    </r>
  </si>
  <si>
    <t xml:space="preserve">スーピークン</t>
  </si>
  <si>
    <t xml:space="preserve">0-1-1-9</t>
  </si>
  <si>
    <r>
      <rPr>
        <sz val="10"/>
        <rFont val="Noto Sans"/>
        <family val="2"/>
      </rPr>
      <t xml:space="preserve">【能力格付け】　　</t>
    </r>
    <r>
      <rPr>
        <sz val="10"/>
        <rFont val="ＭＳ Ｐゴシック"/>
        <family val="3"/>
        <charset val="128"/>
      </rPr>
      <t xml:space="preserve">2⇒13⇒6⇒11⇒12⇒10</t>
    </r>
  </si>
  <si>
    <r>
      <rPr>
        <sz val="10"/>
        <rFont val="Noto Sans"/>
        <family val="2"/>
      </rPr>
      <t xml:space="preserve">【期待格付け】　　</t>
    </r>
    <r>
      <rPr>
        <sz val="10"/>
        <rFont val="ＭＳ Ｐゴシック"/>
        <family val="3"/>
        <charset val="128"/>
      </rPr>
      <t xml:space="preserve">2⇒13⇒11⇒6⇒7⇒12</t>
    </r>
  </si>
  <si>
    <t xml:space="preserve">トランスフォンテン</t>
  </si>
  <si>
    <t xml:space="preserve">有年淳</t>
  </si>
  <si>
    <t xml:space="preserve">0-1-2-1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ミサイルランチャー</t>
  </si>
  <si>
    <t xml:space="preserve">1-0-0-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セラード</t>
  </si>
  <si>
    <t xml:space="preserve">赤嶺亮</t>
  </si>
  <si>
    <t xml:space="preserve">ライトピラー</t>
  </si>
  <si>
    <t xml:space="preserve">コメシャワー</t>
  </si>
  <si>
    <t xml:space="preserve">シンエイトパーズ</t>
  </si>
  <si>
    <t xml:space="preserve">山崎誠</t>
  </si>
  <si>
    <t xml:space="preserve">1-0-0-10</t>
  </si>
  <si>
    <t xml:space="preserve">マロンロード</t>
  </si>
  <si>
    <t xml:space="preserve">杉村一</t>
  </si>
  <si>
    <t xml:space="preserve">1-0-1-11</t>
  </si>
  <si>
    <t xml:space="preserve">クレストピッカル</t>
  </si>
  <si>
    <t xml:space="preserve">早田功</t>
  </si>
  <si>
    <t xml:space="preserve">0-2-3-3</t>
  </si>
  <si>
    <t xml:space="preserve">ソティス</t>
  </si>
  <si>
    <t xml:space="preserve">山崎良</t>
  </si>
  <si>
    <t xml:space="preserve">0-2-1-2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イツマデモアイシテ</t>
  </si>
  <si>
    <t xml:space="preserve">半澤慶</t>
  </si>
  <si>
    <t xml:space="preserve">0-3-1-9</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t xml:space="preserve">コスモスモモチャン</t>
  </si>
  <si>
    <t xml:space="preserve">1-0-0-12</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メイデイ</t>
  </si>
  <si>
    <t xml:space="preserve">0-0-0-7</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アイファーマンモン</t>
  </si>
  <si>
    <t xml:space="preserve">0-1-5-16</t>
  </si>
  <si>
    <r>
      <rPr>
        <sz val="10"/>
        <rFont val="Noto Sans"/>
        <family val="2"/>
      </rPr>
      <t xml:space="preserve">【総合格付け】　　</t>
    </r>
    <r>
      <rPr>
        <sz val="10"/>
        <rFont val="ＭＳ Ｐゴシック"/>
        <family val="3"/>
        <charset val="128"/>
      </rPr>
      <t xml:space="preserve">5⇒6⇒1⇒8⇒3⇒9</t>
    </r>
  </si>
  <si>
    <r>
      <rPr>
        <sz val="10"/>
        <rFont val="Noto Sans"/>
        <family val="2"/>
      </rPr>
      <t xml:space="preserve">【底力格付け】　　</t>
    </r>
    <r>
      <rPr>
        <sz val="10"/>
        <rFont val="ＭＳ Ｐゴシック"/>
        <family val="3"/>
        <charset val="128"/>
      </rPr>
      <t xml:space="preserve">6⇒5⇒4⇒3⇒9⇒1</t>
    </r>
  </si>
  <si>
    <t xml:space="preserve">アイヴィトウショウ</t>
  </si>
  <si>
    <t xml:space="preserve">4-4-1-3</t>
  </si>
  <si>
    <r>
      <rPr>
        <sz val="10"/>
        <rFont val="Noto Sans"/>
        <family val="2"/>
      </rPr>
      <t xml:space="preserve">【能力格付け】　　</t>
    </r>
    <r>
      <rPr>
        <sz val="10"/>
        <rFont val="ＭＳ Ｐゴシック"/>
        <family val="3"/>
        <charset val="128"/>
      </rPr>
      <t xml:space="preserve">6⇒5⇒9⇒1⇒2⇒8</t>
    </r>
  </si>
  <si>
    <r>
      <rPr>
        <sz val="10"/>
        <rFont val="Noto Sans"/>
        <family val="2"/>
      </rPr>
      <t xml:space="preserve">【期待格付け】　　</t>
    </r>
    <r>
      <rPr>
        <sz val="10"/>
        <rFont val="ＭＳ Ｐゴシック"/>
        <family val="3"/>
        <charset val="128"/>
      </rPr>
      <t xml:space="preserve">6⇒5⇒1⇒8⇒9⇒3</t>
    </r>
  </si>
  <si>
    <t xml:space="preserve">カズノマジック</t>
  </si>
  <si>
    <t xml:space="preserve">1-1-0-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t xml:space="preserve">ハシルテンシ</t>
  </si>
  <si>
    <t xml:space="preserve">張田京</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キスインザスカイ</t>
  </si>
  <si>
    <t xml:space="preserve">イットーマーベラス</t>
  </si>
  <si>
    <t xml:space="preserve">0-0-2-8</t>
  </si>
  <si>
    <t xml:space="preserve">イロハヒメ</t>
  </si>
  <si>
    <t xml:space="preserve">1-0-1-5</t>
  </si>
  <si>
    <t xml:space="preserve">ガリクソン</t>
  </si>
  <si>
    <t xml:space="preserve">高野毅</t>
  </si>
  <si>
    <t xml:space="preserve">1-0-1-12</t>
  </si>
  <si>
    <t xml:space="preserve">カイウンカツゾ</t>
  </si>
  <si>
    <t xml:space="preserve">1-0-0-11</t>
  </si>
  <si>
    <t xml:space="preserve">ダルシットトー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五 六 </t>
  </si>
  <si>
    <t xml:space="preserve">ゴールドハーモニー</t>
  </si>
  <si>
    <t xml:space="preserve">1-3-2-7</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テイスティマーベ</t>
  </si>
  <si>
    <t xml:space="preserve">3-1-5-26</t>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8</t>
    </r>
    <r>
      <rPr>
        <sz val="10"/>
        <rFont val="Noto Sans"/>
        <family val="2"/>
      </rPr>
      <t xml:space="preserve">番</t>
    </r>
  </si>
  <si>
    <t xml:space="preserve">マイネフェニーチェ</t>
  </si>
  <si>
    <t xml:space="preserve">澤田龍</t>
  </si>
  <si>
    <t xml:space="preserve">7-6-4-45</t>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t xml:space="preserve">カリズマトウショウ</t>
  </si>
  <si>
    <t xml:space="preserve">8-4-3-18</t>
  </si>
  <si>
    <r>
      <rPr>
        <sz val="10"/>
        <rFont val="Noto Sans"/>
        <family val="2"/>
      </rPr>
      <t xml:space="preserve">【総合格付け】　　</t>
    </r>
    <r>
      <rPr>
        <sz val="10"/>
        <rFont val="ＭＳ Ｐゴシック"/>
        <family val="3"/>
        <charset val="128"/>
      </rPr>
      <t xml:space="preserve">3⇒1⇒2⇒8⇒12⇒10</t>
    </r>
  </si>
  <si>
    <r>
      <rPr>
        <sz val="10"/>
        <rFont val="Noto Sans"/>
        <family val="2"/>
      </rPr>
      <t xml:space="preserve">【底力格付け】　　</t>
    </r>
    <r>
      <rPr>
        <sz val="10"/>
        <rFont val="ＭＳ Ｐゴシック"/>
        <family val="3"/>
        <charset val="128"/>
      </rPr>
      <t xml:space="preserve">2⇒8⇒3⇒12⇒1⇒4</t>
    </r>
  </si>
  <si>
    <t xml:space="preserve">サブノアマゾネス</t>
  </si>
  <si>
    <t xml:space="preserve">横川怜</t>
  </si>
  <si>
    <t xml:space="preserve">1-0-0-29</t>
  </si>
  <si>
    <r>
      <rPr>
        <sz val="10"/>
        <rFont val="Noto Sans"/>
        <family val="2"/>
      </rPr>
      <t xml:space="preserve">【能力格付け】　　</t>
    </r>
    <r>
      <rPr>
        <sz val="10"/>
        <rFont val="ＭＳ Ｐゴシック"/>
        <family val="3"/>
        <charset val="128"/>
      </rPr>
      <t xml:space="preserve">2⇒13⇒1⇒10⇒8⇒11</t>
    </r>
  </si>
  <si>
    <r>
      <rPr>
        <sz val="10"/>
        <rFont val="Noto Sans"/>
        <family val="2"/>
      </rPr>
      <t xml:space="preserve">【期待格付け】　　</t>
    </r>
    <r>
      <rPr>
        <sz val="10"/>
        <rFont val="ＭＳ Ｐゴシック"/>
        <family val="3"/>
        <charset val="128"/>
      </rPr>
      <t xml:space="preserve">3⇒1⇒13⇒12⇒2⇒10</t>
    </r>
  </si>
  <si>
    <t xml:space="preserve">エイワウエスト</t>
  </si>
  <si>
    <t xml:space="preserve">東原悠</t>
  </si>
  <si>
    <t xml:space="preserve">0-1-4-29</t>
  </si>
  <si>
    <t xml:space="preserve">アエノゴールド</t>
  </si>
  <si>
    <t xml:space="preserve">達城龍</t>
  </si>
  <si>
    <t xml:space="preserve">1-1-1-12</t>
  </si>
  <si>
    <t xml:space="preserve">ローレンゴールド</t>
  </si>
  <si>
    <t xml:space="preserve">2-4-9-48</t>
  </si>
  <si>
    <t xml:space="preserve">トリプルアクセル</t>
  </si>
  <si>
    <t xml:space="preserve">2-7-2-49</t>
  </si>
  <si>
    <t xml:space="preserve">ワラビーゴールド</t>
  </si>
  <si>
    <t xml:space="preserve">石崎隆</t>
  </si>
  <si>
    <t xml:space="preserve">2-2-6-25</t>
  </si>
  <si>
    <t xml:space="preserve">スリーゴールド</t>
  </si>
  <si>
    <t xml:space="preserve">山田信</t>
  </si>
  <si>
    <t xml:space="preserve">4-5-3-46</t>
  </si>
  <si>
    <t xml:space="preserve">エステーハート</t>
  </si>
  <si>
    <t xml:space="preserve">0-4-3-24</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ルクスヒロ</t>
  </si>
  <si>
    <t xml:space="preserve">1-6-11-45</t>
  </si>
  <si>
    <t xml:space="preserve">オレンジビーチ</t>
  </si>
  <si>
    <t xml:space="preserve">石川駿</t>
  </si>
  <si>
    <t xml:space="preserve">2-2-1-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ジンスマート</t>
  </si>
  <si>
    <t xml:space="preserve">1-1-1-20</t>
  </si>
  <si>
    <r>
      <rPr>
        <sz val="10"/>
        <rFont val="Noto Sans"/>
        <family val="2"/>
      </rPr>
      <t xml:space="preserve">◎：メンバー見渡してもここ有利で勝機到来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3</t>
    </r>
    <r>
      <rPr>
        <sz val="10"/>
        <rFont val="Noto Sans"/>
        <family val="2"/>
      </rPr>
      <t xml:space="preserve">番</t>
    </r>
  </si>
  <si>
    <t xml:space="preserve">ダイワオーキッド</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時計不足も相手なりに走る　</t>
    </r>
    <r>
      <rPr>
        <sz val="10"/>
        <rFont val="ＭＳ Ｐゴシック"/>
        <family val="3"/>
        <charset val="128"/>
      </rPr>
      <t xml:space="preserve">3</t>
    </r>
    <r>
      <rPr>
        <sz val="10"/>
        <rFont val="Noto Sans"/>
        <family val="2"/>
      </rPr>
      <t xml:space="preserve">番</t>
    </r>
  </si>
  <si>
    <t xml:space="preserve">フジノレッド</t>
  </si>
  <si>
    <t xml:space="preserve">1-0-2-20</t>
  </si>
  <si>
    <r>
      <rPr>
        <sz val="10"/>
        <rFont val="Noto Sans"/>
        <family val="2"/>
      </rPr>
      <t xml:space="preserve">△：順番待ちでそろそろ狙ってみたい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トートフェノメノン</t>
  </si>
  <si>
    <t xml:space="preserve">0-5-0-8</t>
  </si>
  <si>
    <r>
      <rPr>
        <sz val="10"/>
        <rFont val="Noto Sans"/>
        <family val="2"/>
      </rPr>
      <t xml:space="preserve">【総合格付け】　　</t>
    </r>
    <r>
      <rPr>
        <sz val="10"/>
        <rFont val="ＭＳ Ｐゴシック"/>
        <family val="3"/>
        <charset val="128"/>
      </rPr>
      <t xml:space="preserve">9⇒13⇒1⇒3⇒5⇒2</t>
    </r>
  </si>
  <si>
    <r>
      <rPr>
        <sz val="10"/>
        <rFont val="Noto Sans"/>
        <family val="2"/>
      </rPr>
      <t xml:space="preserve">【底力格付け】　　</t>
    </r>
    <r>
      <rPr>
        <sz val="10"/>
        <rFont val="ＭＳ Ｐゴシック"/>
        <family val="3"/>
        <charset val="128"/>
      </rPr>
      <t xml:space="preserve">9⇒1⇒5⇒2⇒13⇒3</t>
    </r>
  </si>
  <si>
    <t xml:space="preserve">ワイエスマイス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10-9-76</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9⇒1⇒13⇒3⇒2</t>
    </r>
  </si>
  <si>
    <r>
      <rPr>
        <sz val="10"/>
        <rFont val="Noto Sans"/>
        <family val="2"/>
      </rPr>
      <t xml:space="preserve">【期待格付け】　　</t>
    </r>
    <r>
      <rPr>
        <sz val="10"/>
        <rFont val="ＭＳ Ｐゴシック"/>
        <family val="3"/>
        <charset val="128"/>
      </rPr>
      <t xml:space="preserve">9⇒1⇒2⇒13⇒3⇒4</t>
    </r>
  </si>
  <si>
    <t xml:space="preserve">サリーレ</t>
  </si>
  <si>
    <t xml:space="preserve">栃栗 </t>
  </si>
  <si>
    <t xml:space="preserve">1-1-0-31</t>
  </si>
  <si>
    <t xml:space="preserve">ナンセイヒカリ</t>
  </si>
  <si>
    <t xml:space="preserve">1-0-0-21</t>
  </si>
  <si>
    <t xml:space="preserve">ナイキフェイラー</t>
  </si>
  <si>
    <t xml:space="preserve">ゴールドショット</t>
  </si>
  <si>
    <t xml:space="preserve">2-8-1-28</t>
  </si>
  <si>
    <r>
      <rPr>
        <sz val="10"/>
        <rFont val="ＭＳ Ｐゴシック"/>
        <family val="3"/>
        <charset val="128"/>
      </rPr>
      <t xml:space="preserve">(</t>
    </r>
    <r>
      <rPr>
        <sz val="10"/>
        <rFont val="Noto Sans"/>
        <family val="2"/>
      </rPr>
      <t xml:space="preserve">勝機到来</t>
    </r>
    <r>
      <rPr>
        <sz val="10"/>
        <rFont val="ＭＳ Ｐゴシック"/>
        <family val="3"/>
        <charset val="128"/>
      </rPr>
      <t xml:space="preserve">)</t>
    </r>
  </si>
  <si>
    <t xml:space="preserve">ムーンハウリング</t>
  </si>
  <si>
    <t xml:space="preserve">3-10-4-87</t>
  </si>
  <si>
    <t xml:space="preserve">ロイヤルマジック</t>
  </si>
  <si>
    <t xml:space="preserve">江里裕</t>
  </si>
  <si>
    <t xml:space="preserve">51.0kg(0)</t>
  </si>
  <si>
    <t xml:space="preserve">3-5-8-53</t>
  </si>
  <si>
    <t xml:space="preserve">フェミニンブロンド</t>
  </si>
  <si>
    <t xml:space="preserve">5-8-10-52</t>
  </si>
  <si>
    <t xml:space="preserve">アドバンステイオー</t>
  </si>
  <si>
    <t xml:space="preserve">1-1-5-32</t>
  </si>
  <si>
    <t xml:space="preserve">グラッパ</t>
  </si>
  <si>
    <t xml:space="preserve">2-10-7-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１五 六 </t>
  </si>
  <si>
    <t xml:space="preserve">ラペイルージア</t>
  </si>
  <si>
    <t xml:space="preserve">6-10-8-19</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ドリームラナキラ</t>
  </si>
  <si>
    <t xml:space="preserve">7-3-1-1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距離が戻って改めて挑む　</t>
    </r>
    <r>
      <rPr>
        <sz val="10"/>
        <rFont val="ＭＳ Ｐゴシック"/>
        <family val="3"/>
        <charset val="128"/>
      </rPr>
      <t xml:space="preserve">11</t>
    </r>
    <r>
      <rPr>
        <sz val="10"/>
        <rFont val="Noto Sans"/>
        <family val="2"/>
      </rPr>
      <t xml:space="preserve">番</t>
    </r>
  </si>
  <si>
    <t xml:space="preserve">マイネアドヴァンス</t>
  </si>
  <si>
    <t xml:space="preserve">6-1-4-26</t>
  </si>
  <si>
    <r>
      <rPr>
        <sz val="10"/>
        <rFont val="Noto Sans"/>
        <family val="2"/>
      </rPr>
      <t xml:space="preserve">△：ここでも一発を期待したい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3</t>
    </r>
    <r>
      <rPr>
        <sz val="10"/>
        <rFont val="Noto Sans"/>
        <family val="2"/>
      </rPr>
      <t xml:space="preserve">番</t>
    </r>
  </si>
  <si>
    <t xml:space="preserve">サンライズアバカス</t>
  </si>
  <si>
    <r>
      <rPr>
        <sz val="10"/>
        <rFont val="Noto Sans"/>
        <family val="2"/>
      </rPr>
      <t xml:space="preserve">【総合格付け】　　</t>
    </r>
    <r>
      <rPr>
        <sz val="10"/>
        <rFont val="ＭＳ Ｐゴシック"/>
        <family val="3"/>
        <charset val="128"/>
      </rPr>
      <t xml:space="preserve">1⇒5⇒9⇒11⇒14⇒13</t>
    </r>
  </si>
  <si>
    <r>
      <rPr>
        <sz val="10"/>
        <rFont val="Noto Sans"/>
        <family val="2"/>
      </rPr>
      <t xml:space="preserve">【底力格付け】　　</t>
    </r>
    <r>
      <rPr>
        <sz val="10"/>
        <rFont val="ＭＳ Ｐゴシック"/>
        <family val="3"/>
        <charset val="128"/>
      </rPr>
      <t xml:space="preserve">7⇒5⇒1⇒11⇒2⇒13</t>
    </r>
  </si>
  <si>
    <t xml:space="preserve">コウギョウライト</t>
  </si>
  <si>
    <t xml:space="preserve">2-0-3-7</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2⇒7⇒11⇒13⇒14</t>
    </r>
  </si>
  <si>
    <r>
      <rPr>
        <sz val="10"/>
        <rFont val="Noto Sans"/>
        <family val="2"/>
      </rPr>
      <t xml:space="preserve">【期待格付け】　　</t>
    </r>
    <r>
      <rPr>
        <sz val="10"/>
        <rFont val="ＭＳ Ｐゴシック"/>
        <family val="3"/>
        <charset val="128"/>
      </rPr>
      <t xml:space="preserve">1⇒7⇒10⇒5⇒11⇒13</t>
    </r>
  </si>
  <si>
    <t xml:space="preserve">シャリーワン</t>
  </si>
  <si>
    <t xml:space="preserve">2-1-0-12</t>
  </si>
  <si>
    <t xml:space="preserve">サトノキャプテン</t>
  </si>
  <si>
    <t xml:space="preserve">56.0kg(-1)</t>
  </si>
  <si>
    <t xml:space="preserve">6-2-0-1</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ベッロガナドール</t>
  </si>
  <si>
    <t xml:space="preserve">3-3-6-18</t>
  </si>
  <si>
    <t xml:space="preserve">エムザックハーツ</t>
  </si>
  <si>
    <t xml:space="preserve">6-3-4-21</t>
  </si>
  <si>
    <t xml:space="preserve">コアレスクオーク</t>
  </si>
  <si>
    <t xml:space="preserve">3-0-2-12</t>
  </si>
  <si>
    <t xml:space="preserve">ドルチェローザ</t>
  </si>
  <si>
    <t xml:space="preserve">3-1-4-13</t>
  </si>
  <si>
    <t xml:space="preserve">ビバ</t>
  </si>
  <si>
    <t xml:space="preserve">2-0-0-34</t>
  </si>
  <si>
    <t xml:space="preserve">シュガーリック</t>
  </si>
  <si>
    <t xml:space="preserve">6-6-4-16</t>
  </si>
  <si>
    <t xml:space="preserve">フレンドミー</t>
  </si>
  <si>
    <t xml:space="preserve">1-1-0-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ナリショーケント</t>
  </si>
  <si>
    <t xml:space="preserve">1-3-3-2</t>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ドリームキャッチャ</t>
  </si>
  <si>
    <t xml:space="preserve">2-2-0-12</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斤量有利で競馬が楽しみ　</t>
    </r>
    <r>
      <rPr>
        <sz val="10"/>
        <rFont val="ＭＳ Ｐゴシック"/>
        <family val="3"/>
        <charset val="128"/>
      </rPr>
      <t xml:space="preserve">1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ダイワネクサス</t>
  </si>
  <si>
    <t xml:space="preserve">0-1-1-2</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叩いた効果に期待したいところ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ラブギャラクシー</t>
  </si>
  <si>
    <t xml:space="preserve">1-1-0-11</t>
  </si>
  <si>
    <r>
      <rPr>
        <sz val="10"/>
        <rFont val="Noto Sans"/>
        <family val="2"/>
      </rPr>
      <t xml:space="preserve">【総合格付け】　　</t>
    </r>
    <r>
      <rPr>
        <sz val="10"/>
        <rFont val="ＭＳ Ｐゴシック"/>
        <family val="3"/>
        <charset val="128"/>
      </rPr>
      <t xml:space="preserve">1⇒2⇒12⇒4⇒9⇒6</t>
    </r>
  </si>
  <si>
    <r>
      <rPr>
        <sz val="10"/>
        <rFont val="Noto Sans"/>
        <family val="2"/>
      </rPr>
      <t xml:space="preserve">【底力格付け】　　</t>
    </r>
    <r>
      <rPr>
        <sz val="10"/>
        <rFont val="ＭＳ Ｐゴシック"/>
        <family val="3"/>
        <charset val="128"/>
      </rPr>
      <t xml:space="preserve">3⇒12⇒1⇒2⇒6⇒10</t>
    </r>
  </si>
  <si>
    <t xml:space="preserve">フレンドサンポウ</t>
  </si>
  <si>
    <t xml:space="preserve">本村直</t>
  </si>
  <si>
    <t xml:space="preserve">1-0-0-27</t>
  </si>
  <si>
    <r>
      <rPr>
        <sz val="10"/>
        <rFont val="Noto Sans"/>
        <family val="2"/>
      </rPr>
      <t xml:space="preserve">【能力格付け】　　</t>
    </r>
    <r>
      <rPr>
        <sz val="10"/>
        <rFont val="ＭＳ Ｐゴシック"/>
        <family val="3"/>
        <charset val="128"/>
      </rPr>
      <t xml:space="preserve">1⇒12⇒3⇒6⇒9⇒2</t>
    </r>
  </si>
  <si>
    <r>
      <rPr>
        <sz val="10"/>
        <rFont val="Noto Sans"/>
        <family val="2"/>
      </rPr>
      <t xml:space="preserve">【期待格付け】　　</t>
    </r>
    <r>
      <rPr>
        <sz val="10"/>
        <rFont val="ＭＳ Ｐゴシック"/>
        <family val="3"/>
        <charset val="128"/>
      </rPr>
      <t xml:space="preserve">1⇒2⇒12⇒7⇒9⇒6</t>
    </r>
  </si>
  <si>
    <t xml:space="preserve">ダイワフェズブルー</t>
  </si>
  <si>
    <t xml:space="preserve">2-3-0-14</t>
  </si>
  <si>
    <t xml:space="preserve">シャインストーン</t>
  </si>
  <si>
    <t xml:space="preserve">1-0-1-21</t>
  </si>
  <si>
    <t xml:space="preserve">イノセントレディ</t>
  </si>
  <si>
    <t xml:space="preserve">8-0-1-8</t>
  </si>
  <si>
    <t xml:space="preserve">バンダムチョッパー</t>
  </si>
  <si>
    <t xml:space="preserve">9-10-11-24</t>
  </si>
  <si>
    <t xml:space="preserve">カジャ</t>
  </si>
  <si>
    <t xml:space="preserve">2-1-2-10</t>
  </si>
  <si>
    <t xml:space="preserve">ゴールドループ</t>
  </si>
  <si>
    <t xml:space="preserve">6-2-5-11</t>
  </si>
  <si>
    <t xml:space="preserve">テイクザクラウン</t>
  </si>
  <si>
    <t xml:space="preserve">4-1-0-4</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いて座特別Ｃ１二選抜 </t>
  </si>
  <si>
    <r>
      <rPr>
        <sz val="10"/>
        <rFont val="Noto Sans"/>
        <family val="2"/>
      </rPr>
      <t xml:space="preserve">安定度</t>
    </r>
    <r>
      <rPr>
        <sz val="10"/>
        <rFont val="ＭＳ Ｐゴシック"/>
        <family val="3"/>
        <charset val="128"/>
      </rPr>
      <t xml:space="preserve">(EA)</t>
    </r>
  </si>
  <si>
    <r>
      <rPr>
        <sz val="10"/>
        <rFont val="Noto Sans"/>
        <family val="2"/>
      </rPr>
      <t xml:space="preserve">ＰＣ評価　≪上位拮抗≫　安定度</t>
    </r>
    <r>
      <rPr>
        <sz val="10"/>
        <rFont val="ＭＳ Ｐゴシック"/>
        <family val="3"/>
        <charset val="128"/>
      </rPr>
      <t xml:space="preserve">(EA)</t>
    </r>
    <r>
      <rPr>
        <sz val="10"/>
        <rFont val="Noto Sans"/>
        <family val="2"/>
      </rPr>
      <t xml:space="preserve">　</t>
    </r>
  </si>
  <si>
    <t xml:space="preserve">ギンザファミリア</t>
  </si>
  <si>
    <t xml:space="preserve">2-1-1-8</t>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1</t>
    </r>
    <r>
      <rPr>
        <sz val="10"/>
        <rFont val="Noto Sans"/>
        <family val="2"/>
      </rPr>
      <t xml:space="preserve">番</t>
    </r>
  </si>
  <si>
    <t xml:space="preserve">アドレッセンス</t>
  </si>
  <si>
    <t xml:space="preserve">1-3-6-2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ラヴソースウィート</t>
  </si>
  <si>
    <t xml:space="preserve">11-1-1-14</t>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t xml:space="preserve">ナイトシアター</t>
  </si>
  <si>
    <t xml:space="preserve">2-4-3-35</t>
  </si>
  <si>
    <r>
      <rPr>
        <sz val="10"/>
        <rFont val="Noto Sans"/>
        <family val="2"/>
      </rPr>
      <t xml:space="preserve">【総合格付け】　　</t>
    </r>
    <r>
      <rPr>
        <sz val="10"/>
        <rFont val="ＭＳ Ｐゴシック"/>
        <family val="3"/>
        <charset val="128"/>
      </rPr>
      <t xml:space="preserve">2⇒11⇒6⇒7⇒3⇒10</t>
    </r>
  </si>
  <si>
    <r>
      <rPr>
        <sz val="10"/>
        <rFont val="Noto Sans"/>
        <family val="2"/>
      </rPr>
      <t xml:space="preserve">【底力格付け】　　</t>
    </r>
    <r>
      <rPr>
        <sz val="10"/>
        <rFont val="ＭＳ Ｐゴシック"/>
        <family val="3"/>
        <charset val="128"/>
      </rPr>
      <t xml:space="preserve">11⇒7⇒10⇒12⇒1⇒2</t>
    </r>
  </si>
  <si>
    <t xml:space="preserve">ナイトシェイド</t>
  </si>
  <si>
    <t xml:space="preserve">3-6-3-19</t>
  </si>
  <si>
    <r>
      <rPr>
        <sz val="10"/>
        <rFont val="Noto Sans"/>
        <family val="2"/>
      </rPr>
      <t xml:space="preserve">【能力格付け】　　</t>
    </r>
    <r>
      <rPr>
        <sz val="10"/>
        <rFont val="ＭＳ Ｐゴシック"/>
        <family val="3"/>
        <charset val="128"/>
      </rPr>
      <t xml:space="preserve">10⇒2⇒7⇒6⇒11⇒9</t>
    </r>
  </si>
  <si>
    <r>
      <rPr>
        <sz val="10"/>
        <rFont val="Noto Sans"/>
        <family val="2"/>
      </rPr>
      <t xml:space="preserve">【期待格付け】　　</t>
    </r>
    <r>
      <rPr>
        <sz val="10"/>
        <rFont val="ＭＳ Ｐゴシック"/>
        <family val="3"/>
        <charset val="128"/>
      </rPr>
      <t xml:space="preserve">10⇒7⇒6⇒1⇒2⇒11</t>
    </r>
  </si>
  <si>
    <t xml:space="preserve">クイックダンス</t>
  </si>
  <si>
    <t xml:space="preserve">6-7-4-42</t>
  </si>
  <si>
    <t xml:space="preserve">ジャストロード</t>
  </si>
  <si>
    <t xml:space="preserve">5-6-5-29</t>
  </si>
  <si>
    <t xml:space="preserve">キンセイフレア</t>
  </si>
  <si>
    <t xml:space="preserve">4-1-4-19</t>
  </si>
  <si>
    <t xml:space="preserve">カオカオプリン</t>
  </si>
  <si>
    <t xml:space="preserve">0-3-6-38</t>
  </si>
  <si>
    <t xml:space="preserve">キモンアヴァロン</t>
  </si>
  <si>
    <t xml:space="preserve">3-1-1-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ミラクルスター</t>
  </si>
  <si>
    <t xml:space="preserve">2-4-3-4</t>
  </si>
  <si>
    <t xml:space="preserve">サトコンイナズマ</t>
  </si>
  <si>
    <t xml:space="preserve">2-5-1-23</t>
  </si>
  <si>
    <t xml:space="preserve">ロッパツノダンガン</t>
  </si>
  <si>
    <t xml:space="preserve">2-4-7-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第１９回 アフター５スター賞３上オープン重賞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主力対等≫　安定度</t>
    </r>
    <r>
      <rPr>
        <sz val="10"/>
        <rFont val="ＭＳ Ｐゴシック"/>
        <family val="3"/>
        <charset val="128"/>
      </rPr>
      <t xml:space="preserve">(CC)</t>
    </r>
    <r>
      <rPr>
        <sz val="10"/>
        <rFont val="Noto Sans"/>
        <family val="2"/>
      </rPr>
      <t xml:space="preserve">　</t>
    </r>
  </si>
  <si>
    <t xml:space="preserve">ジェイケイセラヴィ</t>
  </si>
  <si>
    <t xml:space="preserve">江川伸</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7.0kg(-1)</t>
  </si>
  <si>
    <t xml:space="preserve">6-5-0-17</t>
  </si>
  <si>
    <r>
      <rPr>
        <sz val="10"/>
        <rFont val="Noto Sans"/>
        <family val="2"/>
      </rPr>
      <t xml:space="preserve">◎：休み明けになるが即通用可能</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タイガーストーン</t>
  </si>
  <si>
    <t xml:space="preserve">57.0kg(+0.5)</t>
  </si>
  <si>
    <t xml:space="preserve">3-3-4-32</t>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5</t>
    </r>
    <r>
      <rPr>
        <sz val="10"/>
        <rFont val="Noto Sans"/>
        <family val="2"/>
      </rPr>
      <t xml:space="preserve">番</t>
    </r>
  </si>
  <si>
    <t xml:space="preserve">ダイワディライト</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7-6-1-14</t>
  </si>
  <si>
    <r>
      <rPr>
        <sz val="10"/>
        <rFont val="Noto Sans"/>
        <family val="2"/>
      </rPr>
      <t xml:space="preserve">△：順番待ちでそろそろ狙ってみたい　</t>
    </r>
    <r>
      <rPr>
        <sz val="10"/>
        <rFont val="ＭＳ Ｐゴシック"/>
        <family val="3"/>
        <charset val="128"/>
      </rPr>
      <t xml:space="preserve">1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4</t>
    </r>
    <r>
      <rPr>
        <sz val="10"/>
        <rFont val="Noto Sans"/>
        <family val="2"/>
      </rPr>
      <t xml:space="preserve">番</t>
    </r>
  </si>
  <si>
    <t xml:space="preserve">ダイワシークレット</t>
  </si>
  <si>
    <t xml:space="preserve">4-4-4-32</t>
  </si>
  <si>
    <r>
      <rPr>
        <sz val="10"/>
        <rFont val="Noto Sans"/>
        <family val="2"/>
      </rPr>
      <t xml:space="preserve">【総合格付け】　　</t>
    </r>
    <r>
      <rPr>
        <sz val="10"/>
        <rFont val="ＭＳ Ｐゴシック"/>
        <family val="3"/>
        <charset val="128"/>
      </rPr>
      <t xml:space="preserve">13⇒9⇒5⇒15⇒16⇒14</t>
    </r>
  </si>
  <si>
    <r>
      <rPr>
        <sz val="10"/>
        <rFont val="Noto Sans"/>
        <family val="2"/>
      </rPr>
      <t xml:space="preserve">【底力格付け】　　</t>
    </r>
    <r>
      <rPr>
        <sz val="10"/>
        <rFont val="ＭＳ Ｐゴシック"/>
        <family val="3"/>
        <charset val="128"/>
      </rPr>
      <t xml:space="preserve">5⇒9⇒16⇒12⇒11⇒13</t>
    </r>
  </si>
  <si>
    <t xml:space="preserve">ジーエスライカー</t>
  </si>
  <si>
    <t xml:space="preserve">58.0kg(+1)</t>
  </si>
  <si>
    <t xml:space="preserve">6-8-0-10</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5⇒13⇒16⇒15⇒14</t>
    </r>
  </si>
  <si>
    <r>
      <rPr>
        <sz val="10"/>
        <rFont val="Noto Sans"/>
        <family val="2"/>
      </rPr>
      <t xml:space="preserve">【期待格付け】　　</t>
    </r>
    <r>
      <rPr>
        <sz val="10"/>
        <rFont val="ＭＳ Ｐゴシック"/>
        <family val="3"/>
        <charset val="128"/>
      </rPr>
      <t xml:space="preserve">13⇒5⇒9⇒15⇒7⇒14</t>
    </r>
  </si>
  <si>
    <t xml:space="preserve">クレイアートビュン</t>
  </si>
  <si>
    <t xml:space="preserve">庄司大</t>
  </si>
  <si>
    <t xml:space="preserve">10-15-16-33</t>
  </si>
  <si>
    <t xml:space="preserve">ケイアイゲンブ</t>
  </si>
  <si>
    <t xml:space="preserve">10-4-3-11</t>
  </si>
  <si>
    <t xml:space="preserve">シーズザゴールド</t>
  </si>
  <si>
    <t xml:space="preserve">59.0kg(+2.5)</t>
  </si>
  <si>
    <t xml:space="preserve">5-2-2-12</t>
  </si>
  <si>
    <t xml:space="preserve">トップグラス</t>
  </si>
  <si>
    <t xml:space="preserve">53.0kg(-2)</t>
  </si>
  <si>
    <t xml:space="preserve">7-1-6-6</t>
  </si>
  <si>
    <t xml:space="preserve">ダブルウェッジ</t>
  </si>
  <si>
    <t xml:space="preserve">川島正</t>
  </si>
  <si>
    <t xml:space="preserve">59.0kg(+2)</t>
  </si>
  <si>
    <t xml:space="preserve">2-5-0-16</t>
  </si>
  <si>
    <t xml:space="preserve">エプソムアーロン</t>
  </si>
  <si>
    <t xml:space="preserve">5-5-0-28</t>
  </si>
  <si>
    <t xml:space="preserve">セントラルコースト</t>
  </si>
  <si>
    <t xml:space="preserve">5-4-2-14</t>
  </si>
  <si>
    <t xml:space="preserve">フジノウェーブ</t>
  </si>
  <si>
    <t xml:space="preserve">59.0kg(+1)</t>
  </si>
  <si>
    <t xml:space="preserve">22-7-4-22</t>
  </si>
  <si>
    <t xml:space="preserve">ボク</t>
  </si>
  <si>
    <t xml:space="preserve">9-11-7-14</t>
  </si>
  <si>
    <t xml:space="preserve">ヒシカツリーダー</t>
  </si>
  <si>
    <t xml:space="preserve">57.0kg(+1)</t>
  </si>
  <si>
    <t xml:space="preserve">6-3-3-18</t>
  </si>
  <si>
    <t xml:space="preserve">ヤサカファイン</t>
  </si>
  <si>
    <t xml:space="preserve">58.0kg(+1.5)</t>
  </si>
  <si>
    <t xml:space="preserve">8-8-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晩夏賞Ｂ３三特別 </t>
  </si>
  <si>
    <t xml:space="preserve">プレアデスセヴン</t>
  </si>
  <si>
    <t xml:space="preserve">54.0kg(-1)</t>
  </si>
  <si>
    <t xml:space="preserve">5-1-1-7</t>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3</t>
    </r>
    <r>
      <rPr>
        <sz val="10"/>
        <rFont val="Noto Sans"/>
        <family val="2"/>
      </rPr>
      <t xml:space="preserve">番</t>
    </r>
  </si>
  <si>
    <t xml:space="preserve">フジノフェアリー</t>
  </si>
  <si>
    <t xml:space="preserve">5-4-3-10</t>
  </si>
  <si>
    <r>
      <rPr>
        <sz val="10"/>
        <rFont val="Noto Sans"/>
        <family val="2"/>
      </rPr>
      <t xml:space="preserve">▲：ここならなんとかやれそう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スウェプトアロー</t>
  </si>
  <si>
    <t xml:space="preserve">4-3-1-4</t>
  </si>
  <si>
    <r>
      <rPr>
        <sz val="10"/>
        <rFont val="Noto Sans"/>
        <family val="2"/>
      </rPr>
      <t xml:space="preserve">△：変身途上で怖い存在　</t>
    </r>
    <r>
      <rPr>
        <sz val="10"/>
        <rFont val="ＭＳ Ｐゴシック"/>
        <family val="3"/>
        <charset val="128"/>
      </rPr>
      <t xml:space="preserve">1</t>
    </r>
    <r>
      <rPr>
        <sz val="10"/>
        <rFont val="Noto Sans"/>
        <family val="2"/>
      </rPr>
      <t xml:space="preserve">番</t>
    </r>
  </si>
  <si>
    <t xml:space="preserve">イクノタキシード</t>
  </si>
  <si>
    <t xml:space="preserve">4-9-4-26</t>
  </si>
  <si>
    <r>
      <rPr>
        <sz val="10"/>
        <rFont val="Noto Sans"/>
        <family val="2"/>
      </rPr>
      <t xml:space="preserve">【総合格付け】　　</t>
    </r>
    <r>
      <rPr>
        <sz val="10"/>
        <rFont val="ＭＳ Ｐゴシック"/>
        <family val="3"/>
        <charset val="128"/>
      </rPr>
      <t xml:space="preserve">2⇒3⇒5⇒6⇒1⇒8</t>
    </r>
  </si>
  <si>
    <r>
      <rPr>
        <sz val="10"/>
        <rFont val="Noto Sans"/>
        <family val="2"/>
      </rPr>
      <t xml:space="preserve">【底力格付け】　　</t>
    </r>
    <r>
      <rPr>
        <sz val="10"/>
        <rFont val="ＭＳ Ｐゴシック"/>
        <family val="3"/>
        <charset val="128"/>
      </rPr>
      <t xml:space="preserve">6⇒5⇒2⇒3⇒7⇒1</t>
    </r>
  </si>
  <si>
    <t xml:space="preserve">トップオバマ</t>
  </si>
  <si>
    <t xml:space="preserve">8-14-6-20</t>
  </si>
  <si>
    <r>
      <rPr>
        <sz val="10"/>
        <rFont val="Noto Sans"/>
        <family val="2"/>
      </rPr>
      <t xml:space="preserve">【能力格付け】　　</t>
    </r>
    <r>
      <rPr>
        <sz val="10"/>
        <rFont val="ＭＳ Ｐゴシック"/>
        <family val="3"/>
        <charset val="128"/>
      </rPr>
      <t xml:space="preserve">2⇒6⇒1⇒7⇒5⇒10</t>
    </r>
  </si>
  <si>
    <r>
      <rPr>
        <sz val="10"/>
        <rFont val="Noto Sans"/>
        <family val="2"/>
      </rPr>
      <t xml:space="preserve">【期待格付け】　　</t>
    </r>
    <r>
      <rPr>
        <sz val="10"/>
        <rFont val="ＭＳ Ｐゴシック"/>
        <family val="3"/>
        <charset val="128"/>
      </rPr>
      <t xml:space="preserve">2⇒6⇒5⇒3⇒7⇒1</t>
    </r>
  </si>
  <si>
    <t xml:space="preserve">カプレーゼ</t>
  </si>
  <si>
    <t xml:space="preserve">2-3-0-2</t>
  </si>
  <si>
    <t xml:space="preserve">ノースソルジャー</t>
  </si>
  <si>
    <t xml:space="preserve">3-1-0-5</t>
  </si>
  <si>
    <t xml:space="preserve">シルクコンダクター</t>
  </si>
  <si>
    <t xml:space="preserve">4-4-6-34</t>
  </si>
  <si>
    <t xml:space="preserve">サクセスシェーバー</t>
  </si>
  <si>
    <t xml:space="preserve">千田洋</t>
  </si>
  <si>
    <t xml:space="preserve">55.0kg(-2)</t>
  </si>
  <si>
    <t xml:space="preserve">0-7-3-2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カラカル</t>
  </si>
  <si>
    <t xml:space="preserve">3-1-1-28</t>
  </si>
  <si>
    <t xml:space="preserve">ユウキオジョウー</t>
  </si>
  <si>
    <t xml:space="preserve">1-0-4-20</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３組 </t>
  </si>
  <si>
    <t xml:space="preserve">ハヌルソンムル</t>
  </si>
  <si>
    <t xml:space="preserve">大畑雅</t>
  </si>
  <si>
    <t xml:space="preserve">愛知</t>
  </si>
  <si>
    <t xml:space="preserve">2-1-4-13</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ミスウィスコンシン</t>
  </si>
  <si>
    <t xml:space="preserve">花本正</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ボクノタカラモノ</t>
  </si>
  <si>
    <t xml:space="preserve">吉井友</t>
  </si>
  <si>
    <t xml:space="preserve">3-0-1-4</t>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マルヨマークリー</t>
  </si>
  <si>
    <t xml:space="preserve">尾島徹</t>
  </si>
  <si>
    <t xml:space="preserve">1-3-0-10</t>
  </si>
  <si>
    <r>
      <rPr>
        <sz val="10"/>
        <rFont val="Noto Sans"/>
        <family val="2"/>
      </rPr>
      <t xml:space="preserve">【総合格付け】　　</t>
    </r>
    <r>
      <rPr>
        <sz val="10"/>
        <rFont val="ＭＳ Ｐゴシック"/>
        <family val="3"/>
        <charset val="128"/>
      </rPr>
      <t xml:space="preserve">3⇒7⇒6⇒2⇒4⇒9</t>
    </r>
  </si>
  <si>
    <r>
      <rPr>
        <sz val="10"/>
        <rFont val="Noto Sans"/>
        <family val="2"/>
      </rPr>
      <t xml:space="preserve">【底力格付け】　　</t>
    </r>
    <r>
      <rPr>
        <sz val="10"/>
        <rFont val="ＭＳ Ｐゴシック"/>
        <family val="3"/>
        <charset val="128"/>
      </rPr>
      <t xml:space="preserve">7⇒3⇒4⇒6⇒9⇒2</t>
    </r>
  </si>
  <si>
    <t xml:space="preserve">カネピョン</t>
  </si>
  <si>
    <t xml:space="preserve">森島貴</t>
  </si>
  <si>
    <r>
      <rPr>
        <sz val="10"/>
        <rFont val="Noto Sans"/>
        <family val="2"/>
      </rPr>
      <t xml:space="preserve">【能力格付け】　　</t>
    </r>
    <r>
      <rPr>
        <sz val="10"/>
        <rFont val="ＭＳ Ｐゴシック"/>
        <family val="3"/>
        <charset val="128"/>
      </rPr>
      <t xml:space="preserve">7⇒3⇒6⇒4⇒9⇒2</t>
    </r>
  </si>
  <si>
    <r>
      <rPr>
        <sz val="10"/>
        <rFont val="Noto Sans"/>
        <family val="2"/>
      </rPr>
      <t xml:space="preserve">【期待格付け】　　</t>
    </r>
    <r>
      <rPr>
        <sz val="10"/>
        <rFont val="ＭＳ Ｐゴシック"/>
        <family val="3"/>
        <charset val="128"/>
      </rPr>
      <t xml:space="preserve">7⇒6⇒3⇒4⇒9⇒2</t>
    </r>
  </si>
  <si>
    <t xml:space="preserve">ラトマティーナ</t>
  </si>
  <si>
    <t xml:space="preserve">佐藤友</t>
  </si>
  <si>
    <t xml:space="preserve">0-2-0-10</t>
  </si>
  <si>
    <t xml:space="preserve">エクエスバンダム</t>
  </si>
  <si>
    <t xml:space="preserve">藤原幹</t>
  </si>
  <si>
    <t xml:space="preserve">3-3-0-4</t>
  </si>
  <si>
    <t xml:space="preserve">リフレイン</t>
  </si>
  <si>
    <t xml:space="preserve">丸山真</t>
  </si>
  <si>
    <t xml:space="preserve">1-1-1-36</t>
  </si>
  <si>
    <t xml:space="preserve">オグリアミーガ</t>
  </si>
  <si>
    <t xml:space="preserve">筒井勇</t>
  </si>
  <si>
    <t xml:space="preserve">2-1-3-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Ｃ５組 </t>
  </si>
  <si>
    <t xml:space="preserve">メイホウラッキー</t>
  </si>
  <si>
    <t xml:space="preserve">5-6-15-56</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バンダムパシアン</t>
  </si>
  <si>
    <t xml:space="preserve">湯前良</t>
  </si>
  <si>
    <t xml:space="preserve">7-6-5-23</t>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マスターエイト</t>
  </si>
  <si>
    <t xml:space="preserve">8-10-10-31</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t xml:space="preserve">ダイワシールド</t>
  </si>
  <si>
    <t xml:space="preserve">55.0kg(-1)</t>
  </si>
  <si>
    <t xml:space="preserve">9-4-6-58</t>
  </si>
  <si>
    <r>
      <rPr>
        <sz val="10"/>
        <rFont val="Noto Sans"/>
        <family val="2"/>
      </rPr>
      <t xml:space="preserve">【総合格付け】　　</t>
    </r>
    <r>
      <rPr>
        <sz val="10"/>
        <rFont val="ＭＳ Ｐゴシック"/>
        <family val="3"/>
        <charset val="128"/>
      </rPr>
      <t xml:space="preserve">2⇒9⇒7⇒1⇒3⇒6</t>
    </r>
  </si>
  <si>
    <r>
      <rPr>
        <sz val="10"/>
        <rFont val="Noto Sans"/>
        <family val="2"/>
      </rPr>
      <t xml:space="preserve">【底力格付け】　　</t>
    </r>
    <r>
      <rPr>
        <sz val="10"/>
        <rFont val="ＭＳ Ｐゴシック"/>
        <family val="3"/>
        <charset val="128"/>
      </rPr>
      <t xml:space="preserve">2⇒9⇒6⇒8⇒3⇒5</t>
    </r>
  </si>
  <si>
    <t xml:space="preserve">キャラクテール</t>
  </si>
  <si>
    <t xml:space="preserve">友森翔</t>
  </si>
  <si>
    <t xml:space="preserve">0-1-1-13</t>
  </si>
  <si>
    <r>
      <rPr>
        <sz val="10"/>
        <rFont val="Noto Sans"/>
        <family val="2"/>
      </rPr>
      <t xml:space="preserve">【能力格付け】　　</t>
    </r>
    <r>
      <rPr>
        <sz val="10"/>
        <rFont val="ＭＳ Ｐゴシック"/>
        <family val="3"/>
        <charset val="128"/>
      </rPr>
      <t xml:space="preserve">7⇒6⇒2⇒9⇒3⇒1</t>
    </r>
  </si>
  <si>
    <r>
      <rPr>
        <sz val="10"/>
        <rFont val="Noto Sans"/>
        <family val="2"/>
      </rPr>
      <t xml:space="preserve">【期待格付け】　　</t>
    </r>
    <r>
      <rPr>
        <sz val="10"/>
        <rFont val="ＭＳ Ｐゴシック"/>
        <family val="3"/>
        <charset val="128"/>
      </rPr>
      <t xml:space="preserve">2⇒9⇒7⇒6⇒1⇒8</t>
    </r>
  </si>
  <si>
    <t xml:space="preserve">アビオニクス</t>
  </si>
  <si>
    <t xml:space="preserve">7-9-6-22</t>
  </si>
  <si>
    <t xml:space="preserve">キャットウォーク</t>
  </si>
  <si>
    <t xml:space="preserve">9-3-6-23</t>
  </si>
  <si>
    <t xml:space="preserve">エスクリム</t>
  </si>
  <si>
    <t xml:space="preserve">10-6-8-34</t>
  </si>
  <si>
    <t xml:space="preserve">フジノシルキー</t>
  </si>
  <si>
    <t xml:space="preserve">向山牧</t>
  </si>
  <si>
    <t xml:space="preserve">5-9-5-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Ｃ４組 </t>
  </si>
  <si>
    <t xml:space="preserve">ヤマニンピトレスク</t>
  </si>
  <si>
    <t xml:space="preserve">10-3-8-20</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タキノナアチャン</t>
  </si>
  <si>
    <t xml:space="preserve">7-5-4-44</t>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スエヒロガリ</t>
  </si>
  <si>
    <t xml:space="preserve">大塚研</t>
  </si>
  <si>
    <t xml:space="preserve">3-3-1-42</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キチロクアナン</t>
  </si>
  <si>
    <t xml:space="preserve">大原浩</t>
  </si>
  <si>
    <t xml:space="preserve">1-1-1-27</t>
  </si>
  <si>
    <r>
      <rPr>
        <sz val="10"/>
        <rFont val="Noto Sans"/>
        <family val="2"/>
      </rPr>
      <t xml:space="preserve">【総合格付け】　　</t>
    </r>
    <r>
      <rPr>
        <sz val="10"/>
        <rFont val="ＭＳ Ｐゴシック"/>
        <family val="3"/>
        <charset val="128"/>
      </rPr>
      <t xml:space="preserve">8⇒5⇒9⇒1⇒2⇒3</t>
    </r>
  </si>
  <si>
    <r>
      <rPr>
        <sz val="10"/>
        <rFont val="Noto Sans"/>
        <family val="2"/>
      </rPr>
      <t xml:space="preserve">【底力格付け】　　</t>
    </r>
    <r>
      <rPr>
        <sz val="10"/>
        <rFont val="ＭＳ Ｐゴシック"/>
        <family val="3"/>
        <charset val="128"/>
      </rPr>
      <t xml:space="preserve">5⇒1⇒8⇒3⇒9⇒7</t>
    </r>
  </si>
  <si>
    <t xml:space="preserve">スカイノレイ</t>
  </si>
  <si>
    <t xml:space="preserve">1-5-0-6</t>
  </si>
  <si>
    <r>
      <rPr>
        <sz val="10"/>
        <rFont val="Noto Sans"/>
        <family val="2"/>
      </rPr>
      <t xml:space="preserve">【能力格付け】　　</t>
    </r>
    <r>
      <rPr>
        <sz val="10"/>
        <rFont val="ＭＳ Ｐゴシック"/>
        <family val="3"/>
        <charset val="128"/>
      </rPr>
      <t xml:space="preserve">5⇒8⇒1⇒9⇒4⇒3</t>
    </r>
  </si>
  <si>
    <r>
      <rPr>
        <sz val="10"/>
        <rFont val="Noto Sans"/>
        <family val="2"/>
      </rPr>
      <t xml:space="preserve">【期待格付け】　　</t>
    </r>
    <r>
      <rPr>
        <sz val="10"/>
        <rFont val="ＭＳ Ｐゴシック"/>
        <family val="3"/>
        <charset val="128"/>
      </rPr>
      <t xml:space="preserve">8⇒5⇒1⇒3⇒9⇒7</t>
    </r>
  </si>
  <si>
    <t xml:space="preserve">サックノヤクソク</t>
  </si>
  <si>
    <t xml:space="preserve">0-1-3-14</t>
  </si>
  <si>
    <t xml:space="preserve">チャイナシャドウ</t>
  </si>
  <si>
    <t xml:space="preserve">9-3-3-17</t>
  </si>
  <si>
    <t xml:space="preserve">オグリシュンコー</t>
  </si>
  <si>
    <t xml:space="preserve">56.0kg(-0.5)</t>
  </si>
  <si>
    <t xml:space="preserve">3-4-5-29</t>
  </si>
  <si>
    <t xml:space="preserve">フルーツマウンテン</t>
  </si>
  <si>
    <t xml:space="preserve">7-5-3-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Ｂ５・Ｃ３組Ｂ５Ｃ３ </t>
  </si>
  <si>
    <t xml:space="preserve">ランドエクスプレス</t>
  </si>
  <si>
    <t xml:space="preserve">14-10-7-37</t>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マルタカディリー</t>
  </si>
  <si>
    <t xml:space="preserve">6-4-11-21</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カジノメンバー</t>
  </si>
  <si>
    <t xml:space="preserve">島崎和</t>
  </si>
  <si>
    <t xml:space="preserve">4-8-8-45</t>
  </si>
  <si>
    <t xml:space="preserve">フィクスドスター</t>
  </si>
  <si>
    <t xml:space="preserve">55.0kg(+1)</t>
  </si>
  <si>
    <t xml:space="preserve">5-7-3-12</t>
  </si>
  <si>
    <r>
      <rPr>
        <sz val="10"/>
        <rFont val="Noto Sans"/>
        <family val="2"/>
      </rPr>
      <t xml:space="preserve">【総合格付け】　　</t>
    </r>
    <r>
      <rPr>
        <sz val="10"/>
        <rFont val="ＭＳ Ｐゴシック"/>
        <family val="3"/>
        <charset val="128"/>
      </rPr>
      <t xml:space="preserve">8⇒3⇒7⇒4⇒1⇒6</t>
    </r>
  </si>
  <si>
    <r>
      <rPr>
        <sz val="10"/>
        <rFont val="Noto Sans"/>
        <family val="2"/>
      </rPr>
      <t xml:space="preserve">【底力格付け】　　</t>
    </r>
    <r>
      <rPr>
        <sz val="10"/>
        <rFont val="ＭＳ Ｐゴシック"/>
        <family val="3"/>
        <charset val="128"/>
      </rPr>
      <t xml:space="preserve">8⇒7⇒3⇒6⇒5⇒4</t>
    </r>
  </si>
  <si>
    <t xml:space="preserve">エプソムカーニバル</t>
  </si>
  <si>
    <t xml:space="preserve">阪野学</t>
  </si>
  <si>
    <t xml:space="preserve">5-10-12-50</t>
  </si>
  <si>
    <r>
      <rPr>
        <sz val="10"/>
        <rFont val="Noto Sans"/>
        <family val="2"/>
      </rPr>
      <t xml:space="preserve">【能力格付け】　　</t>
    </r>
    <r>
      <rPr>
        <sz val="10"/>
        <rFont val="ＭＳ Ｐゴシック"/>
        <family val="3"/>
        <charset val="128"/>
      </rPr>
      <t xml:space="preserve">8⇒6⇒7⇒3⇒4⇒1</t>
    </r>
  </si>
  <si>
    <r>
      <rPr>
        <sz val="10"/>
        <rFont val="Noto Sans"/>
        <family val="2"/>
      </rPr>
      <t xml:space="preserve">【期待格付け】　　</t>
    </r>
    <r>
      <rPr>
        <sz val="10"/>
        <rFont val="ＭＳ Ｐゴシック"/>
        <family val="3"/>
        <charset val="128"/>
      </rPr>
      <t xml:space="preserve">8⇒3⇒7⇒6⇒1⇒4</t>
    </r>
  </si>
  <si>
    <t xml:space="preserve">オトコナカセ</t>
  </si>
  <si>
    <t xml:space="preserve">東川公</t>
  </si>
  <si>
    <t xml:space="preserve">10-13-7-27</t>
  </si>
  <si>
    <t xml:space="preserve">ラブアガシ</t>
  </si>
  <si>
    <t xml:space="preserve">今井貴</t>
  </si>
  <si>
    <t xml:space="preserve">15-6-3-25</t>
  </si>
  <si>
    <t xml:space="preserve">バージンバラード</t>
  </si>
  <si>
    <t xml:space="preserve">1-0-3-23</t>
  </si>
  <si>
    <t xml:space="preserve">キャンドルホルダー</t>
  </si>
  <si>
    <t xml:space="preserve">10-6-4-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奥庭田のエース高木勝浩記念Ｂ４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ホワイトロマン</t>
  </si>
  <si>
    <t xml:space="preserve">6-7-11-38</t>
  </si>
  <si>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カンパネラ</t>
  </si>
  <si>
    <t xml:space="preserve">3-7-6-35</t>
  </si>
  <si>
    <t xml:space="preserve">ヤマノアサカゼ</t>
  </si>
  <si>
    <t xml:space="preserve">5-12-4-10</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t xml:space="preserve">レッドイデア</t>
  </si>
  <si>
    <t xml:space="preserve">0-5-5-11</t>
  </si>
  <si>
    <r>
      <rPr>
        <sz val="10"/>
        <rFont val="Noto Sans"/>
        <family val="2"/>
      </rPr>
      <t xml:space="preserve">【総合格付け】　　</t>
    </r>
    <r>
      <rPr>
        <sz val="10"/>
        <rFont val="ＭＳ Ｐゴシック"/>
        <family val="3"/>
        <charset val="128"/>
      </rPr>
      <t xml:space="preserve">3⇒1⇒9⇒4⇒6⇒7</t>
    </r>
  </si>
  <si>
    <r>
      <rPr>
        <sz val="10"/>
        <rFont val="Noto Sans"/>
        <family val="2"/>
      </rPr>
      <t xml:space="preserve">【底力格付け】　　</t>
    </r>
    <r>
      <rPr>
        <sz val="10"/>
        <rFont val="ＭＳ Ｐゴシック"/>
        <family val="3"/>
        <charset val="128"/>
      </rPr>
      <t xml:space="preserve">7⇒6⇒1⇒9⇒3⇒4</t>
    </r>
  </si>
  <si>
    <t xml:space="preserve">キョウワティアラ</t>
  </si>
  <si>
    <t xml:space="preserve">7-4-1-22</t>
  </si>
  <si>
    <r>
      <rPr>
        <sz val="10"/>
        <rFont val="Noto Sans"/>
        <family val="2"/>
      </rPr>
      <t xml:space="preserve">【能力格付け】　　</t>
    </r>
    <r>
      <rPr>
        <sz val="10"/>
        <rFont val="ＭＳ Ｐゴシック"/>
        <family val="3"/>
        <charset val="128"/>
      </rPr>
      <t xml:space="preserve">6⇒7⇒3⇒1⇒4⇒9</t>
    </r>
  </si>
  <si>
    <r>
      <rPr>
        <sz val="10"/>
        <rFont val="Noto Sans"/>
        <family val="2"/>
      </rPr>
      <t xml:space="preserve">【期待格付け】　　</t>
    </r>
    <r>
      <rPr>
        <sz val="10"/>
        <rFont val="ＭＳ Ｐゴシック"/>
        <family val="3"/>
        <charset val="128"/>
      </rPr>
      <t xml:space="preserve">7⇒1⇒6⇒4⇒9⇒3</t>
    </r>
  </si>
  <si>
    <t xml:space="preserve">オーナーシップ</t>
  </si>
  <si>
    <t xml:space="preserve">5-4-9-12</t>
  </si>
  <si>
    <t xml:space="preserve">マルヨキャプテン</t>
  </si>
  <si>
    <t xml:space="preserve">10-5-7-9</t>
  </si>
  <si>
    <t xml:space="preserve">トーセンモーション</t>
  </si>
  <si>
    <t xml:space="preserve">4-6-2-28</t>
  </si>
  <si>
    <t xml:space="preserve">ミナモダンス</t>
  </si>
  <si>
    <t xml:space="preserve">10-3-8-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２組特選（イ） </t>
  </si>
  <si>
    <r>
      <rPr>
        <sz val="10"/>
        <rFont val="Noto Sans"/>
        <family val="2"/>
      </rPr>
      <t xml:space="preserve">ＰＣ評価　≪主力対等≫　安定度</t>
    </r>
    <r>
      <rPr>
        <sz val="10"/>
        <rFont val="ＭＳ Ｐゴシック"/>
        <family val="3"/>
        <charset val="128"/>
      </rPr>
      <t xml:space="preserve">(DB)</t>
    </r>
    <r>
      <rPr>
        <sz val="10"/>
        <rFont val="Noto Sans"/>
        <family val="2"/>
      </rPr>
      <t xml:space="preserve">　</t>
    </r>
  </si>
  <si>
    <t xml:space="preserve">レオナプリティー</t>
  </si>
  <si>
    <t xml:space="preserve">12-9-15-50</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t xml:space="preserve">オモイカナウ</t>
  </si>
  <si>
    <t xml:space="preserve">5-10-8-18</t>
  </si>
  <si>
    <r>
      <rPr>
        <sz val="10"/>
        <rFont val="Noto Sans"/>
        <family val="2"/>
      </rPr>
      <t xml:space="preserve">▲：苦戦でも勝算ありと参戦してきた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ミツアキスピカ</t>
  </si>
  <si>
    <t xml:space="preserve">4-13-3-29</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チョウシアワセ</t>
  </si>
  <si>
    <t xml:space="preserve">3-3-7-11</t>
  </si>
  <si>
    <r>
      <rPr>
        <sz val="10"/>
        <rFont val="Noto Sans"/>
        <family val="2"/>
      </rPr>
      <t xml:space="preserve">【総合格付け】　　</t>
    </r>
    <r>
      <rPr>
        <sz val="10"/>
        <rFont val="ＭＳ Ｐゴシック"/>
        <family val="3"/>
        <charset val="128"/>
      </rPr>
      <t xml:space="preserve">1⇒10⇒4⇒6⇒5⇒2</t>
    </r>
  </si>
  <si>
    <r>
      <rPr>
        <sz val="10"/>
        <rFont val="Noto Sans"/>
        <family val="2"/>
      </rPr>
      <t xml:space="preserve">【底力格付け】　　</t>
    </r>
    <r>
      <rPr>
        <sz val="10"/>
        <rFont val="ＭＳ Ｐゴシック"/>
        <family val="3"/>
        <charset val="128"/>
      </rPr>
      <t xml:space="preserve">10⇒5⇒1⇒6⇒2⇒4</t>
    </r>
  </si>
  <si>
    <t xml:space="preserve">イッツマイライフ</t>
  </si>
  <si>
    <t xml:space="preserve">4-5-1-22</t>
  </si>
  <si>
    <r>
      <rPr>
        <sz val="10"/>
        <rFont val="Noto Sans"/>
        <family val="2"/>
      </rPr>
      <t xml:space="preserve">【能力格付け】　　</t>
    </r>
    <r>
      <rPr>
        <sz val="10"/>
        <rFont val="ＭＳ Ｐゴシック"/>
        <family val="3"/>
        <charset val="128"/>
      </rPr>
      <t xml:space="preserve">1⇒10⇒5⇒4⇒6⇒7</t>
    </r>
  </si>
  <si>
    <r>
      <rPr>
        <sz val="10"/>
        <rFont val="Noto Sans"/>
        <family val="2"/>
      </rPr>
      <t xml:space="preserve">【期待格付け】　　</t>
    </r>
    <r>
      <rPr>
        <sz val="10"/>
        <rFont val="ＭＳ Ｐゴシック"/>
        <family val="3"/>
        <charset val="128"/>
      </rPr>
      <t xml:space="preserve">10⇒1⇒5⇒6⇒9⇒2</t>
    </r>
  </si>
  <si>
    <t xml:space="preserve">コパノテンジン</t>
  </si>
  <si>
    <t xml:space="preserve">5-7-4-25</t>
  </si>
  <si>
    <t xml:space="preserve">ローリエゴールド</t>
  </si>
  <si>
    <t xml:space="preserve">高木健</t>
  </si>
  <si>
    <t xml:space="preserve">4-4-6-89</t>
  </si>
  <si>
    <t xml:space="preserve">ギャクダカラ</t>
  </si>
  <si>
    <t xml:space="preserve">1-1-2-34</t>
  </si>
  <si>
    <t xml:space="preserve">ニューギャロップ</t>
  </si>
  <si>
    <t xml:space="preserve">7-13-20-58</t>
  </si>
  <si>
    <t xml:space="preserve">ゲーテッドゾロア</t>
  </si>
  <si>
    <t xml:space="preserve">5-8-4-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Ａ４組特選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エーシンスコルピオ</t>
  </si>
  <si>
    <t xml:space="preserve">1-1-0-7</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ヒルノカンクン</t>
  </si>
  <si>
    <t xml:space="preserve">尾崎章</t>
  </si>
  <si>
    <t xml:space="preserve">14-16-14-66</t>
  </si>
  <si>
    <r>
      <rPr>
        <sz val="10"/>
        <rFont val="Noto Sans"/>
        <family val="2"/>
      </rPr>
      <t xml:space="preserve">▲：このメンバーなら通用可能　</t>
    </r>
    <r>
      <rPr>
        <sz val="10"/>
        <rFont val="ＭＳ Ｐゴシック"/>
        <family val="3"/>
        <charset val="128"/>
      </rPr>
      <t xml:space="preserve">1</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サバンナ</t>
  </si>
  <si>
    <t xml:space="preserve">1-6-5-26</t>
  </si>
  <si>
    <t xml:space="preserve">エーシンウィンマン</t>
  </si>
  <si>
    <t xml:space="preserve">16-21-9-26</t>
  </si>
  <si>
    <r>
      <rPr>
        <sz val="10"/>
        <rFont val="Noto Sans"/>
        <family val="2"/>
      </rPr>
      <t xml:space="preserve">【総合格付け】　　</t>
    </r>
    <r>
      <rPr>
        <sz val="10"/>
        <rFont val="ＭＳ Ｐゴシック"/>
        <family val="3"/>
        <charset val="128"/>
      </rPr>
      <t xml:space="preserve">5⇒4⇒1⇒7⇒3⇒9</t>
    </r>
  </si>
  <si>
    <r>
      <rPr>
        <sz val="10"/>
        <rFont val="Noto Sans"/>
        <family val="2"/>
      </rPr>
      <t xml:space="preserve">【底力格付け】　　</t>
    </r>
    <r>
      <rPr>
        <sz val="10"/>
        <rFont val="ＭＳ Ｐゴシック"/>
        <family val="3"/>
        <charset val="128"/>
      </rPr>
      <t xml:space="preserve">4⇒1⇒7⇒5⇒2⇒3</t>
    </r>
  </si>
  <si>
    <t xml:space="preserve">トーセンロマネ</t>
  </si>
  <si>
    <t xml:space="preserve">6-2-2-21</t>
  </si>
  <si>
    <r>
      <rPr>
        <sz val="10"/>
        <rFont val="Noto Sans"/>
        <family val="2"/>
      </rPr>
      <t xml:space="preserve">【能力格付け】　　</t>
    </r>
    <r>
      <rPr>
        <sz val="10"/>
        <rFont val="ＭＳ Ｐゴシック"/>
        <family val="3"/>
        <charset val="128"/>
      </rPr>
      <t xml:space="preserve">4⇒5⇒1⇒7⇒6⇒3</t>
    </r>
  </si>
  <si>
    <r>
      <rPr>
        <sz val="10"/>
        <rFont val="Noto Sans"/>
        <family val="2"/>
      </rPr>
      <t xml:space="preserve">【期待格付け】　　</t>
    </r>
    <r>
      <rPr>
        <sz val="10"/>
        <rFont val="ＭＳ Ｐゴシック"/>
        <family val="3"/>
        <charset val="128"/>
      </rPr>
      <t xml:space="preserve">4⇒5⇒2⇒1⇒9⇒7</t>
    </r>
  </si>
  <si>
    <t xml:space="preserve">アーモンドケーキ</t>
  </si>
  <si>
    <t xml:space="preserve">5-3-3-35</t>
  </si>
  <si>
    <t xml:space="preserve">ヒノクニリョジョウ</t>
  </si>
  <si>
    <t xml:space="preserve">54.0kg(+2)</t>
  </si>
  <si>
    <t xml:space="preserve">1-0-1-6</t>
  </si>
  <si>
    <t xml:space="preserve">スナークトマホーク</t>
  </si>
  <si>
    <t xml:space="preserve">1-2-1-41</t>
  </si>
  <si>
    <t xml:space="preserve">フェロチェスナット</t>
  </si>
  <si>
    <t xml:space="preserve">14-13-6-62</t>
  </si>
  <si>
    <t xml:space="preserve">ユウキサンオーラ</t>
  </si>
  <si>
    <t xml:space="preserve">1-2-3-4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３歳１組特別 </t>
  </si>
  <si>
    <t xml:space="preserve">コスモアダム</t>
  </si>
  <si>
    <t xml:space="preserve">0-0-4-16</t>
  </si>
  <si>
    <r>
      <rPr>
        <sz val="10"/>
        <rFont val="Noto Sans"/>
        <family val="2"/>
      </rPr>
      <t xml:space="preserve">◎：心気一転に期待も膨らむ　</t>
    </r>
    <r>
      <rPr>
        <sz val="10"/>
        <rFont val="ＭＳ Ｐゴシック"/>
        <family val="3"/>
        <charset val="128"/>
      </rPr>
      <t xml:space="preserve">4</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8</t>
    </r>
    <r>
      <rPr>
        <sz val="10"/>
        <rFont val="Noto Sans"/>
        <family val="2"/>
      </rPr>
      <t xml:space="preserve">番</t>
    </r>
  </si>
  <si>
    <t xml:space="preserve">ビゼーヒル</t>
  </si>
  <si>
    <t xml:space="preserve">3-3-3-10</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t xml:space="preserve">ブラボークリチャン</t>
  </si>
  <si>
    <t xml:space="preserve">7-4-3-14</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エーシンブランシュ</t>
  </si>
  <si>
    <t xml:space="preserve">0-0-1-7</t>
  </si>
  <si>
    <r>
      <rPr>
        <sz val="10"/>
        <rFont val="Noto Sans"/>
        <family val="2"/>
      </rPr>
      <t xml:space="preserve">【総合格付け】　　</t>
    </r>
    <r>
      <rPr>
        <sz val="10"/>
        <rFont val="ＭＳ Ｐゴシック"/>
        <family val="3"/>
        <charset val="128"/>
      </rPr>
      <t xml:space="preserve">4⇒8⇒3⇒5⇒2⇒1</t>
    </r>
  </si>
  <si>
    <r>
      <rPr>
        <sz val="10"/>
        <rFont val="Noto Sans"/>
        <family val="2"/>
      </rPr>
      <t xml:space="preserve">【底力格付け】　　</t>
    </r>
    <r>
      <rPr>
        <sz val="10"/>
        <rFont val="ＭＳ Ｐゴシック"/>
        <family val="3"/>
        <charset val="128"/>
      </rPr>
      <t xml:space="preserve">8⇒4⇒5⇒3⇒2⇒6</t>
    </r>
  </si>
  <si>
    <t xml:space="preserve">エーシンルクシオン</t>
  </si>
  <si>
    <t xml:space="preserve">0-1-0-9</t>
  </si>
  <si>
    <r>
      <rPr>
        <sz val="10"/>
        <rFont val="Noto Sans"/>
        <family val="2"/>
      </rPr>
      <t xml:space="preserve">【能力格付け】　　</t>
    </r>
    <r>
      <rPr>
        <sz val="10"/>
        <rFont val="ＭＳ Ｐゴシック"/>
        <family val="3"/>
        <charset val="128"/>
      </rPr>
      <t xml:space="preserve">5⇒8⇒4⇒6⇒3⇒2</t>
    </r>
  </si>
  <si>
    <r>
      <rPr>
        <sz val="10"/>
        <rFont val="Noto Sans"/>
        <family val="2"/>
      </rPr>
      <t xml:space="preserve">【期待格付け】　　</t>
    </r>
    <r>
      <rPr>
        <sz val="10"/>
        <rFont val="ＭＳ Ｐゴシック"/>
        <family val="3"/>
        <charset val="128"/>
      </rPr>
      <t xml:space="preserve">8⇒4⇒5⇒3⇒6⇒1</t>
    </r>
  </si>
  <si>
    <t xml:space="preserve">カツゲキ</t>
  </si>
  <si>
    <t xml:space="preserve">2-4-1-6</t>
  </si>
  <si>
    <t xml:space="preserve">マルチゴールド</t>
  </si>
  <si>
    <t xml:space="preserve">3-3-3-7</t>
  </si>
  <si>
    <t xml:space="preserve">マルヨレギュラー</t>
  </si>
  <si>
    <t xml:space="preserve">3-2-3-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Noto Sans"/>
        <family val="2"/>
      </rPr>
      <t xml:space="preserve">鈴蘭賞３歳２特選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t xml:space="preserve">トミシノドラゴン</t>
  </si>
  <si>
    <t xml:space="preserve">0-6-5-12</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叩いた効果で良化変身　</t>
    </r>
    <r>
      <rPr>
        <sz val="10"/>
        <rFont val="ＭＳ Ｐゴシック"/>
        <family val="3"/>
        <charset val="128"/>
      </rPr>
      <t xml:space="preserve">7</t>
    </r>
    <r>
      <rPr>
        <sz val="10"/>
        <rFont val="Noto Sans"/>
        <family val="2"/>
      </rPr>
      <t xml:space="preserve">番</t>
    </r>
  </si>
  <si>
    <t xml:space="preserve">ヨシノタキシード</t>
  </si>
  <si>
    <t xml:space="preserve">2-1-3-24</t>
  </si>
  <si>
    <r>
      <rPr>
        <sz val="10"/>
        <rFont val="ＭＳ Ｐゴシック"/>
        <family val="3"/>
        <charset val="128"/>
      </rPr>
      <t xml:space="preserve">(</t>
    </r>
    <r>
      <rPr>
        <sz val="10"/>
        <rFont val="Noto Sans"/>
        <family val="2"/>
      </rPr>
      <t xml:space="preserve">踏張り所</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4</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8</t>
    </r>
    <r>
      <rPr>
        <sz val="10"/>
        <rFont val="Noto Sans"/>
        <family val="2"/>
      </rPr>
      <t xml:space="preserve">番</t>
    </r>
  </si>
  <si>
    <t xml:space="preserve">ケライノ</t>
  </si>
  <si>
    <t xml:space="preserve">1-0-0-23</t>
  </si>
  <si>
    <t xml:space="preserve">シゲルシブガキ</t>
  </si>
  <si>
    <t xml:space="preserve">北村友</t>
  </si>
  <si>
    <r>
      <rPr>
        <sz val="10"/>
        <rFont val="Noto Sans"/>
        <family val="2"/>
      </rPr>
      <t xml:space="preserve">【総合格付け】　　</t>
    </r>
    <r>
      <rPr>
        <sz val="10"/>
        <rFont val="ＭＳ Ｐゴシック"/>
        <family val="3"/>
        <charset val="128"/>
      </rPr>
      <t xml:space="preserve">9⇒7⇒4⇒8⇒1⇒3</t>
    </r>
  </si>
  <si>
    <r>
      <rPr>
        <sz val="10"/>
        <rFont val="Noto Sans"/>
        <family val="2"/>
      </rPr>
      <t xml:space="preserve">【底力格付け】　　</t>
    </r>
    <r>
      <rPr>
        <sz val="10"/>
        <rFont val="ＭＳ Ｐゴシック"/>
        <family val="3"/>
        <charset val="128"/>
      </rPr>
      <t xml:space="preserve">4⇒9⇒7⇒8⇒1⇒5</t>
    </r>
  </si>
  <si>
    <t xml:space="preserve">ダイヤモンドタクト</t>
  </si>
  <si>
    <t xml:space="preserve">1-2-3-22</t>
  </si>
  <si>
    <r>
      <rPr>
        <sz val="10"/>
        <rFont val="Noto Sans"/>
        <family val="2"/>
      </rPr>
      <t xml:space="preserve">【能力格付け】　　</t>
    </r>
    <r>
      <rPr>
        <sz val="10"/>
        <rFont val="ＭＳ Ｐゴシック"/>
        <family val="3"/>
        <charset val="128"/>
      </rPr>
      <t xml:space="preserve">7⇒9⇒4⇒8⇒1⇒5</t>
    </r>
  </si>
  <si>
    <r>
      <rPr>
        <sz val="10"/>
        <rFont val="Noto Sans"/>
        <family val="2"/>
      </rPr>
      <t xml:space="preserve">【期待格付け】　　</t>
    </r>
    <r>
      <rPr>
        <sz val="10"/>
        <rFont val="ＭＳ Ｐゴシック"/>
        <family val="3"/>
        <charset val="128"/>
      </rPr>
      <t xml:space="preserve">9⇒7⇒4⇒8⇒1⇒5</t>
    </r>
  </si>
  <si>
    <t xml:space="preserve">エーシンプロースト</t>
  </si>
  <si>
    <t xml:space="preserve">オープンスカイ</t>
  </si>
  <si>
    <t xml:space="preserve">酒井学</t>
  </si>
  <si>
    <t xml:space="preserve">メイショウシコウ</t>
  </si>
  <si>
    <t xml:space="preserve">田中健</t>
  </si>
  <si>
    <t xml:space="preserve">リーノレオン</t>
  </si>
  <si>
    <t xml:space="preserve">和田竜</t>
  </si>
  <si>
    <t xml:space="preserve">0-0-2-15</t>
  </si>
  <si>
    <t xml:space="preserve">ファイヤーボマー</t>
  </si>
  <si>
    <t xml:space="preserve">2-0-0-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蛭ヶ野特別Ｃ１（イ） </t>
  </si>
  <si>
    <t xml:space="preserve">アオイシャトル</t>
  </si>
  <si>
    <t xml:space="preserve">4-0-4-10</t>
  </si>
  <si>
    <r>
      <rPr>
        <sz val="10"/>
        <rFont val="Noto Sans"/>
        <family val="2"/>
      </rPr>
      <t xml:space="preserve">◎：ここも連勝を狙っての参戦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デンコウマオ</t>
  </si>
  <si>
    <t xml:space="preserve">4-6-8-15</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t xml:space="preserve">エンタープライズ</t>
  </si>
  <si>
    <t xml:space="preserve">12-7-0-1</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t xml:space="preserve">トリンファドーラ</t>
  </si>
  <si>
    <t xml:space="preserve">7-4-8-48</t>
  </si>
  <si>
    <r>
      <rPr>
        <sz val="10"/>
        <rFont val="Noto Sans"/>
        <family val="2"/>
      </rPr>
      <t xml:space="preserve">【総合格付け】　　</t>
    </r>
    <r>
      <rPr>
        <sz val="10"/>
        <rFont val="ＭＳ Ｐゴシック"/>
        <family val="3"/>
        <charset val="128"/>
      </rPr>
      <t xml:space="preserve">3⇒10⇒6⇒7⇒1⇒8</t>
    </r>
  </si>
  <si>
    <r>
      <rPr>
        <sz val="10"/>
        <rFont val="Noto Sans"/>
        <family val="2"/>
      </rPr>
      <t xml:space="preserve">【底力格付け】　　</t>
    </r>
    <r>
      <rPr>
        <sz val="10"/>
        <rFont val="ＭＳ Ｐゴシック"/>
        <family val="3"/>
        <charset val="128"/>
      </rPr>
      <t xml:space="preserve">3⇒10⇒1⇒7⇒8⇒6</t>
    </r>
  </si>
  <si>
    <t xml:space="preserve">プリティピンク</t>
  </si>
  <si>
    <t xml:space="preserve">5-3-1-17</t>
  </si>
  <si>
    <r>
      <rPr>
        <sz val="10"/>
        <rFont val="Noto Sans"/>
        <family val="2"/>
      </rPr>
      <t xml:space="preserve">【能力格付け】　　</t>
    </r>
    <r>
      <rPr>
        <sz val="10"/>
        <rFont val="ＭＳ Ｐゴシック"/>
        <family val="3"/>
        <charset val="128"/>
      </rPr>
      <t xml:space="preserve">3⇒8⇒10⇒7⇒6⇒1</t>
    </r>
  </si>
  <si>
    <r>
      <rPr>
        <sz val="10"/>
        <rFont val="Noto Sans"/>
        <family val="2"/>
      </rPr>
      <t xml:space="preserve">【期待格付け】　　</t>
    </r>
    <r>
      <rPr>
        <sz val="10"/>
        <rFont val="ＭＳ Ｐゴシック"/>
        <family val="3"/>
        <charset val="128"/>
      </rPr>
      <t xml:space="preserve">3⇒7⇒8⇒10⇒2⇒6</t>
    </r>
  </si>
  <si>
    <t xml:space="preserve">スピンヒーロー</t>
  </si>
  <si>
    <t xml:space="preserve">5-17-13-68</t>
  </si>
  <si>
    <t xml:space="preserve">リコーロデム</t>
  </si>
  <si>
    <t xml:space="preserve">8-9-5-25</t>
  </si>
  <si>
    <t xml:space="preserve">オーサンクロッカス</t>
  </si>
  <si>
    <t xml:space="preserve">7-3-8-32</t>
  </si>
  <si>
    <t xml:space="preserve">ミステリーキー</t>
  </si>
  <si>
    <t xml:space="preserve">3-7-7-14</t>
  </si>
  <si>
    <t xml:space="preserve">ニジュウショウ</t>
  </si>
  <si>
    <t xml:space="preserve">5-1-2-9</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二３歳以上 </t>
  </si>
  <si>
    <t xml:space="preserve">ウォーターガルフ</t>
  </si>
  <si>
    <t xml:space="preserve">大山真</t>
  </si>
  <si>
    <t xml:space="preserve">兵庫</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グランプリカッツン</t>
  </si>
  <si>
    <t xml:space="preserve">田中学</t>
  </si>
  <si>
    <t xml:space="preserve">2-4-1-24</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サイゴノトリデ</t>
  </si>
  <si>
    <t xml:space="preserve">鴨宮祥</t>
  </si>
  <si>
    <t xml:space="preserve">2-3-3-21</t>
  </si>
  <si>
    <r>
      <rPr>
        <sz val="10"/>
        <rFont val="Noto Sans"/>
        <family val="2"/>
      </rPr>
      <t xml:space="preserve">△：緒戦ではパドックを見て判断したいが　</t>
    </r>
    <r>
      <rPr>
        <sz val="10"/>
        <rFont val="ＭＳ Ｐゴシック"/>
        <family val="3"/>
        <charset val="128"/>
      </rPr>
      <t xml:space="preserve">7</t>
    </r>
    <r>
      <rPr>
        <sz val="10"/>
        <rFont val="Noto Sans"/>
        <family val="2"/>
      </rPr>
      <t xml:space="preserve">番</t>
    </r>
  </si>
  <si>
    <t xml:space="preserve">ジャンボツヨシオー</t>
  </si>
  <si>
    <t xml:space="preserve">吉村智</t>
  </si>
  <si>
    <t xml:space="preserve">2-2-4-32</t>
  </si>
  <si>
    <r>
      <rPr>
        <sz val="10"/>
        <rFont val="Noto Sans"/>
        <family val="2"/>
      </rPr>
      <t xml:space="preserve">【総合格付け】　　</t>
    </r>
    <r>
      <rPr>
        <sz val="10"/>
        <rFont val="ＭＳ Ｐゴシック"/>
        <family val="3"/>
        <charset val="128"/>
      </rPr>
      <t xml:space="preserve">3⇒5⇒4⇒6⇒7⇒2</t>
    </r>
  </si>
  <si>
    <r>
      <rPr>
        <sz val="10"/>
        <rFont val="Noto Sans"/>
        <family val="2"/>
      </rPr>
      <t xml:space="preserve">【底力格付け】　　</t>
    </r>
    <r>
      <rPr>
        <sz val="10"/>
        <rFont val="ＭＳ Ｐゴシック"/>
        <family val="3"/>
        <charset val="128"/>
      </rPr>
      <t xml:space="preserve">4⇒8⇒3⇒5⇒6⇒2</t>
    </r>
  </si>
  <si>
    <t xml:space="preserve">ラピドフレチャ</t>
  </si>
  <si>
    <t xml:space="preserve">中田貴</t>
  </si>
  <si>
    <t xml:space="preserve">6-3-8-86</t>
  </si>
  <si>
    <r>
      <rPr>
        <sz val="10"/>
        <rFont val="Noto Sans"/>
        <family val="2"/>
      </rPr>
      <t xml:space="preserve">【能力格付け】　　</t>
    </r>
    <r>
      <rPr>
        <sz val="10"/>
        <rFont val="ＭＳ Ｐゴシック"/>
        <family val="3"/>
        <charset val="128"/>
      </rPr>
      <t xml:space="preserve">3⇒6⇒8⇒4⇒2⇒5</t>
    </r>
  </si>
  <si>
    <r>
      <rPr>
        <sz val="10"/>
        <rFont val="Noto Sans"/>
        <family val="2"/>
      </rPr>
      <t xml:space="preserve">【期待格付け】　　</t>
    </r>
    <r>
      <rPr>
        <sz val="10"/>
        <rFont val="ＭＳ Ｐゴシック"/>
        <family val="3"/>
        <charset val="128"/>
      </rPr>
      <t xml:space="preserve">3⇒5⇒6⇒4⇒2⇒8</t>
    </r>
  </si>
  <si>
    <t xml:space="preserve">プティローズ</t>
  </si>
  <si>
    <t xml:space="preserve">平原透</t>
  </si>
  <si>
    <t xml:space="preserve">8-3-5-52</t>
  </si>
  <si>
    <t xml:space="preserve">カイユウギョ</t>
  </si>
  <si>
    <t xml:space="preserve">松本幸</t>
  </si>
  <si>
    <t xml:space="preserve">1-0-1-10</t>
  </si>
  <si>
    <t xml:space="preserve">マイネルブレス</t>
  </si>
  <si>
    <t xml:space="preserve">川原正</t>
  </si>
  <si>
    <t xml:space="preserve">1-1-5-16</t>
  </si>
  <si>
    <t xml:space="preserve">カミノスズラン</t>
  </si>
  <si>
    <t xml:space="preserve">山崎雅</t>
  </si>
  <si>
    <t xml:space="preserve">2-6-4-61</t>
  </si>
  <si>
    <t xml:space="preserve">サウンドレジネッタ</t>
  </si>
  <si>
    <t xml:space="preserve">杉浦健</t>
  </si>
  <si>
    <t xml:space="preserve">0-1-3-8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0</t>
    </r>
    <r>
      <rPr>
        <sz val="10"/>
        <rFont val="Noto Sans"/>
        <family val="2"/>
      </rPr>
      <t xml:space="preserve">発走</t>
    </r>
  </si>
  <si>
    <t xml:space="preserve">Ｃ３一３歳以上 </t>
  </si>
  <si>
    <t xml:space="preserve">メイショウカーネル</t>
  </si>
  <si>
    <t xml:space="preserve">1-2-0-12</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t>
    </r>
  </si>
  <si>
    <r>
      <rPr>
        <sz val="10"/>
        <rFont val="Noto Sans"/>
        <family val="2"/>
      </rPr>
      <t xml:space="preserve">◎：軸馬としては全く問題なく推奨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t xml:space="preserve">アキノエデン</t>
  </si>
  <si>
    <t xml:space="preserve">木村健</t>
  </si>
  <si>
    <t xml:space="preserve">3-1-5-37</t>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ビバトゥモロー</t>
  </si>
  <si>
    <t xml:space="preserve">北野真</t>
  </si>
  <si>
    <t xml:space="preserve">2-6-10-35</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スタイリッシュアイ</t>
  </si>
  <si>
    <t xml:space="preserve">8-14-15-93</t>
  </si>
  <si>
    <r>
      <rPr>
        <sz val="10"/>
        <rFont val="Noto Sans"/>
        <family val="2"/>
      </rPr>
      <t xml:space="preserve">【総合格付け】　　</t>
    </r>
    <r>
      <rPr>
        <sz val="10"/>
        <rFont val="ＭＳ Ｐゴシック"/>
        <family val="3"/>
        <charset val="128"/>
      </rPr>
      <t xml:space="preserve">1⇒9⇒2⇒5⇒6⇒3</t>
    </r>
  </si>
  <si>
    <r>
      <rPr>
        <sz val="10"/>
        <rFont val="Noto Sans"/>
        <family val="2"/>
      </rPr>
      <t xml:space="preserve">【底力格付け】　　</t>
    </r>
    <r>
      <rPr>
        <sz val="10"/>
        <rFont val="ＭＳ Ｐゴシック"/>
        <family val="3"/>
        <charset val="128"/>
      </rPr>
      <t xml:space="preserve">1⇒9⇒2⇒5⇒6⇒3</t>
    </r>
  </si>
  <si>
    <t xml:space="preserve">マイネルアクレイム</t>
  </si>
  <si>
    <t xml:space="preserve">高畑皓</t>
  </si>
  <si>
    <t xml:space="preserve">11-11-18-118</t>
  </si>
  <si>
    <r>
      <rPr>
        <sz val="10"/>
        <rFont val="Noto Sans"/>
        <family val="2"/>
      </rPr>
      <t xml:space="preserve">【能力格付け】　　</t>
    </r>
    <r>
      <rPr>
        <sz val="10"/>
        <rFont val="ＭＳ Ｐゴシック"/>
        <family val="3"/>
        <charset val="128"/>
      </rPr>
      <t xml:space="preserve">9⇒1⇒5⇒3⇒2⇒4</t>
    </r>
  </si>
  <si>
    <r>
      <rPr>
        <sz val="10"/>
        <rFont val="Noto Sans"/>
        <family val="2"/>
      </rPr>
      <t xml:space="preserve">【期待格付け】　　</t>
    </r>
    <r>
      <rPr>
        <sz val="10"/>
        <rFont val="ＭＳ Ｐゴシック"/>
        <family val="3"/>
        <charset val="128"/>
      </rPr>
      <t xml:space="preserve">1⇒2⇒5⇒9⇒6⇒3</t>
    </r>
  </si>
  <si>
    <t xml:space="preserve">マスアンテロープ</t>
  </si>
  <si>
    <t xml:space="preserve">笹田知</t>
  </si>
  <si>
    <t xml:space="preserve">0-2-4-36</t>
  </si>
  <si>
    <t xml:space="preserve">ブラウンバンガー</t>
  </si>
  <si>
    <t xml:space="preserve">松浦聡</t>
  </si>
  <si>
    <t xml:space="preserve">8-5-7-53</t>
  </si>
  <si>
    <t xml:space="preserve">セイユウダンス</t>
  </si>
  <si>
    <t xml:space="preserve">坂本和</t>
  </si>
  <si>
    <t xml:space="preserve">ワールドカチドキ</t>
  </si>
  <si>
    <t xml:space="preserve">板野央</t>
  </si>
  <si>
    <t xml:space="preserve">0-4-1-13</t>
  </si>
  <si>
    <t xml:space="preserve">クールリョウガ</t>
  </si>
  <si>
    <t xml:space="preserve">三野孝</t>
  </si>
  <si>
    <t xml:space="preserve">6-6-9-7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Ｃ２四３歳以上 </t>
  </si>
  <si>
    <t xml:space="preserve">プリンクン</t>
  </si>
  <si>
    <t xml:space="preserve">竹村達</t>
  </si>
  <si>
    <t xml:space="preserve">4-3-3-6</t>
  </si>
  <si>
    <r>
      <rPr>
        <sz val="10"/>
        <rFont val="Noto Sans"/>
        <family val="2"/>
      </rPr>
      <t xml:space="preserve">◎：心気一転に期待も膨らむ　</t>
    </r>
    <r>
      <rPr>
        <sz val="10"/>
        <rFont val="ＭＳ Ｐゴシック"/>
        <family val="3"/>
        <charset val="128"/>
      </rPr>
      <t xml:space="preserve">10</t>
    </r>
    <r>
      <rPr>
        <sz val="10"/>
        <rFont val="Noto Sans"/>
        <family val="2"/>
      </rPr>
      <t xml:space="preserve">番</t>
    </r>
  </si>
  <si>
    <t xml:space="preserve">グランドプライズ</t>
  </si>
  <si>
    <t xml:space="preserve">8-11-15-77</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レセプション</t>
  </si>
  <si>
    <t xml:space="preserve">永島太</t>
  </si>
  <si>
    <t xml:space="preserve">6-1-11-46</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セイチャリアット</t>
  </si>
  <si>
    <t xml:space="preserve">1-0-1-15</t>
  </si>
  <si>
    <r>
      <rPr>
        <sz val="10"/>
        <rFont val="Noto Sans"/>
        <family val="2"/>
      </rPr>
      <t xml:space="preserve">【総合格付け】　　</t>
    </r>
    <r>
      <rPr>
        <sz val="10"/>
        <rFont val="ＭＳ Ｐゴシック"/>
        <family val="3"/>
        <charset val="128"/>
      </rPr>
      <t xml:space="preserve">10⇒8⇒1⇒7⇒6⇒3</t>
    </r>
  </si>
  <si>
    <r>
      <rPr>
        <sz val="10"/>
        <rFont val="Noto Sans"/>
        <family val="2"/>
      </rPr>
      <t xml:space="preserve">【底力格付け】　　</t>
    </r>
    <r>
      <rPr>
        <sz val="10"/>
        <rFont val="ＭＳ Ｐゴシック"/>
        <family val="3"/>
        <charset val="128"/>
      </rPr>
      <t xml:space="preserve">10⇒1⇒8⇒4⇒9⇒2</t>
    </r>
  </si>
  <si>
    <t xml:space="preserve">シバルラスハーバー</t>
  </si>
  <si>
    <t xml:space="preserve">1-3-2-26</t>
  </si>
  <si>
    <r>
      <rPr>
        <sz val="10"/>
        <rFont val="Noto Sans"/>
        <family val="2"/>
      </rPr>
      <t xml:space="preserve">【能力格付け】　　</t>
    </r>
    <r>
      <rPr>
        <sz val="10"/>
        <rFont val="ＭＳ Ｐゴシック"/>
        <family val="3"/>
        <charset val="128"/>
      </rPr>
      <t xml:space="preserve">8⇒10⇒9⇒2⇒1⇒5</t>
    </r>
  </si>
  <si>
    <r>
      <rPr>
        <sz val="10"/>
        <rFont val="Noto Sans"/>
        <family val="2"/>
      </rPr>
      <t xml:space="preserve">【期待格付け】　　</t>
    </r>
    <r>
      <rPr>
        <sz val="10"/>
        <rFont val="ＭＳ Ｐゴシック"/>
        <family val="3"/>
        <charset val="128"/>
      </rPr>
      <t xml:space="preserve">8⇒10⇒1⇒9⇒7⇒2</t>
    </r>
  </si>
  <si>
    <t xml:space="preserve">チョリン</t>
  </si>
  <si>
    <t xml:space="preserve">0-3-1-10</t>
  </si>
  <si>
    <t xml:space="preserve">カシマジュリアン</t>
  </si>
  <si>
    <t xml:space="preserve">8-10-8-99</t>
  </si>
  <si>
    <t xml:space="preserve">ベルヴィクトワール</t>
  </si>
  <si>
    <t xml:space="preserve">4-3-8-31</t>
  </si>
  <si>
    <t xml:space="preserve">ニホンカイ</t>
  </si>
  <si>
    <t xml:space="preserve">1-0-0-3</t>
  </si>
  <si>
    <t xml:space="preserve">サプライズ</t>
  </si>
  <si>
    <t xml:space="preserve">0-1-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３歳以上 </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プレゾン</t>
  </si>
  <si>
    <t xml:space="preserve">6-3-6-21</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ハマノスカーレット</t>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t xml:space="preserve">ラブファイナル</t>
  </si>
  <si>
    <t xml:space="preserve">7-5-2-48</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ハートマジック</t>
  </si>
  <si>
    <t xml:space="preserve">田野豊</t>
  </si>
  <si>
    <t xml:space="preserve">6-2-5-45</t>
  </si>
  <si>
    <r>
      <rPr>
        <sz val="10"/>
        <rFont val="Noto Sans"/>
        <family val="2"/>
      </rPr>
      <t xml:space="preserve">【総合格付け】　　</t>
    </r>
    <r>
      <rPr>
        <sz val="10"/>
        <rFont val="ＭＳ Ｐゴシック"/>
        <family val="3"/>
        <charset val="128"/>
      </rPr>
      <t xml:space="preserve">2⇒3⇒5⇒1⇒10⇒4</t>
    </r>
  </si>
  <si>
    <r>
      <rPr>
        <sz val="10"/>
        <rFont val="Noto Sans"/>
        <family val="2"/>
      </rPr>
      <t xml:space="preserve">【底力格付け】　　</t>
    </r>
    <r>
      <rPr>
        <sz val="10"/>
        <rFont val="ＭＳ Ｐゴシック"/>
        <family val="3"/>
        <charset val="128"/>
      </rPr>
      <t xml:space="preserve">1⇒5⇒2⇒4⇒10⇒3</t>
    </r>
  </si>
  <si>
    <t xml:space="preserve">グッドボクスター</t>
  </si>
  <si>
    <t xml:space="preserve">小谷周</t>
  </si>
  <si>
    <t xml:space="preserve">6-1-3-22</t>
  </si>
  <si>
    <r>
      <rPr>
        <sz val="10"/>
        <rFont val="Noto Sans"/>
        <family val="2"/>
      </rPr>
      <t xml:space="preserve">【能力格付け】　　</t>
    </r>
    <r>
      <rPr>
        <sz val="10"/>
        <rFont val="ＭＳ Ｐゴシック"/>
        <family val="3"/>
        <charset val="128"/>
      </rPr>
      <t xml:space="preserve">1⇒5⇒3⇒9⇒10⇒6</t>
    </r>
  </si>
  <si>
    <r>
      <rPr>
        <sz val="10"/>
        <rFont val="Noto Sans"/>
        <family val="2"/>
      </rPr>
      <t xml:space="preserve">【期待格付け】　　</t>
    </r>
    <r>
      <rPr>
        <sz val="10"/>
        <rFont val="ＭＳ Ｐゴシック"/>
        <family val="3"/>
        <charset val="128"/>
      </rPr>
      <t xml:space="preserve">3⇒5⇒1⇒4⇒9⇒10</t>
    </r>
  </si>
  <si>
    <t xml:space="preserve">シザーハンズ</t>
  </si>
  <si>
    <t xml:space="preserve">1-0-8-5</t>
  </si>
  <si>
    <t xml:space="preserve">アイアイホワイティ</t>
  </si>
  <si>
    <t xml:space="preserve">1-2-3-17</t>
  </si>
  <si>
    <t xml:space="preserve">ルメルシエ</t>
  </si>
  <si>
    <t xml:space="preserve">カルロッタ</t>
  </si>
  <si>
    <t xml:space="preserve">武藤隆</t>
  </si>
  <si>
    <t xml:space="preserve">2-1-2-12</t>
  </si>
  <si>
    <t xml:space="preserve">ペテルブルグ</t>
  </si>
  <si>
    <t xml:space="preserve">0-2-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二組２歳 </t>
  </si>
  <si>
    <t xml:space="preserve">スピードガール</t>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マルヨポシェット</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ウルティモ</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サクラガオカ</t>
  </si>
  <si>
    <t xml:space="preserve">松平幸</t>
  </si>
  <si>
    <r>
      <rPr>
        <sz val="10"/>
        <rFont val="Noto Sans"/>
        <family val="2"/>
      </rPr>
      <t xml:space="preserve">【総合格付け】　　</t>
    </r>
    <r>
      <rPr>
        <sz val="10"/>
        <rFont val="ＭＳ Ｐゴシック"/>
        <family val="3"/>
        <charset val="128"/>
      </rPr>
      <t xml:space="preserve">8⇒10⇒1⇒3⇒2⇒5</t>
    </r>
  </si>
  <si>
    <r>
      <rPr>
        <sz val="10"/>
        <rFont val="Noto Sans"/>
        <family val="2"/>
      </rPr>
      <t xml:space="preserve">【底力格付け】　　</t>
    </r>
    <r>
      <rPr>
        <sz val="10"/>
        <rFont val="ＭＳ Ｐゴシック"/>
        <family val="3"/>
        <charset val="128"/>
      </rPr>
      <t xml:space="preserve">8⇒10⇒2⇒3⇒9⇒1</t>
    </r>
  </si>
  <si>
    <t xml:space="preserve">クリスタルリアル</t>
  </si>
  <si>
    <r>
      <rPr>
        <sz val="10"/>
        <rFont val="Noto Sans"/>
        <family val="2"/>
      </rPr>
      <t xml:space="preserve">【能力格付け】　　</t>
    </r>
    <r>
      <rPr>
        <sz val="10"/>
        <rFont val="ＭＳ Ｐゴシック"/>
        <family val="3"/>
        <charset val="128"/>
      </rPr>
      <t xml:space="preserve">2⇒10⇒8⇒3⇒1⇒9</t>
    </r>
  </si>
  <si>
    <r>
      <rPr>
        <sz val="10"/>
        <rFont val="Noto Sans"/>
        <family val="2"/>
      </rPr>
      <t xml:space="preserve">【期待格付け】　　</t>
    </r>
    <r>
      <rPr>
        <sz val="10"/>
        <rFont val="ＭＳ Ｐゴシック"/>
        <family val="3"/>
        <charset val="128"/>
      </rPr>
      <t xml:space="preserve">8⇒10⇒1⇒2⇒6⇒5</t>
    </r>
  </si>
  <si>
    <t xml:space="preserve">シャインオブダート</t>
  </si>
  <si>
    <t xml:space="preserve">ハッピーシルバー</t>
  </si>
  <si>
    <t xml:space="preserve">スズカステディー</t>
  </si>
  <si>
    <t xml:space="preserve">メイキングスマイル</t>
  </si>
  <si>
    <t xml:space="preserve">コルタナ</t>
  </si>
  <si>
    <t xml:space="preserve">バージンレーヌ</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３歳以上 </t>
  </si>
  <si>
    <t xml:space="preserve">アポロデスティーノ</t>
  </si>
  <si>
    <t xml:space="preserve">1-0-1-16</t>
  </si>
  <si>
    <r>
      <rPr>
        <sz val="10"/>
        <rFont val="Noto Sans"/>
        <family val="2"/>
      </rPr>
      <t xml:space="preserve">◎：展開に左右されるがここよさそうで　</t>
    </r>
    <r>
      <rPr>
        <sz val="10"/>
        <rFont val="ＭＳ Ｐゴシック"/>
        <family val="3"/>
        <charset val="128"/>
      </rPr>
      <t xml:space="preserve">4</t>
    </r>
    <r>
      <rPr>
        <sz val="10"/>
        <rFont val="Noto Sans"/>
        <family val="2"/>
      </rPr>
      <t xml:space="preserve">番</t>
    </r>
  </si>
  <si>
    <t xml:space="preserve">クイックハンター</t>
  </si>
  <si>
    <t xml:space="preserve">5-8-7-46</t>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マイネルパラダイム</t>
  </si>
  <si>
    <t xml:space="preserve">2-1-3-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メイショウナダル</t>
  </si>
  <si>
    <t xml:space="preserve">0-2-0-2</t>
  </si>
  <si>
    <r>
      <rPr>
        <sz val="10"/>
        <rFont val="ＭＳ Ｐゴシック"/>
        <family val="3"/>
        <charset val="128"/>
      </rPr>
      <t xml:space="preserve">(</t>
    </r>
    <r>
      <rPr>
        <sz val="10"/>
        <rFont val="Noto Sans"/>
        <family val="2"/>
      </rPr>
      <t xml:space="preserve">有利点多</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10⇒3⇒9⇒5⇒1</t>
    </r>
  </si>
  <si>
    <r>
      <rPr>
        <sz val="10"/>
        <rFont val="Noto Sans"/>
        <family val="2"/>
      </rPr>
      <t xml:space="preserve">【底力格付け】　　</t>
    </r>
    <r>
      <rPr>
        <sz val="10"/>
        <rFont val="ＭＳ Ｐゴシック"/>
        <family val="3"/>
        <charset val="128"/>
      </rPr>
      <t xml:space="preserve">4⇒1⇒10⇒2⇒3⇒8</t>
    </r>
  </si>
  <si>
    <t xml:space="preserve">トゥザパールスター</t>
  </si>
  <si>
    <t xml:space="preserve">1-1-0-5</t>
  </si>
  <si>
    <r>
      <rPr>
        <sz val="10"/>
        <rFont val="Noto Sans"/>
        <family val="2"/>
      </rPr>
      <t xml:space="preserve">【能力格付け】　　</t>
    </r>
    <r>
      <rPr>
        <sz val="10"/>
        <rFont val="ＭＳ Ｐゴシック"/>
        <family val="3"/>
        <charset val="128"/>
      </rPr>
      <t xml:space="preserve">10⇒3⇒4⇒5⇒6⇒2</t>
    </r>
  </si>
  <si>
    <r>
      <rPr>
        <sz val="10"/>
        <rFont val="Noto Sans"/>
        <family val="2"/>
      </rPr>
      <t xml:space="preserve">【期待格付け】　　</t>
    </r>
    <r>
      <rPr>
        <sz val="10"/>
        <rFont val="ＭＳ Ｐゴシック"/>
        <family val="3"/>
        <charset val="128"/>
      </rPr>
      <t xml:space="preserve">3⇒4⇒8⇒10⇒5⇒1</t>
    </r>
  </si>
  <si>
    <t xml:space="preserve">ヒシカスタム</t>
  </si>
  <si>
    <t xml:space="preserve">17-7-8-59</t>
  </si>
  <si>
    <t xml:space="preserve">ザギンガノホシ</t>
  </si>
  <si>
    <t xml:space="preserve">8-11-13-45</t>
  </si>
  <si>
    <t xml:space="preserve">カポデテュティカピ</t>
  </si>
  <si>
    <t xml:space="preserve">6-7-3-28</t>
  </si>
  <si>
    <t xml:space="preserve">コウエイビートル</t>
  </si>
  <si>
    <t xml:space="preserve">0-0-1-5</t>
  </si>
  <si>
    <t xml:space="preserve">エイシントラベラー</t>
  </si>
  <si>
    <t xml:space="preserve">0-2-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10</t>
    </r>
    <r>
      <rPr>
        <sz val="10"/>
        <rFont val="Noto Sans"/>
        <family val="2"/>
      </rPr>
      <t xml:space="preserve">発走</t>
    </r>
  </si>
  <si>
    <t xml:space="preserve">Ｃ２一３歳以上 </t>
  </si>
  <si>
    <t xml:space="preserve">ミッドナイトシップ</t>
  </si>
  <si>
    <t xml:space="preserve">0-1-2-6</t>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t xml:space="preserve">モントレルド</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1-13-12-49</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マウントカイドウ</t>
  </si>
  <si>
    <t xml:space="preserve">下原理</t>
  </si>
  <si>
    <t xml:space="preserve">7-2-10-41</t>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マンノプレミアム</t>
  </si>
  <si>
    <t xml:space="preserve">4-4-4-42</t>
  </si>
  <si>
    <r>
      <rPr>
        <sz val="10"/>
        <rFont val="Noto Sans"/>
        <family val="2"/>
      </rPr>
      <t xml:space="preserve">【総合格付け】　　</t>
    </r>
    <r>
      <rPr>
        <sz val="10"/>
        <rFont val="ＭＳ Ｐゴシック"/>
        <family val="3"/>
        <charset val="128"/>
      </rPr>
      <t xml:space="preserve">9⇒10⇒8⇒1⇒5⇒7</t>
    </r>
  </si>
  <si>
    <r>
      <rPr>
        <sz val="10"/>
        <rFont val="Noto Sans"/>
        <family val="2"/>
      </rPr>
      <t xml:space="preserve">【底力格付け】　　</t>
    </r>
    <r>
      <rPr>
        <sz val="10"/>
        <rFont val="ＭＳ Ｐゴシック"/>
        <family val="3"/>
        <charset val="128"/>
      </rPr>
      <t xml:space="preserve">9⇒10⇒8⇒7⇒3⇒4</t>
    </r>
  </si>
  <si>
    <t xml:space="preserve">ガネーシャ</t>
  </si>
  <si>
    <t xml:space="preserve">6-7-4-55</t>
  </si>
  <si>
    <r>
      <rPr>
        <sz val="10"/>
        <rFont val="Noto Sans"/>
        <family val="2"/>
      </rPr>
      <t xml:space="preserve">【能力格付け】　　</t>
    </r>
    <r>
      <rPr>
        <sz val="10"/>
        <rFont val="ＭＳ Ｐゴシック"/>
        <family val="3"/>
        <charset val="128"/>
      </rPr>
      <t xml:space="preserve">9⇒8⇒10⇒1⇒5⇒3</t>
    </r>
  </si>
  <si>
    <r>
      <rPr>
        <sz val="10"/>
        <rFont val="Noto Sans"/>
        <family val="2"/>
      </rPr>
      <t xml:space="preserve">【期待格付け】　　</t>
    </r>
    <r>
      <rPr>
        <sz val="10"/>
        <rFont val="ＭＳ Ｐゴシック"/>
        <family val="3"/>
        <charset val="128"/>
      </rPr>
      <t xml:space="preserve">7⇒9⇒8⇒10⇒5⇒3</t>
    </r>
  </si>
  <si>
    <t xml:space="preserve">ビューティパワー</t>
  </si>
  <si>
    <t xml:space="preserve">瀬沢宙</t>
  </si>
  <si>
    <t xml:space="preserve">5-6-2-29</t>
  </si>
  <si>
    <t xml:space="preserve">デンコウシャーリー</t>
  </si>
  <si>
    <t xml:space="preserve">9-16-9-66</t>
  </si>
  <si>
    <t xml:space="preserve">シェヴァルフォルテ</t>
  </si>
  <si>
    <t xml:space="preserve">7-3-4-33</t>
  </si>
  <si>
    <t xml:space="preserve">ミッキークリスタル</t>
  </si>
  <si>
    <t xml:space="preserve">1-4-2-7</t>
  </si>
  <si>
    <t xml:space="preserve">アースワンシャープ</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Ｃ１Ｃ２ ３歳以上特別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パレットキャット</t>
  </si>
  <si>
    <t xml:space="preserve">1-4-7-38</t>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サクラパルフェール</t>
  </si>
  <si>
    <t xml:space="preserve">2-5-2-7</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t xml:space="preserve">イーガデザイア</t>
  </si>
  <si>
    <t xml:space="preserve">9-4-18-8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穴で一票投じたい　</t>
    </r>
    <r>
      <rPr>
        <sz val="10"/>
        <rFont val="ＭＳ Ｐゴシック"/>
        <family val="3"/>
        <charset val="128"/>
      </rPr>
      <t xml:space="preserve">2</t>
    </r>
    <r>
      <rPr>
        <sz val="10"/>
        <rFont val="Noto Sans"/>
        <family val="2"/>
      </rPr>
      <t xml:space="preserve">番</t>
    </r>
  </si>
  <si>
    <t xml:space="preserve">パラドックビーン</t>
  </si>
  <si>
    <t xml:space="preserve">2-4-1-7</t>
  </si>
  <si>
    <r>
      <rPr>
        <sz val="10"/>
        <rFont val="Noto Sans"/>
        <family val="2"/>
      </rPr>
      <t xml:space="preserve">【総合格付け】　　</t>
    </r>
    <r>
      <rPr>
        <sz val="10"/>
        <rFont val="ＭＳ Ｐゴシック"/>
        <family val="3"/>
        <charset val="128"/>
      </rPr>
      <t xml:space="preserve">8⇒3⇒6⇒9⇒7⇒2</t>
    </r>
  </si>
  <si>
    <r>
      <rPr>
        <sz val="10"/>
        <rFont val="Noto Sans"/>
        <family val="2"/>
      </rPr>
      <t xml:space="preserve">【底力格付け】　　</t>
    </r>
    <r>
      <rPr>
        <sz val="10"/>
        <rFont val="ＭＳ Ｐゴシック"/>
        <family val="3"/>
        <charset val="128"/>
      </rPr>
      <t xml:space="preserve">2⇒8⇒5⇒10⇒6⇒4</t>
    </r>
  </si>
  <si>
    <t xml:space="preserve">ゴールドアラン</t>
  </si>
  <si>
    <t xml:space="preserve">8-7-5-32</t>
  </si>
  <si>
    <r>
      <rPr>
        <sz val="10"/>
        <rFont val="Noto Sans"/>
        <family val="2"/>
      </rPr>
      <t xml:space="preserve">【能力格付け】　　</t>
    </r>
    <r>
      <rPr>
        <sz val="10"/>
        <rFont val="ＭＳ Ｐゴシック"/>
        <family val="3"/>
        <charset val="128"/>
      </rPr>
      <t xml:space="preserve">8⇒6⇒2⇒9⇒3⇒5</t>
    </r>
  </si>
  <si>
    <r>
      <rPr>
        <sz val="10"/>
        <rFont val="Noto Sans"/>
        <family val="2"/>
      </rPr>
      <t xml:space="preserve">【期待格付け】　　</t>
    </r>
    <r>
      <rPr>
        <sz val="10"/>
        <rFont val="ＭＳ Ｐゴシック"/>
        <family val="3"/>
        <charset val="128"/>
      </rPr>
      <t xml:space="preserve">10⇒3⇒6⇒5⇒2⇒9</t>
    </r>
  </si>
  <si>
    <t xml:space="preserve">スターボイジャー</t>
  </si>
  <si>
    <t xml:space="preserve">8-6-12-70</t>
  </si>
  <si>
    <t xml:space="preserve">ヒミノナナ</t>
  </si>
  <si>
    <t xml:space="preserve">0-7-2-13</t>
  </si>
  <si>
    <t xml:space="preserve">トウケイロベルト</t>
  </si>
  <si>
    <t xml:space="preserve">1-2-3-11</t>
  </si>
  <si>
    <t xml:space="preserve">アドマイヤファイン</t>
  </si>
  <si>
    <t xml:space="preserve">1-7-6-22</t>
  </si>
  <si>
    <t xml:space="preserve">ハイベットタイム</t>
  </si>
  <si>
    <t xml:space="preserve">5-7-10-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Ｂ１ ３歳以上特別 </t>
  </si>
  <si>
    <t xml:space="preserve">ヴィーガトウショウ</t>
  </si>
  <si>
    <t xml:space="preserve">1-0-0-9</t>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リバーサルブロー</t>
  </si>
  <si>
    <t xml:space="preserve">2-1-5-28</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ノーザンスマイル</t>
  </si>
  <si>
    <t xml:space="preserve">有馬澄</t>
  </si>
  <si>
    <t xml:space="preserve">4-5-2-12</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t xml:space="preserve">ウインスパート</t>
  </si>
  <si>
    <t xml:space="preserve">2-2-3-15</t>
  </si>
  <si>
    <r>
      <rPr>
        <sz val="10"/>
        <rFont val="Noto Sans"/>
        <family val="2"/>
      </rPr>
      <t xml:space="preserve">【総合格付け】　　</t>
    </r>
    <r>
      <rPr>
        <sz val="10"/>
        <rFont val="ＭＳ Ｐゴシック"/>
        <family val="3"/>
        <charset val="128"/>
      </rPr>
      <t xml:space="preserve">2⇒9⇒6⇒5⇒7⇒1</t>
    </r>
  </si>
  <si>
    <r>
      <rPr>
        <sz val="10"/>
        <rFont val="Noto Sans"/>
        <family val="2"/>
      </rPr>
      <t xml:space="preserve">【底力格付け】　　</t>
    </r>
    <r>
      <rPr>
        <sz val="10"/>
        <rFont val="ＭＳ Ｐゴシック"/>
        <family val="3"/>
        <charset val="128"/>
      </rPr>
      <t xml:space="preserve">2⇒5⇒9⇒6⇒7⇒4</t>
    </r>
  </si>
  <si>
    <t xml:space="preserve">エイユートルネード</t>
  </si>
  <si>
    <t xml:space="preserve">4-8-8-9</t>
  </si>
  <si>
    <r>
      <rPr>
        <sz val="10"/>
        <rFont val="Noto Sans"/>
        <family val="2"/>
      </rPr>
      <t xml:space="preserve">【能力格付け】　　</t>
    </r>
    <r>
      <rPr>
        <sz val="10"/>
        <rFont val="ＭＳ Ｐゴシック"/>
        <family val="3"/>
        <charset val="128"/>
      </rPr>
      <t xml:space="preserve">6⇒5⇒2⇒9⇒3⇒4</t>
    </r>
  </si>
  <si>
    <r>
      <rPr>
        <sz val="10"/>
        <rFont val="Noto Sans"/>
        <family val="2"/>
      </rPr>
      <t xml:space="preserve">【期待格付け】　　</t>
    </r>
    <r>
      <rPr>
        <sz val="10"/>
        <rFont val="ＭＳ Ｐゴシック"/>
        <family val="3"/>
        <charset val="128"/>
      </rPr>
      <t xml:space="preserve">9⇒5⇒6⇒2⇒7⇒4</t>
    </r>
  </si>
  <si>
    <t xml:space="preserve">ミスグロリアス</t>
  </si>
  <si>
    <t xml:space="preserve">1-2-2-18</t>
  </si>
  <si>
    <t xml:space="preserve">ライフチェンジ</t>
  </si>
  <si>
    <t xml:space="preserve">10-10-3-52</t>
  </si>
  <si>
    <t xml:space="preserve">ヒカルマイデビュー</t>
  </si>
  <si>
    <t xml:space="preserve">1-0-2-11</t>
  </si>
  <si>
    <t xml:space="preserve">タガノデュラン</t>
  </si>
  <si>
    <t xml:space="preserve">5-5-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第９回 姫路チャレンジカップ３歳以上登録馬 </t>
  </si>
  <si>
    <t xml:space="preserve">デジタルゴールド</t>
  </si>
  <si>
    <t xml:space="preserve">岡部誠</t>
  </si>
  <si>
    <t xml:space="preserve">18-0-1-8</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展開に左右されるがここよさそうで　</t>
    </r>
    <r>
      <rPr>
        <sz val="10"/>
        <rFont val="ＭＳ Ｐゴシック"/>
        <family val="3"/>
        <charset val="128"/>
      </rPr>
      <t xml:space="preserve">3</t>
    </r>
    <r>
      <rPr>
        <sz val="10"/>
        <rFont val="Noto Sans"/>
        <family val="2"/>
      </rPr>
      <t xml:space="preserve">番</t>
    </r>
  </si>
  <si>
    <t xml:space="preserve">マルヨハヤブサ</t>
  </si>
  <si>
    <t xml:space="preserve">9-4-3-4</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タガノブリガデイロ</t>
  </si>
  <si>
    <t xml:space="preserve">17-4-2-17</t>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2</t>
    </r>
    <r>
      <rPr>
        <sz val="10"/>
        <rFont val="Noto Sans"/>
        <family val="2"/>
      </rPr>
      <t xml:space="preserve">番</t>
    </r>
  </si>
  <si>
    <t xml:space="preserve">セイウンマル</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6-3-3-44</t>
  </si>
  <si>
    <r>
      <rPr>
        <sz val="10"/>
        <rFont val="Noto Sans"/>
        <family val="2"/>
      </rPr>
      <t xml:space="preserve">【総合格付け】　　</t>
    </r>
    <r>
      <rPr>
        <sz val="10"/>
        <rFont val="ＭＳ Ｐゴシック"/>
        <family val="3"/>
        <charset val="128"/>
      </rPr>
      <t xml:space="preserve">9⇒3⇒5⇒1⇒6⇒2</t>
    </r>
  </si>
  <si>
    <r>
      <rPr>
        <sz val="10"/>
        <rFont val="Noto Sans"/>
        <family val="2"/>
      </rPr>
      <t xml:space="preserve">【底力格付け】　　</t>
    </r>
    <r>
      <rPr>
        <sz val="10"/>
        <rFont val="ＭＳ Ｐゴシック"/>
        <family val="3"/>
        <charset val="128"/>
      </rPr>
      <t xml:space="preserve">3⇒11⇒1⇒9⇒6⇒2</t>
    </r>
  </si>
  <si>
    <t xml:space="preserve">シーガルプリンセス</t>
  </si>
  <si>
    <t xml:space="preserve">6-3-3-25</t>
  </si>
  <si>
    <r>
      <rPr>
        <sz val="10"/>
        <rFont val="Noto Sans"/>
        <family val="2"/>
      </rPr>
      <t xml:space="preserve">【能力格付け】　　</t>
    </r>
    <r>
      <rPr>
        <sz val="10"/>
        <rFont val="ＭＳ Ｐゴシック"/>
        <family val="3"/>
        <charset val="128"/>
      </rPr>
      <t xml:space="preserve">3⇒5⇒1⇒9⇒2⇒6</t>
    </r>
  </si>
  <si>
    <r>
      <rPr>
        <sz val="10"/>
        <rFont val="Noto Sans"/>
        <family val="2"/>
      </rPr>
      <t xml:space="preserve">【期待格付け】　　</t>
    </r>
    <r>
      <rPr>
        <sz val="10"/>
        <rFont val="ＭＳ Ｐゴシック"/>
        <family val="3"/>
        <charset val="128"/>
      </rPr>
      <t xml:space="preserve">9⇒3⇒2⇒5⇒11⇒1</t>
    </r>
  </si>
  <si>
    <t xml:space="preserve">コスモトノ</t>
  </si>
  <si>
    <t xml:space="preserve">10-10-4-22</t>
  </si>
  <si>
    <t xml:space="preserve">ヒラボクエース</t>
  </si>
  <si>
    <t xml:space="preserve">渡瀬和</t>
  </si>
  <si>
    <t xml:space="preserve">8-4-3-25</t>
  </si>
  <si>
    <t xml:space="preserve">ツルマルメジャー</t>
  </si>
  <si>
    <t xml:space="preserve">9-12-9-28</t>
  </si>
  <si>
    <t xml:space="preserve">エーシンビーセルズ</t>
  </si>
  <si>
    <t xml:space="preserve">ダイワデューク</t>
  </si>
  <si>
    <t xml:space="preserve">5-3-8-54</t>
  </si>
  <si>
    <t xml:space="preserve">トウホクビジン</t>
  </si>
  <si>
    <t xml:space="preserve">9-6-7-77</t>
  </si>
  <si>
    <t xml:space="preserve">ドリームゼロワン</t>
  </si>
  <si>
    <t xml:space="preserve">3-1-6-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9</t>
    </r>
    <r>
      <rPr>
        <sz val="10"/>
        <rFont val="Noto Sans"/>
        <family val="2"/>
      </rPr>
      <t xml:space="preserve">日　姫路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はまゆう賞Ｃ１ ３歳以上 </t>
  </si>
  <si>
    <t xml:space="preserve">ブレスマイハート</t>
  </si>
  <si>
    <t xml:space="preserve">1-0-1-19</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ヴィクトリーリード</t>
  </si>
  <si>
    <t xml:space="preserve">3-5-4-22</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タガノルンタ</t>
  </si>
  <si>
    <t xml:space="preserve">6-3-1-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メイショウフジッコ</t>
  </si>
  <si>
    <t xml:space="preserve">1-2-3-19</t>
  </si>
  <si>
    <r>
      <rPr>
        <sz val="10"/>
        <rFont val="Noto Sans"/>
        <family val="2"/>
      </rPr>
      <t xml:space="preserve">【総合格付け】　　</t>
    </r>
    <r>
      <rPr>
        <sz val="10"/>
        <rFont val="ＭＳ Ｐゴシック"/>
        <family val="3"/>
        <charset val="128"/>
      </rPr>
      <t xml:space="preserve">2⇒3⇒9⇒8⇒6⇒4</t>
    </r>
  </si>
  <si>
    <r>
      <rPr>
        <sz val="10"/>
        <rFont val="Noto Sans"/>
        <family val="2"/>
      </rPr>
      <t xml:space="preserve">【底力格付け】　　</t>
    </r>
    <r>
      <rPr>
        <sz val="10"/>
        <rFont val="ＭＳ Ｐゴシック"/>
        <family val="3"/>
        <charset val="128"/>
      </rPr>
      <t xml:space="preserve">3⇒2⇒9⇒5⇒6⇒8</t>
    </r>
  </si>
  <si>
    <t xml:space="preserve">ブレーヴクン</t>
  </si>
  <si>
    <t xml:space="preserve">3-9-10-49</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3⇒2⇒6⇒7⇒4</t>
    </r>
  </si>
  <si>
    <r>
      <rPr>
        <sz val="10"/>
        <rFont val="Noto Sans"/>
        <family val="2"/>
      </rPr>
      <t xml:space="preserve">【期待格付け】　　</t>
    </r>
    <r>
      <rPr>
        <sz val="10"/>
        <rFont val="ＭＳ Ｐゴシック"/>
        <family val="3"/>
        <charset val="128"/>
      </rPr>
      <t xml:space="preserve">3⇒2⇒9⇒6⇒5⇒10</t>
    </r>
  </si>
  <si>
    <t xml:space="preserve">エイユームーン</t>
  </si>
  <si>
    <t xml:space="preserve">2-5-5-14</t>
  </si>
  <si>
    <t xml:space="preserve">タカマルムサシ</t>
  </si>
  <si>
    <t xml:space="preserve">2-4-1-1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ファントムガイ</t>
  </si>
  <si>
    <t xml:space="preserve">5-7-8-83</t>
  </si>
  <si>
    <t xml:space="preserve">ムジェーヴ</t>
  </si>
  <si>
    <t xml:space="preserve">11-6-9-57</t>
  </si>
  <si>
    <t xml:space="preserve">キセキノカゼ</t>
  </si>
  <si>
    <t xml:space="preserve">3-5-0-22</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00FFFF"/>
        <bgColor rgb="FF00FFFF"/>
      </patternFill>
    </fill>
    <fill>
      <patternFill patternType="solid">
        <fgColor rgb="FFFF00FF"/>
        <bgColor rgb="FFFF00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71" fontId="26"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6"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4" fontId="24" fillId="5" borderId="6" xfId="23" applyFont="true" applyBorder="true" applyAlignment="true" applyProtection="false">
      <alignment horizontal="center"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71" fontId="26" fillId="7" borderId="6"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center" vertical="center" textRotation="0" wrapText="false" indent="0" shrinkToFit="false"/>
      <protection locked="true" hidden="false"/>
    </xf>
    <xf numFmtId="164" fontId="7" fillId="5" borderId="6" xfId="22" applyFont="true" applyBorder="true" applyAlignment="true" applyProtection="false">
      <alignment horizontal="center"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71" fontId="26" fillId="7" borderId="0"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4" fontId="7" fillId="0" borderId="4"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center" vertical="center" textRotation="0" wrapText="false" indent="0" shrinkToFit="false"/>
      <protection locked="true" hidden="false"/>
    </xf>
    <xf numFmtId="171" fontId="6" fillId="6" borderId="6" xfId="22" applyFont="true" applyBorder="true" applyAlignment="true" applyProtection="false">
      <alignment horizontal="center"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5" fillId="9" borderId="6"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64" fontId="7" fillId="2"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8" fontId="7" fillId="6" borderId="6"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26" fillId="7"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570</v>
      </c>
      <c r="Y2" s="31" t="s">
        <v>7</v>
      </c>
      <c r="Z2" s="31" t="n">
        <v>700</v>
      </c>
      <c r="AA2" s="12" t="s">
        <v>8</v>
      </c>
    </row>
    <row r="3" customFormat="false" ht="18.75" hidden="false" customHeight="true" outlineLevel="0" collapsed="false">
      <c r="B3" s="33" t="s">
        <v>9</v>
      </c>
      <c r="C3" s="33"/>
      <c r="D3" s="33"/>
      <c r="E3" s="33"/>
      <c r="F3" s="33"/>
      <c r="G3" s="33"/>
      <c r="H3" s="33"/>
      <c r="I3" s="34"/>
      <c r="J3" s="34"/>
      <c r="K3" s="35"/>
      <c r="L3" s="36" t="n">
        <v>383.5</v>
      </c>
      <c r="M3" s="36" t="n">
        <v>385.375</v>
      </c>
      <c r="N3" s="36" t="n">
        <v>64.9375</v>
      </c>
      <c r="O3" s="37"/>
      <c r="P3" s="38" t="s">
        <v>10</v>
      </c>
      <c r="Q3" s="37"/>
      <c r="R3" s="37"/>
      <c r="S3" s="36" t="n">
        <v>50.5312</v>
      </c>
      <c r="T3" s="39"/>
      <c r="U3" s="40" t="s">
        <v>11</v>
      </c>
      <c r="V3" s="40"/>
      <c r="W3" s="41" t="s">
        <v>12</v>
      </c>
      <c r="X3" s="42" t="n">
        <v>29670</v>
      </c>
      <c r="Y3" s="41" t="s">
        <v>13</v>
      </c>
      <c r="Z3" s="41" t="n">
        <v>658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5</v>
      </c>
      <c r="L5" s="60" t="n">
        <v>377</v>
      </c>
      <c r="M5" s="60" t="n">
        <v>385</v>
      </c>
      <c r="N5" s="61" t="n">
        <v>64.1</v>
      </c>
      <c r="O5" s="62" t="n">
        <v>3</v>
      </c>
      <c r="P5" s="63" t="n">
        <v>2</v>
      </c>
      <c r="Q5" s="63" t="n">
        <v>2</v>
      </c>
      <c r="R5" s="64" t="n">
        <v>1</v>
      </c>
      <c r="S5" s="61" t="n">
        <v>62.2499580020712</v>
      </c>
      <c r="U5" s="8" t="s">
        <v>49</v>
      </c>
      <c r="V5" s="65" t="n">
        <v>4</v>
      </c>
      <c r="W5" s="66" t="s">
        <v>50</v>
      </c>
      <c r="X5" s="67" t="n">
        <v>5</v>
      </c>
      <c r="Y5" s="12" t="n">
        <v>1</v>
      </c>
      <c r="Z5" s="12" t="n">
        <v>1</v>
      </c>
      <c r="AA5" s="43" t="s">
        <v>51</v>
      </c>
      <c r="AB5" s="43" t="s">
        <v>52</v>
      </c>
    </row>
    <row r="6" customFormat="false" ht="12" hidden="false" customHeight="false" outlineLevel="0" collapsed="false">
      <c r="A6" s="1" t="s">
        <v>40</v>
      </c>
      <c r="B6" s="68" t="n">
        <v>2</v>
      </c>
      <c r="C6" s="69" t="s">
        <v>53</v>
      </c>
      <c r="D6" s="70" t="s">
        <v>54</v>
      </c>
      <c r="E6" s="70" t="s">
        <v>55</v>
      </c>
      <c r="F6" s="70" t="s">
        <v>44</v>
      </c>
      <c r="G6" s="71" t="s">
        <v>56</v>
      </c>
      <c r="H6" s="72" t="s">
        <v>46</v>
      </c>
      <c r="I6" s="70" t="s">
        <v>57</v>
      </c>
      <c r="J6" s="72" t="s">
        <v>58</v>
      </c>
      <c r="K6" s="73" t="n">
        <v>0.133333333333333</v>
      </c>
      <c r="L6" s="74" t="n">
        <v>381</v>
      </c>
      <c r="M6" s="74" t="n">
        <v>387</v>
      </c>
      <c r="N6" s="75" t="n">
        <v>63.9</v>
      </c>
      <c r="O6" s="76" t="n">
        <v>2</v>
      </c>
      <c r="P6" s="77" t="n">
        <v>3</v>
      </c>
      <c r="Q6" s="77" t="n">
        <v>3</v>
      </c>
      <c r="R6" s="77" t="n">
        <v>3</v>
      </c>
      <c r="S6" s="75" t="n">
        <v>57.8164971386501</v>
      </c>
      <c r="T6" s="78"/>
      <c r="U6" s="78" t="s">
        <v>59</v>
      </c>
      <c r="V6" s="79" t="n">
        <v>4</v>
      </c>
      <c r="W6" s="80" t="s">
        <v>60</v>
      </c>
      <c r="X6" s="81" t="n">
        <v>7</v>
      </c>
      <c r="Y6" s="82" t="n">
        <v>2</v>
      </c>
      <c r="Z6" s="82" t="n">
        <v>2</v>
      </c>
      <c r="AA6" s="43" t="s">
        <v>61</v>
      </c>
      <c r="AB6" s="43" t="s">
        <v>62</v>
      </c>
    </row>
    <row r="7" customFormat="false" ht="12" hidden="false" customHeight="false" outlineLevel="0" collapsed="false">
      <c r="A7" s="1" t="s">
        <v>40</v>
      </c>
      <c r="B7" s="83" t="n">
        <v>3</v>
      </c>
      <c r="C7" s="69" t="s">
        <v>63</v>
      </c>
      <c r="D7" s="70" t="s">
        <v>64</v>
      </c>
      <c r="E7" s="70" t="s">
        <v>55</v>
      </c>
      <c r="F7" s="70" t="s">
        <v>44</v>
      </c>
      <c r="G7" s="71" t="s">
        <v>56</v>
      </c>
      <c r="H7" s="72" t="s">
        <v>46</v>
      </c>
      <c r="I7" s="70" t="s">
        <v>65</v>
      </c>
      <c r="J7" s="72" t="s">
        <v>66</v>
      </c>
      <c r="K7" s="73" t="n">
        <v>0.0526315789473684</v>
      </c>
      <c r="L7" s="74" t="n">
        <v>386</v>
      </c>
      <c r="M7" s="74" t="n">
        <v>384</v>
      </c>
      <c r="N7" s="75" t="n">
        <v>64.8</v>
      </c>
      <c r="O7" s="84" t="n">
        <v>7</v>
      </c>
      <c r="P7" s="84" t="n">
        <v>8</v>
      </c>
      <c r="Q7" s="84" t="n">
        <v>6</v>
      </c>
      <c r="R7" s="84" t="n">
        <v>8</v>
      </c>
      <c r="S7" s="75" t="n">
        <v>45.0941178018576</v>
      </c>
      <c r="T7" s="78"/>
      <c r="U7" s="78" t="s">
        <v>67</v>
      </c>
      <c r="V7" s="79" t="n">
        <v>1</v>
      </c>
      <c r="W7" s="85"/>
      <c r="X7" s="81" t="n">
        <v>6</v>
      </c>
      <c r="Y7" s="82" t="n">
        <v>6</v>
      </c>
      <c r="Z7" s="82" t="n">
        <v>3</v>
      </c>
      <c r="AA7" s="43" t="s">
        <v>68</v>
      </c>
      <c r="AB7" s="12" t="s">
        <v>69</v>
      </c>
    </row>
    <row r="8" customFormat="false" ht="12" hidden="false" customHeight="false" outlineLevel="0" collapsed="false">
      <c r="A8" s="1" t="s">
        <v>40</v>
      </c>
      <c r="B8" s="86" t="n">
        <v>4</v>
      </c>
      <c r="C8" s="69" t="s">
        <v>70</v>
      </c>
      <c r="D8" s="70" t="s">
        <v>71</v>
      </c>
      <c r="E8" s="70" t="s">
        <v>55</v>
      </c>
      <c r="F8" s="70" t="s">
        <v>44</v>
      </c>
      <c r="G8" s="71" t="s">
        <v>56</v>
      </c>
      <c r="H8" s="72" t="s">
        <v>46</v>
      </c>
      <c r="I8" s="70" t="s">
        <v>65</v>
      </c>
      <c r="J8" s="72" t="s">
        <v>72</v>
      </c>
      <c r="K8" s="73" t="n">
        <v>0.105263157894737</v>
      </c>
      <c r="L8" s="74" t="n">
        <v>385</v>
      </c>
      <c r="M8" s="74" t="n">
        <v>379</v>
      </c>
      <c r="N8" s="75" t="n">
        <v>64.5</v>
      </c>
      <c r="O8" s="84" t="n">
        <v>5</v>
      </c>
      <c r="P8" s="84" t="n">
        <v>4</v>
      </c>
      <c r="Q8" s="84" t="n">
        <v>7</v>
      </c>
      <c r="R8" s="84" t="n">
        <v>6</v>
      </c>
      <c r="S8" s="75" t="n">
        <v>52.0835424073095</v>
      </c>
      <c r="T8" s="78"/>
      <c r="U8" s="78" t="s">
        <v>73</v>
      </c>
      <c r="V8" s="79" t="n">
        <v>3</v>
      </c>
      <c r="W8" s="85" t="s">
        <v>74</v>
      </c>
      <c r="X8" s="87" t="n">
        <v>3</v>
      </c>
      <c r="Y8" s="82" t="n">
        <v>7</v>
      </c>
      <c r="Z8" s="82" t="n">
        <v>4</v>
      </c>
      <c r="AA8" s="43" t="s">
        <v>75</v>
      </c>
      <c r="AB8" s="43" t="s">
        <v>76</v>
      </c>
    </row>
    <row r="9" customFormat="false" ht="12" hidden="false" customHeight="false" outlineLevel="0" collapsed="false">
      <c r="A9" s="1" t="s">
        <v>40</v>
      </c>
      <c r="B9" s="88" t="n">
        <v>5</v>
      </c>
      <c r="C9" s="69" t="s">
        <v>77</v>
      </c>
      <c r="D9" s="70" t="s">
        <v>78</v>
      </c>
      <c r="E9" s="70" t="s">
        <v>55</v>
      </c>
      <c r="F9" s="70" t="s">
        <v>44</v>
      </c>
      <c r="G9" s="71" t="s">
        <v>79</v>
      </c>
      <c r="H9" s="72" t="s">
        <v>46</v>
      </c>
      <c r="I9" s="70" t="s">
        <v>65</v>
      </c>
      <c r="J9" s="72" t="s">
        <v>80</v>
      </c>
      <c r="K9" s="73" t="n">
        <v>0.153846153846154</v>
      </c>
      <c r="L9" s="74" t="n">
        <v>384</v>
      </c>
      <c r="M9" s="74" t="n">
        <v>391</v>
      </c>
      <c r="N9" s="75" t="n">
        <v>64.1</v>
      </c>
      <c r="O9" s="77" t="n">
        <v>3</v>
      </c>
      <c r="P9" s="89" t="n">
        <v>1</v>
      </c>
      <c r="Q9" s="89" t="n">
        <v>1</v>
      </c>
      <c r="R9" s="76" t="n">
        <v>2</v>
      </c>
      <c r="S9" s="75" t="n">
        <v>63.2762085387428</v>
      </c>
      <c r="T9" s="78"/>
      <c r="U9" s="78" t="s">
        <v>49</v>
      </c>
      <c r="V9" s="79" t="n">
        <v>4</v>
      </c>
      <c r="W9" s="80" t="s">
        <v>81</v>
      </c>
      <c r="X9" s="90" t="n">
        <v>1</v>
      </c>
      <c r="Y9" s="82" t="n">
        <v>3</v>
      </c>
      <c r="Z9" s="82" t="n">
        <v>5</v>
      </c>
      <c r="AA9" s="43" t="s">
        <v>82</v>
      </c>
      <c r="AB9" s="43" t="s">
        <v>83</v>
      </c>
    </row>
    <row r="10" customFormat="false" ht="12" hidden="false" customHeight="false" outlineLevel="0" collapsed="false">
      <c r="A10" s="1" t="s">
        <v>40</v>
      </c>
      <c r="B10" s="91" t="n">
        <v>6</v>
      </c>
      <c r="C10" s="69" t="s">
        <v>84</v>
      </c>
      <c r="D10" s="70" t="s">
        <v>85</v>
      </c>
      <c r="E10" s="70" t="s">
        <v>86</v>
      </c>
      <c r="F10" s="70" t="s">
        <v>44</v>
      </c>
      <c r="G10" s="71" t="s">
        <v>56</v>
      </c>
      <c r="H10" s="72" t="s">
        <v>87</v>
      </c>
      <c r="I10" s="70" t="s">
        <v>65</v>
      </c>
      <c r="J10" s="72" t="s">
        <v>88</v>
      </c>
      <c r="K10" s="73" t="n">
        <v>0.272727272727273</v>
      </c>
      <c r="L10" s="74" t="n">
        <v>383</v>
      </c>
      <c r="M10" s="74" t="n">
        <v>377</v>
      </c>
      <c r="N10" s="75" t="n">
        <v>64.8</v>
      </c>
      <c r="O10" s="84" t="n">
        <v>6</v>
      </c>
      <c r="P10" s="84" t="n">
        <v>6</v>
      </c>
      <c r="Q10" s="84" t="n">
        <v>4</v>
      </c>
      <c r="R10" s="84" t="n">
        <v>4</v>
      </c>
      <c r="S10" s="75" t="n">
        <v>47.7613962821329</v>
      </c>
      <c r="T10" s="78"/>
      <c r="U10" s="78" t="s">
        <v>89</v>
      </c>
      <c r="V10" s="79" t="n">
        <v>4</v>
      </c>
      <c r="W10" s="92" t="s">
        <v>90</v>
      </c>
      <c r="X10" s="81" t="n">
        <v>4</v>
      </c>
      <c r="Y10" s="82" t="n">
        <v>5</v>
      </c>
      <c r="Z10" s="82" t="n">
        <v>6</v>
      </c>
    </row>
    <row r="11" customFormat="false" ht="12" hidden="false" customHeight="false" outlineLevel="0" collapsed="false">
      <c r="A11" s="1" t="s">
        <v>40</v>
      </c>
      <c r="B11" s="93" t="n">
        <v>7</v>
      </c>
      <c r="C11" s="69" t="s">
        <v>91</v>
      </c>
      <c r="D11" s="70" t="s">
        <v>92</v>
      </c>
      <c r="E11" s="70" t="s">
        <v>93</v>
      </c>
      <c r="F11" s="70" t="s">
        <v>44</v>
      </c>
      <c r="G11" s="71" t="s">
        <v>56</v>
      </c>
      <c r="H11" s="72" t="s">
        <v>94</v>
      </c>
      <c r="I11" s="70" t="s">
        <v>65</v>
      </c>
      <c r="J11" s="72" t="s">
        <v>95</v>
      </c>
      <c r="K11" s="73" t="n">
        <v>0.10655737704918</v>
      </c>
      <c r="L11" s="74" t="n">
        <v>391</v>
      </c>
      <c r="M11" s="74" t="n">
        <v>395</v>
      </c>
      <c r="N11" s="94" t="n">
        <v>69.6</v>
      </c>
      <c r="O11" s="84" t="n">
        <v>8</v>
      </c>
      <c r="P11" s="84" t="n">
        <v>5</v>
      </c>
      <c r="Q11" s="84" t="n">
        <v>8</v>
      </c>
      <c r="R11" s="84" t="n">
        <v>5</v>
      </c>
      <c r="S11" s="75" t="n">
        <v>24.0681719512195</v>
      </c>
      <c r="T11" s="78"/>
      <c r="U11" s="78" t="s">
        <v>96</v>
      </c>
      <c r="V11" s="79" t="n">
        <v>2</v>
      </c>
      <c r="W11" s="85"/>
      <c r="X11" s="81" t="n">
        <v>8</v>
      </c>
      <c r="Y11" s="82" t="n">
        <v>8</v>
      </c>
      <c r="Z11" s="82" t="n">
        <v>7</v>
      </c>
    </row>
    <row r="12" customFormat="false" ht="12" hidden="false" customHeight="false" outlineLevel="0" collapsed="false">
      <c r="A12" s="1" t="s">
        <v>40</v>
      </c>
      <c r="B12" s="95" t="n">
        <v>8</v>
      </c>
      <c r="C12" s="96" t="s">
        <v>97</v>
      </c>
      <c r="D12" s="97" t="s">
        <v>98</v>
      </c>
      <c r="E12" s="97" t="s">
        <v>55</v>
      </c>
      <c r="F12" s="97" t="s">
        <v>44</v>
      </c>
      <c r="G12" s="98" t="s">
        <v>56</v>
      </c>
      <c r="H12" s="99" t="s">
        <v>46</v>
      </c>
      <c r="I12" s="97" t="s">
        <v>47</v>
      </c>
      <c r="J12" s="99" t="s">
        <v>99</v>
      </c>
      <c r="K12" s="100" t="n">
        <v>0.5</v>
      </c>
      <c r="L12" s="101" t="n">
        <v>381</v>
      </c>
      <c r="M12" s="101" t="n">
        <v>385</v>
      </c>
      <c r="N12" s="102" t="n">
        <v>63.7</v>
      </c>
      <c r="O12" s="103" t="n">
        <v>1</v>
      </c>
      <c r="P12" s="104" t="n">
        <v>7</v>
      </c>
      <c r="Q12" s="104" t="n">
        <v>5</v>
      </c>
      <c r="R12" s="104" t="n">
        <v>7</v>
      </c>
      <c r="S12" s="102" t="n">
        <v>51.8998489811329</v>
      </c>
      <c r="T12" s="105" t="s">
        <v>100</v>
      </c>
      <c r="U12" s="105" t="s">
        <v>101</v>
      </c>
      <c r="V12" s="106" t="n">
        <v>2</v>
      </c>
      <c r="W12" s="107" t="s">
        <v>102</v>
      </c>
      <c r="X12" s="108" t="n">
        <v>2</v>
      </c>
      <c r="Y12" s="109" t="n">
        <v>4</v>
      </c>
      <c r="Z12" s="109" t="n">
        <v>8</v>
      </c>
    </row>
    <row r="13" customFormat="false" ht="18.75" hidden="false" customHeight="true" outlineLevel="0" collapsed="false">
      <c r="B13" s="23" t="s">
        <v>103</v>
      </c>
      <c r="C13" s="23"/>
      <c r="D13" s="24"/>
      <c r="E13" s="24"/>
      <c r="F13" s="24"/>
      <c r="G13" s="24"/>
      <c r="H13" s="24"/>
      <c r="I13" s="24"/>
      <c r="J13" s="24"/>
      <c r="K13" s="25"/>
      <c r="L13" s="26" t="s">
        <v>3</v>
      </c>
      <c r="M13" s="26" t="s">
        <v>3</v>
      </c>
      <c r="N13" s="26" t="s">
        <v>3</v>
      </c>
      <c r="O13" s="26"/>
      <c r="P13" s="27" t="s">
        <v>4</v>
      </c>
      <c r="Q13" s="26"/>
      <c r="R13" s="26"/>
      <c r="S13" s="26" t="s">
        <v>3</v>
      </c>
      <c r="T13" s="28"/>
      <c r="U13" s="29" t="s">
        <v>5</v>
      </c>
      <c r="V13" s="30"/>
      <c r="W13" s="31" t="s">
        <v>6</v>
      </c>
      <c r="X13" s="32" t="n">
        <v>370</v>
      </c>
      <c r="Y13" s="31" t="s">
        <v>7</v>
      </c>
      <c r="Z13" s="31" t="n">
        <v>1270</v>
      </c>
      <c r="AA13" s="12" t="s">
        <v>104</v>
      </c>
    </row>
    <row r="14" customFormat="false" ht="18.75" hidden="false" customHeight="true" outlineLevel="0" collapsed="false">
      <c r="B14" s="33" t="s">
        <v>105</v>
      </c>
      <c r="C14" s="33"/>
      <c r="D14" s="33"/>
      <c r="E14" s="33"/>
      <c r="F14" s="33"/>
      <c r="G14" s="33"/>
      <c r="H14" s="33"/>
      <c r="I14" s="34"/>
      <c r="J14" s="34"/>
      <c r="K14" s="35"/>
      <c r="L14" s="36" t="n">
        <v>376.25</v>
      </c>
      <c r="M14" s="36" t="n">
        <v>394.5</v>
      </c>
      <c r="N14" s="36" t="n">
        <v>66.6125</v>
      </c>
      <c r="O14" s="37"/>
      <c r="P14" s="38" t="s">
        <v>10</v>
      </c>
      <c r="Q14" s="37"/>
      <c r="R14" s="37"/>
      <c r="S14" s="36" t="n">
        <v>50.477</v>
      </c>
      <c r="T14" s="39"/>
      <c r="U14" s="40" t="s">
        <v>106</v>
      </c>
      <c r="V14" s="40"/>
      <c r="W14" s="41" t="s">
        <v>12</v>
      </c>
      <c r="X14" s="42" t="n">
        <v>8740</v>
      </c>
      <c r="Y14" s="41" t="s">
        <v>13</v>
      </c>
      <c r="Z14" s="41" t="n">
        <v>2640</v>
      </c>
      <c r="AA14" s="43" t="s">
        <v>105</v>
      </c>
    </row>
    <row r="15" customFormat="false" ht="12" hidden="false" customHeight="false" outlineLevel="0" collapsed="false">
      <c r="A15" s="44" t="s">
        <v>14</v>
      </c>
      <c r="B15" s="45" t="s">
        <v>15</v>
      </c>
      <c r="C15" s="45" t="s">
        <v>16</v>
      </c>
      <c r="D15" s="46" t="s">
        <v>17</v>
      </c>
      <c r="E15" s="46" t="s">
        <v>18</v>
      </c>
      <c r="F15" s="46" t="s">
        <v>19</v>
      </c>
      <c r="G15" s="46" t="s">
        <v>20</v>
      </c>
      <c r="H15" s="46" t="s">
        <v>21</v>
      </c>
      <c r="I15" s="46" t="s">
        <v>22</v>
      </c>
      <c r="J15" s="46" t="s">
        <v>23</v>
      </c>
      <c r="K15" s="47" t="s">
        <v>24</v>
      </c>
      <c r="L15" s="48" t="s">
        <v>25</v>
      </c>
      <c r="M15" s="48" t="s">
        <v>26</v>
      </c>
      <c r="N15" s="48" t="s">
        <v>27</v>
      </c>
      <c r="O15" s="49" t="s">
        <v>28</v>
      </c>
      <c r="P15" s="49" t="s">
        <v>29</v>
      </c>
      <c r="Q15" s="49" t="s">
        <v>30</v>
      </c>
      <c r="R15" s="49" t="s">
        <v>31</v>
      </c>
      <c r="S15" s="50" t="s">
        <v>32</v>
      </c>
      <c r="T15" s="50" t="s">
        <v>33</v>
      </c>
      <c r="U15" s="50" t="s">
        <v>34</v>
      </c>
      <c r="V15" s="51" t="s">
        <v>35</v>
      </c>
      <c r="W15" s="52" t="s">
        <v>36</v>
      </c>
      <c r="X15" s="53" t="s">
        <v>37</v>
      </c>
      <c r="Y15" s="52" t="s">
        <v>38</v>
      </c>
      <c r="Z15" s="52" t="s">
        <v>15</v>
      </c>
      <c r="AA15" s="43" t="s">
        <v>107</v>
      </c>
    </row>
    <row r="16" customFormat="false" ht="12" hidden="false" customHeight="false" outlineLevel="0" collapsed="false">
      <c r="A16" s="1" t="s">
        <v>108</v>
      </c>
      <c r="B16" s="54" t="n">
        <v>1</v>
      </c>
      <c r="C16" s="55" t="s">
        <v>109</v>
      </c>
      <c r="D16" s="56" t="s">
        <v>110</v>
      </c>
      <c r="E16" s="56" t="s">
        <v>55</v>
      </c>
      <c r="F16" s="56" t="s">
        <v>44</v>
      </c>
      <c r="G16" s="57" t="s">
        <v>79</v>
      </c>
      <c r="H16" s="58" t="s">
        <v>111</v>
      </c>
      <c r="I16" s="56" t="s">
        <v>57</v>
      </c>
      <c r="J16" s="58" t="s">
        <v>112</v>
      </c>
      <c r="K16" s="59" t="n">
        <v>0.363636363636364</v>
      </c>
      <c r="L16" s="60" t="n">
        <v>377</v>
      </c>
      <c r="M16" s="60" t="n">
        <v>378</v>
      </c>
      <c r="N16" s="61" t="n">
        <v>65.5</v>
      </c>
      <c r="O16" s="110" t="n">
        <v>5</v>
      </c>
      <c r="P16" s="110" t="n">
        <v>6</v>
      </c>
      <c r="Q16" s="63" t="n">
        <v>2</v>
      </c>
      <c r="R16" s="110" t="n">
        <v>4</v>
      </c>
      <c r="S16" s="61" t="n">
        <v>53.6676728619505</v>
      </c>
      <c r="U16" s="8" t="s">
        <v>113</v>
      </c>
      <c r="V16" s="65" t="n">
        <v>4</v>
      </c>
      <c r="W16" s="111" t="s">
        <v>102</v>
      </c>
      <c r="X16" s="112" t="n">
        <v>2</v>
      </c>
      <c r="Y16" s="12" t="n">
        <v>3</v>
      </c>
      <c r="Z16" s="12" t="n">
        <v>1</v>
      </c>
      <c r="AA16" s="43" t="s">
        <v>114</v>
      </c>
      <c r="AB16" s="43" t="s">
        <v>115</v>
      </c>
    </row>
    <row r="17" customFormat="false" ht="12" hidden="false" customHeight="false" outlineLevel="0" collapsed="false">
      <c r="A17" s="1" t="s">
        <v>108</v>
      </c>
      <c r="B17" s="68" t="n">
        <v>2</v>
      </c>
      <c r="C17" s="69" t="s">
        <v>116</v>
      </c>
      <c r="D17" s="70" t="s">
        <v>117</v>
      </c>
      <c r="E17" s="70" t="s">
        <v>118</v>
      </c>
      <c r="F17" s="70" t="s">
        <v>44</v>
      </c>
      <c r="G17" s="71" t="s">
        <v>119</v>
      </c>
      <c r="H17" s="72" t="s">
        <v>120</v>
      </c>
      <c r="I17" s="70"/>
      <c r="J17" s="72" t="s">
        <v>121</v>
      </c>
      <c r="K17" s="73" t="n">
        <v>0</v>
      </c>
      <c r="L17" s="74"/>
      <c r="M17" s="74"/>
      <c r="N17" s="75"/>
      <c r="O17" s="84"/>
      <c r="P17" s="84"/>
      <c r="Q17" s="84"/>
      <c r="R17" s="84"/>
      <c r="S17" s="75"/>
      <c r="T17" s="78"/>
      <c r="U17" s="78"/>
      <c r="V17" s="79" t="n">
        <v>0</v>
      </c>
      <c r="W17" s="85"/>
      <c r="X17" s="87" t="n">
        <v>3</v>
      </c>
      <c r="Y17" s="82" t="n">
        <v>4</v>
      </c>
      <c r="Z17" s="82" t="n">
        <v>2</v>
      </c>
      <c r="AA17" s="43" t="s">
        <v>122</v>
      </c>
      <c r="AB17" s="43" t="s">
        <v>123</v>
      </c>
    </row>
    <row r="18" customFormat="false" ht="12" hidden="false" customHeight="false" outlineLevel="0" collapsed="false">
      <c r="A18" s="1" t="s">
        <v>108</v>
      </c>
      <c r="B18" s="83" t="n">
        <v>3</v>
      </c>
      <c r="C18" s="69" t="s">
        <v>124</v>
      </c>
      <c r="D18" s="70" t="s">
        <v>64</v>
      </c>
      <c r="E18" s="70" t="s">
        <v>55</v>
      </c>
      <c r="F18" s="70" t="s">
        <v>44</v>
      </c>
      <c r="G18" s="71" t="s">
        <v>119</v>
      </c>
      <c r="H18" s="72" t="s">
        <v>46</v>
      </c>
      <c r="I18" s="70" t="s">
        <v>47</v>
      </c>
      <c r="J18" s="72" t="s">
        <v>125</v>
      </c>
      <c r="K18" s="73" t="n">
        <v>0</v>
      </c>
      <c r="L18" s="74" t="n">
        <v>360</v>
      </c>
      <c r="M18" s="74" t="n">
        <v>383</v>
      </c>
      <c r="N18" s="75" t="n">
        <v>63.6</v>
      </c>
      <c r="O18" s="89" t="n">
        <v>1</v>
      </c>
      <c r="P18" s="76" t="n">
        <v>2</v>
      </c>
      <c r="Q18" s="84" t="n">
        <v>4</v>
      </c>
      <c r="R18" s="77" t="n">
        <v>3</v>
      </c>
      <c r="S18" s="75" t="n">
        <v>63.0283930957916</v>
      </c>
      <c r="T18" s="78"/>
      <c r="U18" s="78" t="s">
        <v>126</v>
      </c>
      <c r="V18" s="79" t="n">
        <v>4</v>
      </c>
      <c r="W18" s="80" t="s">
        <v>81</v>
      </c>
      <c r="X18" s="81" t="n">
        <v>8</v>
      </c>
      <c r="Y18" s="82" t="n">
        <v>7</v>
      </c>
      <c r="Z18" s="82" t="n">
        <v>3</v>
      </c>
      <c r="AA18" s="43" t="s">
        <v>127</v>
      </c>
      <c r="AB18" s="12" t="s">
        <v>128</v>
      </c>
    </row>
    <row r="19" customFormat="false" ht="12" hidden="false" customHeight="false" outlineLevel="0" collapsed="false">
      <c r="A19" s="1" t="s">
        <v>108</v>
      </c>
      <c r="B19" s="86" t="n">
        <v>4</v>
      </c>
      <c r="C19" s="69" t="s">
        <v>129</v>
      </c>
      <c r="D19" s="70" t="s">
        <v>130</v>
      </c>
      <c r="E19" s="70" t="s">
        <v>55</v>
      </c>
      <c r="F19" s="70" t="s">
        <v>44</v>
      </c>
      <c r="G19" s="71" t="s">
        <v>119</v>
      </c>
      <c r="H19" s="72" t="s">
        <v>46</v>
      </c>
      <c r="I19" s="70" t="s">
        <v>65</v>
      </c>
      <c r="J19" s="72" t="s">
        <v>131</v>
      </c>
      <c r="K19" s="73" t="n">
        <v>0</v>
      </c>
      <c r="L19" s="74" t="n">
        <v>378</v>
      </c>
      <c r="M19" s="74" t="n">
        <v>394</v>
      </c>
      <c r="N19" s="75" t="n">
        <v>65.3</v>
      </c>
      <c r="O19" s="84" t="n">
        <v>4</v>
      </c>
      <c r="P19" s="84" t="n">
        <v>7</v>
      </c>
      <c r="Q19" s="84" t="n">
        <v>5</v>
      </c>
      <c r="R19" s="84" t="n">
        <v>6</v>
      </c>
      <c r="S19" s="75" t="n">
        <v>51.1785978489401</v>
      </c>
      <c r="T19" s="78"/>
      <c r="U19" s="78" t="s">
        <v>101</v>
      </c>
      <c r="V19" s="79" t="n">
        <v>3</v>
      </c>
      <c r="W19" s="92" t="s">
        <v>90</v>
      </c>
      <c r="X19" s="81" t="n">
        <v>6</v>
      </c>
      <c r="Y19" s="82" t="n">
        <v>5</v>
      </c>
      <c r="Z19" s="82" t="n">
        <v>4</v>
      </c>
      <c r="AA19" s="43" t="s">
        <v>132</v>
      </c>
      <c r="AB19" s="43" t="s">
        <v>133</v>
      </c>
    </row>
    <row r="20" customFormat="false" ht="12" hidden="false" customHeight="false" outlineLevel="0" collapsed="false">
      <c r="A20" s="1" t="s">
        <v>108</v>
      </c>
      <c r="B20" s="88" t="n">
        <v>5</v>
      </c>
      <c r="C20" s="69" t="s">
        <v>134</v>
      </c>
      <c r="D20" s="70" t="s">
        <v>135</v>
      </c>
      <c r="E20" s="70" t="s">
        <v>118</v>
      </c>
      <c r="F20" s="70" t="s">
        <v>44</v>
      </c>
      <c r="G20" s="71" t="s">
        <v>56</v>
      </c>
      <c r="H20" s="72" t="s">
        <v>87</v>
      </c>
      <c r="I20" s="70" t="s">
        <v>136</v>
      </c>
      <c r="J20" s="72" t="s">
        <v>137</v>
      </c>
      <c r="K20" s="73" t="n">
        <v>0</v>
      </c>
      <c r="L20" s="74" t="n">
        <v>403</v>
      </c>
      <c r="M20" s="74" t="n">
        <v>408</v>
      </c>
      <c r="N20" s="94" t="n">
        <v>72.2</v>
      </c>
      <c r="O20" s="84" t="n">
        <v>8</v>
      </c>
      <c r="P20" s="84" t="n">
        <v>4</v>
      </c>
      <c r="Q20" s="84" t="n">
        <v>7</v>
      </c>
      <c r="R20" s="84" t="n">
        <v>5</v>
      </c>
      <c r="S20" s="75" t="n">
        <v>34.3067841723623</v>
      </c>
      <c r="T20" s="78" t="s">
        <v>138</v>
      </c>
      <c r="U20" s="78" t="s">
        <v>139</v>
      </c>
      <c r="V20" s="79" t="n">
        <v>2</v>
      </c>
      <c r="W20" s="85"/>
      <c r="X20" s="90" t="n">
        <v>1</v>
      </c>
      <c r="Y20" s="82" t="n">
        <v>2</v>
      </c>
      <c r="Z20" s="82" t="n">
        <v>5</v>
      </c>
      <c r="AA20" s="43" t="s">
        <v>140</v>
      </c>
      <c r="AB20" s="43" t="s">
        <v>141</v>
      </c>
    </row>
    <row r="21" customFormat="false" ht="12" hidden="false" customHeight="false" outlineLevel="0" collapsed="false">
      <c r="A21" s="1" t="s">
        <v>108</v>
      </c>
      <c r="B21" s="91" t="n">
        <v>6</v>
      </c>
      <c r="C21" s="69" t="s">
        <v>142</v>
      </c>
      <c r="D21" s="70" t="s">
        <v>85</v>
      </c>
      <c r="E21" s="70" t="s">
        <v>55</v>
      </c>
      <c r="F21" s="70" t="s">
        <v>44</v>
      </c>
      <c r="G21" s="71" t="s">
        <v>119</v>
      </c>
      <c r="H21" s="72" t="s">
        <v>46</v>
      </c>
      <c r="I21" s="70" t="s">
        <v>47</v>
      </c>
      <c r="J21" s="72" t="s">
        <v>143</v>
      </c>
      <c r="K21" s="73" t="n">
        <v>0</v>
      </c>
      <c r="L21" s="74" t="n">
        <v>371</v>
      </c>
      <c r="M21" s="74" t="n">
        <v>417</v>
      </c>
      <c r="N21" s="94" t="n">
        <v>71.5</v>
      </c>
      <c r="O21" s="84" t="n">
        <v>7</v>
      </c>
      <c r="P21" s="84" t="n">
        <v>8</v>
      </c>
      <c r="Q21" s="84" t="n">
        <v>8</v>
      </c>
      <c r="R21" s="84" t="n">
        <v>8</v>
      </c>
      <c r="S21" s="75" t="n">
        <v>24.8653612375533</v>
      </c>
      <c r="T21" s="78"/>
      <c r="U21" s="78" t="s">
        <v>144</v>
      </c>
      <c r="V21" s="79" t="n">
        <v>0</v>
      </c>
      <c r="W21" s="85"/>
      <c r="X21" s="81" t="n">
        <v>5</v>
      </c>
      <c r="Y21" s="82" t="n">
        <v>8</v>
      </c>
      <c r="Z21" s="82" t="n">
        <v>6</v>
      </c>
    </row>
    <row r="22" customFormat="false" ht="12" hidden="false" customHeight="false" outlineLevel="0" collapsed="false">
      <c r="A22" s="1" t="s">
        <v>108</v>
      </c>
      <c r="B22" s="93" t="n">
        <v>7</v>
      </c>
      <c r="C22" s="69" t="s">
        <v>145</v>
      </c>
      <c r="D22" s="70" t="s">
        <v>146</v>
      </c>
      <c r="E22" s="70" t="s">
        <v>55</v>
      </c>
      <c r="F22" s="70" t="s">
        <v>44</v>
      </c>
      <c r="G22" s="71" t="s">
        <v>119</v>
      </c>
      <c r="H22" s="72" t="s">
        <v>46</v>
      </c>
      <c r="I22" s="70" t="s">
        <v>65</v>
      </c>
      <c r="J22" s="72" t="s">
        <v>137</v>
      </c>
      <c r="K22" s="73" t="n">
        <v>0</v>
      </c>
      <c r="L22" s="74" t="n">
        <v>370</v>
      </c>
      <c r="M22" s="74" t="n">
        <v>392</v>
      </c>
      <c r="N22" s="75" t="n">
        <v>64.1</v>
      </c>
      <c r="O22" s="76" t="n">
        <v>2</v>
      </c>
      <c r="P22" s="77" t="n">
        <v>3</v>
      </c>
      <c r="Q22" s="77" t="n">
        <v>3</v>
      </c>
      <c r="R22" s="76" t="n">
        <v>2</v>
      </c>
      <c r="S22" s="75" t="n">
        <v>59.9523890642889</v>
      </c>
      <c r="T22" s="78"/>
      <c r="U22" s="78" t="s">
        <v>147</v>
      </c>
      <c r="V22" s="79" t="n">
        <v>4</v>
      </c>
      <c r="W22" s="80" t="s">
        <v>60</v>
      </c>
      <c r="X22" s="81" t="n">
        <v>9</v>
      </c>
      <c r="Y22" s="82" t="n">
        <v>6</v>
      </c>
      <c r="Z22" s="82" t="n">
        <v>7</v>
      </c>
    </row>
    <row r="23" customFormat="false" ht="12" hidden="false" customHeight="false" outlineLevel="0" collapsed="false">
      <c r="A23" s="1" t="s">
        <v>108</v>
      </c>
      <c r="B23" s="113" t="n">
        <v>8</v>
      </c>
      <c r="C23" s="114" t="s">
        <v>148</v>
      </c>
      <c r="D23" s="115" t="s">
        <v>149</v>
      </c>
      <c r="E23" s="115" t="s">
        <v>55</v>
      </c>
      <c r="F23" s="115" t="s">
        <v>44</v>
      </c>
      <c r="G23" s="116" t="s">
        <v>119</v>
      </c>
      <c r="H23" s="117" t="s">
        <v>46</v>
      </c>
      <c r="I23" s="115" t="s">
        <v>65</v>
      </c>
      <c r="J23" s="117" t="s">
        <v>150</v>
      </c>
      <c r="K23" s="118" t="n">
        <v>0</v>
      </c>
      <c r="L23" s="119" t="n">
        <v>373</v>
      </c>
      <c r="M23" s="119" t="n">
        <v>389</v>
      </c>
      <c r="N23" s="120" t="n">
        <v>65.5</v>
      </c>
      <c r="O23" s="121" t="n">
        <v>5</v>
      </c>
      <c r="P23" s="122" t="n">
        <v>1</v>
      </c>
      <c r="Q23" s="122" t="n">
        <v>1</v>
      </c>
      <c r="R23" s="122" t="n">
        <v>1</v>
      </c>
      <c r="S23" s="120" t="n">
        <v>61.5251005256219</v>
      </c>
      <c r="T23" s="123"/>
      <c r="U23" s="123" t="s">
        <v>151</v>
      </c>
      <c r="V23" s="124" t="n">
        <v>4</v>
      </c>
      <c r="W23" s="125" t="s">
        <v>50</v>
      </c>
      <c r="X23" s="126" t="n">
        <v>4</v>
      </c>
      <c r="Y23" s="127" t="n">
        <v>1</v>
      </c>
      <c r="Z23" s="127" t="n">
        <v>8</v>
      </c>
    </row>
    <row r="24" customFormat="false" ht="12" hidden="false" customHeight="false" outlineLevel="0" collapsed="false">
      <c r="A24" s="1" t="s">
        <v>108</v>
      </c>
      <c r="B24" s="128" t="n">
        <v>9</v>
      </c>
      <c r="C24" s="129" t="s">
        <v>152</v>
      </c>
      <c r="D24" s="56" t="s">
        <v>71</v>
      </c>
      <c r="E24" s="56" t="s">
        <v>153</v>
      </c>
      <c r="F24" s="56" t="s">
        <v>44</v>
      </c>
      <c r="G24" s="57" t="s">
        <v>56</v>
      </c>
      <c r="H24" s="58" t="s">
        <v>46</v>
      </c>
      <c r="I24" s="56" t="s">
        <v>57</v>
      </c>
      <c r="J24" s="58" t="s">
        <v>154</v>
      </c>
      <c r="K24" s="59" t="n">
        <v>0.251968503937008</v>
      </c>
      <c r="L24" s="60" t="n">
        <v>378</v>
      </c>
      <c r="M24" s="60" t="n">
        <v>395</v>
      </c>
      <c r="N24" s="61" t="n">
        <v>65.2</v>
      </c>
      <c r="O24" s="62" t="n">
        <v>3</v>
      </c>
      <c r="P24" s="110" t="n">
        <v>5</v>
      </c>
      <c r="Q24" s="110" t="n">
        <v>6</v>
      </c>
      <c r="R24" s="110" t="n">
        <v>7</v>
      </c>
      <c r="S24" s="61" t="n">
        <v>55.291956097561</v>
      </c>
      <c r="T24" s="130"/>
      <c r="U24" s="8" t="s">
        <v>155</v>
      </c>
      <c r="V24" s="65" t="n">
        <v>3</v>
      </c>
      <c r="W24" s="131" t="s">
        <v>74</v>
      </c>
      <c r="X24" s="67" t="n">
        <v>7</v>
      </c>
      <c r="Y24" s="12" t="n">
        <v>9</v>
      </c>
      <c r="Z24" s="12" t="n">
        <v>9</v>
      </c>
    </row>
    <row r="25" customFormat="false" ht="18.75" hidden="false" customHeight="true" outlineLevel="0" collapsed="false">
      <c r="B25" s="23" t="s">
        <v>156</v>
      </c>
      <c r="C25" s="23"/>
      <c r="D25" s="24"/>
      <c r="E25" s="24"/>
      <c r="F25" s="24"/>
      <c r="G25" s="24"/>
      <c r="H25" s="24"/>
      <c r="I25" s="24"/>
      <c r="J25" s="24"/>
      <c r="K25" s="25"/>
      <c r="L25" s="26" t="s">
        <v>3</v>
      </c>
      <c r="M25" s="26" t="s">
        <v>3</v>
      </c>
      <c r="N25" s="26" t="s">
        <v>3</v>
      </c>
      <c r="O25" s="26"/>
      <c r="P25" s="27" t="s">
        <v>4</v>
      </c>
      <c r="Q25" s="26"/>
      <c r="R25" s="26"/>
      <c r="S25" s="26" t="s">
        <v>3</v>
      </c>
      <c r="T25" s="28"/>
      <c r="U25" s="29" t="s">
        <v>157</v>
      </c>
      <c r="V25" s="30"/>
      <c r="W25" s="31" t="s">
        <v>6</v>
      </c>
      <c r="X25" s="32" t="n">
        <v>640</v>
      </c>
      <c r="Y25" s="31" t="s">
        <v>7</v>
      </c>
      <c r="Z25" s="31" t="n">
        <v>810</v>
      </c>
      <c r="AA25" s="12" t="s">
        <v>158</v>
      </c>
    </row>
    <row r="26" customFormat="false" ht="18.75" hidden="false" customHeight="true" outlineLevel="0" collapsed="false">
      <c r="B26" s="33" t="s">
        <v>159</v>
      </c>
      <c r="C26" s="33"/>
      <c r="D26" s="33"/>
      <c r="E26" s="33"/>
      <c r="F26" s="33"/>
      <c r="G26" s="33"/>
      <c r="H26" s="33"/>
      <c r="I26" s="34"/>
      <c r="J26" s="34"/>
      <c r="K26" s="35"/>
      <c r="L26" s="36" t="n">
        <v>376.9</v>
      </c>
      <c r="M26" s="36" t="n">
        <v>400.6</v>
      </c>
      <c r="N26" s="36" t="n">
        <v>67.09</v>
      </c>
      <c r="O26" s="37"/>
      <c r="P26" s="38" t="s">
        <v>10</v>
      </c>
      <c r="Q26" s="37"/>
      <c r="R26" s="37"/>
      <c r="S26" s="36" t="n">
        <v>50.3762</v>
      </c>
      <c r="T26" s="39"/>
      <c r="U26" s="40" t="s">
        <v>160</v>
      </c>
      <c r="V26" s="40"/>
      <c r="W26" s="41" t="s">
        <v>12</v>
      </c>
      <c r="X26" s="42" t="n">
        <v>12620</v>
      </c>
      <c r="Y26" s="41" t="s">
        <v>13</v>
      </c>
      <c r="Z26" s="41" t="n">
        <v>3580</v>
      </c>
      <c r="AA26" s="43" t="s">
        <v>159</v>
      </c>
    </row>
    <row r="27" customFormat="false" ht="12" hidden="false" customHeight="false" outlineLevel="0" collapsed="false">
      <c r="A27" s="44" t="s">
        <v>14</v>
      </c>
      <c r="B27" s="45" t="s">
        <v>15</v>
      </c>
      <c r="C27" s="45" t="s">
        <v>16</v>
      </c>
      <c r="D27" s="46" t="s">
        <v>17</v>
      </c>
      <c r="E27" s="46" t="s">
        <v>18</v>
      </c>
      <c r="F27" s="46" t="s">
        <v>19</v>
      </c>
      <c r="G27" s="46" t="s">
        <v>20</v>
      </c>
      <c r="H27" s="46" t="s">
        <v>21</v>
      </c>
      <c r="I27" s="46" t="s">
        <v>22</v>
      </c>
      <c r="J27" s="46" t="s">
        <v>23</v>
      </c>
      <c r="K27" s="47" t="s">
        <v>24</v>
      </c>
      <c r="L27" s="48" t="s">
        <v>25</v>
      </c>
      <c r="M27" s="48" t="s">
        <v>26</v>
      </c>
      <c r="N27" s="48" t="s">
        <v>27</v>
      </c>
      <c r="O27" s="49" t="s">
        <v>28</v>
      </c>
      <c r="P27" s="49" t="s">
        <v>29</v>
      </c>
      <c r="Q27" s="49" t="s">
        <v>30</v>
      </c>
      <c r="R27" s="49" t="s">
        <v>31</v>
      </c>
      <c r="S27" s="50" t="s">
        <v>32</v>
      </c>
      <c r="T27" s="50" t="s">
        <v>33</v>
      </c>
      <c r="U27" s="50" t="s">
        <v>34</v>
      </c>
      <c r="V27" s="51" t="s">
        <v>35</v>
      </c>
      <c r="W27" s="52" t="s">
        <v>36</v>
      </c>
      <c r="X27" s="53" t="s">
        <v>37</v>
      </c>
      <c r="Y27" s="52" t="s">
        <v>38</v>
      </c>
      <c r="Z27" s="52" t="s">
        <v>15</v>
      </c>
      <c r="AA27" s="43" t="s">
        <v>161</v>
      </c>
    </row>
    <row r="28" customFormat="false" ht="12" hidden="false" customHeight="false" outlineLevel="0" collapsed="false">
      <c r="A28" s="1" t="s">
        <v>162</v>
      </c>
      <c r="B28" s="54" t="n">
        <v>1</v>
      </c>
      <c r="C28" s="55" t="s">
        <v>163</v>
      </c>
      <c r="D28" s="56" t="s">
        <v>164</v>
      </c>
      <c r="E28" s="56" t="s">
        <v>165</v>
      </c>
      <c r="F28" s="56" t="s">
        <v>44</v>
      </c>
      <c r="G28" s="57" t="s">
        <v>56</v>
      </c>
      <c r="H28" s="58" t="s">
        <v>46</v>
      </c>
      <c r="I28" s="56" t="s">
        <v>57</v>
      </c>
      <c r="J28" s="58" t="s">
        <v>166</v>
      </c>
      <c r="K28" s="59" t="n">
        <v>0.333333333333333</v>
      </c>
      <c r="L28" s="60" t="n">
        <v>362</v>
      </c>
      <c r="M28" s="60" t="n">
        <v>408</v>
      </c>
      <c r="N28" s="61" t="n">
        <v>64</v>
      </c>
      <c r="O28" s="64" t="n">
        <v>1</v>
      </c>
      <c r="P28" s="64" t="n">
        <v>1</v>
      </c>
      <c r="Q28" s="64" t="n">
        <v>1</v>
      </c>
      <c r="R28" s="64" t="n">
        <v>1</v>
      </c>
      <c r="S28" s="132" t="n">
        <v>74.8372148157032</v>
      </c>
      <c r="U28" s="8" t="s">
        <v>167</v>
      </c>
      <c r="V28" s="65" t="n">
        <v>4</v>
      </c>
      <c r="W28" s="133" t="s">
        <v>168</v>
      </c>
      <c r="X28" s="67" t="n">
        <v>9</v>
      </c>
      <c r="Y28" s="12" t="n">
        <v>1</v>
      </c>
      <c r="Z28" s="12" t="n">
        <v>1</v>
      </c>
      <c r="AA28" s="43" t="s">
        <v>169</v>
      </c>
      <c r="AB28" s="43" t="s">
        <v>170</v>
      </c>
    </row>
    <row r="29" customFormat="false" ht="12" hidden="false" customHeight="false" outlineLevel="0" collapsed="false">
      <c r="A29" s="1" t="s">
        <v>162</v>
      </c>
      <c r="B29" s="68" t="n">
        <v>2</v>
      </c>
      <c r="C29" s="69" t="s">
        <v>171</v>
      </c>
      <c r="D29" s="70" t="s">
        <v>42</v>
      </c>
      <c r="E29" s="70" t="s">
        <v>172</v>
      </c>
      <c r="F29" s="70" t="s">
        <v>44</v>
      </c>
      <c r="G29" s="71" t="s">
        <v>119</v>
      </c>
      <c r="H29" s="72" t="s">
        <v>46</v>
      </c>
      <c r="I29" s="70" t="s">
        <v>65</v>
      </c>
      <c r="J29" s="72" t="s">
        <v>143</v>
      </c>
      <c r="K29" s="73" t="n">
        <v>0</v>
      </c>
      <c r="L29" s="74" t="n">
        <v>372</v>
      </c>
      <c r="M29" s="74" t="n">
        <v>403</v>
      </c>
      <c r="N29" s="75" t="n">
        <v>65.1</v>
      </c>
      <c r="O29" s="77" t="n">
        <v>3</v>
      </c>
      <c r="P29" s="84" t="n">
        <v>6</v>
      </c>
      <c r="Q29" s="84" t="n">
        <v>4</v>
      </c>
      <c r="R29" s="84" t="n">
        <v>6</v>
      </c>
      <c r="S29" s="75" t="n">
        <v>59.339839466626</v>
      </c>
      <c r="T29" s="78"/>
      <c r="U29" s="78" t="s">
        <v>101</v>
      </c>
      <c r="V29" s="79" t="n">
        <v>4</v>
      </c>
      <c r="W29" s="92" t="s">
        <v>74</v>
      </c>
      <c r="X29" s="90" t="n">
        <v>1</v>
      </c>
      <c r="Y29" s="82" t="n">
        <v>3</v>
      </c>
      <c r="Z29" s="82" t="n">
        <v>2</v>
      </c>
      <c r="AA29" s="43" t="s">
        <v>173</v>
      </c>
      <c r="AB29" s="43" t="s">
        <v>174</v>
      </c>
    </row>
    <row r="30" customFormat="false" ht="12" hidden="false" customHeight="false" outlineLevel="0" collapsed="false">
      <c r="A30" s="1" t="s">
        <v>162</v>
      </c>
      <c r="B30" s="83" t="n">
        <v>3</v>
      </c>
      <c r="C30" s="69" t="s">
        <v>175</v>
      </c>
      <c r="D30" s="70" t="s">
        <v>110</v>
      </c>
      <c r="E30" s="70" t="s">
        <v>172</v>
      </c>
      <c r="F30" s="70" t="s">
        <v>44</v>
      </c>
      <c r="G30" s="71" t="s">
        <v>119</v>
      </c>
      <c r="H30" s="72" t="s">
        <v>111</v>
      </c>
      <c r="I30" s="70" t="s">
        <v>65</v>
      </c>
      <c r="J30" s="72" t="s">
        <v>137</v>
      </c>
      <c r="K30" s="73" t="n">
        <v>0</v>
      </c>
      <c r="L30" s="74" t="n">
        <v>377</v>
      </c>
      <c r="M30" s="74" t="n">
        <v>405</v>
      </c>
      <c r="N30" s="75" t="n">
        <v>66.5</v>
      </c>
      <c r="O30" s="84" t="n">
        <v>5</v>
      </c>
      <c r="P30" s="77" t="n">
        <v>3</v>
      </c>
      <c r="Q30" s="84" t="n">
        <v>5</v>
      </c>
      <c r="R30" s="84" t="n">
        <v>7</v>
      </c>
      <c r="S30" s="75" t="n">
        <v>54.2353333471438</v>
      </c>
      <c r="T30" s="134"/>
      <c r="U30" s="78" t="s">
        <v>73</v>
      </c>
      <c r="V30" s="79" t="n">
        <v>3</v>
      </c>
      <c r="W30" s="85" t="s">
        <v>102</v>
      </c>
      <c r="X30" s="87" t="n">
        <v>3</v>
      </c>
      <c r="Y30" s="82" t="n">
        <v>5</v>
      </c>
      <c r="Z30" s="82" t="n">
        <v>3</v>
      </c>
      <c r="AA30" s="43" t="s">
        <v>176</v>
      </c>
      <c r="AB30" s="12" t="s">
        <v>177</v>
      </c>
    </row>
    <row r="31" customFormat="false" ht="12" hidden="false" customHeight="false" outlineLevel="0" collapsed="false">
      <c r="A31" s="1" t="s">
        <v>162</v>
      </c>
      <c r="B31" s="86" t="n">
        <v>4</v>
      </c>
      <c r="C31" s="69" t="s">
        <v>178</v>
      </c>
      <c r="D31" s="70" t="s">
        <v>78</v>
      </c>
      <c r="E31" s="70" t="s">
        <v>172</v>
      </c>
      <c r="F31" s="70" t="s">
        <v>44</v>
      </c>
      <c r="G31" s="71" t="s">
        <v>79</v>
      </c>
      <c r="H31" s="72" t="s">
        <v>46</v>
      </c>
      <c r="I31" s="70" t="s">
        <v>47</v>
      </c>
      <c r="J31" s="72" t="s">
        <v>179</v>
      </c>
      <c r="K31" s="73" t="n">
        <v>0</v>
      </c>
      <c r="L31" s="74" t="n">
        <v>385</v>
      </c>
      <c r="M31" s="74" t="n">
        <v>403</v>
      </c>
      <c r="N31" s="94" t="n">
        <v>67.3</v>
      </c>
      <c r="O31" s="84" t="n">
        <v>6</v>
      </c>
      <c r="P31" s="84" t="n">
        <v>8</v>
      </c>
      <c r="Q31" s="84" t="n">
        <v>6</v>
      </c>
      <c r="R31" s="84" t="n">
        <v>8</v>
      </c>
      <c r="S31" s="75" t="n">
        <v>46.4315929777507</v>
      </c>
      <c r="T31" s="78"/>
      <c r="U31" s="78" t="s">
        <v>155</v>
      </c>
      <c r="V31" s="79" t="n">
        <v>2</v>
      </c>
      <c r="W31" s="85" t="s">
        <v>90</v>
      </c>
      <c r="X31" s="81" t="n">
        <v>5</v>
      </c>
      <c r="Y31" s="82" t="n">
        <v>7</v>
      </c>
      <c r="Z31" s="82" t="n">
        <v>4</v>
      </c>
      <c r="AA31" s="43" t="s">
        <v>180</v>
      </c>
      <c r="AB31" s="43" t="s">
        <v>181</v>
      </c>
    </row>
    <row r="32" customFormat="false" ht="12" hidden="false" customHeight="false" outlineLevel="0" collapsed="false">
      <c r="A32" s="1" t="s">
        <v>162</v>
      </c>
      <c r="B32" s="88" t="n">
        <v>5</v>
      </c>
      <c r="C32" s="69" t="s">
        <v>182</v>
      </c>
      <c r="D32" s="70" t="s">
        <v>149</v>
      </c>
      <c r="E32" s="70" t="s">
        <v>165</v>
      </c>
      <c r="F32" s="70" t="s">
        <v>44</v>
      </c>
      <c r="G32" s="71" t="s">
        <v>119</v>
      </c>
      <c r="H32" s="72" t="s">
        <v>46</v>
      </c>
      <c r="I32" s="70" t="s">
        <v>47</v>
      </c>
      <c r="J32" s="72" t="s">
        <v>183</v>
      </c>
      <c r="K32" s="73" t="n">
        <v>0.333333333333333</v>
      </c>
      <c r="L32" s="74" t="n">
        <v>372</v>
      </c>
      <c r="M32" s="74" t="n">
        <v>406</v>
      </c>
      <c r="N32" s="75" t="n">
        <v>65.2</v>
      </c>
      <c r="O32" s="84" t="n">
        <v>4</v>
      </c>
      <c r="P32" s="76" t="n">
        <v>2</v>
      </c>
      <c r="Q32" s="76" t="n">
        <v>2</v>
      </c>
      <c r="R32" s="77" t="n">
        <v>3</v>
      </c>
      <c r="S32" s="75" t="n">
        <v>62.0727026588747</v>
      </c>
      <c r="T32" s="78"/>
      <c r="U32" s="78" t="s">
        <v>49</v>
      </c>
      <c r="V32" s="79" t="n">
        <v>4</v>
      </c>
      <c r="W32" s="80" t="s">
        <v>50</v>
      </c>
      <c r="X32" s="135" t="n">
        <v>2</v>
      </c>
      <c r="Y32" s="82" t="n">
        <v>4</v>
      </c>
      <c r="Z32" s="82" t="n">
        <v>5</v>
      </c>
      <c r="AA32" s="43" t="s">
        <v>184</v>
      </c>
      <c r="AB32" s="43" t="s">
        <v>185</v>
      </c>
    </row>
    <row r="33" customFormat="false" ht="12" hidden="false" customHeight="false" outlineLevel="0" collapsed="false">
      <c r="A33" s="1" t="s">
        <v>162</v>
      </c>
      <c r="B33" s="91" t="n">
        <v>6</v>
      </c>
      <c r="C33" s="69" t="s">
        <v>186</v>
      </c>
      <c r="D33" s="70" t="s">
        <v>187</v>
      </c>
      <c r="E33" s="70" t="s">
        <v>165</v>
      </c>
      <c r="F33" s="70" t="s">
        <v>44</v>
      </c>
      <c r="G33" s="71" t="s">
        <v>188</v>
      </c>
      <c r="H33" s="72" t="s">
        <v>46</v>
      </c>
      <c r="I33" s="70" t="s">
        <v>136</v>
      </c>
      <c r="J33" s="72" t="s">
        <v>143</v>
      </c>
      <c r="K33" s="73" t="n">
        <v>0</v>
      </c>
      <c r="L33" s="74" t="n">
        <v>385</v>
      </c>
      <c r="M33" s="74" t="n">
        <v>409</v>
      </c>
      <c r="N33" s="94" t="n">
        <v>70</v>
      </c>
      <c r="O33" s="84" t="n">
        <v>9</v>
      </c>
      <c r="P33" s="84" t="n">
        <v>4</v>
      </c>
      <c r="Q33" s="84" t="n">
        <v>9</v>
      </c>
      <c r="R33" s="76" t="n">
        <v>2</v>
      </c>
      <c r="S33" s="75" t="n">
        <v>39.8111362258953</v>
      </c>
      <c r="T33" s="78"/>
      <c r="U33" s="78" t="s">
        <v>189</v>
      </c>
      <c r="V33" s="79" t="n">
        <v>2</v>
      </c>
      <c r="W33" s="80"/>
      <c r="X33" s="81" t="n">
        <v>4</v>
      </c>
      <c r="Y33" s="82" t="n">
        <v>9</v>
      </c>
      <c r="Z33" s="82" t="n">
        <v>6</v>
      </c>
    </row>
    <row r="34" customFormat="false" ht="12" hidden="false" customHeight="false" outlineLevel="0" collapsed="false">
      <c r="A34" s="1" t="s">
        <v>162</v>
      </c>
      <c r="B34" s="136" t="n">
        <v>7</v>
      </c>
      <c r="C34" s="114" t="s">
        <v>190</v>
      </c>
      <c r="D34" s="115" t="s">
        <v>98</v>
      </c>
      <c r="E34" s="115" t="s">
        <v>165</v>
      </c>
      <c r="F34" s="115" t="s">
        <v>44</v>
      </c>
      <c r="G34" s="116" t="s">
        <v>56</v>
      </c>
      <c r="H34" s="117" t="s">
        <v>46</v>
      </c>
      <c r="I34" s="115" t="s">
        <v>65</v>
      </c>
      <c r="J34" s="117" t="s">
        <v>191</v>
      </c>
      <c r="K34" s="118" t="n">
        <v>0.5</v>
      </c>
      <c r="L34" s="119" t="n">
        <v>366</v>
      </c>
      <c r="M34" s="119" t="n">
        <v>389</v>
      </c>
      <c r="N34" s="120" t="n">
        <v>64.7</v>
      </c>
      <c r="O34" s="137" t="n">
        <v>2</v>
      </c>
      <c r="P34" s="121" t="n">
        <v>5</v>
      </c>
      <c r="Q34" s="138" t="n">
        <v>3</v>
      </c>
      <c r="R34" s="121" t="n">
        <v>4</v>
      </c>
      <c r="S34" s="120" t="n">
        <v>61.1009087503725</v>
      </c>
      <c r="T34" s="123"/>
      <c r="U34" s="123" t="s">
        <v>192</v>
      </c>
      <c r="V34" s="124" t="n">
        <v>4</v>
      </c>
      <c r="W34" s="139" t="s">
        <v>60</v>
      </c>
      <c r="X34" s="126" t="n">
        <v>7</v>
      </c>
      <c r="Y34" s="127" t="n">
        <v>2</v>
      </c>
      <c r="Z34" s="127" t="n">
        <v>7</v>
      </c>
    </row>
    <row r="35" customFormat="false" ht="12" hidden="false" customHeight="false" outlineLevel="0" collapsed="false">
      <c r="A35" s="1" t="s">
        <v>162</v>
      </c>
      <c r="B35" s="140" t="n">
        <v>8</v>
      </c>
      <c r="C35" s="129" t="s">
        <v>193</v>
      </c>
      <c r="D35" s="56" t="s">
        <v>194</v>
      </c>
      <c r="E35" s="56" t="s">
        <v>172</v>
      </c>
      <c r="F35" s="56" t="s">
        <v>44</v>
      </c>
      <c r="G35" s="57" t="s">
        <v>56</v>
      </c>
      <c r="H35" s="58" t="s">
        <v>46</v>
      </c>
      <c r="I35" s="56" t="s">
        <v>47</v>
      </c>
      <c r="J35" s="58" t="s">
        <v>179</v>
      </c>
      <c r="K35" s="59" t="n">
        <v>0</v>
      </c>
      <c r="L35" s="60" t="n">
        <v>383</v>
      </c>
      <c r="M35" s="60" t="n">
        <v>379</v>
      </c>
      <c r="N35" s="141" t="n">
        <v>68</v>
      </c>
      <c r="O35" s="110" t="n">
        <v>7</v>
      </c>
      <c r="P35" s="110" t="n">
        <v>9</v>
      </c>
      <c r="Q35" s="110" t="n">
        <v>7</v>
      </c>
      <c r="R35" s="110" t="n">
        <v>5</v>
      </c>
      <c r="S35" s="61" t="n">
        <v>41.7896720749108</v>
      </c>
      <c r="U35" s="8" t="s">
        <v>195</v>
      </c>
      <c r="V35" s="65" t="n">
        <v>1</v>
      </c>
      <c r="W35" s="131"/>
      <c r="X35" s="67" t="n">
        <v>10</v>
      </c>
      <c r="Y35" s="12" t="n">
        <v>8</v>
      </c>
      <c r="Z35" s="12" t="n">
        <v>8</v>
      </c>
    </row>
    <row r="36" customFormat="false" ht="12" hidden="false" customHeight="false" outlineLevel="0" collapsed="false">
      <c r="A36" s="1" t="s">
        <v>162</v>
      </c>
      <c r="B36" s="113" t="n">
        <v>9</v>
      </c>
      <c r="C36" s="114" t="s">
        <v>196</v>
      </c>
      <c r="D36" s="115" t="s">
        <v>85</v>
      </c>
      <c r="E36" s="115" t="s">
        <v>172</v>
      </c>
      <c r="F36" s="115" t="s">
        <v>44</v>
      </c>
      <c r="G36" s="116" t="s">
        <v>79</v>
      </c>
      <c r="H36" s="117" t="s">
        <v>46</v>
      </c>
      <c r="I36" s="115" t="s">
        <v>136</v>
      </c>
      <c r="J36" s="117" t="s">
        <v>131</v>
      </c>
      <c r="K36" s="118" t="n">
        <v>0</v>
      </c>
      <c r="L36" s="119" t="n">
        <v>384</v>
      </c>
      <c r="M36" s="119" t="n">
        <v>428</v>
      </c>
      <c r="N36" s="142" t="n">
        <v>70.3</v>
      </c>
      <c r="O36" s="121" t="n">
        <v>10</v>
      </c>
      <c r="P36" s="121" t="n">
        <v>7</v>
      </c>
      <c r="Q36" s="121" t="n">
        <v>8</v>
      </c>
      <c r="R36" s="121" t="n">
        <v>9</v>
      </c>
      <c r="S36" s="120" t="n">
        <v>34.4256675970547</v>
      </c>
      <c r="T36" s="123"/>
      <c r="U36" s="123" t="s">
        <v>144</v>
      </c>
      <c r="V36" s="124" t="n">
        <v>0</v>
      </c>
      <c r="W36" s="143"/>
      <c r="X36" s="126" t="n">
        <v>8</v>
      </c>
      <c r="Y36" s="127" t="n">
        <v>5</v>
      </c>
      <c r="Z36" s="127" t="n">
        <v>9</v>
      </c>
    </row>
    <row r="37" customFormat="false" ht="12" hidden="false" customHeight="false" outlineLevel="0" collapsed="false">
      <c r="A37" s="1" t="s">
        <v>162</v>
      </c>
      <c r="B37" s="128" t="n">
        <v>10</v>
      </c>
      <c r="C37" s="129" t="s">
        <v>197</v>
      </c>
      <c r="D37" s="56" t="s">
        <v>64</v>
      </c>
      <c r="E37" s="56" t="s">
        <v>172</v>
      </c>
      <c r="F37" s="56" t="s">
        <v>44</v>
      </c>
      <c r="G37" s="57" t="s">
        <v>56</v>
      </c>
      <c r="H37" s="58" t="s">
        <v>46</v>
      </c>
      <c r="I37" s="56" t="s">
        <v>47</v>
      </c>
      <c r="J37" s="58" t="s">
        <v>143</v>
      </c>
      <c r="K37" s="59" t="n">
        <v>0</v>
      </c>
      <c r="L37" s="60" t="n">
        <v>383</v>
      </c>
      <c r="M37" s="60" t="n">
        <v>376</v>
      </c>
      <c r="N37" s="141" t="n">
        <v>69.8</v>
      </c>
      <c r="O37" s="110" t="n">
        <v>8</v>
      </c>
      <c r="P37" s="110" t="n">
        <v>10</v>
      </c>
      <c r="Q37" s="110" t="n">
        <v>10</v>
      </c>
      <c r="R37" s="110" t="n">
        <v>10</v>
      </c>
      <c r="S37" s="61" t="n">
        <v>29.7188385224274</v>
      </c>
      <c r="U37" s="8" t="s">
        <v>144</v>
      </c>
      <c r="V37" s="65" t="n">
        <v>0</v>
      </c>
      <c r="W37" s="131"/>
      <c r="X37" s="67" t="n">
        <v>6</v>
      </c>
      <c r="Y37" s="12" t="n">
        <v>10</v>
      </c>
      <c r="Z37" s="12" t="n">
        <v>10</v>
      </c>
    </row>
    <row r="38" customFormat="false" ht="18.75" hidden="false" customHeight="true" outlineLevel="0" collapsed="false">
      <c r="B38" s="23" t="s">
        <v>198</v>
      </c>
      <c r="C38" s="23"/>
      <c r="D38" s="24"/>
      <c r="E38" s="24"/>
      <c r="F38" s="24"/>
      <c r="G38" s="24"/>
      <c r="H38" s="24"/>
      <c r="I38" s="24"/>
      <c r="J38" s="24"/>
      <c r="K38" s="25"/>
      <c r="L38" s="26" t="s">
        <v>3</v>
      </c>
      <c r="M38" s="26" t="s">
        <v>3</v>
      </c>
      <c r="N38" s="26" t="s">
        <v>3</v>
      </c>
      <c r="O38" s="26"/>
      <c r="P38" s="27" t="s">
        <v>4</v>
      </c>
      <c r="Q38" s="26"/>
      <c r="R38" s="26"/>
      <c r="S38" s="26" t="s">
        <v>3</v>
      </c>
      <c r="T38" s="28"/>
      <c r="U38" s="29" t="s">
        <v>199</v>
      </c>
      <c r="V38" s="30"/>
      <c r="W38" s="31" t="s">
        <v>6</v>
      </c>
      <c r="X38" s="32" t="n">
        <v>180</v>
      </c>
      <c r="Y38" s="31" t="s">
        <v>7</v>
      </c>
      <c r="Z38" s="31" t="n">
        <v>1800</v>
      </c>
      <c r="AA38" s="12" t="s">
        <v>200</v>
      </c>
    </row>
    <row r="39" customFormat="false" ht="18.75" hidden="false" customHeight="true" outlineLevel="0" collapsed="false">
      <c r="B39" s="33" t="s">
        <v>159</v>
      </c>
      <c r="C39" s="33"/>
      <c r="D39" s="33"/>
      <c r="E39" s="33"/>
      <c r="F39" s="33"/>
      <c r="G39" s="33"/>
      <c r="H39" s="33"/>
      <c r="I39" s="34"/>
      <c r="J39" s="34"/>
      <c r="K39" s="35"/>
      <c r="L39" s="36" t="n">
        <v>378.909</v>
      </c>
      <c r="M39" s="36" t="n">
        <v>400</v>
      </c>
      <c r="N39" s="36" t="n">
        <v>67.6045</v>
      </c>
      <c r="O39" s="37"/>
      <c r="P39" s="38" t="s">
        <v>10</v>
      </c>
      <c r="Q39" s="37"/>
      <c r="R39" s="37"/>
      <c r="S39" s="36" t="n">
        <v>50.3691</v>
      </c>
      <c r="T39" s="39"/>
      <c r="U39" s="40" t="s">
        <v>201</v>
      </c>
      <c r="V39" s="40"/>
      <c r="W39" s="41" t="s">
        <v>12</v>
      </c>
      <c r="X39" s="42" t="n">
        <v>12000</v>
      </c>
      <c r="Y39" s="41" t="s">
        <v>13</v>
      </c>
      <c r="Z39" s="41" t="n">
        <v>3400</v>
      </c>
      <c r="AA39" s="43" t="s">
        <v>159</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202</v>
      </c>
    </row>
    <row r="41" customFormat="false" ht="12" hidden="false" customHeight="false" outlineLevel="0" collapsed="false">
      <c r="A41" s="1" t="s">
        <v>203</v>
      </c>
      <c r="B41" s="54" t="n">
        <v>1</v>
      </c>
      <c r="C41" s="55" t="s">
        <v>204</v>
      </c>
      <c r="D41" s="56" t="s">
        <v>149</v>
      </c>
      <c r="E41" s="56" t="s">
        <v>172</v>
      </c>
      <c r="F41" s="56" t="s">
        <v>44</v>
      </c>
      <c r="G41" s="57" t="s">
        <v>56</v>
      </c>
      <c r="H41" s="58" t="s">
        <v>111</v>
      </c>
      <c r="I41" s="56" t="s">
        <v>47</v>
      </c>
      <c r="J41" s="58" t="s">
        <v>137</v>
      </c>
      <c r="K41" s="59" t="n">
        <v>0</v>
      </c>
      <c r="L41" s="60" t="n">
        <v>385</v>
      </c>
      <c r="M41" s="60" t="n">
        <v>395</v>
      </c>
      <c r="N41" s="141" t="n">
        <v>69.25</v>
      </c>
      <c r="O41" s="110" t="n">
        <v>8</v>
      </c>
      <c r="P41" s="62" t="n">
        <v>3</v>
      </c>
      <c r="Q41" s="110" t="n">
        <v>7</v>
      </c>
      <c r="R41" s="110" t="n">
        <v>6</v>
      </c>
      <c r="S41" s="61" t="n">
        <v>47.1393033399162</v>
      </c>
      <c r="U41" s="8" t="s">
        <v>89</v>
      </c>
      <c r="V41" s="65" t="n">
        <v>2</v>
      </c>
      <c r="W41" s="111"/>
      <c r="X41" s="67" t="n">
        <v>10</v>
      </c>
      <c r="Y41" s="12" t="n">
        <v>6</v>
      </c>
      <c r="Z41" s="12" t="n">
        <v>1</v>
      </c>
      <c r="AA41" s="43" t="s">
        <v>205</v>
      </c>
      <c r="AB41" s="43" t="s">
        <v>206</v>
      </c>
    </row>
    <row r="42" customFormat="false" ht="12" hidden="false" customHeight="false" outlineLevel="0" collapsed="false">
      <c r="A42" s="1" t="s">
        <v>203</v>
      </c>
      <c r="B42" s="68" t="n">
        <v>2</v>
      </c>
      <c r="C42" s="69" t="s">
        <v>207</v>
      </c>
      <c r="D42" s="70" t="s">
        <v>42</v>
      </c>
      <c r="E42" s="70" t="s">
        <v>165</v>
      </c>
      <c r="F42" s="70" t="s">
        <v>44</v>
      </c>
      <c r="G42" s="71" t="s">
        <v>56</v>
      </c>
      <c r="H42" s="72" t="s">
        <v>46</v>
      </c>
      <c r="I42" s="70" t="s">
        <v>57</v>
      </c>
      <c r="J42" s="72" t="s">
        <v>208</v>
      </c>
      <c r="K42" s="73" t="n">
        <v>0</v>
      </c>
      <c r="L42" s="74" t="n">
        <v>385</v>
      </c>
      <c r="M42" s="74" t="n">
        <v>401</v>
      </c>
      <c r="N42" s="75" t="n">
        <v>66.1</v>
      </c>
      <c r="O42" s="84" t="n">
        <v>5</v>
      </c>
      <c r="P42" s="84" t="n">
        <v>9</v>
      </c>
      <c r="Q42" s="84" t="n">
        <v>8</v>
      </c>
      <c r="R42" s="84" t="n">
        <v>9</v>
      </c>
      <c r="S42" s="75" t="n">
        <v>53.887678622545</v>
      </c>
      <c r="T42" s="78"/>
      <c r="U42" s="78" t="s">
        <v>155</v>
      </c>
      <c r="V42" s="79" t="n">
        <v>1</v>
      </c>
      <c r="W42" s="85"/>
      <c r="X42" s="81" t="n">
        <v>7</v>
      </c>
      <c r="Y42" s="82" t="n">
        <v>9</v>
      </c>
      <c r="Z42" s="82" t="n">
        <v>2</v>
      </c>
      <c r="AA42" s="43" t="s">
        <v>209</v>
      </c>
      <c r="AB42" s="43" t="s">
        <v>210</v>
      </c>
    </row>
    <row r="43" customFormat="false" ht="12" hidden="false" customHeight="false" outlineLevel="0" collapsed="false">
      <c r="A43" s="1" t="s">
        <v>203</v>
      </c>
      <c r="B43" s="83" t="n">
        <v>3</v>
      </c>
      <c r="C43" s="69" t="s">
        <v>211</v>
      </c>
      <c r="D43" s="70" t="s">
        <v>117</v>
      </c>
      <c r="E43" s="70" t="s">
        <v>165</v>
      </c>
      <c r="F43" s="70" t="s">
        <v>44</v>
      </c>
      <c r="G43" s="71" t="s">
        <v>119</v>
      </c>
      <c r="H43" s="72" t="s">
        <v>46</v>
      </c>
      <c r="I43" s="70" t="s">
        <v>57</v>
      </c>
      <c r="J43" s="72" t="s">
        <v>212</v>
      </c>
      <c r="K43" s="73" t="n">
        <v>0.2</v>
      </c>
      <c r="L43" s="74" t="n">
        <v>373</v>
      </c>
      <c r="M43" s="74" t="n">
        <v>401</v>
      </c>
      <c r="N43" s="75" t="n">
        <v>66</v>
      </c>
      <c r="O43" s="77" t="n">
        <v>3</v>
      </c>
      <c r="P43" s="84" t="n">
        <v>6</v>
      </c>
      <c r="Q43" s="84" t="n">
        <v>4</v>
      </c>
      <c r="R43" s="89" t="n">
        <v>1</v>
      </c>
      <c r="S43" s="75" t="n">
        <v>57.1415925650195</v>
      </c>
      <c r="T43" s="78"/>
      <c r="U43" s="78" t="s">
        <v>213</v>
      </c>
      <c r="V43" s="79" t="n">
        <v>4</v>
      </c>
      <c r="W43" s="80" t="s">
        <v>74</v>
      </c>
      <c r="X43" s="87" t="n">
        <v>3</v>
      </c>
      <c r="Y43" s="82" t="n">
        <v>4</v>
      </c>
      <c r="Z43" s="82" t="n">
        <v>3</v>
      </c>
      <c r="AA43" s="43" t="s">
        <v>214</v>
      </c>
      <c r="AB43" s="12" t="s">
        <v>215</v>
      </c>
    </row>
    <row r="44" customFormat="false" ht="12" hidden="false" customHeight="false" outlineLevel="0" collapsed="false">
      <c r="A44" s="1" t="s">
        <v>203</v>
      </c>
      <c r="B44" s="86" t="n">
        <v>4</v>
      </c>
      <c r="C44" s="69" t="s">
        <v>216</v>
      </c>
      <c r="D44" s="70" t="s">
        <v>217</v>
      </c>
      <c r="E44" s="70" t="s">
        <v>218</v>
      </c>
      <c r="F44" s="70" t="s">
        <v>44</v>
      </c>
      <c r="G44" s="71" t="s">
        <v>56</v>
      </c>
      <c r="H44" s="72" t="s">
        <v>46</v>
      </c>
      <c r="I44" s="70" t="s">
        <v>136</v>
      </c>
      <c r="J44" s="72" t="s">
        <v>212</v>
      </c>
      <c r="K44" s="73" t="n">
        <v>0.2</v>
      </c>
      <c r="L44" s="74" t="n">
        <v>375</v>
      </c>
      <c r="M44" s="74" t="n">
        <v>403</v>
      </c>
      <c r="N44" s="75" t="n">
        <v>65</v>
      </c>
      <c r="O44" s="89" t="n">
        <v>1</v>
      </c>
      <c r="P44" s="89" t="n">
        <v>1</v>
      </c>
      <c r="Q44" s="89" t="n">
        <v>1</v>
      </c>
      <c r="R44" s="76" t="n">
        <v>2</v>
      </c>
      <c r="S44" s="75" t="n">
        <v>69.4211063305366</v>
      </c>
      <c r="T44" s="134"/>
      <c r="U44" s="78" t="s">
        <v>219</v>
      </c>
      <c r="V44" s="79" t="n">
        <v>4</v>
      </c>
      <c r="W44" s="80" t="s">
        <v>81</v>
      </c>
      <c r="X44" s="81" t="n">
        <v>11</v>
      </c>
      <c r="Y44" s="82" t="n">
        <v>7</v>
      </c>
      <c r="Z44" s="82" t="n">
        <v>4</v>
      </c>
      <c r="AA44" s="43" t="s">
        <v>220</v>
      </c>
      <c r="AB44" s="43" t="s">
        <v>221</v>
      </c>
    </row>
    <row r="45" customFormat="false" ht="12" hidden="false" customHeight="false" outlineLevel="0" collapsed="false">
      <c r="A45" s="1" t="s">
        <v>203</v>
      </c>
      <c r="B45" s="88" t="n">
        <v>5</v>
      </c>
      <c r="C45" s="69" t="s">
        <v>222</v>
      </c>
      <c r="D45" s="70" t="s">
        <v>223</v>
      </c>
      <c r="E45" s="70" t="s">
        <v>165</v>
      </c>
      <c r="F45" s="70" t="s">
        <v>44</v>
      </c>
      <c r="G45" s="71" t="s">
        <v>56</v>
      </c>
      <c r="H45" s="72" t="s">
        <v>46</v>
      </c>
      <c r="I45" s="70" t="s">
        <v>57</v>
      </c>
      <c r="J45" s="72" t="s">
        <v>166</v>
      </c>
      <c r="K45" s="73" t="n">
        <v>0.333333333333333</v>
      </c>
      <c r="L45" s="74" t="n">
        <v>382</v>
      </c>
      <c r="M45" s="74" t="n">
        <v>378</v>
      </c>
      <c r="N45" s="75" t="n">
        <v>66.3</v>
      </c>
      <c r="O45" s="84" t="n">
        <v>6</v>
      </c>
      <c r="P45" s="84" t="n">
        <v>4</v>
      </c>
      <c r="Q45" s="77" t="n">
        <v>3</v>
      </c>
      <c r="R45" s="84" t="n">
        <v>4</v>
      </c>
      <c r="S45" s="75" t="n">
        <v>59.247913782556</v>
      </c>
      <c r="T45" s="78"/>
      <c r="U45" s="78" t="s">
        <v>113</v>
      </c>
      <c r="V45" s="79" t="n">
        <v>4</v>
      </c>
      <c r="W45" s="92" t="s">
        <v>60</v>
      </c>
      <c r="X45" s="81" t="n">
        <v>5</v>
      </c>
      <c r="Y45" s="82" t="n">
        <v>2</v>
      </c>
      <c r="Z45" s="82" t="n">
        <v>5</v>
      </c>
      <c r="AA45" s="43" t="s">
        <v>224</v>
      </c>
      <c r="AB45" s="43" t="s">
        <v>225</v>
      </c>
    </row>
    <row r="46" customFormat="false" ht="12" hidden="false" customHeight="false" outlineLevel="0" collapsed="false">
      <c r="A46" s="1" t="s">
        <v>203</v>
      </c>
      <c r="B46" s="144" t="n">
        <v>6</v>
      </c>
      <c r="C46" s="114" t="s">
        <v>226</v>
      </c>
      <c r="D46" s="115" t="s">
        <v>130</v>
      </c>
      <c r="E46" s="115" t="s">
        <v>165</v>
      </c>
      <c r="F46" s="115" t="s">
        <v>44</v>
      </c>
      <c r="G46" s="116" t="s">
        <v>227</v>
      </c>
      <c r="H46" s="117" t="s">
        <v>46</v>
      </c>
      <c r="I46" s="115" t="s">
        <v>136</v>
      </c>
      <c r="J46" s="117" t="s">
        <v>131</v>
      </c>
      <c r="K46" s="118" t="n">
        <v>0</v>
      </c>
      <c r="L46" s="119" t="n">
        <v>385</v>
      </c>
      <c r="M46" s="119" t="n">
        <v>421</v>
      </c>
      <c r="N46" s="142" t="n">
        <v>69.8</v>
      </c>
      <c r="O46" s="121" t="n">
        <v>10</v>
      </c>
      <c r="P46" s="121" t="n">
        <v>7</v>
      </c>
      <c r="Q46" s="121" t="n">
        <v>9</v>
      </c>
      <c r="R46" s="121" t="n">
        <v>7</v>
      </c>
      <c r="S46" s="120" t="n">
        <v>39.5099765540736</v>
      </c>
      <c r="T46" s="123"/>
      <c r="U46" s="123" t="s">
        <v>67</v>
      </c>
      <c r="V46" s="124" t="n">
        <v>0</v>
      </c>
      <c r="W46" s="143"/>
      <c r="X46" s="126" t="n">
        <v>8</v>
      </c>
      <c r="Y46" s="127" t="n">
        <v>8</v>
      </c>
      <c r="Z46" s="127" t="n">
        <v>6</v>
      </c>
    </row>
    <row r="47" customFormat="false" ht="12" hidden="false" customHeight="false" outlineLevel="0" collapsed="false">
      <c r="A47" s="1" t="s">
        <v>203</v>
      </c>
      <c r="B47" s="145" t="n">
        <v>7</v>
      </c>
      <c r="C47" s="129" t="s">
        <v>228</v>
      </c>
      <c r="D47" s="56" t="s">
        <v>64</v>
      </c>
      <c r="E47" s="56" t="s">
        <v>165</v>
      </c>
      <c r="F47" s="56" t="s">
        <v>44</v>
      </c>
      <c r="G47" s="57" t="s">
        <v>56</v>
      </c>
      <c r="H47" s="58" t="s">
        <v>46</v>
      </c>
      <c r="I47" s="56" t="s">
        <v>57</v>
      </c>
      <c r="J47" s="58" t="s">
        <v>179</v>
      </c>
      <c r="K47" s="59" t="n">
        <v>0</v>
      </c>
      <c r="L47" s="60" t="n">
        <v>378</v>
      </c>
      <c r="M47" s="60" t="n">
        <v>383</v>
      </c>
      <c r="N47" s="61" t="n">
        <v>65.9</v>
      </c>
      <c r="O47" s="63" t="n">
        <v>2</v>
      </c>
      <c r="P47" s="110" t="n">
        <v>8</v>
      </c>
      <c r="Q47" s="110" t="n">
        <v>6</v>
      </c>
      <c r="R47" s="110" t="n">
        <v>8</v>
      </c>
      <c r="S47" s="61" t="n">
        <v>55.3624293116934</v>
      </c>
      <c r="T47" s="8" t="s">
        <v>100</v>
      </c>
      <c r="U47" s="8" t="s">
        <v>155</v>
      </c>
      <c r="V47" s="65" t="n">
        <v>2</v>
      </c>
      <c r="W47" s="131" t="s">
        <v>90</v>
      </c>
      <c r="X47" s="112" t="n">
        <v>2</v>
      </c>
      <c r="Y47" s="12" t="n">
        <v>5</v>
      </c>
      <c r="Z47" s="12" t="n">
        <v>7</v>
      </c>
    </row>
    <row r="48" customFormat="false" ht="12" hidden="false" customHeight="false" outlineLevel="0" collapsed="false">
      <c r="A48" s="1" t="s">
        <v>203</v>
      </c>
      <c r="B48" s="136" t="n">
        <v>8</v>
      </c>
      <c r="C48" s="114" t="s">
        <v>229</v>
      </c>
      <c r="D48" s="115" t="s">
        <v>85</v>
      </c>
      <c r="E48" s="115" t="s">
        <v>165</v>
      </c>
      <c r="F48" s="115" t="s">
        <v>44</v>
      </c>
      <c r="G48" s="116" t="s">
        <v>79</v>
      </c>
      <c r="H48" s="117" t="s">
        <v>46</v>
      </c>
      <c r="I48" s="115" t="s">
        <v>136</v>
      </c>
      <c r="J48" s="117" t="s">
        <v>131</v>
      </c>
      <c r="K48" s="118" t="n">
        <v>0</v>
      </c>
      <c r="L48" s="119" t="n">
        <v>371</v>
      </c>
      <c r="M48" s="119" t="n">
        <v>446</v>
      </c>
      <c r="N48" s="142" t="n">
        <v>72.8</v>
      </c>
      <c r="O48" s="121" t="n">
        <v>11</v>
      </c>
      <c r="P48" s="121" t="n">
        <v>10</v>
      </c>
      <c r="Q48" s="121" t="n">
        <v>10</v>
      </c>
      <c r="R48" s="121" t="n">
        <v>10</v>
      </c>
      <c r="S48" s="120" t="n">
        <v>22.86955</v>
      </c>
      <c r="T48" s="123"/>
      <c r="U48" s="123" t="s">
        <v>144</v>
      </c>
      <c r="V48" s="124" t="n">
        <v>0</v>
      </c>
      <c r="W48" s="143"/>
      <c r="X48" s="126" t="n">
        <v>6</v>
      </c>
      <c r="Y48" s="127" t="n">
        <v>11</v>
      </c>
      <c r="Z48" s="127" t="n">
        <v>8</v>
      </c>
    </row>
    <row r="49" customFormat="false" ht="12" hidden="false" customHeight="false" outlineLevel="0" collapsed="false">
      <c r="A49" s="1" t="s">
        <v>203</v>
      </c>
      <c r="B49" s="140" t="n">
        <v>9</v>
      </c>
      <c r="C49" s="129" t="s">
        <v>230</v>
      </c>
      <c r="D49" s="56" t="s">
        <v>194</v>
      </c>
      <c r="E49" s="56" t="s">
        <v>165</v>
      </c>
      <c r="F49" s="56" t="s">
        <v>44</v>
      </c>
      <c r="G49" s="57" t="s">
        <v>119</v>
      </c>
      <c r="H49" s="58" t="s">
        <v>46</v>
      </c>
      <c r="I49" s="56" t="s">
        <v>47</v>
      </c>
      <c r="J49" s="58" t="s">
        <v>137</v>
      </c>
      <c r="K49" s="59" t="n">
        <v>0</v>
      </c>
      <c r="L49" s="60" t="n">
        <v>381</v>
      </c>
      <c r="M49" s="60" t="n">
        <v>404</v>
      </c>
      <c r="N49" s="141" t="n">
        <v>69.5</v>
      </c>
      <c r="O49" s="110" t="n">
        <v>9</v>
      </c>
      <c r="P49" s="110" t="n">
        <v>11</v>
      </c>
      <c r="Q49" s="110" t="n">
        <v>11</v>
      </c>
      <c r="R49" s="110" t="n">
        <v>11</v>
      </c>
      <c r="S49" s="61" t="n">
        <v>32.0149</v>
      </c>
      <c r="U49" s="8" t="s">
        <v>67</v>
      </c>
      <c r="V49" s="65" t="n">
        <v>0</v>
      </c>
      <c r="W49" s="131"/>
      <c r="X49" s="67" t="n">
        <v>9</v>
      </c>
      <c r="Y49" s="12" t="n">
        <v>10</v>
      </c>
      <c r="Z49" s="12" t="n">
        <v>9</v>
      </c>
    </row>
    <row r="50" customFormat="false" ht="12" hidden="false" customHeight="false" outlineLevel="0" collapsed="false">
      <c r="A50" s="1" t="s">
        <v>203</v>
      </c>
      <c r="B50" s="113" t="n">
        <v>10</v>
      </c>
      <c r="C50" s="114" t="s">
        <v>231</v>
      </c>
      <c r="D50" s="115" t="s">
        <v>164</v>
      </c>
      <c r="E50" s="115" t="s">
        <v>165</v>
      </c>
      <c r="F50" s="115" t="s">
        <v>44</v>
      </c>
      <c r="G50" s="116" t="s">
        <v>119</v>
      </c>
      <c r="H50" s="117" t="s">
        <v>46</v>
      </c>
      <c r="I50" s="115" t="s">
        <v>47</v>
      </c>
      <c r="J50" s="117" t="s">
        <v>137</v>
      </c>
      <c r="K50" s="118" t="n">
        <v>0</v>
      </c>
      <c r="L50" s="119" t="n">
        <v>373</v>
      </c>
      <c r="M50" s="119" t="n">
        <v>381</v>
      </c>
      <c r="N50" s="120" t="n">
        <v>66</v>
      </c>
      <c r="O50" s="138" t="n">
        <v>3</v>
      </c>
      <c r="P50" s="137" t="n">
        <v>2</v>
      </c>
      <c r="Q50" s="121" t="n">
        <v>5</v>
      </c>
      <c r="R50" s="121" t="n">
        <v>5</v>
      </c>
      <c r="S50" s="120" t="n">
        <v>60.9367945658489</v>
      </c>
      <c r="T50" s="123"/>
      <c r="U50" s="123" t="s">
        <v>232</v>
      </c>
      <c r="V50" s="124" t="n">
        <v>4</v>
      </c>
      <c r="W50" s="139" t="s">
        <v>50</v>
      </c>
      <c r="X50" s="146" t="n">
        <v>1</v>
      </c>
      <c r="Y50" s="127" t="n">
        <v>1</v>
      </c>
      <c r="Z50" s="127" t="n">
        <v>10</v>
      </c>
    </row>
    <row r="51" customFormat="false" ht="12" hidden="false" customHeight="false" outlineLevel="0" collapsed="false">
      <c r="A51" s="1" t="s">
        <v>203</v>
      </c>
      <c r="B51" s="128" t="n">
        <v>11</v>
      </c>
      <c r="C51" s="129" t="s">
        <v>233</v>
      </c>
      <c r="D51" s="56" t="s">
        <v>234</v>
      </c>
      <c r="E51" s="56" t="s">
        <v>165</v>
      </c>
      <c r="F51" s="56" t="s">
        <v>44</v>
      </c>
      <c r="G51" s="57" t="s">
        <v>79</v>
      </c>
      <c r="H51" s="58" t="s">
        <v>46</v>
      </c>
      <c r="I51" s="56" t="s">
        <v>47</v>
      </c>
      <c r="J51" s="58" t="s">
        <v>235</v>
      </c>
      <c r="K51" s="59" t="n">
        <v>0.5</v>
      </c>
      <c r="L51" s="60" t="n">
        <v>380</v>
      </c>
      <c r="M51" s="60" t="n">
        <v>387</v>
      </c>
      <c r="N51" s="61" t="n">
        <v>67</v>
      </c>
      <c r="O51" s="110" t="n">
        <v>7</v>
      </c>
      <c r="P51" s="110" t="n">
        <v>5</v>
      </c>
      <c r="Q51" s="63" t="n">
        <v>2</v>
      </c>
      <c r="R51" s="62" t="n">
        <v>3</v>
      </c>
      <c r="S51" s="61" t="n">
        <v>56.5289759089593</v>
      </c>
      <c r="U51" s="8" t="s">
        <v>236</v>
      </c>
      <c r="V51" s="65" t="n">
        <v>3</v>
      </c>
      <c r="W51" s="66" t="s">
        <v>102</v>
      </c>
      <c r="X51" s="67" t="n">
        <v>4</v>
      </c>
      <c r="Y51" s="12" t="n">
        <v>3</v>
      </c>
      <c r="Z51" s="12" t="n">
        <v>11</v>
      </c>
    </row>
    <row r="52" customFormat="false" ht="18.75" hidden="false" customHeight="true" outlineLevel="0" collapsed="false">
      <c r="B52" s="23" t="s">
        <v>237</v>
      </c>
      <c r="C52" s="23"/>
      <c r="D52" s="24"/>
      <c r="E52" s="24"/>
      <c r="F52" s="24"/>
      <c r="G52" s="24"/>
      <c r="H52" s="24"/>
      <c r="I52" s="24"/>
      <c r="J52" s="24"/>
      <c r="K52" s="25"/>
      <c r="L52" s="26" t="s">
        <v>3</v>
      </c>
      <c r="M52" s="26" t="s">
        <v>3</v>
      </c>
      <c r="N52" s="26" t="s">
        <v>3</v>
      </c>
      <c r="O52" s="26"/>
      <c r="P52" s="27" t="s">
        <v>4</v>
      </c>
      <c r="Q52" s="26"/>
      <c r="R52" s="26"/>
      <c r="S52" s="26" t="s">
        <v>3</v>
      </c>
      <c r="T52" s="28"/>
      <c r="U52" s="30" t="b">
        <f aca="false">FALSE()</f>
        <v>0</v>
      </c>
      <c r="V52" s="30"/>
      <c r="W52" s="31" t="s">
        <v>6</v>
      </c>
      <c r="X52" s="32" t="n">
        <v>120</v>
      </c>
      <c r="Y52" s="31" t="s">
        <v>7</v>
      </c>
      <c r="Z52" s="31" t="n">
        <v>180</v>
      </c>
      <c r="AA52" s="12" t="s">
        <v>238</v>
      </c>
    </row>
    <row r="53" customFormat="false" ht="18.75" hidden="false" customHeight="true" outlineLevel="0" collapsed="false">
      <c r="B53" s="33" t="s">
        <v>239</v>
      </c>
      <c r="C53" s="33"/>
      <c r="D53" s="33"/>
      <c r="E53" s="33"/>
      <c r="F53" s="33"/>
      <c r="G53" s="33"/>
      <c r="H53" s="33"/>
      <c r="I53" s="34"/>
      <c r="J53" s="34"/>
      <c r="K53" s="35"/>
      <c r="L53" s="36"/>
      <c r="M53" s="36"/>
      <c r="N53" s="36"/>
      <c r="O53" s="37"/>
      <c r="P53" s="38" t="s">
        <v>10</v>
      </c>
      <c r="Q53" s="37"/>
      <c r="R53" s="37"/>
      <c r="S53" s="36" t="n">
        <v>0</v>
      </c>
      <c r="T53" s="39"/>
      <c r="U53" s="40" t="s">
        <v>240</v>
      </c>
      <c r="V53" s="40"/>
      <c r="W53" s="41" t="s">
        <v>12</v>
      </c>
      <c r="X53" s="42" t="n">
        <v>1500</v>
      </c>
      <c r="Y53" s="41" t="s">
        <v>13</v>
      </c>
      <c r="Z53" s="41" t="n">
        <v>810</v>
      </c>
      <c r="AA53" s="43" t="s">
        <v>239</v>
      </c>
    </row>
    <row r="54" customFormat="false" ht="12" hidden="false" customHeight="false" outlineLevel="0" collapsed="false">
      <c r="A54" s="44" t="s">
        <v>14</v>
      </c>
      <c r="B54" s="45" t="s">
        <v>15</v>
      </c>
      <c r="C54" s="45" t="s">
        <v>16</v>
      </c>
      <c r="D54" s="46" t="s">
        <v>17</v>
      </c>
      <c r="E54" s="46" t="s">
        <v>18</v>
      </c>
      <c r="F54" s="46" t="s">
        <v>19</v>
      </c>
      <c r="G54" s="46" t="s">
        <v>20</v>
      </c>
      <c r="H54" s="46" t="s">
        <v>21</v>
      </c>
      <c r="I54" s="46" t="s">
        <v>22</v>
      </c>
      <c r="J54" s="46" t="s">
        <v>23</v>
      </c>
      <c r="K54" s="47" t="s">
        <v>24</v>
      </c>
      <c r="L54" s="48" t="s">
        <v>25</v>
      </c>
      <c r="M54" s="48" t="s">
        <v>26</v>
      </c>
      <c r="N54" s="48" t="s">
        <v>27</v>
      </c>
      <c r="O54" s="49" t="s">
        <v>28</v>
      </c>
      <c r="P54" s="49" t="s">
        <v>29</v>
      </c>
      <c r="Q54" s="49" t="s">
        <v>30</v>
      </c>
      <c r="R54" s="49" t="s">
        <v>31</v>
      </c>
      <c r="S54" s="50" t="s">
        <v>32</v>
      </c>
      <c r="T54" s="50" t="s">
        <v>33</v>
      </c>
      <c r="U54" s="50" t="s">
        <v>34</v>
      </c>
      <c r="V54" s="51" t="s">
        <v>35</v>
      </c>
      <c r="W54" s="52" t="s">
        <v>36</v>
      </c>
      <c r="X54" s="53" t="s">
        <v>37</v>
      </c>
      <c r="Y54" s="52" t="s">
        <v>38</v>
      </c>
      <c r="Z54" s="52" t="s">
        <v>15</v>
      </c>
    </row>
    <row r="55" customFormat="false" ht="12" hidden="false" customHeight="false" outlineLevel="0" collapsed="false">
      <c r="A55" s="1" t="s">
        <v>241</v>
      </c>
      <c r="B55" s="54" t="n">
        <v>1</v>
      </c>
      <c r="C55" s="55" t="s">
        <v>242</v>
      </c>
      <c r="D55" s="56" t="s">
        <v>146</v>
      </c>
      <c r="E55" s="56" t="s">
        <v>172</v>
      </c>
      <c r="F55" s="56" t="s">
        <v>44</v>
      </c>
      <c r="G55" s="57" t="s">
        <v>56</v>
      </c>
      <c r="H55" s="58" t="s">
        <v>46</v>
      </c>
      <c r="I55" s="56"/>
      <c r="J55" s="58" t="s">
        <v>243</v>
      </c>
      <c r="K55" s="59" t="n">
        <v>0</v>
      </c>
      <c r="L55" s="60"/>
      <c r="M55" s="60"/>
      <c r="N55" s="61"/>
      <c r="O55" s="110"/>
      <c r="P55" s="110"/>
      <c r="Q55" s="110"/>
      <c r="R55" s="110"/>
      <c r="S55" s="61"/>
      <c r="V55" s="65" t="n">
        <v>0</v>
      </c>
      <c r="W55" s="131"/>
      <c r="X55" s="147" t="n">
        <v>3</v>
      </c>
      <c r="Y55" s="12" t="n">
        <v>5</v>
      </c>
      <c r="Z55" s="12" t="n">
        <v>1</v>
      </c>
    </row>
    <row r="56" customFormat="false" ht="12" hidden="false" customHeight="false" outlineLevel="0" collapsed="false">
      <c r="A56" s="1" t="s">
        <v>241</v>
      </c>
      <c r="B56" s="68" t="n">
        <v>2</v>
      </c>
      <c r="C56" s="69" t="s">
        <v>244</v>
      </c>
      <c r="D56" s="70" t="s">
        <v>194</v>
      </c>
      <c r="E56" s="70" t="s">
        <v>172</v>
      </c>
      <c r="F56" s="70" t="s">
        <v>44</v>
      </c>
      <c r="G56" s="71" t="s">
        <v>56</v>
      </c>
      <c r="H56" s="72" t="s">
        <v>245</v>
      </c>
      <c r="I56" s="70"/>
      <c r="J56" s="72" t="s">
        <v>121</v>
      </c>
      <c r="K56" s="73" t="n">
        <v>0</v>
      </c>
      <c r="L56" s="74"/>
      <c r="M56" s="74"/>
      <c r="N56" s="75"/>
      <c r="O56" s="84"/>
      <c r="P56" s="84"/>
      <c r="Q56" s="84"/>
      <c r="R56" s="84"/>
      <c r="S56" s="75"/>
      <c r="T56" s="78"/>
      <c r="U56" s="78"/>
      <c r="V56" s="79" t="n">
        <v>0</v>
      </c>
      <c r="W56" s="85"/>
      <c r="X56" s="135" t="n">
        <v>2</v>
      </c>
      <c r="Y56" s="82" t="n">
        <v>3</v>
      </c>
      <c r="Z56" s="82" t="n">
        <v>2</v>
      </c>
    </row>
    <row r="57" customFormat="false" ht="12" hidden="false" customHeight="false" outlineLevel="0" collapsed="false">
      <c r="A57" s="1" t="s">
        <v>241</v>
      </c>
      <c r="B57" s="83" t="n">
        <v>3</v>
      </c>
      <c r="C57" s="69" t="s">
        <v>246</v>
      </c>
      <c r="D57" s="70" t="s">
        <v>247</v>
      </c>
      <c r="E57" s="70" t="s">
        <v>172</v>
      </c>
      <c r="F57" s="70" t="s">
        <v>44</v>
      </c>
      <c r="G57" s="71" t="s">
        <v>56</v>
      </c>
      <c r="H57" s="72" t="s">
        <v>245</v>
      </c>
      <c r="I57" s="70"/>
      <c r="J57" s="72" t="s">
        <v>121</v>
      </c>
      <c r="K57" s="73" t="n">
        <v>0</v>
      </c>
      <c r="L57" s="74"/>
      <c r="M57" s="74"/>
      <c r="N57" s="75"/>
      <c r="O57" s="84"/>
      <c r="P57" s="84"/>
      <c r="Q57" s="84"/>
      <c r="R57" s="84"/>
      <c r="S57" s="75"/>
      <c r="T57" s="78"/>
      <c r="U57" s="78"/>
      <c r="V57" s="79" t="n">
        <v>0</v>
      </c>
      <c r="W57" s="85"/>
      <c r="X57" s="81" t="n">
        <v>5</v>
      </c>
      <c r="Y57" s="82" t="n">
        <v>6</v>
      </c>
      <c r="Z57" s="82" t="n">
        <v>3</v>
      </c>
    </row>
    <row r="58" customFormat="false" ht="12" hidden="false" customHeight="false" outlineLevel="0" collapsed="false">
      <c r="A58" s="1" t="s">
        <v>241</v>
      </c>
      <c r="B58" s="86" t="n">
        <v>4</v>
      </c>
      <c r="C58" s="69" t="s">
        <v>248</v>
      </c>
      <c r="D58" s="70" t="s">
        <v>249</v>
      </c>
      <c r="E58" s="70" t="s">
        <v>172</v>
      </c>
      <c r="F58" s="70" t="s">
        <v>44</v>
      </c>
      <c r="G58" s="71" t="s">
        <v>45</v>
      </c>
      <c r="H58" s="72" t="s">
        <v>245</v>
      </c>
      <c r="I58" s="70"/>
      <c r="J58" s="72" t="s">
        <v>121</v>
      </c>
      <c r="K58" s="73" t="n">
        <v>0</v>
      </c>
      <c r="L58" s="74"/>
      <c r="M58" s="74"/>
      <c r="N58" s="75"/>
      <c r="O58" s="84"/>
      <c r="P58" s="84"/>
      <c r="Q58" s="84"/>
      <c r="R58" s="84"/>
      <c r="S58" s="75"/>
      <c r="T58" s="78"/>
      <c r="U58" s="78"/>
      <c r="V58" s="79" t="n">
        <v>0</v>
      </c>
      <c r="W58" s="85"/>
      <c r="X58" s="81" t="n">
        <v>0</v>
      </c>
      <c r="Y58" s="82" t="n">
        <v>0</v>
      </c>
      <c r="Z58" s="82" t="n">
        <v>4</v>
      </c>
    </row>
    <row r="59" customFormat="false" ht="12" hidden="false" customHeight="false" outlineLevel="0" collapsed="false">
      <c r="A59" s="1" t="s">
        <v>241</v>
      </c>
      <c r="B59" s="88" t="n">
        <v>5</v>
      </c>
      <c r="C59" s="69" t="s">
        <v>250</v>
      </c>
      <c r="D59" s="70" t="s">
        <v>130</v>
      </c>
      <c r="E59" s="70" t="s">
        <v>172</v>
      </c>
      <c r="F59" s="70" t="s">
        <v>44</v>
      </c>
      <c r="G59" s="71" t="s">
        <v>56</v>
      </c>
      <c r="H59" s="72" t="s">
        <v>245</v>
      </c>
      <c r="I59" s="70"/>
      <c r="J59" s="72" t="s">
        <v>121</v>
      </c>
      <c r="K59" s="73" t="n">
        <v>0</v>
      </c>
      <c r="L59" s="74"/>
      <c r="M59" s="74"/>
      <c r="N59" s="75"/>
      <c r="O59" s="84"/>
      <c r="P59" s="84"/>
      <c r="Q59" s="84"/>
      <c r="R59" s="84"/>
      <c r="S59" s="75"/>
      <c r="T59" s="78"/>
      <c r="U59" s="78"/>
      <c r="V59" s="79" t="n">
        <v>0</v>
      </c>
      <c r="W59" s="85"/>
      <c r="X59" s="90" t="n">
        <v>1</v>
      </c>
      <c r="Y59" s="82" t="n">
        <v>1</v>
      </c>
      <c r="Z59" s="82" t="n">
        <v>5</v>
      </c>
    </row>
    <row r="60" customFormat="false" ht="12" hidden="false" customHeight="false" outlineLevel="0" collapsed="false">
      <c r="A60" s="1" t="s">
        <v>241</v>
      </c>
      <c r="B60" s="91" t="n">
        <v>6</v>
      </c>
      <c r="C60" s="69" t="s">
        <v>251</v>
      </c>
      <c r="D60" s="70" t="s">
        <v>64</v>
      </c>
      <c r="E60" s="70" t="s">
        <v>172</v>
      </c>
      <c r="F60" s="70" t="s">
        <v>44</v>
      </c>
      <c r="G60" s="71" t="s">
        <v>119</v>
      </c>
      <c r="H60" s="72" t="s">
        <v>245</v>
      </c>
      <c r="I60" s="70"/>
      <c r="J60" s="72" t="s">
        <v>121</v>
      </c>
      <c r="K60" s="73" t="n">
        <v>0</v>
      </c>
      <c r="L60" s="74"/>
      <c r="M60" s="74"/>
      <c r="N60" s="75"/>
      <c r="O60" s="84"/>
      <c r="P60" s="84"/>
      <c r="Q60" s="84"/>
      <c r="R60" s="84"/>
      <c r="S60" s="75"/>
      <c r="T60" s="78"/>
      <c r="U60" s="78"/>
      <c r="V60" s="79" t="n">
        <v>0</v>
      </c>
      <c r="W60" s="85"/>
      <c r="X60" s="81" t="n">
        <v>6</v>
      </c>
      <c r="Y60" s="82" t="n">
        <v>2</v>
      </c>
      <c r="Z60" s="82" t="n">
        <v>6</v>
      </c>
    </row>
    <row r="61" customFormat="false" ht="12" hidden="false" customHeight="false" outlineLevel="0" collapsed="false">
      <c r="A61" s="1" t="s">
        <v>241</v>
      </c>
      <c r="B61" s="93" t="n">
        <v>7</v>
      </c>
      <c r="C61" s="69" t="s">
        <v>252</v>
      </c>
      <c r="D61" s="70" t="s">
        <v>223</v>
      </c>
      <c r="E61" s="70" t="s">
        <v>172</v>
      </c>
      <c r="F61" s="70" t="s">
        <v>44</v>
      </c>
      <c r="G61" s="71" t="s">
        <v>79</v>
      </c>
      <c r="H61" s="72" t="s">
        <v>245</v>
      </c>
      <c r="I61" s="70"/>
      <c r="J61" s="72" t="s">
        <v>121</v>
      </c>
      <c r="K61" s="73" t="n">
        <v>0</v>
      </c>
      <c r="L61" s="74"/>
      <c r="M61" s="74"/>
      <c r="N61" s="75"/>
      <c r="O61" s="84"/>
      <c r="P61" s="84"/>
      <c r="Q61" s="84"/>
      <c r="R61" s="84"/>
      <c r="S61" s="75"/>
      <c r="T61" s="78"/>
      <c r="U61" s="78"/>
      <c r="V61" s="79" t="n">
        <v>0</v>
      </c>
      <c r="W61" s="85"/>
      <c r="X61" s="81" t="n">
        <v>4</v>
      </c>
      <c r="Y61" s="82" t="n">
        <v>4</v>
      </c>
      <c r="Z61" s="82" t="n">
        <v>7</v>
      </c>
    </row>
    <row r="62" customFormat="false" ht="12" hidden="false" customHeight="false" outlineLevel="0" collapsed="false">
      <c r="A62" s="1" t="s">
        <v>241</v>
      </c>
      <c r="B62" s="95" t="n">
        <v>8</v>
      </c>
      <c r="C62" s="96" t="s">
        <v>253</v>
      </c>
      <c r="D62" s="97" t="s">
        <v>249</v>
      </c>
      <c r="E62" s="97" t="s">
        <v>165</v>
      </c>
      <c r="F62" s="97" t="s">
        <v>44</v>
      </c>
      <c r="G62" s="98" t="s">
        <v>188</v>
      </c>
      <c r="H62" s="99" t="s">
        <v>245</v>
      </c>
      <c r="I62" s="97"/>
      <c r="J62" s="99" t="s">
        <v>121</v>
      </c>
      <c r="K62" s="100" t="n">
        <v>0</v>
      </c>
      <c r="L62" s="101"/>
      <c r="M62" s="101"/>
      <c r="N62" s="102"/>
      <c r="O62" s="104"/>
      <c r="P62" s="104"/>
      <c r="Q62" s="104"/>
      <c r="R62" s="104"/>
      <c r="S62" s="102"/>
      <c r="T62" s="105"/>
      <c r="U62" s="105"/>
      <c r="V62" s="106" t="n">
        <v>0</v>
      </c>
      <c r="W62" s="148"/>
      <c r="X62" s="149" t="n">
        <v>0</v>
      </c>
      <c r="Y62" s="109" t="n">
        <v>0</v>
      </c>
      <c r="Z62" s="109" t="n">
        <v>8</v>
      </c>
    </row>
    <row r="63" customFormat="false" ht="18.75" hidden="false" customHeight="true" outlineLevel="0" collapsed="false">
      <c r="B63" s="23" t="s">
        <v>254</v>
      </c>
      <c r="C63" s="23"/>
      <c r="D63" s="24"/>
      <c r="E63" s="24"/>
      <c r="F63" s="24"/>
      <c r="G63" s="24"/>
      <c r="H63" s="24"/>
      <c r="I63" s="24"/>
      <c r="J63" s="24"/>
      <c r="K63" s="25"/>
      <c r="L63" s="26" t="s">
        <v>3</v>
      </c>
      <c r="M63" s="26" t="s">
        <v>3</v>
      </c>
      <c r="N63" s="26" t="s">
        <v>3</v>
      </c>
      <c r="O63" s="26"/>
      <c r="P63" s="27" t="s">
        <v>4</v>
      </c>
      <c r="Q63" s="26"/>
      <c r="R63" s="26"/>
      <c r="S63" s="26" t="s">
        <v>3</v>
      </c>
      <c r="T63" s="28"/>
      <c r="U63" s="150" t="s">
        <v>5</v>
      </c>
      <c r="V63" s="150"/>
      <c r="W63" s="31" t="s">
        <v>6</v>
      </c>
      <c r="X63" s="32" t="n">
        <v>370</v>
      </c>
      <c r="Y63" s="31" t="s">
        <v>7</v>
      </c>
      <c r="Z63" s="31" t="n">
        <v>540</v>
      </c>
      <c r="AA63" s="12" t="s">
        <v>255</v>
      </c>
    </row>
    <row r="64" customFormat="false" ht="18.75" hidden="false" customHeight="true" outlineLevel="0" collapsed="false">
      <c r="B64" s="33" t="s">
        <v>256</v>
      </c>
      <c r="C64" s="33"/>
      <c r="D64" s="33"/>
      <c r="E64" s="33"/>
      <c r="F64" s="33"/>
      <c r="G64" s="33"/>
      <c r="H64" s="33"/>
      <c r="I64" s="34"/>
      <c r="J64" s="34"/>
      <c r="K64" s="35"/>
      <c r="L64" s="36" t="n">
        <v>374</v>
      </c>
      <c r="M64" s="36" t="n">
        <v>386.545</v>
      </c>
      <c r="N64" s="36" t="n">
        <v>65.3227</v>
      </c>
      <c r="O64" s="37"/>
      <c r="P64" s="38" t="s">
        <v>10</v>
      </c>
      <c r="Q64" s="37"/>
      <c r="R64" s="37"/>
      <c r="S64" s="36" t="n">
        <v>50.4889</v>
      </c>
      <c r="T64" s="39"/>
      <c r="U64" s="40" t="s">
        <v>257</v>
      </c>
      <c r="V64" s="40"/>
      <c r="W64" s="41" t="s">
        <v>12</v>
      </c>
      <c r="X64" s="42" t="n">
        <v>4430</v>
      </c>
      <c r="Y64" s="41" t="s">
        <v>13</v>
      </c>
      <c r="Z64" s="41" t="n">
        <v>1200</v>
      </c>
      <c r="AA64" s="43" t="s">
        <v>256</v>
      </c>
    </row>
    <row r="65" customFormat="false" ht="12" hidden="false" customHeight="false" outlineLevel="0" collapsed="false">
      <c r="A65" s="44" t="s">
        <v>14</v>
      </c>
      <c r="B65" s="45" t="s">
        <v>15</v>
      </c>
      <c r="C65" s="45" t="s">
        <v>16</v>
      </c>
      <c r="D65" s="46" t="s">
        <v>17</v>
      </c>
      <c r="E65" s="46" t="s">
        <v>18</v>
      </c>
      <c r="F65" s="46" t="s">
        <v>19</v>
      </c>
      <c r="G65" s="46" t="s">
        <v>20</v>
      </c>
      <c r="H65" s="46" t="s">
        <v>21</v>
      </c>
      <c r="I65" s="46" t="s">
        <v>22</v>
      </c>
      <c r="J65" s="46" t="s">
        <v>23</v>
      </c>
      <c r="K65" s="47" t="s">
        <v>24</v>
      </c>
      <c r="L65" s="48" t="s">
        <v>25</v>
      </c>
      <c r="M65" s="48" t="s">
        <v>26</v>
      </c>
      <c r="N65" s="48" t="s">
        <v>27</v>
      </c>
      <c r="O65" s="49" t="s">
        <v>28</v>
      </c>
      <c r="P65" s="49" t="s">
        <v>29</v>
      </c>
      <c r="Q65" s="49" t="s">
        <v>30</v>
      </c>
      <c r="R65" s="49" t="s">
        <v>31</v>
      </c>
      <c r="S65" s="50" t="s">
        <v>32</v>
      </c>
      <c r="T65" s="50" t="s">
        <v>33</v>
      </c>
      <c r="U65" s="50" t="s">
        <v>34</v>
      </c>
      <c r="V65" s="51" t="s">
        <v>35</v>
      </c>
      <c r="W65" s="52" t="s">
        <v>36</v>
      </c>
      <c r="X65" s="53" t="s">
        <v>37</v>
      </c>
      <c r="Y65" s="52" t="s">
        <v>38</v>
      </c>
      <c r="Z65" s="52" t="s">
        <v>15</v>
      </c>
      <c r="AA65" s="43" t="s">
        <v>258</v>
      </c>
    </row>
    <row r="66" customFormat="false" ht="12" hidden="false" customHeight="false" outlineLevel="0" collapsed="false">
      <c r="A66" s="1" t="s">
        <v>259</v>
      </c>
      <c r="B66" s="54" t="n">
        <v>1</v>
      </c>
      <c r="C66" s="55" t="s">
        <v>260</v>
      </c>
      <c r="D66" s="56" t="s">
        <v>187</v>
      </c>
      <c r="E66" s="56" t="s">
        <v>118</v>
      </c>
      <c r="F66" s="56" t="s">
        <v>44</v>
      </c>
      <c r="G66" s="57" t="s">
        <v>56</v>
      </c>
      <c r="H66" s="58" t="s">
        <v>87</v>
      </c>
      <c r="I66" s="56" t="s">
        <v>47</v>
      </c>
      <c r="J66" s="58" t="s">
        <v>261</v>
      </c>
      <c r="K66" s="59" t="n">
        <v>0.0909090909090909</v>
      </c>
      <c r="L66" s="60" t="n">
        <v>369</v>
      </c>
      <c r="M66" s="60" t="n">
        <v>409</v>
      </c>
      <c r="N66" s="141" t="n">
        <v>66.7</v>
      </c>
      <c r="O66" s="110" t="n">
        <v>10</v>
      </c>
      <c r="P66" s="110" t="n">
        <v>11</v>
      </c>
      <c r="Q66" s="110" t="n">
        <v>11</v>
      </c>
      <c r="R66" s="110" t="n">
        <v>11</v>
      </c>
      <c r="S66" s="61" t="n">
        <v>29.96455</v>
      </c>
      <c r="U66" s="8" t="s">
        <v>67</v>
      </c>
      <c r="V66" s="65" t="n">
        <v>0</v>
      </c>
      <c r="W66" s="131"/>
      <c r="X66" s="67" t="n">
        <v>9</v>
      </c>
      <c r="Y66" s="12" t="n">
        <v>9</v>
      </c>
      <c r="Z66" s="12" t="n">
        <v>1</v>
      </c>
      <c r="AA66" s="43" t="s">
        <v>262</v>
      </c>
      <c r="AB66" s="43" t="s">
        <v>263</v>
      </c>
    </row>
    <row r="67" customFormat="false" ht="12" hidden="false" customHeight="false" outlineLevel="0" collapsed="false">
      <c r="A67" s="1" t="s">
        <v>259</v>
      </c>
      <c r="B67" s="68" t="n">
        <v>2</v>
      </c>
      <c r="C67" s="69" t="s">
        <v>264</v>
      </c>
      <c r="D67" s="70" t="s">
        <v>42</v>
      </c>
      <c r="E67" s="70" t="s">
        <v>55</v>
      </c>
      <c r="F67" s="70" t="s">
        <v>44</v>
      </c>
      <c r="G67" s="71" t="s">
        <v>56</v>
      </c>
      <c r="H67" s="72" t="s">
        <v>46</v>
      </c>
      <c r="I67" s="70" t="s">
        <v>136</v>
      </c>
      <c r="J67" s="72" t="s">
        <v>265</v>
      </c>
      <c r="K67" s="73" t="n">
        <v>0.166666666666667</v>
      </c>
      <c r="L67" s="74" t="n">
        <v>370</v>
      </c>
      <c r="M67" s="74" t="n">
        <v>397</v>
      </c>
      <c r="N67" s="75" t="n">
        <v>65</v>
      </c>
      <c r="O67" s="84" t="n">
        <v>4</v>
      </c>
      <c r="P67" s="84" t="n">
        <v>5</v>
      </c>
      <c r="Q67" s="84" t="n">
        <v>8</v>
      </c>
      <c r="R67" s="84" t="n">
        <v>8</v>
      </c>
      <c r="S67" s="75" t="n">
        <v>53.6863237343906</v>
      </c>
      <c r="T67" s="78"/>
      <c r="U67" s="78" t="s">
        <v>266</v>
      </c>
      <c r="V67" s="79" t="n">
        <v>2</v>
      </c>
      <c r="W67" s="92" t="s">
        <v>74</v>
      </c>
      <c r="X67" s="87" t="n">
        <v>3</v>
      </c>
      <c r="Y67" s="82" t="n">
        <v>5</v>
      </c>
      <c r="Z67" s="82" t="n">
        <v>2</v>
      </c>
      <c r="AA67" s="43" t="s">
        <v>267</v>
      </c>
      <c r="AB67" s="43" t="s">
        <v>268</v>
      </c>
    </row>
    <row r="68" customFormat="false" ht="12" hidden="false" customHeight="false" outlineLevel="0" collapsed="false">
      <c r="A68" s="1" t="s">
        <v>259</v>
      </c>
      <c r="B68" s="83" t="n">
        <v>3</v>
      </c>
      <c r="C68" s="69" t="s">
        <v>269</v>
      </c>
      <c r="D68" s="70" t="s">
        <v>85</v>
      </c>
      <c r="E68" s="70" t="s">
        <v>55</v>
      </c>
      <c r="F68" s="70" t="s">
        <v>44</v>
      </c>
      <c r="G68" s="71" t="s">
        <v>56</v>
      </c>
      <c r="H68" s="72" t="s">
        <v>46</v>
      </c>
      <c r="I68" s="70" t="s">
        <v>47</v>
      </c>
      <c r="J68" s="72" t="s">
        <v>208</v>
      </c>
      <c r="K68" s="73" t="n">
        <v>0</v>
      </c>
      <c r="L68" s="74" t="n">
        <v>378</v>
      </c>
      <c r="M68" s="74" t="n">
        <v>388</v>
      </c>
      <c r="N68" s="94" t="n">
        <v>66.55</v>
      </c>
      <c r="O68" s="84" t="n">
        <v>9</v>
      </c>
      <c r="P68" s="84" t="n">
        <v>8</v>
      </c>
      <c r="Q68" s="84" t="n">
        <v>4</v>
      </c>
      <c r="R68" s="84" t="n">
        <v>6</v>
      </c>
      <c r="S68" s="75" t="n">
        <v>41.0129847749279</v>
      </c>
      <c r="T68" s="78"/>
      <c r="U68" s="78" t="s">
        <v>67</v>
      </c>
      <c r="V68" s="79" t="n">
        <v>2</v>
      </c>
      <c r="W68" s="85"/>
      <c r="X68" s="81" t="n">
        <v>4</v>
      </c>
      <c r="Y68" s="82" t="n">
        <v>6</v>
      </c>
      <c r="Z68" s="82" t="n">
        <v>3</v>
      </c>
      <c r="AA68" s="43" t="s">
        <v>270</v>
      </c>
      <c r="AB68" s="12" t="s">
        <v>271</v>
      </c>
    </row>
    <row r="69" customFormat="false" ht="12" hidden="false" customHeight="false" outlineLevel="0" collapsed="false">
      <c r="A69" s="1" t="s">
        <v>259</v>
      </c>
      <c r="B69" s="86" t="n">
        <v>4</v>
      </c>
      <c r="C69" s="69" t="s">
        <v>272</v>
      </c>
      <c r="D69" s="70" t="s">
        <v>71</v>
      </c>
      <c r="E69" s="70" t="s">
        <v>273</v>
      </c>
      <c r="F69" s="70" t="s">
        <v>44</v>
      </c>
      <c r="G69" s="71" t="s">
        <v>188</v>
      </c>
      <c r="H69" s="72" t="s">
        <v>46</v>
      </c>
      <c r="I69" s="70" t="s">
        <v>47</v>
      </c>
      <c r="J69" s="72" t="s">
        <v>274</v>
      </c>
      <c r="K69" s="73" t="n">
        <v>0.166666666666667</v>
      </c>
      <c r="L69" s="74" t="n">
        <v>378</v>
      </c>
      <c r="M69" s="74" t="n">
        <v>377</v>
      </c>
      <c r="N69" s="94" t="n">
        <v>66.1</v>
      </c>
      <c r="O69" s="84" t="n">
        <v>8</v>
      </c>
      <c r="P69" s="84" t="n">
        <v>10</v>
      </c>
      <c r="Q69" s="84" t="n">
        <v>10</v>
      </c>
      <c r="R69" s="84" t="n">
        <v>10</v>
      </c>
      <c r="S69" s="75" t="n">
        <v>38.4716385982454</v>
      </c>
      <c r="T69" s="78"/>
      <c r="U69" s="78" t="s">
        <v>67</v>
      </c>
      <c r="V69" s="79" t="n">
        <v>0</v>
      </c>
      <c r="W69" s="85"/>
      <c r="X69" s="81" t="n">
        <v>11</v>
      </c>
      <c r="Y69" s="82" t="n">
        <v>10</v>
      </c>
      <c r="Z69" s="82" t="n">
        <v>4</v>
      </c>
      <c r="AA69" s="43" t="s">
        <v>275</v>
      </c>
      <c r="AB69" s="43" t="s">
        <v>276</v>
      </c>
    </row>
    <row r="70" customFormat="false" ht="12" hidden="false" customHeight="false" outlineLevel="0" collapsed="false">
      <c r="A70" s="1" t="s">
        <v>259</v>
      </c>
      <c r="B70" s="88" t="n">
        <v>5</v>
      </c>
      <c r="C70" s="69" t="s">
        <v>277</v>
      </c>
      <c r="D70" s="70" t="s">
        <v>247</v>
      </c>
      <c r="E70" s="70" t="s">
        <v>118</v>
      </c>
      <c r="F70" s="70" t="s">
        <v>44</v>
      </c>
      <c r="G70" s="71" t="s">
        <v>119</v>
      </c>
      <c r="H70" s="72" t="s">
        <v>87</v>
      </c>
      <c r="I70" s="70" t="s">
        <v>136</v>
      </c>
      <c r="J70" s="72" t="s">
        <v>278</v>
      </c>
      <c r="K70" s="73" t="n">
        <v>0</v>
      </c>
      <c r="L70" s="74" t="n">
        <v>377</v>
      </c>
      <c r="M70" s="74" t="n">
        <v>401</v>
      </c>
      <c r="N70" s="94" t="n">
        <v>67.4</v>
      </c>
      <c r="O70" s="84" t="n">
        <v>11</v>
      </c>
      <c r="P70" s="84" t="n">
        <v>7</v>
      </c>
      <c r="Q70" s="84" t="n">
        <v>9</v>
      </c>
      <c r="R70" s="84" t="n">
        <v>9</v>
      </c>
      <c r="S70" s="75" t="n">
        <v>35.1942202765288</v>
      </c>
      <c r="T70" s="78"/>
      <c r="U70" s="78" t="s">
        <v>144</v>
      </c>
      <c r="V70" s="79" t="n">
        <v>0</v>
      </c>
      <c r="W70" s="85"/>
      <c r="X70" s="81" t="n">
        <v>8</v>
      </c>
      <c r="Y70" s="82" t="n">
        <v>11</v>
      </c>
      <c r="Z70" s="82" t="n">
        <v>5</v>
      </c>
      <c r="AA70" s="43" t="s">
        <v>279</v>
      </c>
      <c r="AB70" s="43" t="s">
        <v>280</v>
      </c>
    </row>
    <row r="71" customFormat="false" ht="12" hidden="false" customHeight="false" outlineLevel="0" collapsed="false">
      <c r="A71" s="1" t="s">
        <v>259</v>
      </c>
      <c r="B71" s="144" t="n">
        <v>6</v>
      </c>
      <c r="C71" s="114" t="s">
        <v>281</v>
      </c>
      <c r="D71" s="115" t="s">
        <v>64</v>
      </c>
      <c r="E71" s="115" t="s">
        <v>282</v>
      </c>
      <c r="F71" s="115" t="s">
        <v>44</v>
      </c>
      <c r="G71" s="116" t="s">
        <v>119</v>
      </c>
      <c r="H71" s="117" t="s">
        <v>87</v>
      </c>
      <c r="I71" s="115" t="s">
        <v>47</v>
      </c>
      <c r="J71" s="117" t="s">
        <v>208</v>
      </c>
      <c r="K71" s="118" t="n">
        <v>0</v>
      </c>
      <c r="L71" s="119" t="n">
        <v>375</v>
      </c>
      <c r="M71" s="119" t="n">
        <v>377</v>
      </c>
      <c r="N71" s="142" t="n">
        <v>65.5</v>
      </c>
      <c r="O71" s="121" t="n">
        <v>6</v>
      </c>
      <c r="P71" s="121" t="n">
        <v>6</v>
      </c>
      <c r="Q71" s="121" t="n">
        <v>6</v>
      </c>
      <c r="R71" s="121" t="n">
        <v>7</v>
      </c>
      <c r="S71" s="120" t="n">
        <v>49.3604834631789</v>
      </c>
      <c r="T71" s="151"/>
      <c r="U71" s="123" t="s">
        <v>155</v>
      </c>
      <c r="V71" s="124" t="n">
        <v>3</v>
      </c>
      <c r="W71" s="143"/>
      <c r="X71" s="126" t="n">
        <v>10</v>
      </c>
      <c r="Y71" s="127" t="n">
        <v>8</v>
      </c>
      <c r="Z71" s="127" t="n">
        <v>6</v>
      </c>
    </row>
    <row r="72" customFormat="false" ht="12" hidden="false" customHeight="false" outlineLevel="0" collapsed="false">
      <c r="A72" s="1" t="s">
        <v>259</v>
      </c>
      <c r="B72" s="145" t="n">
        <v>7</v>
      </c>
      <c r="C72" s="129" t="s">
        <v>283</v>
      </c>
      <c r="D72" s="56" t="s">
        <v>217</v>
      </c>
      <c r="E72" s="56" t="s">
        <v>118</v>
      </c>
      <c r="F72" s="56" t="s">
        <v>44</v>
      </c>
      <c r="G72" s="57" t="s">
        <v>56</v>
      </c>
      <c r="H72" s="58" t="s">
        <v>87</v>
      </c>
      <c r="I72" s="56" t="s">
        <v>136</v>
      </c>
      <c r="J72" s="58" t="s">
        <v>284</v>
      </c>
      <c r="K72" s="59" t="n">
        <v>0.25</v>
      </c>
      <c r="L72" s="60" t="n">
        <v>375</v>
      </c>
      <c r="M72" s="60" t="n">
        <v>394</v>
      </c>
      <c r="N72" s="61" t="n">
        <v>65</v>
      </c>
      <c r="O72" s="110" t="n">
        <v>4</v>
      </c>
      <c r="P72" s="110" t="n">
        <v>9</v>
      </c>
      <c r="Q72" s="62" t="n">
        <v>3</v>
      </c>
      <c r="R72" s="64" t="n">
        <v>1</v>
      </c>
      <c r="S72" s="61" t="n">
        <v>51.144601525397</v>
      </c>
      <c r="T72" s="8" t="s">
        <v>100</v>
      </c>
      <c r="U72" s="8" t="s">
        <v>189</v>
      </c>
      <c r="V72" s="65" t="n">
        <v>3</v>
      </c>
      <c r="W72" s="66" t="s">
        <v>102</v>
      </c>
      <c r="X72" s="67" t="n">
        <v>5</v>
      </c>
      <c r="Y72" s="12" t="n">
        <v>7</v>
      </c>
      <c r="Z72" s="12" t="n">
        <v>7</v>
      </c>
    </row>
    <row r="73" customFormat="false" ht="12" hidden="false" customHeight="false" outlineLevel="0" collapsed="false">
      <c r="A73" s="1" t="s">
        <v>259</v>
      </c>
      <c r="B73" s="136" t="n">
        <v>8</v>
      </c>
      <c r="C73" s="114" t="s">
        <v>285</v>
      </c>
      <c r="D73" s="115" t="s">
        <v>117</v>
      </c>
      <c r="E73" s="115" t="s">
        <v>118</v>
      </c>
      <c r="F73" s="115" t="s">
        <v>44</v>
      </c>
      <c r="G73" s="116" t="s">
        <v>45</v>
      </c>
      <c r="H73" s="117" t="s">
        <v>87</v>
      </c>
      <c r="I73" s="115" t="s">
        <v>47</v>
      </c>
      <c r="J73" s="117" t="s">
        <v>286</v>
      </c>
      <c r="K73" s="118" t="n">
        <v>0.142857142857143</v>
      </c>
      <c r="L73" s="119" t="n">
        <v>386</v>
      </c>
      <c r="M73" s="119" t="n">
        <v>380</v>
      </c>
      <c r="N73" s="120" t="n">
        <v>64.4</v>
      </c>
      <c r="O73" s="138" t="n">
        <v>3</v>
      </c>
      <c r="P73" s="138" t="n">
        <v>3</v>
      </c>
      <c r="Q73" s="122" t="n">
        <v>1</v>
      </c>
      <c r="R73" s="137" t="n">
        <v>2</v>
      </c>
      <c r="S73" s="120" t="n">
        <v>61.8248456372645</v>
      </c>
      <c r="T73" s="123"/>
      <c r="U73" s="123" t="s">
        <v>287</v>
      </c>
      <c r="V73" s="124" t="n">
        <v>4</v>
      </c>
      <c r="W73" s="125" t="s">
        <v>60</v>
      </c>
      <c r="X73" s="126" t="n">
        <v>6</v>
      </c>
      <c r="Y73" s="127" t="n">
        <v>3</v>
      </c>
      <c r="Z73" s="127" t="n">
        <v>8</v>
      </c>
    </row>
    <row r="74" customFormat="false" ht="12" hidden="false" customHeight="false" outlineLevel="0" collapsed="false">
      <c r="A74" s="1" t="s">
        <v>259</v>
      </c>
      <c r="B74" s="140" t="n">
        <v>9</v>
      </c>
      <c r="C74" s="129" t="s">
        <v>288</v>
      </c>
      <c r="D74" s="56" t="s">
        <v>164</v>
      </c>
      <c r="E74" s="56" t="s">
        <v>55</v>
      </c>
      <c r="F74" s="56" t="s">
        <v>44</v>
      </c>
      <c r="G74" s="57" t="s">
        <v>56</v>
      </c>
      <c r="H74" s="58" t="s">
        <v>46</v>
      </c>
      <c r="I74" s="56" t="s">
        <v>47</v>
      </c>
      <c r="J74" s="58" t="s">
        <v>278</v>
      </c>
      <c r="K74" s="59" t="n">
        <v>0</v>
      </c>
      <c r="L74" s="60" t="n">
        <v>360</v>
      </c>
      <c r="M74" s="60" t="n">
        <v>358</v>
      </c>
      <c r="N74" s="61" t="n">
        <v>62.4</v>
      </c>
      <c r="O74" s="64" t="n">
        <v>1</v>
      </c>
      <c r="P74" s="63" t="n">
        <v>2</v>
      </c>
      <c r="Q74" s="110" t="n">
        <v>7</v>
      </c>
      <c r="R74" s="62" t="n">
        <v>3</v>
      </c>
      <c r="S74" s="132" t="n">
        <v>76.0861496900273</v>
      </c>
      <c r="U74" s="8" t="s">
        <v>289</v>
      </c>
      <c r="V74" s="65" t="n">
        <v>3</v>
      </c>
      <c r="W74" s="66" t="s">
        <v>81</v>
      </c>
      <c r="X74" s="67" t="n">
        <v>7</v>
      </c>
      <c r="Y74" s="12" t="n">
        <v>4</v>
      </c>
      <c r="Z74" s="12" t="n">
        <v>9</v>
      </c>
    </row>
    <row r="75" customFormat="false" ht="12" hidden="false" customHeight="false" outlineLevel="0" collapsed="false">
      <c r="A75" s="1" t="s">
        <v>259</v>
      </c>
      <c r="B75" s="113" t="n">
        <v>10</v>
      </c>
      <c r="C75" s="114" t="s">
        <v>290</v>
      </c>
      <c r="D75" s="115" t="s">
        <v>110</v>
      </c>
      <c r="E75" s="115" t="s">
        <v>55</v>
      </c>
      <c r="F75" s="115" t="s">
        <v>44</v>
      </c>
      <c r="G75" s="116" t="s">
        <v>119</v>
      </c>
      <c r="H75" s="117" t="s">
        <v>111</v>
      </c>
      <c r="I75" s="115" t="s">
        <v>47</v>
      </c>
      <c r="J75" s="117" t="s">
        <v>286</v>
      </c>
      <c r="K75" s="118" t="n">
        <v>0.142857142857143</v>
      </c>
      <c r="L75" s="119" t="n">
        <v>376</v>
      </c>
      <c r="M75" s="119" t="n">
        <v>385</v>
      </c>
      <c r="N75" s="142" t="n">
        <v>65.7</v>
      </c>
      <c r="O75" s="121" t="n">
        <v>7</v>
      </c>
      <c r="P75" s="121" t="n">
        <v>4</v>
      </c>
      <c r="Q75" s="121" t="n">
        <v>5</v>
      </c>
      <c r="R75" s="121" t="n">
        <v>5</v>
      </c>
      <c r="S75" s="120" t="n">
        <v>49.5428332659061</v>
      </c>
      <c r="T75" s="123"/>
      <c r="U75" s="123" t="s">
        <v>291</v>
      </c>
      <c r="V75" s="124" t="n">
        <v>3</v>
      </c>
      <c r="W75" s="139" t="s">
        <v>90</v>
      </c>
      <c r="X75" s="146" t="n">
        <v>1</v>
      </c>
      <c r="Y75" s="127" t="n">
        <v>2</v>
      </c>
      <c r="Z75" s="127" t="n">
        <v>10</v>
      </c>
    </row>
    <row r="76" customFormat="false" ht="12" hidden="false" customHeight="false" outlineLevel="0" collapsed="false">
      <c r="A76" s="1" t="s">
        <v>259</v>
      </c>
      <c r="B76" s="128" t="n">
        <v>11</v>
      </c>
      <c r="C76" s="129" t="s">
        <v>292</v>
      </c>
      <c r="D76" s="56" t="s">
        <v>130</v>
      </c>
      <c r="E76" s="56" t="s">
        <v>55</v>
      </c>
      <c r="F76" s="56" t="s">
        <v>44</v>
      </c>
      <c r="G76" s="57" t="s">
        <v>56</v>
      </c>
      <c r="H76" s="58" t="s">
        <v>46</v>
      </c>
      <c r="I76" s="56" t="s">
        <v>57</v>
      </c>
      <c r="J76" s="58" t="s">
        <v>293</v>
      </c>
      <c r="K76" s="59" t="n">
        <v>0.538461538461538</v>
      </c>
      <c r="L76" s="60" t="n">
        <v>370</v>
      </c>
      <c r="M76" s="60" t="n">
        <v>386</v>
      </c>
      <c r="N76" s="61" t="n">
        <v>63.8</v>
      </c>
      <c r="O76" s="63" t="n">
        <v>2</v>
      </c>
      <c r="P76" s="64" t="n">
        <v>1</v>
      </c>
      <c r="Q76" s="63" t="n">
        <v>2</v>
      </c>
      <c r="R76" s="110" t="n">
        <v>4</v>
      </c>
      <c r="S76" s="61" t="n">
        <v>69.0893991257576</v>
      </c>
      <c r="T76" s="130"/>
      <c r="U76" s="8" t="s">
        <v>59</v>
      </c>
      <c r="V76" s="65" t="n">
        <v>4</v>
      </c>
      <c r="W76" s="66" t="s">
        <v>50</v>
      </c>
      <c r="X76" s="112" t="n">
        <v>2</v>
      </c>
      <c r="Y76" s="12" t="n">
        <v>1</v>
      </c>
      <c r="Z76" s="12" t="n">
        <v>11</v>
      </c>
    </row>
    <row r="77" customFormat="false" ht="18.75" hidden="false" customHeight="true" outlineLevel="0" collapsed="false">
      <c r="B77" s="23" t="s">
        <v>294</v>
      </c>
      <c r="C77" s="23"/>
      <c r="D77" s="24"/>
      <c r="E77" s="24"/>
      <c r="F77" s="24"/>
      <c r="G77" s="24"/>
      <c r="H77" s="24"/>
      <c r="I77" s="24"/>
      <c r="J77" s="24"/>
      <c r="K77" s="25"/>
      <c r="L77" s="26" t="s">
        <v>3</v>
      </c>
      <c r="M77" s="26" t="s">
        <v>3</v>
      </c>
      <c r="N77" s="26" t="s">
        <v>3</v>
      </c>
      <c r="O77" s="26"/>
      <c r="P77" s="27" t="s">
        <v>4</v>
      </c>
      <c r="Q77" s="26"/>
      <c r="R77" s="26"/>
      <c r="S77" s="26" t="s">
        <v>3</v>
      </c>
      <c r="T77" s="28"/>
      <c r="U77" s="150" t="s">
        <v>5</v>
      </c>
      <c r="V77" s="150"/>
      <c r="W77" s="31" t="s">
        <v>6</v>
      </c>
      <c r="X77" s="32" t="n">
        <v>170</v>
      </c>
      <c r="Y77" s="31" t="s">
        <v>7</v>
      </c>
      <c r="Z77" s="31" t="n">
        <v>520</v>
      </c>
      <c r="AA77" s="12" t="s">
        <v>295</v>
      </c>
    </row>
    <row r="78" customFormat="false" ht="18.75" hidden="false" customHeight="true" outlineLevel="0" collapsed="false">
      <c r="B78" s="33" t="s">
        <v>256</v>
      </c>
      <c r="C78" s="33"/>
      <c r="D78" s="33"/>
      <c r="E78" s="33"/>
      <c r="F78" s="33"/>
      <c r="G78" s="33"/>
      <c r="H78" s="33"/>
      <c r="I78" s="34"/>
      <c r="J78" s="34"/>
      <c r="K78" s="35"/>
      <c r="L78" s="36" t="n">
        <v>386.25</v>
      </c>
      <c r="M78" s="36" t="n">
        <v>397.916</v>
      </c>
      <c r="N78" s="36" t="n">
        <v>69.0544</v>
      </c>
      <c r="O78" s="37"/>
      <c r="P78" s="38" t="s">
        <v>10</v>
      </c>
      <c r="Q78" s="37"/>
      <c r="R78" s="37"/>
      <c r="S78" s="36" t="n">
        <v>50.4679</v>
      </c>
      <c r="T78" s="39"/>
      <c r="U78" s="40" t="s">
        <v>11</v>
      </c>
      <c r="V78" s="40"/>
      <c r="W78" s="41" t="s">
        <v>12</v>
      </c>
      <c r="X78" s="42" t="n">
        <v>3520</v>
      </c>
      <c r="Y78" s="41" t="s">
        <v>13</v>
      </c>
      <c r="Z78" s="41" t="n">
        <v>880</v>
      </c>
      <c r="AA78" s="43" t="s">
        <v>256</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9</v>
      </c>
    </row>
    <row r="80" customFormat="false" ht="12" hidden="false" customHeight="false" outlineLevel="0" collapsed="false">
      <c r="A80" s="1" t="s">
        <v>296</v>
      </c>
      <c r="B80" s="54" t="n">
        <v>1</v>
      </c>
      <c r="C80" s="55" t="s">
        <v>297</v>
      </c>
      <c r="D80" s="56" t="s">
        <v>223</v>
      </c>
      <c r="E80" s="56" t="s">
        <v>298</v>
      </c>
      <c r="F80" s="56" t="s">
        <v>44</v>
      </c>
      <c r="G80" s="57" t="s">
        <v>79</v>
      </c>
      <c r="H80" s="58" t="s">
        <v>87</v>
      </c>
      <c r="I80" s="56" t="s">
        <v>65</v>
      </c>
      <c r="J80" s="58" t="s">
        <v>299</v>
      </c>
      <c r="K80" s="59" t="n">
        <v>0.142857142857143</v>
      </c>
      <c r="L80" s="60" t="n">
        <v>386</v>
      </c>
      <c r="M80" s="60" t="n">
        <v>394</v>
      </c>
      <c r="N80" s="61" t="n">
        <v>67.6352941176471</v>
      </c>
      <c r="O80" s="110" t="n">
        <v>6</v>
      </c>
      <c r="P80" s="110" t="n">
        <v>4</v>
      </c>
      <c r="Q80" s="110" t="n">
        <v>7</v>
      </c>
      <c r="R80" s="110" t="n">
        <v>9</v>
      </c>
      <c r="S80" s="61" t="n">
        <v>55.8496772835964</v>
      </c>
      <c r="T80" s="130"/>
      <c r="U80" s="8" t="s">
        <v>73</v>
      </c>
      <c r="V80" s="65" t="n">
        <v>2</v>
      </c>
      <c r="W80" s="131" t="s">
        <v>90</v>
      </c>
      <c r="X80" s="67" t="n">
        <v>7</v>
      </c>
      <c r="Y80" s="12" t="n">
        <v>4</v>
      </c>
      <c r="Z80" s="12" t="n">
        <v>1</v>
      </c>
      <c r="AA80" s="43" t="s">
        <v>300</v>
      </c>
      <c r="AB80" s="43" t="s">
        <v>301</v>
      </c>
    </row>
    <row r="81" customFormat="false" ht="12" hidden="false" customHeight="false" outlineLevel="0" collapsed="false">
      <c r="A81" s="1" t="s">
        <v>296</v>
      </c>
      <c r="B81" s="68" t="n">
        <v>2</v>
      </c>
      <c r="C81" s="69" t="s">
        <v>302</v>
      </c>
      <c r="D81" s="70" t="s">
        <v>92</v>
      </c>
      <c r="E81" s="70" t="s">
        <v>303</v>
      </c>
      <c r="F81" s="70" t="s">
        <v>44</v>
      </c>
      <c r="G81" s="71" t="s">
        <v>56</v>
      </c>
      <c r="H81" s="72" t="s">
        <v>46</v>
      </c>
      <c r="I81" s="70" t="s">
        <v>65</v>
      </c>
      <c r="J81" s="72" t="s">
        <v>304</v>
      </c>
      <c r="K81" s="73" t="n">
        <v>0.072</v>
      </c>
      <c r="L81" s="74" t="n">
        <v>375</v>
      </c>
      <c r="M81" s="74" t="n">
        <v>420</v>
      </c>
      <c r="N81" s="94" t="n">
        <v>74.3</v>
      </c>
      <c r="O81" s="84" t="n">
        <v>11</v>
      </c>
      <c r="P81" s="84" t="n">
        <v>11</v>
      </c>
      <c r="Q81" s="84" t="n">
        <v>12</v>
      </c>
      <c r="R81" s="84" t="n">
        <v>11</v>
      </c>
      <c r="S81" s="75" t="n">
        <v>29.5179</v>
      </c>
      <c r="T81" s="78"/>
      <c r="U81" s="78" t="s">
        <v>144</v>
      </c>
      <c r="V81" s="79" t="n">
        <v>0</v>
      </c>
      <c r="W81" s="85"/>
      <c r="X81" s="81" t="n">
        <v>12</v>
      </c>
      <c r="Y81" s="82" t="n">
        <v>10</v>
      </c>
      <c r="Z81" s="82" t="n">
        <v>2</v>
      </c>
      <c r="AA81" s="43" t="s">
        <v>305</v>
      </c>
      <c r="AB81" s="43" t="s">
        <v>306</v>
      </c>
    </row>
    <row r="82" customFormat="false" ht="12" hidden="false" customHeight="false" outlineLevel="0" collapsed="false">
      <c r="A82" s="1" t="s">
        <v>296</v>
      </c>
      <c r="B82" s="83" t="n">
        <v>3</v>
      </c>
      <c r="C82" s="69" t="s">
        <v>307</v>
      </c>
      <c r="D82" s="70" t="s">
        <v>130</v>
      </c>
      <c r="E82" s="70" t="s">
        <v>282</v>
      </c>
      <c r="F82" s="70" t="s">
        <v>44</v>
      </c>
      <c r="G82" s="71" t="s">
        <v>119</v>
      </c>
      <c r="H82" s="72" t="s">
        <v>87</v>
      </c>
      <c r="I82" s="70" t="s">
        <v>47</v>
      </c>
      <c r="J82" s="72" t="s">
        <v>308</v>
      </c>
      <c r="K82" s="73" t="n">
        <v>0.25</v>
      </c>
      <c r="L82" s="74" t="n">
        <v>389</v>
      </c>
      <c r="M82" s="74" t="n">
        <v>404</v>
      </c>
      <c r="N82" s="94" t="n">
        <v>69.9</v>
      </c>
      <c r="O82" s="84" t="n">
        <v>7</v>
      </c>
      <c r="P82" s="84" t="n">
        <v>6</v>
      </c>
      <c r="Q82" s="84" t="n">
        <v>4</v>
      </c>
      <c r="R82" s="77" t="n">
        <v>3</v>
      </c>
      <c r="S82" s="75" t="n">
        <v>50.0018973733584</v>
      </c>
      <c r="T82" s="78" t="s">
        <v>309</v>
      </c>
      <c r="U82" s="78" t="s">
        <v>310</v>
      </c>
      <c r="V82" s="79" t="n">
        <v>3</v>
      </c>
      <c r="W82" s="80"/>
      <c r="X82" s="81" t="n">
        <v>11</v>
      </c>
      <c r="Y82" s="82" t="n">
        <v>5</v>
      </c>
      <c r="Z82" s="82" t="n">
        <v>3</v>
      </c>
      <c r="AA82" s="43" t="s">
        <v>311</v>
      </c>
      <c r="AB82" s="12" t="s">
        <v>312</v>
      </c>
    </row>
    <row r="83" customFormat="false" ht="12" hidden="false" customHeight="false" outlineLevel="0" collapsed="false">
      <c r="A83" s="1" t="s">
        <v>296</v>
      </c>
      <c r="B83" s="86" t="n">
        <v>4</v>
      </c>
      <c r="C83" s="69" t="s">
        <v>313</v>
      </c>
      <c r="D83" s="70" t="s">
        <v>117</v>
      </c>
      <c r="E83" s="70" t="s">
        <v>118</v>
      </c>
      <c r="F83" s="70" t="s">
        <v>44</v>
      </c>
      <c r="G83" s="71" t="s">
        <v>119</v>
      </c>
      <c r="H83" s="72" t="s">
        <v>87</v>
      </c>
      <c r="I83" s="70" t="s">
        <v>65</v>
      </c>
      <c r="J83" s="72" t="s">
        <v>314</v>
      </c>
      <c r="K83" s="73" t="n">
        <v>0.285714285714286</v>
      </c>
      <c r="L83" s="74" t="n">
        <v>395</v>
      </c>
      <c r="M83" s="74" t="n">
        <v>399</v>
      </c>
      <c r="N83" s="75" t="n">
        <v>66.9</v>
      </c>
      <c r="O83" s="84" t="n">
        <v>5</v>
      </c>
      <c r="P83" s="84" t="n">
        <v>5</v>
      </c>
      <c r="Q83" s="89" t="n">
        <v>1</v>
      </c>
      <c r="R83" s="76" t="n">
        <v>2</v>
      </c>
      <c r="S83" s="75" t="n">
        <v>58.3797328091086</v>
      </c>
      <c r="T83" s="78"/>
      <c r="U83" s="78" t="s">
        <v>315</v>
      </c>
      <c r="V83" s="79" t="n">
        <v>4</v>
      </c>
      <c r="W83" s="80" t="s">
        <v>74</v>
      </c>
      <c r="X83" s="87" t="n">
        <v>3</v>
      </c>
      <c r="Y83" s="82" t="n">
        <v>2</v>
      </c>
      <c r="Z83" s="82" t="n">
        <v>4</v>
      </c>
      <c r="AA83" s="43" t="s">
        <v>316</v>
      </c>
      <c r="AB83" s="43" t="s">
        <v>317</v>
      </c>
    </row>
    <row r="84" customFormat="false" ht="12" hidden="false" customHeight="false" outlineLevel="0" collapsed="false">
      <c r="A84" s="1" t="s">
        <v>296</v>
      </c>
      <c r="B84" s="152" t="n">
        <v>5</v>
      </c>
      <c r="C84" s="114" t="s">
        <v>318</v>
      </c>
      <c r="D84" s="115" t="s">
        <v>85</v>
      </c>
      <c r="E84" s="115" t="s">
        <v>319</v>
      </c>
      <c r="F84" s="115" t="s">
        <v>44</v>
      </c>
      <c r="G84" s="116" t="s">
        <v>56</v>
      </c>
      <c r="H84" s="117" t="s">
        <v>87</v>
      </c>
      <c r="I84" s="115" t="s">
        <v>65</v>
      </c>
      <c r="J84" s="117" t="s">
        <v>320</v>
      </c>
      <c r="K84" s="118" t="n">
        <v>0.244897959183673</v>
      </c>
      <c r="L84" s="119" t="n">
        <v>397</v>
      </c>
      <c r="M84" s="119" t="n">
        <v>396</v>
      </c>
      <c r="N84" s="120" t="n">
        <v>66.5</v>
      </c>
      <c r="O84" s="121" t="n">
        <v>4</v>
      </c>
      <c r="P84" s="121" t="n">
        <v>7</v>
      </c>
      <c r="Q84" s="121" t="n">
        <v>5</v>
      </c>
      <c r="R84" s="121" t="n">
        <v>4</v>
      </c>
      <c r="S84" s="120" t="n">
        <v>57.3852295166096</v>
      </c>
      <c r="T84" s="123"/>
      <c r="U84" s="123" t="s">
        <v>266</v>
      </c>
      <c r="V84" s="124" t="n">
        <v>3</v>
      </c>
      <c r="W84" s="139" t="s">
        <v>102</v>
      </c>
      <c r="X84" s="126" t="n">
        <v>9</v>
      </c>
      <c r="Y84" s="127" t="n">
        <v>9</v>
      </c>
      <c r="Z84" s="127" t="n">
        <v>5</v>
      </c>
      <c r="AA84" s="43" t="s">
        <v>321</v>
      </c>
      <c r="AB84" s="43" t="s">
        <v>322</v>
      </c>
    </row>
    <row r="85" customFormat="false" ht="12" hidden="false" customHeight="false" outlineLevel="0" collapsed="false">
      <c r="A85" s="1" t="s">
        <v>296</v>
      </c>
      <c r="B85" s="153" t="n">
        <v>6</v>
      </c>
      <c r="C85" s="129" t="s">
        <v>323</v>
      </c>
      <c r="D85" s="56" t="s">
        <v>194</v>
      </c>
      <c r="E85" s="56" t="s">
        <v>118</v>
      </c>
      <c r="F85" s="56" t="s">
        <v>44</v>
      </c>
      <c r="G85" s="57" t="s">
        <v>56</v>
      </c>
      <c r="H85" s="58" t="s">
        <v>87</v>
      </c>
      <c r="I85" s="56" t="s">
        <v>65</v>
      </c>
      <c r="J85" s="58" t="s">
        <v>324</v>
      </c>
      <c r="K85" s="59" t="n">
        <v>0</v>
      </c>
      <c r="L85" s="60" t="n">
        <v>383</v>
      </c>
      <c r="M85" s="60" t="n">
        <v>396</v>
      </c>
      <c r="N85" s="61" t="n">
        <v>65.4</v>
      </c>
      <c r="O85" s="63" t="n">
        <v>2</v>
      </c>
      <c r="P85" s="62" t="n">
        <v>3</v>
      </c>
      <c r="Q85" s="110" t="n">
        <v>6</v>
      </c>
      <c r="R85" s="110" t="n">
        <v>5</v>
      </c>
      <c r="S85" s="61" t="n">
        <v>63.2405897840562</v>
      </c>
      <c r="U85" s="8" t="s">
        <v>266</v>
      </c>
      <c r="V85" s="65" t="n">
        <v>4</v>
      </c>
      <c r="W85" s="111" t="s">
        <v>60</v>
      </c>
      <c r="X85" s="112" t="n">
        <v>2</v>
      </c>
      <c r="Y85" s="12" t="n">
        <v>3</v>
      </c>
      <c r="Z85" s="12" t="n">
        <v>6</v>
      </c>
    </row>
    <row r="86" customFormat="false" ht="12" hidden="false" customHeight="false" outlineLevel="0" collapsed="false">
      <c r="A86" s="1" t="s">
        <v>296</v>
      </c>
      <c r="B86" s="144" t="n">
        <v>7</v>
      </c>
      <c r="C86" s="114" t="s">
        <v>325</v>
      </c>
      <c r="D86" s="115" t="s">
        <v>135</v>
      </c>
      <c r="E86" s="115" t="s">
        <v>55</v>
      </c>
      <c r="F86" s="115" t="s">
        <v>44</v>
      </c>
      <c r="G86" s="116" t="s">
        <v>119</v>
      </c>
      <c r="H86" s="117" t="s">
        <v>46</v>
      </c>
      <c r="I86" s="115" t="s">
        <v>47</v>
      </c>
      <c r="J86" s="117" t="s">
        <v>326</v>
      </c>
      <c r="K86" s="118" t="n">
        <v>0.315789473684211</v>
      </c>
      <c r="L86" s="119" t="n">
        <v>373</v>
      </c>
      <c r="M86" s="119" t="n">
        <v>380</v>
      </c>
      <c r="N86" s="142" t="n">
        <v>72</v>
      </c>
      <c r="O86" s="121" t="n">
        <v>9</v>
      </c>
      <c r="P86" s="121" t="n">
        <v>9</v>
      </c>
      <c r="Q86" s="121" t="n">
        <v>9</v>
      </c>
      <c r="R86" s="121" t="n">
        <v>7</v>
      </c>
      <c r="S86" s="120" t="n">
        <v>40.1094296674392</v>
      </c>
      <c r="T86" s="123"/>
      <c r="U86" s="123" t="s">
        <v>327</v>
      </c>
      <c r="V86" s="124" t="n">
        <v>0</v>
      </c>
      <c r="W86" s="143"/>
      <c r="X86" s="126" t="n">
        <v>6</v>
      </c>
      <c r="Y86" s="127" t="n">
        <v>11</v>
      </c>
      <c r="Z86" s="127" t="n">
        <v>7</v>
      </c>
    </row>
    <row r="87" customFormat="false" ht="12" hidden="false" customHeight="false" outlineLevel="0" collapsed="false">
      <c r="A87" s="1" t="s">
        <v>296</v>
      </c>
      <c r="B87" s="145" t="n">
        <v>8</v>
      </c>
      <c r="C87" s="129" t="s">
        <v>328</v>
      </c>
      <c r="D87" s="56" t="s">
        <v>98</v>
      </c>
      <c r="E87" s="56" t="s">
        <v>118</v>
      </c>
      <c r="F87" s="56" t="s">
        <v>44</v>
      </c>
      <c r="G87" s="57" t="s">
        <v>56</v>
      </c>
      <c r="H87" s="58" t="s">
        <v>87</v>
      </c>
      <c r="I87" s="56" t="s">
        <v>47</v>
      </c>
      <c r="J87" s="58" t="s">
        <v>265</v>
      </c>
      <c r="K87" s="59" t="n">
        <v>0.166666666666667</v>
      </c>
      <c r="L87" s="60" t="n">
        <v>391</v>
      </c>
      <c r="M87" s="60" t="n">
        <v>398</v>
      </c>
      <c r="N87" s="61" t="n">
        <v>66.2</v>
      </c>
      <c r="O87" s="62" t="n">
        <v>3</v>
      </c>
      <c r="P87" s="63" t="n">
        <v>2</v>
      </c>
      <c r="Q87" s="63" t="n">
        <v>2</v>
      </c>
      <c r="R87" s="64" t="n">
        <v>1</v>
      </c>
      <c r="S87" s="61" t="n">
        <v>65.1740877717691</v>
      </c>
      <c r="U87" s="8" t="s">
        <v>329</v>
      </c>
      <c r="V87" s="65" t="n">
        <v>4</v>
      </c>
      <c r="W87" s="133" t="s">
        <v>50</v>
      </c>
      <c r="X87" s="67" t="n">
        <v>4</v>
      </c>
      <c r="Y87" s="12" t="n">
        <v>6</v>
      </c>
      <c r="Z87" s="12" t="n">
        <v>8</v>
      </c>
    </row>
    <row r="88" customFormat="false" ht="12" hidden="false" customHeight="false" outlineLevel="0" collapsed="false">
      <c r="A88" s="1" t="s">
        <v>296</v>
      </c>
      <c r="B88" s="136" t="n">
        <v>9</v>
      </c>
      <c r="C88" s="114" t="s">
        <v>330</v>
      </c>
      <c r="D88" s="115" t="s">
        <v>234</v>
      </c>
      <c r="E88" s="115" t="s">
        <v>55</v>
      </c>
      <c r="F88" s="115" t="s">
        <v>44</v>
      </c>
      <c r="G88" s="116" t="s">
        <v>45</v>
      </c>
      <c r="H88" s="117" t="s">
        <v>46</v>
      </c>
      <c r="I88" s="115" t="s">
        <v>47</v>
      </c>
      <c r="J88" s="117" t="s">
        <v>278</v>
      </c>
      <c r="K88" s="118" t="n">
        <v>0</v>
      </c>
      <c r="L88" s="119" t="n">
        <v>384</v>
      </c>
      <c r="M88" s="119" t="n">
        <v>399</v>
      </c>
      <c r="N88" s="142" t="n">
        <v>74.8</v>
      </c>
      <c r="O88" s="121" t="n">
        <v>12</v>
      </c>
      <c r="P88" s="121" t="n">
        <v>10</v>
      </c>
      <c r="Q88" s="121" t="n">
        <v>10</v>
      </c>
      <c r="R88" s="121" t="n">
        <v>10</v>
      </c>
      <c r="S88" s="120" t="n">
        <v>28.4876842677409</v>
      </c>
      <c r="T88" s="123"/>
      <c r="U88" s="123" t="s">
        <v>144</v>
      </c>
      <c r="V88" s="124" t="n">
        <v>0</v>
      </c>
      <c r="W88" s="143"/>
      <c r="X88" s="126" t="n">
        <v>8</v>
      </c>
      <c r="Y88" s="127" t="n">
        <v>8</v>
      </c>
      <c r="Z88" s="127" t="n">
        <v>9</v>
      </c>
    </row>
    <row r="89" customFormat="false" ht="12" hidden="false" customHeight="false" outlineLevel="0" collapsed="false">
      <c r="A89" s="1" t="s">
        <v>296</v>
      </c>
      <c r="B89" s="140" t="n">
        <v>10</v>
      </c>
      <c r="C89" s="129" t="s">
        <v>331</v>
      </c>
      <c r="D89" s="56" t="s">
        <v>187</v>
      </c>
      <c r="E89" s="56" t="s">
        <v>118</v>
      </c>
      <c r="F89" s="56" t="s">
        <v>44</v>
      </c>
      <c r="G89" s="57" t="s">
        <v>45</v>
      </c>
      <c r="H89" s="58" t="s">
        <v>87</v>
      </c>
      <c r="I89" s="56" t="s">
        <v>136</v>
      </c>
      <c r="J89" s="58" t="s">
        <v>299</v>
      </c>
      <c r="K89" s="59" t="n">
        <v>0.142857142857143</v>
      </c>
      <c r="L89" s="60" t="n">
        <v>377</v>
      </c>
      <c r="M89" s="60" t="n">
        <v>379</v>
      </c>
      <c r="N89" s="61" t="n">
        <v>61.9941176470588</v>
      </c>
      <c r="O89" s="64" t="n">
        <v>1</v>
      </c>
      <c r="P89" s="64" t="n">
        <v>1</v>
      </c>
      <c r="Q89" s="62" t="n">
        <v>3</v>
      </c>
      <c r="R89" s="110" t="n">
        <v>6</v>
      </c>
      <c r="S89" s="132" t="n">
        <v>76.8377178420336</v>
      </c>
      <c r="T89" s="130"/>
      <c r="U89" s="8" t="s">
        <v>49</v>
      </c>
      <c r="V89" s="65" t="n">
        <v>4</v>
      </c>
      <c r="W89" s="66" t="s">
        <v>81</v>
      </c>
      <c r="X89" s="154" t="n">
        <v>1</v>
      </c>
      <c r="Y89" s="12" t="n">
        <v>1</v>
      </c>
      <c r="Z89" s="12" t="n">
        <v>10</v>
      </c>
    </row>
    <row r="90" customFormat="false" ht="12" hidden="false" customHeight="false" outlineLevel="0" collapsed="false">
      <c r="A90" s="1" t="s">
        <v>296</v>
      </c>
      <c r="B90" s="113" t="n">
        <v>11</v>
      </c>
      <c r="C90" s="114" t="s">
        <v>332</v>
      </c>
      <c r="D90" s="115" t="s">
        <v>333</v>
      </c>
      <c r="E90" s="115" t="s">
        <v>334</v>
      </c>
      <c r="F90" s="115" t="s">
        <v>44</v>
      </c>
      <c r="G90" s="116" t="s">
        <v>56</v>
      </c>
      <c r="H90" s="117" t="s">
        <v>335</v>
      </c>
      <c r="I90" s="115" t="s">
        <v>136</v>
      </c>
      <c r="J90" s="117" t="s">
        <v>336</v>
      </c>
      <c r="K90" s="118" t="n">
        <v>0.233009708737864</v>
      </c>
      <c r="L90" s="119" t="n">
        <v>411</v>
      </c>
      <c r="M90" s="119" t="n">
        <v>405</v>
      </c>
      <c r="N90" s="142" t="n">
        <v>72.3</v>
      </c>
      <c r="O90" s="121" t="n">
        <v>10</v>
      </c>
      <c r="P90" s="121" t="n">
        <v>11</v>
      </c>
      <c r="Q90" s="121" t="n">
        <v>11</v>
      </c>
      <c r="R90" s="121" t="n">
        <v>11</v>
      </c>
      <c r="S90" s="120" t="n">
        <v>34.6186173601148</v>
      </c>
      <c r="T90" s="123"/>
      <c r="U90" s="123" t="s">
        <v>67</v>
      </c>
      <c r="V90" s="124" t="n">
        <v>0</v>
      </c>
      <c r="W90" s="143"/>
      <c r="X90" s="126" t="n">
        <v>10</v>
      </c>
      <c r="Y90" s="127" t="n">
        <v>12</v>
      </c>
      <c r="Z90" s="127" t="n">
        <v>11</v>
      </c>
    </row>
    <row r="91" customFormat="false" ht="12" hidden="false" customHeight="false" outlineLevel="0" collapsed="false">
      <c r="A91" s="1" t="s">
        <v>296</v>
      </c>
      <c r="B91" s="128" t="n">
        <v>12</v>
      </c>
      <c r="C91" s="129" t="s">
        <v>337</v>
      </c>
      <c r="D91" s="56" t="s">
        <v>164</v>
      </c>
      <c r="E91" s="56" t="s">
        <v>118</v>
      </c>
      <c r="F91" s="56" t="s">
        <v>44</v>
      </c>
      <c r="G91" s="57" t="s">
        <v>56</v>
      </c>
      <c r="H91" s="58" t="s">
        <v>87</v>
      </c>
      <c r="I91" s="56" t="s">
        <v>57</v>
      </c>
      <c r="J91" s="58" t="s">
        <v>179</v>
      </c>
      <c r="K91" s="59" t="n">
        <v>0</v>
      </c>
      <c r="L91" s="60" t="n">
        <v>374</v>
      </c>
      <c r="M91" s="60" t="n">
        <v>405</v>
      </c>
      <c r="N91" s="141" t="n">
        <v>70.7235294117647</v>
      </c>
      <c r="O91" s="110" t="n">
        <v>8</v>
      </c>
      <c r="P91" s="110" t="n">
        <v>8</v>
      </c>
      <c r="Q91" s="110" t="n">
        <v>8</v>
      </c>
      <c r="R91" s="110" t="n">
        <v>8</v>
      </c>
      <c r="S91" s="61" t="n">
        <v>46.0127734521576</v>
      </c>
      <c r="U91" s="8" t="s">
        <v>327</v>
      </c>
      <c r="V91" s="65" t="n">
        <v>0</v>
      </c>
      <c r="W91" s="131"/>
      <c r="X91" s="67" t="n">
        <v>5</v>
      </c>
      <c r="Y91" s="12" t="n">
        <v>7</v>
      </c>
      <c r="Z91" s="12" t="n">
        <v>12</v>
      </c>
    </row>
    <row r="92" customFormat="false" ht="18.75" hidden="false" customHeight="true" outlineLevel="0" collapsed="false">
      <c r="B92" s="23" t="s">
        <v>338</v>
      </c>
      <c r="C92" s="23"/>
      <c r="D92" s="24"/>
      <c r="E92" s="24"/>
      <c r="F92" s="24"/>
      <c r="G92" s="24"/>
      <c r="H92" s="24"/>
      <c r="I92" s="24"/>
      <c r="J92" s="24"/>
      <c r="K92" s="25"/>
      <c r="L92" s="26" t="s">
        <v>3</v>
      </c>
      <c r="M92" s="26" t="s">
        <v>3</v>
      </c>
      <c r="N92" s="26" t="s">
        <v>3</v>
      </c>
      <c r="O92" s="26"/>
      <c r="P92" s="27" t="s">
        <v>4</v>
      </c>
      <c r="Q92" s="26"/>
      <c r="R92" s="26"/>
      <c r="S92" s="26" t="s">
        <v>3</v>
      </c>
      <c r="T92" s="28"/>
      <c r="U92" s="150" t="s">
        <v>339</v>
      </c>
      <c r="V92" s="150"/>
      <c r="W92" s="31" t="s">
        <v>6</v>
      </c>
      <c r="X92" s="32" t="n">
        <v>500</v>
      </c>
      <c r="Y92" s="31" t="s">
        <v>7</v>
      </c>
      <c r="Z92" s="31" t="n">
        <v>2310</v>
      </c>
      <c r="AA92" s="12" t="s">
        <v>340</v>
      </c>
    </row>
    <row r="93" customFormat="false" ht="18.75" hidden="false" customHeight="true" outlineLevel="0" collapsed="false">
      <c r="B93" s="33" t="s">
        <v>341</v>
      </c>
      <c r="C93" s="33"/>
      <c r="D93" s="33"/>
      <c r="E93" s="33"/>
      <c r="F93" s="33"/>
      <c r="G93" s="33"/>
      <c r="H93" s="33"/>
      <c r="I93" s="34"/>
      <c r="J93" s="34"/>
      <c r="K93" s="35"/>
      <c r="L93" s="36" t="n">
        <v>372.285</v>
      </c>
      <c r="M93" s="36" t="n">
        <v>385.571</v>
      </c>
      <c r="N93" s="36" t="n">
        <v>63.1485</v>
      </c>
      <c r="O93" s="37"/>
      <c r="P93" s="38" t="s">
        <v>10</v>
      </c>
      <c r="Q93" s="37"/>
      <c r="R93" s="37"/>
      <c r="S93" s="36" t="n">
        <v>50.5241</v>
      </c>
      <c r="T93" s="39"/>
      <c r="U93" s="40" t="s">
        <v>342</v>
      </c>
      <c r="V93" s="40"/>
      <c r="W93" s="41" t="s">
        <v>12</v>
      </c>
      <c r="X93" s="42" t="n">
        <v>10060</v>
      </c>
      <c r="Y93" s="41" t="s">
        <v>13</v>
      </c>
      <c r="Z93" s="41" t="n">
        <v>660</v>
      </c>
      <c r="AA93" s="43" t="s">
        <v>341</v>
      </c>
    </row>
    <row r="94" customFormat="false" ht="12" hidden="false" customHeight="false" outlineLevel="0" collapsed="false">
      <c r="A94" s="44" t="s">
        <v>14</v>
      </c>
      <c r="B94" s="45" t="s">
        <v>15</v>
      </c>
      <c r="C94" s="45" t="s">
        <v>16</v>
      </c>
      <c r="D94" s="46" t="s">
        <v>17</v>
      </c>
      <c r="E94" s="46" t="s">
        <v>18</v>
      </c>
      <c r="F94" s="46" t="s">
        <v>19</v>
      </c>
      <c r="G94" s="46" t="s">
        <v>20</v>
      </c>
      <c r="H94" s="46" t="s">
        <v>21</v>
      </c>
      <c r="I94" s="46" t="s">
        <v>22</v>
      </c>
      <c r="J94" s="46" t="s">
        <v>23</v>
      </c>
      <c r="K94" s="47" t="s">
        <v>24</v>
      </c>
      <c r="L94" s="48" t="s">
        <v>25</v>
      </c>
      <c r="M94" s="48" t="s">
        <v>26</v>
      </c>
      <c r="N94" s="48" t="s">
        <v>27</v>
      </c>
      <c r="O94" s="49" t="s">
        <v>28</v>
      </c>
      <c r="P94" s="49" t="s">
        <v>29</v>
      </c>
      <c r="Q94" s="49" t="s">
        <v>30</v>
      </c>
      <c r="R94" s="49" t="s">
        <v>31</v>
      </c>
      <c r="S94" s="50" t="s">
        <v>32</v>
      </c>
      <c r="T94" s="50" t="s">
        <v>33</v>
      </c>
      <c r="U94" s="50" t="s">
        <v>34</v>
      </c>
      <c r="V94" s="51" t="s">
        <v>35</v>
      </c>
      <c r="W94" s="52" t="s">
        <v>36</v>
      </c>
      <c r="X94" s="53" t="s">
        <v>37</v>
      </c>
      <c r="Y94" s="52" t="s">
        <v>38</v>
      </c>
      <c r="Z94" s="52" t="s">
        <v>15</v>
      </c>
      <c r="AA94" s="43" t="s">
        <v>343</v>
      </c>
    </row>
    <row r="95" customFormat="false" ht="12" hidden="false" customHeight="false" outlineLevel="0" collapsed="false">
      <c r="A95" s="1" t="s">
        <v>344</v>
      </c>
      <c r="B95" s="54" t="n">
        <v>1</v>
      </c>
      <c r="C95" s="55" t="s">
        <v>345</v>
      </c>
      <c r="D95" s="56" t="s">
        <v>98</v>
      </c>
      <c r="E95" s="56" t="s">
        <v>165</v>
      </c>
      <c r="F95" s="56" t="s">
        <v>44</v>
      </c>
      <c r="G95" s="57" t="s">
        <v>188</v>
      </c>
      <c r="H95" s="58" t="s">
        <v>46</v>
      </c>
      <c r="I95" s="56" t="s">
        <v>47</v>
      </c>
      <c r="J95" s="58" t="s">
        <v>346</v>
      </c>
      <c r="K95" s="59" t="n">
        <v>0.666666666666667</v>
      </c>
      <c r="L95" s="60" t="n">
        <v>373</v>
      </c>
      <c r="M95" s="60" t="n">
        <v>376</v>
      </c>
      <c r="N95" s="61" t="n">
        <v>62</v>
      </c>
      <c r="O95" s="63" t="n">
        <v>2</v>
      </c>
      <c r="P95" s="63" t="n">
        <v>2</v>
      </c>
      <c r="Q95" s="63" t="n">
        <v>2</v>
      </c>
      <c r="R95" s="62" t="n">
        <v>3</v>
      </c>
      <c r="S95" s="61" t="n">
        <v>61.9581149708532</v>
      </c>
      <c r="T95" s="130"/>
      <c r="U95" s="8" t="s">
        <v>347</v>
      </c>
      <c r="V95" s="65" t="n">
        <v>4</v>
      </c>
      <c r="W95" s="66" t="s">
        <v>50</v>
      </c>
      <c r="X95" s="147" t="n">
        <v>3</v>
      </c>
      <c r="Y95" s="12" t="n">
        <v>1</v>
      </c>
      <c r="Z95" s="12" t="n">
        <v>1</v>
      </c>
      <c r="AA95" s="43" t="s">
        <v>348</v>
      </c>
      <c r="AB95" s="43" t="s">
        <v>349</v>
      </c>
    </row>
    <row r="96" customFormat="false" ht="12" hidden="false" customHeight="false" outlineLevel="0" collapsed="false">
      <c r="A96" s="1" t="s">
        <v>344</v>
      </c>
      <c r="B96" s="68" t="n">
        <v>2</v>
      </c>
      <c r="C96" s="69" t="s">
        <v>350</v>
      </c>
      <c r="D96" s="70" t="s">
        <v>187</v>
      </c>
      <c r="E96" s="70" t="s">
        <v>165</v>
      </c>
      <c r="F96" s="70" t="s">
        <v>44</v>
      </c>
      <c r="G96" s="71" t="s">
        <v>45</v>
      </c>
      <c r="H96" s="72" t="s">
        <v>46</v>
      </c>
      <c r="I96" s="70" t="s">
        <v>65</v>
      </c>
      <c r="J96" s="72" t="s">
        <v>351</v>
      </c>
      <c r="K96" s="73" t="n">
        <v>0.166666666666667</v>
      </c>
      <c r="L96" s="74" t="n">
        <v>378</v>
      </c>
      <c r="M96" s="74" t="n">
        <v>383</v>
      </c>
      <c r="N96" s="75" t="n">
        <v>62.96</v>
      </c>
      <c r="O96" s="84" t="n">
        <v>4</v>
      </c>
      <c r="P96" s="84" t="n">
        <v>7</v>
      </c>
      <c r="Q96" s="84" t="n">
        <v>7</v>
      </c>
      <c r="R96" s="84" t="n">
        <v>6</v>
      </c>
      <c r="S96" s="75" t="n">
        <v>44.2667888888889</v>
      </c>
      <c r="T96" s="78"/>
      <c r="U96" s="78" t="s">
        <v>101</v>
      </c>
      <c r="V96" s="79" t="n">
        <v>2</v>
      </c>
      <c r="W96" s="92" t="s">
        <v>102</v>
      </c>
      <c r="X96" s="81" t="n">
        <v>5</v>
      </c>
      <c r="Y96" s="82" t="n">
        <v>7</v>
      </c>
      <c r="Z96" s="82" t="n">
        <v>2</v>
      </c>
      <c r="AA96" s="43" t="s">
        <v>352</v>
      </c>
      <c r="AB96" s="43" t="s">
        <v>353</v>
      </c>
    </row>
    <row r="97" customFormat="false" ht="12" hidden="false" customHeight="false" outlineLevel="0" collapsed="false">
      <c r="A97" s="1" t="s">
        <v>344</v>
      </c>
      <c r="B97" s="83" t="n">
        <v>3</v>
      </c>
      <c r="C97" s="69" t="s">
        <v>354</v>
      </c>
      <c r="D97" s="70" t="s">
        <v>234</v>
      </c>
      <c r="E97" s="70" t="s">
        <v>165</v>
      </c>
      <c r="F97" s="70" t="s">
        <v>44</v>
      </c>
      <c r="G97" s="71" t="s">
        <v>79</v>
      </c>
      <c r="H97" s="72" t="s">
        <v>46</v>
      </c>
      <c r="I97" s="70" t="s">
        <v>65</v>
      </c>
      <c r="J97" s="72" t="s">
        <v>191</v>
      </c>
      <c r="K97" s="73" t="n">
        <v>0.5</v>
      </c>
      <c r="L97" s="74" t="n">
        <v>373</v>
      </c>
      <c r="M97" s="74" t="n">
        <v>383</v>
      </c>
      <c r="N97" s="94" t="n">
        <v>63.5</v>
      </c>
      <c r="O97" s="84" t="n">
        <v>6</v>
      </c>
      <c r="P97" s="84" t="n">
        <v>6</v>
      </c>
      <c r="Q97" s="84" t="n">
        <v>6</v>
      </c>
      <c r="R97" s="84" t="n">
        <v>5</v>
      </c>
      <c r="S97" s="75" t="n">
        <v>43.6302727521639</v>
      </c>
      <c r="T97" s="78"/>
      <c r="U97" s="78" t="s">
        <v>155</v>
      </c>
      <c r="V97" s="79" t="n">
        <v>4</v>
      </c>
      <c r="W97" s="85" t="s">
        <v>90</v>
      </c>
      <c r="X97" s="81" t="n">
        <v>7</v>
      </c>
      <c r="Y97" s="82" t="n">
        <v>6</v>
      </c>
      <c r="Z97" s="82" t="n">
        <v>3</v>
      </c>
      <c r="AA97" s="43" t="s">
        <v>355</v>
      </c>
      <c r="AB97" s="12" t="s">
        <v>356</v>
      </c>
    </row>
    <row r="98" customFormat="false" ht="12" hidden="false" customHeight="false" outlineLevel="0" collapsed="false">
      <c r="A98" s="1" t="s">
        <v>344</v>
      </c>
      <c r="B98" s="86" t="n">
        <v>4</v>
      </c>
      <c r="C98" s="69" t="s">
        <v>357</v>
      </c>
      <c r="D98" s="70" t="s">
        <v>149</v>
      </c>
      <c r="E98" s="70" t="s">
        <v>172</v>
      </c>
      <c r="F98" s="70" t="s">
        <v>44</v>
      </c>
      <c r="G98" s="71" t="s">
        <v>119</v>
      </c>
      <c r="H98" s="72" t="s">
        <v>46</v>
      </c>
      <c r="I98" s="70" t="s">
        <v>57</v>
      </c>
      <c r="J98" s="72" t="s">
        <v>358</v>
      </c>
      <c r="K98" s="73" t="n">
        <v>0.2</v>
      </c>
      <c r="L98" s="74" t="n">
        <v>373</v>
      </c>
      <c r="M98" s="74" t="n">
        <v>382</v>
      </c>
      <c r="N98" s="94" t="n">
        <v>66</v>
      </c>
      <c r="O98" s="84" t="n">
        <v>7</v>
      </c>
      <c r="P98" s="84" t="n">
        <v>4</v>
      </c>
      <c r="Q98" s="77" t="n">
        <v>3</v>
      </c>
      <c r="R98" s="76" t="n">
        <v>2</v>
      </c>
      <c r="S98" s="75" t="n">
        <v>30.1018897544603</v>
      </c>
      <c r="T98" s="78"/>
      <c r="U98" s="78" t="s">
        <v>359</v>
      </c>
      <c r="V98" s="79" t="n">
        <v>3</v>
      </c>
      <c r="W98" s="80"/>
      <c r="X98" s="81" t="n">
        <v>6</v>
      </c>
      <c r="Y98" s="82" t="n">
        <v>5</v>
      </c>
      <c r="Z98" s="82" t="n">
        <v>4</v>
      </c>
      <c r="AA98" s="43" t="s">
        <v>360</v>
      </c>
      <c r="AB98" s="43" t="s">
        <v>361</v>
      </c>
    </row>
    <row r="99" customFormat="false" ht="12" hidden="false" customHeight="false" outlineLevel="0" collapsed="false">
      <c r="A99" s="1" t="s">
        <v>344</v>
      </c>
      <c r="B99" s="88" t="n">
        <v>5</v>
      </c>
      <c r="C99" s="69" t="s">
        <v>362</v>
      </c>
      <c r="D99" s="70" t="s">
        <v>85</v>
      </c>
      <c r="E99" s="70" t="s">
        <v>165</v>
      </c>
      <c r="F99" s="70" t="s">
        <v>44</v>
      </c>
      <c r="G99" s="71" t="s">
        <v>119</v>
      </c>
      <c r="H99" s="72" t="s">
        <v>46</v>
      </c>
      <c r="I99" s="70" t="s">
        <v>65</v>
      </c>
      <c r="J99" s="72" t="s">
        <v>363</v>
      </c>
      <c r="K99" s="73" t="n">
        <v>0.333333333333333</v>
      </c>
      <c r="L99" s="74" t="n">
        <v>365</v>
      </c>
      <c r="M99" s="74" t="n">
        <v>399</v>
      </c>
      <c r="N99" s="75" t="n">
        <v>61.6</v>
      </c>
      <c r="O99" s="89" t="n">
        <v>1</v>
      </c>
      <c r="P99" s="77" t="n">
        <v>3</v>
      </c>
      <c r="Q99" s="89" t="n">
        <v>1</v>
      </c>
      <c r="R99" s="84" t="n">
        <v>4</v>
      </c>
      <c r="S99" s="75" t="n">
        <v>63.8866553259142</v>
      </c>
      <c r="T99" s="134"/>
      <c r="U99" s="78" t="s">
        <v>364</v>
      </c>
      <c r="V99" s="79" t="n">
        <v>4</v>
      </c>
      <c r="W99" s="92" t="s">
        <v>81</v>
      </c>
      <c r="X99" s="90" t="n">
        <v>1</v>
      </c>
      <c r="Y99" s="82" t="n">
        <v>3</v>
      </c>
      <c r="Z99" s="82" t="n">
        <v>5</v>
      </c>
      <c r="AA99" s="43" t="s">
        <v>365</v>
      </c>
      <c r="AB99" s="43" t="s">
        <v>366</v>
      </c>
    </row>
    <row r="100" customFormat="false" ht="12" hidden="false" customHeight="false" outlineLevel="0" collapsed="false">
      <c r="A100" s="1" t="s">
        <v>344</v>
      </c>
      <c r="B100" s="91" t="n">
        <v>6</v>
      </c>
      <c r="C100" s="69" t="s">
        <v>367</v>
      </c>
      <c r="D100" s="70" t="s">
        <v>194</v>
      </c>
      <c r="E100" s="70" t="s">
        <v>172</v>
      </c>
      <c r="F100" s="70" t="s">
        <v>44</v>
      </c>
      <c r="G100" s="71" t="s">
        <v>56</v>
      </c>
      <c r="H100" s="72" t="s">
        <v>46</v>
      </c>
      <c r="I100" s="70" t="s">
        <v>47</v>
      </c>
      <c r="J100" s="72" t="s">
        <v>368</v>
      </c>
      <c r="K100" s="73" t="n">
        <v>0.571428571428571</v>
      </c>
      <c r="L100" s="74" t="n">
        <v>372</v>
      </c>
      <c r="M100" s="74" t="n">
        <v>385</v>
      </c>
      <c r="N100" s="75" t="n">
        <v>62.66</v>
      </c>
      <c r="O100" s="77" t="n">
        <v>3</v>
      </c>
      <c r="P100" s="84" t="n">
        <v>5</v>
      </c>
      <c r="Q100" s="84" t="n">
        <v>4</v>
      </c>
      <c r="R100" s="84" t="n">
        <v>7</v>
      </c>
      <c r="S100" s="75" t="n">
        <v>51.9012719395866</v>
      </c>
      <c r="T100" s="134" t="s">
        <v>138</v>
      </c>
      <c r="U100" s="78" t="s">
        <v>369</v>
      </c>
      <c r="V100" s="79" t="n">
        <v>3</v>
      </c>
      <c r="W100" s="85" t="s">
        <v>74</v>
      </c>
      <c r="X100" s="135" t="n">
        <v>2</v>
      </c>
      <c r="Y100" s="82" t="n">
        <v>4</v>
      </c>
      <c r="Z100" s="82" t="n">
        <v>6</v>
      </c>
    </row>
    <row r="101" customFormat="false" ht="12" hidden="false" customHeight="false" outlineLevel="0" collapsed="false">
      <c r="A101" s="1" t="s">
        <v>344</v>
      </c>
      <c r="B101" s="155" t="n">
        <v>7</v>
      </c>
      <c r="C101" s="96" t="s">
        <v>370</v>
      </c>
      <c r="D101" s="97" t="s">
        <v>117</v>
      </c>
      <c r="E101" s="97" t="s">
        <v>165</v>
      </c>
      <c r="F101" s="97" t="s">
        <v>44</v>
      </c>
      <c r="G101" s="98" t="s">
        <v>45</v>
      </c>
      <c r="H101" s="99" t="s">
        <v>46</v>
      </c>
      <c r="I101" s="97" t="s">
        <v>65</v>
      </c>
      <c r="J101" s="99" t="s">
        <v>371</v>
      </c>
      <c r="K101" s="100" t="n">
        <v>0.666666666666667</v>
      </c>
      <c r="L101" s="101" t="n">
        <v>372</v>
      </c>
      <c r="M101" s="101" t="n">
        <v>391</v>
      </c>
      <c r="N101" s="156" t="n">
        <v>63.32</v>
      </c>
      <c r="O101" s="104" t="n">
        <v>5</v>
      </c>
      <c r="P101" s="103" t="n">
        <v>1</v>
      </c>
      <c r="Q101" s="104" t="n">
        <v>5</v>
      </c>
      <c r="R101" s="103" t="n">
        <v>1</v>
      </c>
      <c r="S101" s="102" t="n">
        <v>57.9242417800153</v>
      </c>
      <c r="T101" s="105"/>
      <c r="U101" s="105" t="s">
        <v>372</v>
      </c>
      <c r="V101" s="106" t="n">
        <v>4</v>
      </c>
      <c r="W101" s="157" t="s">
        <v>60</v>
      </c>
      <c r="X101" s="149" t="n">
        <v>4</v>
      </c>
      <c r="Y101" s="109" t="n">
        <v>2</v>
      </c>
      <c r="Z101" s="109" t="n">
        <v>7</v>
      </c>
    </row>
    <row r="102" customFormat="false" ht="18.75" hidden="false" customHeight="true" outlineLevel="0" collapsed="false">
      <c r="B102" s="23" t="s">
        <v>373</v>
      </c>
      <c r="C102" s="23"/>
      <c r="D102" s="24"/>
      <c r="E102" s="24"/>
      <c r="F102" s="24"/>
      <c r="G102" s="24"/>
      <c r="H102" s="24"/>
      <c r="I102" s="24"/>
      <c r="J102" s="24"/>
      <c r="K102" s="25"/>
      <c r="L102" s="26" t="s">
        <v>3</v>
      </c>
      <c r="M102" s="26" t="s">
        <v>3</v>
      </c>
      <c r="N102" s="26" t="s">
        <v>3</v>
      </c>
      <c r="O102" s="26"/>
      <c r="P102" s="27" t="s">
        <v>4</v>
      </c>
      <c r="Q102" s="26"/>
      <c r="R102" s="26"/>
      <c r="S102" s="26" t="s">
        <v>3</v>
      </c>
      <c r="T102" s="28"/>
      <c r="U102" s="150" t="s">
        <v>5</v>
      </c>
      <c r="V102" s="150"/>
      <c r="W102" s="31" t="s">
        <v>6</v>
      </c>
      <c r="X102" s="32" t="n">
        <v>170</v>
      </c>
      <c r="Y102" s="31" t="s">
        <v>7</v>
      </c>
      <c r="Z102" s="31" t="n">
        <v>170</v>
      </c>
      <c r="AA102" s="12" t="s">
        <v>374</v>
      </c>
    </row>
    <row r="103" customFormat="false" ht="18.75" hidden="false" customHeight="true" outlineLevel="0" collapsed="false">
      <c r="B103" s="33" t="s">
        <v>375</v>
      </c>
      <c r="C103" s="33"/>
      <c r="D103" s="33"/>
      <c r="E103" s="33"/>
      <c r="F103" s="33"/>
      <c r="G103" s="33"/>
      <c r="H103" s="33"/>
      <c r="I103" s="34"/>
      <c r="J103" s="34"/>
      <c r="K103" s="35"/>
      <c r="L103" s="36" t="n">
        <v>388.777</v>
      </c>
      <c r="M103" s="36" t="n">
        <v>399.444</v>
      </c>
      <c r="N103" s="36" t="n">
        <v>66.8352</v>
      </c>
      <c r="O103" s="37"/>
      <c r="P103" s="38" t="s">
        <v>10</v>
      </c>
      <c r="Q103" s="37"/>
      <c r="R103" s="37"/>
      <c r="S103" s="36" t="n">
        <v>50.5404</v>
      </c>
      <c r="T103" s="39"/>
      <c r="U103" s="40" t="s">
        <v>257</v>
      </c>
      <c r="V103" s="40"/>
      <c r="W103" s="41" t="s">
        <v>12</v>
      </c>
      <c r="X103" s="42" t="n">
        <v>1960</v>
      </c>
      <c r="Y103" s="41" t="s">
        <v>13</v>
      </c>
      <c r="Z103" s="41" t="n">
        <v>610</v>
      </c>
      <c r="AA103" s="43" t="s">
        <v>375</v>
      </c>
    </row>
    <row r="104" customFormat="false" ht="12" hidden="false" customHeight="false" outlineLevel="0" collapsed="false">
      <c r="A104" s="44" t="s">
        <v>14</v>
      </c>
      <c r="B104" s="45" t="s">
        <v>15</v>
      </c>
      <c r="C104" s="45" t="s">
        <v>16</v>
      </c>
      <c r="D104" s="46" t="s">
        <v>17</v>
      </c>
      <c r="E104" s="46" t="s">
        <v>18</v>
      </c>
      <c r="F104" s="46" t="s">
        <v>19</v>
      </c>
      <c r="G104" s="46" t="s">
        <v>20</v>
      </c>
      <c r="H104" s="46" t="s">
        <v>21</v>
      </c>
      <c r="I104" s="46" t="s">
        <v>22</v>
      </c>
      <c r="J104" s="46" t="s">
        <v>23</v>
      </c>
      <c r="K104" s="47" t="s">
        <v>24</v>
      </c>
      <c r="L104" s="48" t="s">
        <v>25</v>
      </c>
      <c r="M104" s="48" t="s">
        <v>26</v>
      </c>
      <c r="N104" s="48" t="s">
        <v>27</v>
      </c>
      <c r="O104" s="49" t="s">
        <v>28</v>
      </c>
      <c r="P104" s="49" t="s">
        <v>29</v>
      </c>
      <c r="Q104" s="49" t="s">
        <v>30</v>
      </c>
      <c r="R104" s="49" t="s">
        <v>31</v>
      </c>
      <c r="S104" s="50" t="s">
        <v>32</v>
      </c>
      <c r="T104" s="50" t="s">
        <v>33</v>
      </c>
      <c r="U104" s="50" t="s">
        <v>34</v>
      </c>
      <c r="V104" s="51" t="s">
        <v>35</v>
      </c>
      <c r="W104" s="52" t="s">
        <v>36</v>
      </c>
      <c r="X104" s="53" t="s">
        <v>37</v>
      </c>
      <c r="Y104" s="52" t="s">
        <v>38</v>
      </c>
      <c r="Z104" s="52" t="s">
        <v>15</v>
      </c>
      <c r="AA104" s="43" t="s">
        <v>258</v>
      </c>
    </row>
    <row r="105" customFormat="false" ht="12" hidden="false" customHeight="false" outlineLevel="0" collapsed="false">
      <c r="A105" s="1" t="s">
        <v>376</v>
      </c>
      <c r="B105" s="54" t="n">
        <v>1</v>
      </c>
      <c r="C105" s="55" t="s">
        <v>377</v>
      </c>
      <c r="D105" s="56" t="s">
        <v>130</v>
      </c>
      <c r="E105" s="56" t="s">
        <v>118</v>
      </c>
      <c r="F105" s="56" t="s">
        <v>44</v>
      </c>
      <c r="G105" s="57" t="s">
        <v>56</v>
      </c>
      <c r="H105" s="58" t="s">
        <v>87</v>
      </c>
      <c r="I105" s="56" t="s">
        <v>47</v>
      </c>
      <c r="J105" s="58" t="s">
        <v>378</v>
      </c>
      <c r="K105" s="59" t="n">
        <v>0.181818181818182</v>
      </c>
      <c r="L105" s="60" t="n">
        <v>393</v>
      </c>
      <c r="M105" s="60" t="n">
        <v>403</v>
      </c>
      <c r="N105" s="61" t="n">
        <v>66.4</v>
      </c>
      <c r="O105" s="62" t="n">
        <v>3</v>
      </c>
      <c r="P105" s="110" t="n">
        <v>6</v>
      </c>
      <c r="Q105" s="110" t="n">
        <v>7</v>
      </c>
      <c r="R105" s="110" t="n">
        <v>9</v>
      </c>
      <c r="S105" s="61" t="n">
        <v>51.3446312075984</v>
      </c>
      <c r="T105" s="130"/>
      <c r="U105" s="8" t="s">
        <v>155</v>
      </c>
      <c r="V105" s="65" t="n">
        <v>2</v>
      </c>
      <c r="W105" s="131" t="s">
        <v>102</v>
      </c>
      <c r="X105" s="67" t="n">
        <v>5</v>
      </c>
      <c r="Y105" s="12" t="n">
        <v>3</v>
      </c>
      <c r="Z105" s="12" t="n">
        <v>1</v>
      </c>
      <c r="AA105" s="43" t="s">
        <v>379</v>
      </c>
      <c r="AB105" s="43" t="s">
        <v>380</v>
      </c>
    </row>
    <row r="106" customFormat="false" ht="12" hidden="false" customHeight="false" outlineLevel="0" collapsed="false">
      <c r="A106" s="1" t="s">
        <v>376</v>
      </c>
      <c r="B106" s="68" t="n">
        <v>2</v>
      </c>
      <c r="C106" s="69" t="s">
        <v>381</v>
      </c>
      <c r="D106" s="70" t="s">
        <v>194</v>
      </c>
      <c r="E106" s="70" t="s">
        <v>118</v>
      </c>
      <c r="F106" s="70" t="s">
        <v>44</v>
      </c>
      <c r="G106" s="71" t="s">
        <v>56</v>
      </c>
      <c r="H106" s="72" t="s">
        <v>87</v>
      </c>
      <c r="I106" s="70" t="s">
        <v>136</v>
      </c>
      <c r="J106" s="72" t="s">
        <v>382</v>
      </c>
      <c r="K106" s="73" t="n">
        <v>0.275862068965517</v>
      </c>
      <c r="L106" s="74" t="n">
        <v>406</v>
      </c>
      <c r="M106" s="74" t="n">
        <v>382</v>
      </c>
      <c r="N106" s="75" t="n">
        <v>66.8</v>
      </c>
      <c r="O106" s="84" t="n">
        <v>5</v>
      </c>
      <c r="P106" s="84" t="n">
        <v>4</v>
      </c>
      <c r="Q106" s="84" t="n">
        <v>6</v>
      </c>
      <c r="R106" s="84" t="n">
        <v>6</v>
      </c>
      <c r="S106" s="75" t="n">
        <v>52.0134947651771</v>
      </c>
      <c r="T106" s="78"/>
      <c r="U106" s="78" t="s">
        <v>113</v>
      </c>
      <c r="V106" s="79" t="n">
        <v>4</v>
      </c>
      <c r="W106" s="92" t="s">
        <v>74</v>
      </c>
      <c r="X106" s="81" t="n">
        <v>9</v>
      </c>
      <c r="Y106" s="82" t="n">
        <v>8</v>
      </c>
      <c r="Z106" s="82" t="n">
        <v>2</v>
      </c>
      <c r="AA106" s="43" t="s">
        <v>383</v>
      </c>
      <c r="AB106" s="43" t="s">
        <v>384</v>
      </c>
    </row>
    <row r="107" customFormat="false" ht="12" hidden="false" customHeight="false" outlineLevel="0" collapsed="false">
      <c r="A107" s="1" t="s">
        <v>376</v>
      </c>
      <c r="B107" s="83" t="n">
        <v>3</v>
      </c>
      <c r="C107" s="69" t="s">
        <v>385</v>
      </c>
      <c r="D107" s="70" t="s">
        <v>187</v>
      </c>
      <c r="E107" s="70" t="s">
        <v>282</v>
      </c>
      <c r="F107" s="70" t="s">
        <v>44</v>
      </c>
      <c r="G107" s="71" t="s">
        <v>56</v>
      </c>
      <c r="H107" s="72" t="s">
        <v>87</v>
      </c>
      <c r="I107" s="70" t="s">
        <v>136</v>
      </c>
      <c r="J107" s="72" t="s">
        <v>386</v>
      </c>
      <c r="K107" s="73" t="n">
        <v>0.2</v>
      </c>
      <c r="L107" s="74" t="n">
        <v>397</v>
      </c>
      <c r="M107" s="74" t="n">
        <v>402</v>
      </c>
      <c r="N107" s="94" t="n">
        <v>66.9</v>
      </c>
      <c r="O107" s="84" t="n">
        <v>6</v>
      </c>
      <c r="P107" s="84" t="n">
        <v>9</v>
      </c>
      <c r="Q107" s="84" t="n">
        <v>8</v>
      </c>
      <c r="R107" s="84" t="n">
        <v>8</v>
      </c>
      <c r="S107" s="75" t="n">
        <v>42.4457905458047</v>
      </c>
      <c r="T107" s="78"/>
      <c r="U107" s="78" t="s">
        <v>155</v>
      </c>
      <c r="V107" s="79" t="n">
        <v>1</v>
      </c>
      <c r="W107" s="85"/>
      <c r="X107" s="81" t="n">
        <v>4</v>
      </c>
      <c r="Y107" s="82" t="n">
        <v>6</v>
      </c>
      <c r="Z107" s="82" t="n">
        <v>3</v>
      </c>
      <c r="AA107" s="43" t="s">
        <v>387</v>
      </c>
      <c r="AB107" s="12" t="s">
        <v>388</v>
      </c>
    </row>
    <row r="108" customFormat="false" ht="12" hidden="false" customHeight="false" outlineLevel="0" collapsed="false">
      <c r="A108" s="1" t="s">
        <v>376</v>
      </c>
      <c r="B108" s="86" t="n">
        <v>4</v>
      </c>
      <c r="C108" s="69" t="s">
        <v>389</v>
      </c>
      <c r="D108" s="70" t="s">
        <v>117</v>
      </c>
      <c r="E108" s="70" t="s">
        <v>55</v>
      </c>
      <c r="F108" s="70" t="s">
        <v>44</v>
      </c>
      <c r="G108" s="71" t="s">
        <v>56</v>
      </c>
      <c r="H108" s="72" t="s">
        <v>46</v>
      </c>
      <c r="I108" s="70" t="s">
        <v>47</v>
      </c>
      <c r="J108" s="72" t="s">
        <v>351</v>
      </c>
      <c r="K108" s="73" t="n">
        <v>0.166666666666667</v>
      </c>
      <c r="L108" s="74" t="n">
        <v>381</v>
      </c>
      <c r="M108" s="74" t="n">
        <v>383</v>
      </c>
      <c r="N108" s="75" t="n">
        <v>63.9941176470588</v>
      </c>
      <c r="O108" s="89" t="n">
        <v>1</v>
      </c>
      <c r="P108" s="89" t="n">
        <v>1</v>
      </c>
      <c r="Q108" s="84" t="n">
        <v>4</v>
      </c>
      <c r="R108" s="77" t="n">
        <v>3</v>
      </c>
      <c r="S108" s="158" t="n">
        <v>76.4410345472053</v>
      </c>
      <c r="T108" s="78"/>
      <c r="U108" s="78" t="s">
        <v>390</v>
      </c>
      <c r="V108" s="79" t="n">
        <v>4</v>
      </c>
      <c r="W108" s="80" t="s">
        <v>81</v>
      </c>
      <c r="X108" s="135" t="n">
        <v>2</v>
      </c>
      <c r="Y108" s="82" t="n">
        <v>2</v>
      </c>
      <c r="Z108" s="82" t="n">
        <v>4</v>
      </c>
      <c r="AA108" s="43" t="s">
        <v>391</v>
      </c>
      <c r="AB108" s="43" t="s">
        <v>392</v>
      </c>
    </row>
    <row r="109" customFormat="false" ht="12" hidden="false" customHeight="false" outlineLevel="0" collapsed="false">
      <c r="A109" s="1" t="s">
        <v>376</v>
      </c>
      <c r="B109" s="88" t="n">
        <v>5</v>
      </c>
      <c r="C109" s="69" t="s">
        <v>393</v>
      </c>
      <c r="D109" s="70" t="s">
        <v>146</v>
      </c>
      <c r="E109" s="70" t="s">
        <v>282</v>
      </c>
      <c r="F109" s="70" t="s">
        <v>44</v>
      </c>
      <c r="G109" s="71" t="s">
        <v>119</v>
      </c>
      <c r="H109" s="72" t="s">
        <v>87</v>
      </c>
      <c r="I109" s="70" t="s">
        <v>57</v>
      </c>
      <c r="J109" s="72" t="s">
        <v>394</v>
      </c>
      <c r="K109" s="73" t="n">
        <v>0.5</v>
      </c>
      <c r="L109" s="74" t="n">
        <v>387</v>
      </c>
      <c r="M109" s="74" t="n">
        <v>408</v>
      </c>
      <c r="N109" s="75" t="n">
        <v>66.6</v>
      </c>
      <c r="O109" s="84" t="n">
        <v>4</v>
      </c>
      <c r="P109" s="84" t="n">
        <v>7</v>
      </c>
      <c r="Q109" s="77" t="n">
        <v>3</v>
      </c>
      <c r="R109" s="84" t="n">
        <v>4</v>
      </c>
      <c r="S109" s="75" t="n">
        <v>47.8476720816737</v>
      </c>
      <c r="T109" s="78" t="s">
        <v>309</v>
      </c>
      <c r="U109" s="78" t="s">
        <v>101</v>
      </c>
      <c r="V109" s="79" t="n">
        <v>3</v>
      </c>
      <c r="W109" s="92" t="s">
        <v>90</v>
      </c>
      <c r="X109" s="87" t="n">
        <v>3</v>
      </c>
      <c r="Y109" s="82" t="n">
        <v>4</v>
      </c>
      <c r="Z109" s="82" t="n">
        <v>5</v>
      </c>
      <c r="AA109" s="43" t="s">
        <v>395</v>
      </c>
      <c r="AB109" s="43" t="s">
        <v>396</v>
      </c>
    </row>
    <row r="110" customFormat="false" ht="12" hidden="false" customHeight="false" outlineLevel="0" collapsed="false">
      <c r="A110" s="1" t="s">
        <v>376</v>
      </c>
      <c r="B110" s="91" t="n">
        <v>6</v>
      </c>
      <c r="C110" s="69" t="s">
        <v>397</v>
      </c>
      <c r="D110" s="70" t="s">
        <v>398</v>
      </c>
      <c r="E110" s="70" t="s">
        <v>86</v>
      </c>
      <c r="F110" s="70" t="s">
        <v>44</v>
      </c>
      <c r="G110" s="71" t="s">
        <v>56</v>
      </c>
      <c r="H110" s="72" t="s">
        <v>120</v>
      </c>
      <c r="I110" s="70"/>
      <c r="J110" s="72" t="s">
        <v>121</v>
      </c>
      <c r="K110" s="73" t="n">
        <v>0</v>
      </c>
      <c r="L110" s="74"/>
      <c r="M110" s="74"/>
      <c r="N110" s="75"/>
      <c r="O110" s="84"/>
      <c r="P110" s="84"/>
      <c r="Q110" s="84"/>
      <c r="R110" s="84"/>
      <c r="S110" s="75"/>
      <c r="T110" s="78"/>
      <c r="U110" s="78"/>
      <c r="V110" s="79" t="n">
        <v>0</v>
      </c>
      <c r="W110" s="85"/>
      <c r="X110" s="81" t="n">
        <v>0</v>
      </c>
      <c r="Y110" s="82" t="n">
        <v>0</v>
      </c>
      <c r="Z110" s="82" t="n">
        <v>6</v>
      </c>
    </row>
    <row r="111" customFormat="false" ht="12" hidden="false" customHeight="false" outlineLevel="0" collapsed="false">
      <c r="A111" s="1" t="s">
        <v>376</v>
      </c>
      <c r="B111" s="136" t="n">
        <v>7</v>
      </c>
      <c r="C111" s="114" t="s">
        <v>399</v>
      </c>
      <c r="D111" s="115" t="s">
        <v>135</v>
      </c>
      <c r="E111" s="115" t="s">
        <v>118</v>
      </c>
      <c r="F111" s="115" t="s">
        <v>44</v>
      </c>
      <c r="G111" s="116" t="s">
        <v>56</v>
      </c>
      <c r="H111" s="117" t="s">
        <v>87</v>
      </c>
      <c r="I111" s="115" t="s">
        <v>65</v>
      </c>
      <c r="J111" s="117" t="s">
        <v>400</v>
      </c>
      <c r="K111" s="118" t="n">
        <v>0.333333333333333</v>
      </c>
      <c r="L111" s="119" t="n">
        <v>382</v>
      </c>
      <c r="M111" s="119" t="n">
        <v>417</v>
      </c>
      <c r="N111" s="142" t="n">
        <v>69.8</v>
      </c>
      <c r="O111" s="121" t="n">
        <v>9</v>
      </c>
      <c r="P111" s="121" t="n">
        <v>5</v>
      </c>
      <c r="Q111" s="121" t="n">
        <v>9</v>
      </c>
      <c r="R111" s="137" t="n">
        <v>2</v>
      </c>
      <c r="S111" s="120" t="n">
        <v>31.4409054252199</v>
      </c>
      <c r="T111" s="123"/>
      <c r="U111" s="123" t="s">
        <v>401</v>
      </c>
      <c r="V111" s="124" t="n">
        <v>2</v>
      </c>
      <c r="W111" s="125"/>
      <c r="X111" s="126" t="n">
        <v>6</v>
      </c>
      <c r="Y111" s="127" t="n">
        <v>9</v>
      </c>
      <c r="Z111" s="127" t="n">
        <v>7</v>
      </c>
    </row>
    <row r="112" customFormat="false" ht="12" hidden="false" customHeight="false" outlineLevel="0" collapsed="false">
      <c r="A112" s="1" t="s">
        <v>376</v>
      </c>
      <c r="B112" s="140" t="n">
        <v>8</v>
      </c>
      <c r="C112" s="129" t="s">
        <v>402</v>
      </c>
      <c r="D112" s="56" t="s">
        <v>85</v>
      </c>
      <c r="E112" s="56" t="s">
        <v>118</v>
      </c>
      <c r="F112" s="56" t="s">
        <v>44</v>
      </c>
      <c r="G112" s="57" t="s">
        <v>56</v>
      </c>
      <c r="H112" s="58" t="s">
        <v>87</v>
      </c>
      <c r="I112" s="56" t="s">
        <v>65</v>
      </c>
      <c r="J112" s="58" t="s">
        <v>403</v>
      </c>
      <c r="K112" s="59" t="n">
        <v>0.333333333333333</v>
      </c>
      <c r="L112" s="60" t="n">
        <v>357</v>
      </c>
      <c r="M112" s="60" t="n">
        <v>389</v>
      </c>
      <c r="N112" s="61" t="n">
        <v>65.6235294117647</v>
      </c>
      <c r="O112" s="63" t="n">
        <v>2</v>
      </c>
      <c r="P112" s="63" t="n">
        <v>2</v>
      </c>
      <c r="Q112" s="64" t="n">
        <v>1</v>
      </c>
      <c r="R112" s="110" t="n">
        <v>5</v>
      </c>
      <c r="S112" s="61" t="n">
        <v>63.8596083402635</v>
      </c>
      <c r="T112" s="130"/>
      <c r="U112" s="8" t="s">
        <v>390</v>
      </c>
      <c r="V112" s="65" t="n">
        <v>4</v>
      </c>
      <c r="W112" s="66" t="s">
        <v>50</v>
      </c>
      <c r="X112" s="154" t="n">
        <v>1</v>
      </c>
      <c r="Y112" s="12" t="n">
        <v>1</v>
      </c>
      <c r="Z112" s="12" t="n">
        <v>8</v>
      </c>
    </row>
    <row r="113" customFormat="false" ht="12" hidden="false" customHeight="false" outlineLevel="0" collapsed="false">
      <c r="A113" s="1" t="s">
        <v>376</v>
      </c>
      <c r="B113" s="113" t="n">
        <v>9</v>
      </c>
      <c r="C113" s="114" t="s">
        <v>404</v>
      </c>
      <c r="D113" s="115" t="s">
        <v>110</v>
      </c>
      <c r="E113" s="115" t="s">
        <v>118</v>
      </c>
      <c r="F113" s="115" t="s">
        <v>44</v>
      </c>
      <c r="G113" s="116" t="s">
        <v>227</v>
      </c>
      <c r="H113" s="117" t="s">
        <v>405</v>
      </c>
      <c r="I113" s="115" t="s">
        <v>47</v>
      </c>
      <c r="J113" s="117" t="s">
        <v>406</v>
      </c>
      <c r="K113" s="118" t="n">
        <v>0.1875</v>
      </c>
      <c r="L113" s="119" t="n">
        <v>395</v>
      </c>
      <c r="M113" s="119" t="n">
        <v>421</v>
      </c>
      <c r="N113" s="142" t="n">
        <v>68.4</v>
      </c>
      <c r="O113" s="121" t="n">
        <v>8</v>
      </c>
      <c r="P113" s="121" t="n">
        <v>8</v>
      </c>
      <c r="Q113" s="121" t="n">
        <v>5</v>
      </c>
      <c r="R113" s="121" t="n">
        <v>7</v>
      </c>
      <c r="S113" s="120" t="n">
        <v>35.6890164748107</v>
      </c>
      <c r="T113" s="123"/>
      <c r="U113" s="123" t="s">
        <v>407</v>
      </c>
      <c r="V113" s="124" t="n">
        <v>1</v>
      </c>
      <c r="W113" s="143"/>
      <c r="X113" s="126" t="n">
        <v>7</v>
      </c>
      <c r="Y113" s="127" t="n">
        <v>7</v>
      </c>
      <c r="Z113" s="127" t="n">
        <v>9</v>
      </c>
    </row>
    <row r="114" customFormat="false" ht="12" hidden="false" customHeight="false" outlineLevel="0" collapsed="false">
      <c r="A114" s="1" t="s">
        <v>376</v>
      </c>
      <c r="B114" s="128" t="n">
        <v>10</v>
      </c>
      <c r="C114" s="129" t="s">
        <v>408</v>
      </c>
      <c r="D114" s="56" t="s">
        <v>71</v>
      </c>
      <c r="E114" s="56" t="s">
        <v>409</v>
      </c>
      <c r="F114" s="56" t="s">
        <v>44</v>
      </c>
      <c r="G114" s="57" t="s">
        <v>56</v>
      </c>
      <c r="H114" s="58" t="s">
        <v>87</v>
      </c>
      <c r="I114" s="56" t="s">
        <v>47</v>
      </c>
      <c r="J114" s="58" t="s">
        <v>410</v>
      </c>
      <c r="K114" s="59" t="n">
        <v>0.423076923076923</v>
      </c>
      <c r="L114" s="60" t="n">
        <v>401</v>
      </c>
      <c r="M114" s="60" t="n">
        <v>390</v>
      </c>
      <c r="N114" s="141" t="n">
        <v>67</v>
      </c>
      <c r="O114" s="110" t="n">
        <v>7</v>
      </c>
      <c r="P114" s="62" t="n">
        <v>3</v>
      </c>
      <c r="Q114" s="63" t="n">
        <v>2</v>
      </c>
      <c r="R114" s="64" t="n">
        <v>1</v>
      </c>
      <c r="S114" s="61" t="n">
        <v>53.7818407909135</v>
      </c>
      <c r="U114" s="8" t="s">
        <v>49</v>
      </c>
      <c r="V114" s="65" t="n">
        <v>3</v>
      </c>
      <c r="W114" s="66" t="s">
        <v>60</v>
      </c>
      <c r="X114" s="67" t="n">
        <v>8</v>
      </c>
      <c r="Y114" s="12" t="n">
        <v>5</v>
      </c>
      <c r="Z114" s="12" t="n">
        <v>10</v>
      </c>
    </row>
    <row r="115" customFormat="false" ht="18.75" hidden="false" customHeight="true" outlineLevel="0" collapsed="false">
      <c r="B115" s="23" t="s">
        <v>411</v>
      </c>
      <c r="C115" s="23"/>
      <c r="D115" s="24"/>
      <c r="E115" s="24"/>
      <c r="F115" s="24"/>
      <c r="G115" s="24"/>
      <c r="H115" s="24"/>
      <c r="I115" s="24"/>
      <c r="J115" s="24"/>
      <c r="K115" s="25"/>
      <c r="L115" s="26" t="s">
        <v>3</v>
      </c>
      <c r="M115" s="26" t="s">
        <v>3</v>
      </c>
      <c r="N115" s="26" t="s">
        <v>3</v>
      </c>
      <c r="O115" s="26"/>
      <c r="P115" s="27" t="s">
        <v>4</v>
      </c>
      <c r="Q115" s="26"/>
      <c r="R115" s="26"/>
      <c r="S115" s="26" t="s">
        <v>3</v>
      </c>
      <c r="T115" s="28"/>
      <c r="U115" s="150" t="s">
        <v>5</v>
      </c>
      <c r="V115" s="150"/>
      <c r="W115" s="31" t="s">
        <v>6</v>
      </c>
      <c r="X115" s="32" t="n">
        <v>340</v>
      </c>
      <c r="Y115" s="31" t="s">
        <v>7</v>
      </c>
      <c r="Z115" s="31" t="n">
        <v>2070</v>
      </c>
      <c r="AA115" s="12" t="s">
        <v>412</v>
      </c>
    </row>
    <row r="116" customFormat="false" ht="18.75" hidden="false" customHeight="true" outlineLevel="0" collapsed="false">
      <c r="B116" s="33" t="s">
        <v>413</v>
      </c>
      <c r="C116" s="33"/>
      <c r="D116" s="33"/>
      <c r="E116" s="33"/>
      <c r="F116" s="33"/>
      <c r="G116" s="33"/>
      <c r="H116" s="33"/>
      <c r="I116" s="34"/>
      <c r="J116" s="34"/>
      <c r="K116" s="35"/>
      <c r="L116" s="36" t="n">
        <v>384.888</v>
      </c>
      <c r="M116" s="36" t="n">
        <v>388.777</v>
      </c>
      <c r="N116" s="36" t="n">
        <v>64.4975</v>
      </c>
      <c r="O116" s="37"/>
      <c r="P116" s="38" t="s">
        <v>10</v>
      </c>
      <c r="Q116" s="37"/>
      <c r="R116" s="37"/>
      <c r="S116" s="36" t="n">
        <v>50.4832</v>
      </c>
      <c r="T116" s="39"/>
      <c r="U116" s="40" t="s">
        <v>160</v>
      </c>
      <c r="V116" s="40"/>
      <c r="W116" s="41" t="s">
        <v>12</v>
      </c>
      <c r="X116" s="42" t="n">
        <v>11700</v>
      </c>
      <c r="Y116" s="41" t="s">
        <v>13</v>
      </c>
      <c r="Z116" s="41" t="n">
        <v>2110</v>
      </c>
      <c r="AA116" s="43" t="s">
        <v>413</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14</v>
      </c>
    </row>
    <row r="118" customFormat="false" ht="12" hidden="false" customHeight="false" outlineLevel="0" collapsed="false">
      <c r="A118" s="1" t="s">
        <v>415</v>
      </c>
      <c r="B118" s="54" t="n">
        <v>1</v>
      </c>
      <c r="C118" s="55" t="s">
        <v>416</v>
      </c>
      <c r="D118" s="56" t="s">
        <v>130</v>
      </c>
      <c r="E118" s="56" t="s">
        <v>118</v>
      </c>
      <c r="F118" s="56" t="s">
        <v>44</v>
      </c>
      <c r="G118" s="57" t="s">
        <v>119</v>
      </c>
      <c r="H118" s="58" t="s">
        <v>87</v>
      </c>
      <c r="I118" s="56" t="s">
        <v>65</v>
      </c>
      <c r="J118" s="58" t="s">
        <v>166</v>
      </c>
      <c r="K118" s="59" t="n">
        <v>0.333333333333333</v>
      </c>
      <c r="L118" s="60" t="n">
        <v>390</v>
      </c>
      <c r="M118" s="60" t="n">
        <v>383</v>
      </c>
      <c r="N118" s="61" t="n">
        <v>62.3722222222222</v>
      </c>
      <c r="O118" s="62" t="n">
        <v>3</v>
      </c>
      <c r="P118" s="62" t="n">
        <v>3</v>
      </c>
      <c r="Q118" s="63" t="n">
        <v>2</v>
      </c>
      <c r="R118" s="64" t="n">
        <v>1</v>
      </c>
      <c r="S118" s="61" t="n">
        <v>65.4555781834811</v>
      </c>
      <c r="U118" s="8" t="s">
        <v>372</v>
      </c>
      <c r="V118" s="65" t="n">
        <v>4</v>
      </c>
      <c r="W118" s="66" t="s">
        <v>60</v>
      </c>
      <c r="X118" s="67" t="n">
        <v>5</v>
      </c>
      <c r="Y118" s="12" t="n">
        <v>6</v>
      </c>
      <c r="Z118" s="12" t="n">
        <v>1</v>
      </c>
      <c r="AA118" s="43" t="s">
        <v>417</v>
      </c>
      <c r="AB118" s="43" t="s">
        <v>418</v>
      </c>
    </row>
    <row r="119" customFormat="false" ht="12" hidden="false" customHeight="false" outlineLevel="0" collapsed="false">
      <c r="A119" s="1" t="s">
        <v>415</v>
      </c>
      <c r="B119" s="68" t="n">
        <v>2</v>
      </c>
      <c r="C119" s="69" t="s">
        <v>419</v>
      </c>
      <c r="D119" s="70" t="s">
        <v>420</v>
      </c>
      <c r="E119" s="70" t="s">
        <v>118</v>
      </c>
      <c r="F119" s="159" t="s">
        <v>421</v>
      </c>
      <c r="G119" s="71" t="s">
        <v>119</v>
      </c>
      <c r="H119" s="72" t="s">
        <v>87</v>
      </c>
      <c r="I119" s="70" t="s">
        <v>47</v>
      </c>
      <c r="J119" s="72" t="s">
        <v>422</v>
      </c>
      <c r="K119" s="73" t="n">
        <v>0.0833333333333333</v>
      </c>
      <c r="L119" s="74" t="n">
        <v>377</v>
      </c>
      <c r="M119" s="74" t="n">
        <v>393</v>
      </c>
      <c r="N119" s="75" t="n">
        <v>62.1166666666667</v>
      </c>
      <c r="O119" s="89" t="n">
        <v>1</v>
      </c>
      <c r="P119" s="89" t="n">
        <v>1</v>
      </c>
      <c r="Q119" s="77" t="n">
        <v>3</v>
      </c>
      <c r="R119" s="84" t="n">
        <v>6</v>
      </c>
      <c r="S119" s="75" t="n">
        <v>66.0110413535951</v>
      </c>
      <c r="T119" s="134"/>
      <c r="U119" s="78" t="s">
        <v>192</v>
      </c>
      <c r="V119" s="79" t="n">
        <v>4</v>
      </c>
      <c r="W119" s="92" t="s">
        <v>50</v>
      </c>
      <c r="X119" s="81" t="n">
        <v>4</v>
      </c>
      <c r="Y119" s="82" t="n">
        <v>1</v>
      </c>
      <c r="Z119" s="82" t="n">
        <v>2</v>
      </c>
      <c r="AA119" s="43" t="s">
        <v>423</v>
      </c>
      <c r="AB119" s="43" t="s">
        <v>424</v>
      </c>
    </row>
    <row r="120" customFormat="false" ht="12" hidden="false" customHeight="false" outlineLevel="0" collapsed="false">
      <c r="A120" s="1" t="s">
        <v>415</v>
      </c>
      <c r="B120" s="83" t="n">
        <v>3</v>
      </c>
      <c r="C120" s="69" t="s">
        <v>425</v>
      </c>
      <c r="D120" s="70" t="s">
        <v>98</v>
      </c>
      <c r="E120" s="70" t="s">
        <v>118</v>
      </c>
      <c r="F120" s="159" t="s">
        <v>421</v>
      </c>
      <c r="G120" s="71" t="s">
        <v>119</v>
      </c>
      <c r="H120" s="72" t="s">
        <v>87</v>
      </c>
      <c r="I120" s="70" t="s">
        <v>47</v>
      </c>
      <c r="J120" s="72" t="s">
        <v>284</v>
      </c>
      <c r="K120" s="73" t="n">
        <v>0.25</v>
      </c>
      <c r="L120" s="74" t="n">
        <v>394</v>
      </c>
      <c r="M120" s="74" t="n">
        <v>410</v>
      </c>
      <c r="N120" s="94" t="n">
        <v>67.3333333333333</v>
      </c>
      <c r="O120" s="84" t="n">
        <v>9</v>
      </c>
      <c r="P120" s="84" t="n">
        <v>4</v>
      </c>
      <c r="Q120" s="84" t="n">
        <v>6</v>
      </c>
      <c r="R120" s="84" t="n">
        <v>4</v>
      </c>
      <c r="S120" s="75" t="n">
        <v>38.5638341423948</v>
      </c>
      <c r="T120" s="78"/>
      <c r="U120" s="78" t="s">
        <v>426</v>
      </c>
      <c r="V120" s="79" t="n">
        <v>3</v>
      </c>
      <c r="W120" s="92"/>
      <c r="X120" s="81" t="n">
        <v>8</v>
      </c>
      <c r="Y120" s="82" t="n">
        <v>3</v>
      </c>
      <c r="Z120" s="82" t="n">
        <v>3</v>
      </c>
      <c r="AA120" s="43" t="s">
        <v>427</v>
      </c>
      <c r="AB120" s="12" t="s">
        <v>428</v>
      </c>
    </row>
    <row r="121" customFormat="false" ht="12" hidden="false" customHeight="false" outlineLevel="0" collapsed="false">
      <c r="A121" s="1" t="s">
        <v>415</v>
      </c>
      <c r="B121" s="86" t="n">
        <v>4</v>
      </c>
      <c r="C121" s="69" t="s">
        <v>429</v>
      </c>
      <c r="D121" s="70" t="s">
        <v>135</v>
      </c>
      <c r="E121" s="70" t="s">
        <v>55</v>
      </c>
      <c r="F121" s="70" t="s">
        <v>44</v>
      </c>
      <c r="G121" s="71" t="s">
        <v>119</v>
      </c>
      <c r="H121" s="72" t="s">
        <v>46</v>
      </c>
      <c r="I121" s="70" t="s">
        <v>57</v>
      </c>
      <c r="J121" s="72" t="s">
        <v>430</v>
      </c>
      <c r="K121" s="73" t="n">
        <v>0.388888888888889</v>
      </c>
      <c r="L121" s="74" t="n">
        <v>393</v>
      </c>
      <c r="M121" s="74" t="n">
        <v>388</v>
      </c>
      <c r="N121" s="75" t="n">
        <v>64.3</v>
      </c>
      <c r="O121" s="84" t="n">
        <v>4</v>
      </c>
      <c r="P121" s="84" t="n">
        <v>7</v>
      </c>
      <c r="Q121" s="84" t="n">
        <v>5</v>
      </c>
      <c r="R121" s="84" t="n">
        <v>8</v>
      </c>
      <c r="S121" s="75" t="n">
        <v>49.3509691501337</v>
      </c>
      <c r="T121" s="134"/>
      <c r="U121" s="78" t="s">
        <v>431</v>
      </c>
      <c r="V121" s="79" t="n">
        <v>2</v>
      </c>
      <c r="W121" s="85" t="s">
        <v>102</v>
      </c>
      <c r="X121" s="81" t="n">
        <v>0</v>
      </c>
      <c r="Y121" s="82" t="n">
        <v>8</v>
      </c>
      <c r="Z121" s="82" t="n">
        <v>4</v>
      </c>
      <c r="AA121" s="43" t="s">
        <v>432</v>
      </c>
      <c r="AB121" s="43" t="s">
        <v>433</v>
      </c>
    </row>
    <row r="122" customFormat="false" ht="12" hidden="false" customHeight="false" outlineLevel="0" collapsed="false">
      <c r="A122" s="1" t="s">
        <v>415</v>
      </c>
      <c r="B122" s="88" t="n">
        <v>5</v>
      </c>
      <c r="C122" s="69" t="s">
        <v>434</v>
      </c>
      <c r="D122" s="70" t="s">
        <v>117</v>
      </c>
      <c r="E122" s="70" t="s">
        <v>118</v>
      </c>
      <c r="F122" s="70" t="s">
        <v>44</v>
      </c>
      <c r="G122" s="71" t="s">
        <v>79</v>
      </c>
      <c r="H122" s="72" t="s">
        <v>87</v>
      </c>
      <c r="I122" s="70" t="s">
        <v>65</v>
      </c>
      <c r="J122" s="72" t="s">
        <v>435</v>
      </c>
      <c r="K122" s="73" t="n">
        <v>0.111111111111111</v>
      </c>
      <c r="L122" s="74" t="n">
        <v>376</v>
      </c>
      <c r="M122" s="74" t="n">
        <v>395</v>
      </c>
      <c r="N122" s="94" t="n">
        <v>67.0666666666667</v>
      </c>
      <c r="O122" s="84" t="n">
        <v>8</v>
      </c>
      <c r="P122" s="84" t="n">
        <v>9</v>
      </c>
      <c r="Q122" s="84" t="n">
        <v>9</v>
      </c>
      <c r="R122" s="84" t="n">
        <v>9</v>
      </c>
      <c r="S122" s="75" t="n">
        <v>28.5165</v>
      </c>
      <c r="T122" s="78"/>
      <c r="U122" s="78" t="s">
        <v>144</v>
      </c>
      <c r="V122" s="79" t="n">
        <v>0</v>
      </c>
      <c r="W122" s="85"/>
      <c r="X122" s="81" t="n">
        <v>6</v>
      </c>
      <c r="Y122" s="82" t="n">
        <v>9</v>
      </c>
      <c r="Z122" s="82" t="n">
        <v>5</v>
      </c>
      <c r="AA122" s="43" t="s">
        <v>436</v>
      </c>
      <c r="AB122" s="43" t="s">
        <v>437</v>
      </c>
    </row>
    <row r="123" customFormat="false" ht="12" hidden="false" customHeight="false" outlineLevel="0" collapsed="false">
      <c r="A123" s="1" t="s">
        <v>415</v>
      </c>
      <c r="B123" s="91" t="n">
        <v>6</v>
      </c>
      <c r="C123" s="69" t="s">
        <v>438</v>
      </c>
      <c r="D123" s="70" t="s">
        <v>439</v>
      </c>
      <c r="E123" s="70" t="s">
        <v>118</v>
      </c>
      <c r="F123" s="159" t="s">
        <v>421</v>
      </c>
      <c r="G123" s="71" t="s">
        <v>56</v>
      </c>
      <c r="H123" s="72" t="s">
        <v>87</v>
      </c>
      <c r="I123" s="70" t="s">
        <v>65</v>
      </c>
      <c r="J123" s="72" t="s">
        <v>440</v>
      </c>
      <c r="K123" s="73" t="n">
        <v>0.125</v>
      </c>
      <c r="L123" s="74" t="n">
        <v>377</v>
      </c>
      <c r="M123" s="74" t="n">
        <v>381</v>
      </c>
      <c r="N123" s="75" t="n">
        <v>62.1888888888889</v>
      </c>
      <c r="O123" s="76" t="n">
        <v>2</v>
      </c>
      <c r="P123" s="89" t="n">
        <v>1</v>
      </c>
      <c r="Q123" s="89" t="n">
        <v>1</v>
      </c>
      <c r="R123" s="76" t="n">
        <v>2</v>
      </c>
      <c r="S123" s="75" t="n">
        <v>66.646239046011</v>
      </c>
      <c r="T123" s="78"/>
      <c r="U123" s="78" t="s">
        <v>441</v>
      </c>
      <c r="V123" s="79" t="n">
        <v>4</v>
      </c>
      <c r="W123" s="80" t="s">
        <v>81</v>
      </c>
      <c r="X123" s="87" t="n">
        <v>3</v>
      </c>
      <c r="Y123" s="82" t="n">
        <v>4</v>
      </c>
      <c r="Z123" s="82" t="n">
        <v>6</v>
      </c>
    </row>
    <row r="124" customFormat="false" ht="12" hidden="false" customHeight="false" outlineLevel="0" collapsed="false">
      <c r="A124" s="1" t="s">
        <v>415</v>
      </c>
      <c r="B124" s="93" t="n">
        <v>7</v>
      </c>
      <c r="C124" s="69" t="s">
        <v>442</v>
      </c>
      <c r="D124" s="70" t="s">
        <v>443</v>
      </c>
      <c r="E124" s="70" t="s">
        <v>118</v>
      </c>
      <c r="F124" s="159" t="s">
        <v>421</v>
      </c>
      <c r="G124" s="71" t="s">
        <v>56</v>
      </c>
      <c r="H124" s="72" t="s">
        <v>87</v>
      </c>
      <c r="I124" s="70" t="s">
        <v>47</v>
      </c>
      <c r="J124" s="72" t="s">
        <v>143</v>
      </c>
      <c r="K124" s="73" t="n">
        <v>0</v>
      </c>
      <c r="L124" s="74" t="n">
        <v>365</v>
      </c>
      <c r="M124" s="74" t="n">
        <v>363</v>
      </c>
      <c r="N124" s="94" t="n">
        <v>64.7</v>
      </c>
      <c r="O124" s="84" t="n">
        <v>5</v>
      </c>
      <c r="P124" s="84" t="n">
        <v>5</v>
      </c>
      <c r="Q124" s="84" t="n">
        <v>7</v>
      </c>
      <c r="R124" s="77" t="n">
        <v>3</v>
      </c>
      <c r="S124" s="75" t="n">
        <v>52.6347197411003</v>
      </c>
      <c r="T124" s="78"/>
      <c r="U124" s="78" t="s">
        <v>444</v>
      </c>
      <c r="V124" s="79" t="n">
        <v>3</v>
      </c>
      <c r="W124" s="80" t="s">
        <v>74</v>
      </c>
      <c r="X124" s="81" t="n">
        <v>7</v>
      </c>
      <c r="Y124" s="82" t="n">
        <v>7</v>
      </c>
      <c r="Z124" s="82" t="n">
        <v>7</v>
      </c>
    </row>
    <row r="125" customFormat="false" ht="12" hidden="false" customHeight="false" outlineLevel="0" collapsed="false">
      <c r="A125" s="1" t="s">
        <v>415</v>
      </c>
      <c r="B125" s="113" t="n">
        <v>8</v>
      </c>
      <c r="C125" s="114" t="s">
        <v>445</v>
      </c>
      <c r="D125" s="115" t="s">
        <v>85</v>
      </c>
      <c r="E125" s="115" t="s">
        <v>118</v>
      </c>
      <c r="F125" s="160" t="s">
        <v>421</v>
      </c>
      <c r="G125" s="116" t="s">
        <v>56</v>
      </c>
      <c r="H125" s="117" t="s">
        <v>87</v>
      </c>
      <c r="I125" s="115" t="s">
        <v>65</v>
      </c>
      <c r="J125" s="117" t="s">
        <v>422</v>
      </c>
      <c r="K125" s="118" t="n">
        <v>0.0833333333333333</v>
      </c>
      <c r="L125" s="119" t="n">
        <v>388</v>
      </c>
      <c r="M125" s="119" t="n">
        <v>405</v>
      </c>
      <c r="N125" s="142" t="n">
        <v>65.2</v>
      </c>
      <c r="O125" s="121" t="n">
        <v>6</v>
      </c>
      <c r="P125" s="121" t="n">
        <v>6</v>
      </c>
      <c r="Q125" s="121" t="n">
        <v>4</v>
      </c>
      <c r="R125" s="121" t="n">
        <v>5</v>
      </c>
      <c r="S125" s="120" t="n">
        <v>48.80526463346</v>
      </c>
      <c r="T125" s="123"/>
      <c r="U125" s="123" t="s">
        <v>155</v>
      </c>
      <c r="V125" s="124" t="n">
        <v>4</v>
      </c>
      <c r="W125" s="143" t="s">
        <v>90</v>
      </c>
      <c r="X125" s="161" t="n">
        <v>2</v>
      </c>
      <c r="Y125" s="127" t="n">
        <v>5</v>
      </c>
      <c r="Z125" s="127" t="n">
        <v>8</v>
      </c>
    </row>
    <row r="126" customFormat="false" ht="12" hidden="false" customHeight="false" outlineLevel="0" collapsed="false">
      <c r="A126" s="1" t="s">
        <v>415</v>
      </c>
      <c r="B126" s="128" t="n">
        <v>9</v>
      </c>
      <c r="C126" s="129" t="s">
        <v>446</v>
      </c>
      <c r="D126" s="56" t="s">
        <v>223</v>
      </c>
      <c r="E126" s="56" t="s">
        <v>118</v>
      </c>
      <c r="F126" s="56" t="s">
        <v>44</v>
      </c>
      <c r="G126" s="57" t="s">
        <v>56</v>
      </c>
      <c r="H126" s="58" t="s">
        <v>447</v>
      </c>
      <c r="I126" s="56" t="s">
        <v>65</v>
      </c>
      <c r="J126" s="58" t="s">
        <v>448</v>
      </c>
      <c r="K126" s="59" t="n">
        <v>0.388888888888889</v>
      </c>
      <c r="L126" s="60" t="n">
        <v>404</v>
      </c>
      <c r="M126" s="60" t="n">
        <v>381</v>
      </c>
      <c r="N126" s="141" t="n">
        <v>65.2</v>
      </c>
      <c r="O126" s="110" t="n">
        <v>6</v>
      </c>
      <c r="P126" s="110" t="n">
        <v>8</v>
      </c>
      <c r="Q126" s="110" t="n">
        <v>8</v>
      </c>
      <c r="R126" s="110" t="n">
        <v>7</v>
      </c>
      <c r="S126" s="61" t="n">
        <v>38.3649645349655</v>
      </c>
      <c r="U126" s="8" t="s">
        <v>96</v>
      </c>
      <c r="V126" s="65" t="n">
        <v>1</v>
      </c>
      <c r="W126" s="131"/>
      <c r="X126" s="154" t="n">
        <v>1</v>
      </c>
      <c r="Y126" s="12" t="n">
        <v>2</v>
      </c>
      <c r="Z126" s="12" t="n">
        <v>9</v>
      </c>
    </row>
    <row r="127" customFormat="false" ht="18.75" hidden="false" customHeight="true" outlineLevel="0" collapsed="false">
      <c r="B127" s="23" t="s">
        <v>449</v>
      </c>
      <c r="C127" s="23"/>
      <c r="D127" s="24"/>
      <c r="E127" s="24"/>
      <c r="F127" s="24"/>
      <c r="G127" s="24"/>
      <c r="H127" s="24"/>
      <c r="I127" s="24"/>
      <c r="J127" s="24"/>
      <c r="K127" s="25"/>
      <c r="L127" s="26" t="s">
        <v>3</v>
      </c>
      <c r="M127" s="26" t="s">
        <v>3</v>
      </c>
      <c r="N127" s="26" t="s">
        <v>3</v>
      </c>
      <c r="O127" s="26"/>
      <c r="P127" s="27" t="s">
        <v>4</v>
      </c>
      <c r="Q127" s="26"/>
      <c r="R127" s="26"/>
      <c r="S127" s="26" t="s">
        <v>3</v>
      </c>
      <c r="T127" s="28"/>
      <c r="U127" s="150" t="s">
        <v>199</v>
      </c>
      <c r="V127" s="150"/>
      <c r="W127" s="31" t="s">
        <v>6</v>
      </c>
      <c r="X127" s="32" t="n">
        <v>940</v>
      </c>
      <c r="Y127" s="31" t="s">
        <v>7</v>
      </c>
      <c r="Z127" s="31" t="n">
        <v>440</v>
      </c>
      <c r="AA127" s="12" t="s">
        <v>450</v>
      </c>
    </row>
    <row r="128" customFormat="false" ht="18.75" hidden="false" customHeight="true" outlineLevel="0" collapsed="false">
      <c r="B128" s="33" t="s">
        <v>451</v>
      </c>
      <c r="C128" s="33"/>
      <c r="D128" s="33"/>
      <c r="E128" s="33"/>
      <c r="F128" s="33"/>
      <c r="G128" s="33"/>
      <c r="H128" s="33"/>
      <c r="I128" s="34"/>
      <c r="J128" s="34"/>
      <c r="K128" s="35"/>
      <c r="L128" s="36" t="n">
        <v>366.75</v>
      </c>
      <c r="M128" s="36" t="n">
        <v>387</v>
      </c>
      <c r="N128" s="36" t="n">
        <v>63.9583</v>
      </c>
      <c r="O128" s="37"/>
      <c r="P128" s="38" t="s">
        <v>10</v>
      </c>
      <c r="Q128" s="37"/>
      <c r="R128" s="37"/>
      <c r="S128" s="36" t="n">
        <v>50.3972</v>
      </c>
      <c r="T128" s="39"/>
      <c r="U128" s="40" t="s">
        <v>160</v>
      </c>
      <c r="V128" s="40"/>
      <c r="W128" s="41" t="s">
        <v>12</v>
      </c>
      <c r="X128" s="42" t="n">
        <v>25810</v>
      </c>
      <c r="Y128" s="41" t="s">
        <v>13</v>
      </c>
      <c r="Z128" s="41" t="n">
        <v>3060</v>
      </c>
      <c r="AA128" s="43" t="s">
        <v>451</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452</v>
      </c>
    </row>
    <row r="130" customFormat="false" ht="12" hidden="false" customHeight="false" outlineLevel="0" collapsed="false">
      <c r="A130" s="1" t="s">
        <v>453</v>
      </c>
      <c r="B130" s="54" t="n">
        <v>1</v>
      </c>
      <c r="C130" s="55" t="s">
        <v>454</v>
      </c>
      <c r="D130" s="56" t="s">
        <v>187</v>
      </c>
      <c r="E130" s="56" t="s">
        <v>455</v>
      </c>
      <c r="F130" s="56" t="s">
        <v>44</v>
      </c>
      <c r="G130" s="57" t="s">
        <v>188</v>
      </c>
      <c r="H130" s="58" t="s">
        <v>87</v>
      </c>
      <c r="I130" s="56" t="s">
        <v>136</v>
      </c>
      <c r="J130" s="58" t="s">
        <v>456</v>
      </c>
      <c r="K130" s="59" t="n">
        <v>0.347826086956522</v>
      </c>
      <c r="L130" s="60" t="n">
        <v>378</v>
      </c>
      <c r="M130" s="60" t="n">
        <v>391</v>
      </c>
      <c r="N130" s="141" t="n">
        <v>65.8</v>
      </c>
      <c r="O130" s="110" t="n">
        <v>10</v>
      </c>
      <c r="P130" s="110" t="n">
        <v>6</v>
      </c>
      <c r="Q130" s="110" t="n">
        <v>10</v>
      </c>
      <c r="R130" s="110" t="n">
        <v>4</v>
      </c>
      <c r="S130" s="61" t="n">
        <v>40.2313694527237</v>
      </c>
      <c r="U130" s="8" t="s">
        <v>457</v>
      </c>
      <c r="V130" s="65" t="n">
        <v>2</v>
      </c>
      <c r="W130" s="111"/>
      <c r="X130" s="67" t="n">
        <v>8</v>
      </c>
      <c r="Y130" s="12" t="n">
        <v>8</v>
      </c>
      <c r="Z130" s="12" t="n">
        <v>1</v>
      </c>
      <c r="AA130" s="43" t="s">
        <v>458</v>
      </c>
      <c r="AB130" s="43" t="s">
        <v>459</v>
      </c>
    </row>
    <row r="131" customFormat="false" ht="12" hidden="false" customHeight="false" outlineLevel="0" collapsed="false">
      <c r="A131" s="1" t="s">
        <v>453</v>
      </c>
      <c r="B131" s="68" t="n">
        <v>2</v>
      </c>
      <c r="C131" s="69" t="s">
        <v>460</v>
      </c>
      <c r="D131" s="70" t="s">
        <v>78</v>
      </c>
      <c r="E131" s="70" t="s">
        <v>409</v>
      </c>
      <c r="F131" s="70" t="s">
        <v>44</v>
      </c>
      <c r="G131" s="71" t="s">
        <v>56</v>
      </c>
      <c r="H131" s="72" t="s">
        <v>87</v>
      </c>
      <c r="I131" s="70" t="s">
        <v>65</v>
      </c>
      <c r="J131" s="72" t="s">
        <v>461</v>
      </c>
      <c r="K131" s="73" t="n">
        <v>0.266666666666667</v>
      </c>
      <c r="L131" s="74" t="n">
        <v>372</v>
      </c>
      <c r="M131" s="74" t="n">
        <v>386</v>
      </c>
      <c r="N131" s="94" t="n">
        <v>66.1</v>
      </c>
      <c r="O131" s="84" t="n">
        <v>11</v>
      </c>
      <c r="P131" s="84" t="n">
        <v>9</v>
      </c>
      <c r="Q131" s="84" t="n">
        <v>12</v>
      </c>
      <c r="R131" s="84" t="n">
        <v>9</v>
      </c>
      <c r="S131" s="75" t="n">
        <v>37.526716189857</v>
      </c>
      <c r="T131" s="78"/>
      <c r="U131" s="78" t="s">
        <v>144</v>
      </c>
      <c r="V131" s="79" t="n">
        <v>0</v>
      </c>
      <c r="W131" s="85"/>
      <c r="X131" s="81" t="n">
        <v>11</v>
      </c>
      <c r="Y131" s="82" t="n">
        <v>12</v>
      </c>
      <c r="Z131" s="82" t="n">
        <v>2</v>
      </c>
      <c r="AA131" s="43" t="s">
        <v>462</v>
      </c>
      <c r="AB131" s="43" t="s">
        <v>463</v>
      </c>
    </row>
    <row r="132" customFormat="false" ht="12" hidden="false" customHeight="false" outlineLevel="0" collapsed="false">
      <c r="A132" s="1" t="s">
        <v>453</v>
      </c>
      <c r="B132" s="83" t="n">
        <v>3</v>
      </c>
      <c r="C132" s="69" t="s">
        <v>464</v>
      </c>
      <c r="D132" s="70" t="s">
        <v>223</v>
      </c>
      <c r="E132" s="70" t="s">
        <v>282</v>
      </c>
      <c r="F132" s="70" t="s">
        <v>44</v>
      </c>
      <c r="G132" s="71" t="s">
        <v>188</v>
      </c>
      <c r="H132" s="72" t="s">
        <v>87</v>
      </c>
      <c r="I132" s="70" t="s">
        <v>57</v>
      </c>
      <c r="J132" s="72" t="s">
        <v>465</v>
      </c>
      <c r="K132" s="73" t="n">
        <v>0.545454545454545</v>
      </c>
      <c r="L132" s="74" t="n">
        <v>349</v>
      </c>
      <c r="M132" s="74" t="n">
        <v>395</v>
      </c>
      <c r="N132" s="75" t="n">
        <v>62.5</v>
      </c>
      <c r="O132" s="76" t="n">
        <v>2</v>
      </c>
      <c r="P132" s="89" t="n">
        <v>1</v>
      </c>
      <c r="Q132" s="76" t="n">
        <v>2</v>
      </c>
      <c r="R132" s="89" t="n">
        <v>1</v>
      </c>
      <c r="S132" s="75" t="n">
        <v>69.5771321484056</v>
      </c>
      <c r="T132" s="78"/>
      <c r="U132" s="78" t="s">
        <v>167</v>
      </c>
      <c r="V132" s="79" t="n">
        <v>4</v>
      </c>
      <c r="W132" s="162" t="s">
        <v>81</v>
      </c>
      <c r="X132" s="135" t="n">
        <v>2</v>
      </c>
      <c r="Y132" s="82" t="n">
        <v>1</v>
      </c>
      <c r="Z132" s="82" t="n">
        <v>3</v>
      </c>
      <c r="AA132" s="43" t="s">
        <v>466</v>
      </c>
      <c r="AB132" s="12" t="s">
        <v>467</v>
      </c>
    </row>
    <row r="133" customFormat="false" ht="12" hidden="false" customHeight="false" outlineLevel="0" collapsed="false">
      <c r="A133" s="1" t="s">
        <v>453</v>
      </c>
      <c r="B133" s="86" t="n">
        <v>4</v>
      </c>
      <c r="C133" s="69" t="s">
        <v>468</v>
      </c>
      <c r="D133" s="70" t="s">
        <v>130</v>
      </c>
      <c r="E133" s="70" t="s">
        <v>43</v>
      </c>
      <c r="F133" s="70" t="s">
        <v>44</v>
      </c>
      <c r="G133" s="71" t="s">
        <v>119</v>
      </c>
      <c r="H133" s="72" t="s">
        <v>46</v>
      </c>
      <c r="I133" s="70" t="s">
        <v>65</v>
      </c>
      <c r="J133" s="72" t="s">
        <v>469</v>
      </c>
      <c r="K133" s="73" t="n">
        <v>0.228571428571429</v>
      </c>
      <c r="L133" s="74" t="n">
        <v>354</v>
      </c>
      <c r="M133" s="74" t="n">
        <v>397</v>
      </c>
      <c r="N133" s="75" t="n">
        <v>63.4</v>
      </c>
      <c r="O133" s="84" t="n">
        <v>8</v>
      </c>
      <c r="P133" s="76" t="n">
        <v>2</v>
      </c>
      <c r="Q133" s="77" t="n">
        <v>3</v>
      </c>
      <c r="R133" s="76" t="n">
        <v>2</v>
      </c>
      <c r="S133" s="75" t="n">
        <v>61.2230298435696</v>
      </c>
      <c r="T133" s="78"/>
      <c r="U133" s="78" t="s">
        <v>470</v>
      </c>
      <c r="V133" s="79" t="n">
        <v>3</v>
      </c>
      <c r="W133" s="80" t="s">
        <v>50</v>
      </c>
      <c r="X133" s="81" t="n">
        <v>4</v>
      </c>
      <c r="Y133" s="82" t="n">
        <v>2</v>
      </c>
      <c r="Z133" s="82" t="n">
        <v>4</v>
      </c>
      <c r="AA133" s="43" t="s">
        <v>471</v>
      </c>
      <c r="AB133" s="43" t="s">
        <v>472</v>
      </c>
    </row>
    <row r="134" customFormat="false" ht="12" hidden="false" customHeight="false" outlineLevel="0" collapsed="false">
      <c r="A134" s="1" t="s">
        <v>453</v>
      </c>
      <c r="B134" s="152" t="n">
        <v>5</v>
      </c>
      <c r="C134" s="114" t="s">
        <v>473</v>
      </c>
      <c r="D134" s="115" t="s">
        <v>149</v>
      </c>
      <c r="E134" s="115" t="s">
        <v>474</v>
      </c>
      <c r="F134" s="115" t="s">
        <v>44</v>
      </c>
      <c r="G134" s="116" t="s">
        <v>56</v>
      </c>
      <c r="H134" s="117" t="s">
        <v>46</v>
      </c>
      <c r="I134" s="115" t="s">
        <v>47</v>
      </c>
      <c r="J134" s="117" t="s">
        <v>475</v>
      </c>
      <c r="K134" s="118" t="n">
        <v>0.36</v>
      </c>
      <c r="L134" s="119" t="n">
        <v>368</v>
      </c>
      <c r="M134" s="119" t="n">
        <v>382</v>
      </c>
      <c r="N134" s="120" t="n">
        <v>62.8</v>
      </c>
      <c r="O134" s="121" t="n">
        <v>4</v>
      </c>
      <c r="P134" s="121" t="n">
        <v>11</v>
      </c>
      <c r="Q134" s="121" t="n">
        <v>6</v>
      </c>
      <c r="R134" s="121" t="n">
        <v>11</v>
      </c>
      <c r="S134" s="120" t="n">
        <v>51.6412276467158</v>
      </c>
      <c r="T134" s="163" t="s">
        <v>476</v>
      </c>
      <c r="U134" s="123" t="s">
        <v>155</v>
      </c>
      <c r="V134" s="124" t="n">
        <v>2</v>
      </c>
      <c r="W134" s="143"/>
      <c r="X134" s="126" t="n">
        <v>9</v>
      </c>
      <c r="Y134" s="127" t="n">
        <v>3</v>
      </c>
      <c r="Z134" s="127" t="n">
        <v>5</v>
      </c>
      <c r="AA134" s="43" t="s">
        <v>477</v>
      </c>
      <c r="AB134" s="43" t="s">
        <v>478</v>
      </c>
    </row>
    <row r="135" customFormat="false" ht="12" hidden="false" customHeight="false" outlineLevel="0" collapsed="false">
      <c r="A135" s="1" t="s">
        <v>453</v>
      </c>
      <c r="B135" s="153" t="n">
        <v>6</v>
      </c>
      <c r="C135" s="129" t="s">
        <v>479</v>
      </c>
      <c r="D135" s="56" t="s">
        <v>117</v>
      </c>
      <c r="E135" s="56" t="s">
        <v>43</v>
      </c>
      <c r="F135" s="56" t="s">
        <v>44</v>
      </c>
      <c r="G135" s="57" t="s">
        <v>56</v>
      </c>
      <c r="H135" s="58" t="s">
        <v>46</v>
      </c>
      <c r="I135" s="56" t="s">
        <v>136</v>
      </c>
      <c r="J135" s="58" t="s">
        <v>480</v>
      </c>
      <c r="K135" s="59" t="n">
        <v>0.186046511627907</v>
      </c>
      <c r="L135" s="60" t="n">
        <v>375</v>
      </c>
      <c r="M135" s="60" t="n">
        <v>389</v>
      </c>
      <c r="N135" s="61" t="n">
        <v>63.6</v>
      </c>
      <c r="O135" s="110" t="n">
        <v>9</v>
      </c>
      <c r="P135" s="110" t="n">
        <v>10</v>
      </c>
      <c r="Q135" s="110" t="n">
        <v>9</v>
      </c>
      <c r="R135" s="62" t="n">
        <v>3</v>
      </c>
      <c r="S135" s="61" t="n">
        <v>50.2953230113429</v>
      </c>
      <c r="U135" s="8" t="s">
        <v>189</v>
      </c>
      <c r="V135" s="65" t="n">
        <v>1</v>
      </c>
      <c r="W135" s="66"/>
      <c r="X135" s="67" t="n">
        <v>12</v>
      </c>
      <c r="Y135" s="12" t="n">
        <v>10</v>
      </c>
      <c r="Z135" s="12" t="n">
        <v>6</v>
      </c>
    </row>
    <row r="136" customFormat="false" ht="12" hidden="false" customHeight="false" outlineLevel="0" collapsed="false">
      <c r="A136" s="1" t="s">
        <v>453</v>
      </c>
      <c r="B136" s="144" t="n">
        <v>7</v>
      </c>
      <c r="C136" s="114" t="s">
        <v>481</v>
      </c>
      <c r="D136" s="115" t="s">
        <v>146</v>
      </c>
      <c r="E136" s="115" t="s">
        <v>409</v>
      </c>
      <c r="F136" s="115" t="s">
        <v>44</v>
      </c>
      <c r="G136" s="116" t="s">
        <v>56</v>
      </c>
      <c r="H136" s="117" t="s">
        <v>87</v>
      </c>
      <c r="I136" s="115" t="s">
        <v>47</v>
      </c>
      <c r="J136" s="117" t="s">
        <v>482</v>
      </c>
      <c r="K136" s="118" t="n">
        <v>0.311111111111111</v>
      </c>
      <c r="L136" s="119" t="n">
        <v>369</v>
      </c>
      <c r="M136" s="119" t="n">
        <v>385</v>
      </c>
      <c r="N136" s="120" t="n">
        <v>62.8</v>
      </c>
      <c r="O136" s="121" t="n">
        <v>4</v>
      </c>
      <c r="P136" s="138" t="n">
        <v>3</v>
      </c>
      <c r="Q136" s="121" t="n">
        <v>4</v>
      </c>
      <c r="R136" s="121" t="n">
        <v>5</v>
      </c>
      <c r="S136" s="120" t="n">
        <v>58.5924093092972</v>
      </c>
      <c r="T136" s="151"/>
      <c r="U136" s="123" t="s">
        <v>101</v>
      </c>
      <c r="V136" s="124" t="n">
        <v>4</v>
      </c>
      <c r="W136" s="139" t="s">
        <v>60</v>
      </c>
      <c r="X136" s="126" t="n">
        <v>6</v>
      </c>
      <c r="Y136" s="127" t="n">
        <v>5</v>
      </c>
      <c r="Z136" s="127" t="n">
        <v>7</v>
      </c>
    </row>
    <row r="137" customFormat="false" ht="12" hidden="false" customHeight="false" outlineLevel="0" collapsed="false">
      <c r="A137" s="1" t="s">
        <v>453</v>
      </c>
      <c r="B137" s="145" t="n">
        <v>8</v>
      </c>
      <c r="C137" s="129" t="s">
        <v>483</v>
      </c>
      <c r="D137" s="56" t="s">
        <v>85</v>
      </c>
      <c r="E137" s="56" t="s">
        <v>484</v>
      </c>
      <c r="F137" s="56" t="s">
        <v>44</v>
      </c>
      <c r="G137" s="57" t="s">
        <v>56</v>
      </c>
      <c r="H137" s="58" t="s">
        <v>46</v>
      </c>
      <c r="I137" s="56" t="s">
        <v>47</v>
      </c>
      <c r="J137" s="58" t="s">
        <v>485</v>
      </c>
      <c r="K137" s="59" t="n">
        <v>0.315217391304348</v>
      </c>
      <c r="L137" s="60" t="n">
        <v>377</v>
      </c>
      <c r="M137" s="60" t="n">
        <v>376</v>
      </c>
      <c r="N137" s="61" t="n">
        <v>63.2</v>
      </c>
      <c r="O137" s="110" t="n">
        <v>7</v>
      </c>
      <c r="P137" s="110" t="n">
        <v>5</v>
      </c>
      <c r="Q137" s="110" t="n">
        <v>8</v>
      </c>
      <c r="R137" s="110" t="n">
        <v>8</v>
      </c>
      <c r="S137" s="61" t="n">
        <v>52.7870030154474</v>
      </c>
      <c r="U137" s="8" t="s">
        <v>67</v>
      </c>
      <c r="V137" s="65" t="n">
        <v>1</v>
      </c>
      <c r="W137" s="131" t="s">
        <v>90</v>
      </c>
      <c r="X137" s="67" t="n">
        <v>7</v>
      </c>
      <c r="Y137" s="12" t="n">
        <v>6</v>
      </c>
      <c r="Z137" s="12" t="n">
        <v>8</v>
      </c>
    </row>
    <row r="138" customFormat="false" ht="12" hidden="false" customHeight="false" outlineLevel="0" collapsed="false">
      <c r="A138" s="1" t="s">
        <v>453</v>
      </c>
      <c r="B138" s="136" t="n">
        <v>9</v>
      </c>
      <c r="C138" s="114" t="s">
        <v>486</v>
      </c>
      <c r="D138" s="115" t="s">
        <v>247</v>
      </c>
      <c r="E138" s="115" t="s">
        <v>455</v>
      </c>
      <c r="F138" s="115" t="s">
        <v>44</v>
      </c>
      <c r="G138" s="116" t="s">
        <v>56</v>
      </c>
      <c r="H138" s="117" t="s">
        <v>87</v>
      </c>
      <c r="I138" s="115" t="s">
        <v>47</v>
      </c>
      <c r="J138" s="117" t="s">
        <v>487</v>
      </c>
      <c r="K138" s="118" t="n">
        <v>0.46875</v>
      </c>
      <c r="L138" s="119" t="n">
        <v>369</v>
      </c>
      <c r="M138" s="119" t="n">
        <v>382</v>
      </c>
      <c r="N138" s="120" t="n">
        <v>63</v>
      </c>
      <c r="O138" s="121" t="n">
        <v>6</v>
      </c>
      <c r="P138" s="121" t="n">
        <v>4</v>
      </c>
      <c r="Q138" s="121" t="n">
        <v>5</v>
      </c>
      <c r="R138" s="121" t="n">
        <v>7</v>
      </c>
      <c r="S138" s="120" t="n">
        <v>55.3938525254036</v>
      </c>
      <c r="T138" s="151"/>
      <c r="U138" s="123" t="s">
        <v>73</v>
      </c>
      <c r="V138" s="124" t="n">
        <v>3</v>
      </c>
      <c r="W138" s="143" t="s">
        <v>74</v>
      </c>
      <c r="X138" s="164" t="n">
        <v>3</v>
      </c>
      <c r="Y138" s="127" t="n">
        <v>9</v>
      </c>
      <c r="Z138" s="127" t="n">
        <v>9</v>
      </c>
    </row>
    <row r="139" customFormat="false" ht="12" hidden="false" customHeight="false" outlineLevel="0" collapsed="false">
      <c r="A139" s="1" t="s">
        <v>453</v>
      </c>
      <c r="B139" s="140" t="n">
        <v>10</v>
      </c>
      <c r="C139" s="129" t="s">
        <v>488</v>
      </c>
      <c r="D139" s="56" t="s">
        <v>98</v>
      </c>
      <c r="E139" s="56" t="s">
        <v>489</v>
      </c>
      <c r="F139" s="56" t="s">
        <v>44</v>
      </c>
      <c r="G139" s="57" t="s">
        <v>56</v>
      </c>
      <c r="H139" s="58" t="s">
        <v>447</v>
      </c>
      <c r="I139" s="56" t="s">
        <v>136</v>
      </c>
      <c r="J139" s="58" t="s">
        <v>490</v>
      </c>
      <c r="K139" s="59" t="n">
        <v>0.103448275862069</v>
      </c>
      <c r="L139" s="60" t="n">
        <v>369</v>
      </c>
      <c r="M139" s="60" t="n">
        <v>405</v>
      </c>
      <c r="N139" s="141" t="n">
        <v>69.3</v>
      </c>
      <c r="O139" s="110" t="n">
        <v>12</v>
      </c>
      <c r="P139" s="110" t="n">
        <v>7</v>
      </c>
      <c r="Q139" s="110" t="n">
        <v>11</v>
      </c>
      <c r="R139" s="110" t="n">
        <v>10</v>
      </c>
      <c r="S139" s="61" t="n">
        <v>22.7260157997399</v>
      </c>
      <c r="U139" s="8" t="s">
        <v>96</v>
      </c>
      <c r="V139" s="65" t="n">
        <v>0</v>
      </c>
      <c r="W139" s="131"/>
      <c r="X139" s="67" t="n">
        <v>10</v>
      </c>
      <c r="Y139" s="12" t="n">
        <v>11</v>
      </c>
      <c r="Z139" s="12" t="n">
        <v>10</v>
      </c>
    </row>
    <row r="140" customFormat="false" ht="12" hidden="false" customHeight="false" outlineLevel="0" collapsed="false">
      <c r="A140" s="1" t="s">
        <v>453</v>
      </c>
      <c r="B140" s="113" t="n">
        <v>11</v>
      </c>
      <c r="C140" s="114" t="s">
        <v>491</v>
      </c>
      <c r="D140" s="115" t="s">
        <v>64</v>
      </c>
      <c r="E140" s="115" t="s">
        <v>298</v>
      </c>
      <c r="F140" s="115" t="s">
        <v>44</v>
      </c>
      <c r="G140" s="116" t="s">
        <v>45</v>
      </c>
      <c r="H140" s="117" t="s">
        <v>87</v>
      </c>
      <c r="I140" s="115" t="s">
        <v>47</v>
      </c>
      <c r="J140" s="117" t="s">
        <v>492</v>
      </c>
      <c r="K140" s="118" t="n">
        <v>0.4</v>
      </c>
      <c r="L140" s="119" t="n">
        <v>361</v>
      </c>
      <c r="M140" s="119" t="n">
        <v>367</v>
      </c>
      <c r="N140" s="120" t="n">
        <v>62.4</v>
      </c>
      <c r="O140" s="122" t="n">
        <v>1</v>
      </c>
      <c r="P140" s="121" t="n">
        <v>12</v>
      </c>
      <c r="Q140" s="121" t="n">
        <v>7</v>
      </c>
      <c r="R140" s="121" t="n">
        <v>12</v>
      </c>
      <c r="S140" s="120" t="n">
        <v>49.9836741887906</v>
      </c>
      <c r="T140" s="163" t="s">
        <v>476</v>
      </c>
      <c r="U140" s="123" t="s">
        <v>155</v>
      </c>
      <c r="V140" s="124" t="n">
        <v>1</v>
      </c>
      <c r="W140" s="143"/>
      <c r="X140" s="126" t="n">
        <v>5</v>
      </c>
      <c r="Y140" s="127" t="n">
        <v>7</v>
      </c>
      <c r="Z140" s="127" t="n">
        <v>11</v>
      </c>
    </row>
    <row r="141" customFormat="false" ht="12" hidden="false" customHeight="false" outlineLevel="0" collapsed="false">
      <c r="A141" s="1" t="s">
        <v>453</v>
      </c>
      <c r="B141" s="128" t="n">
        <v>12</v>
      </c>
      <c r="C141" s="129" t="s">
        <v>493</v>
      </c>
      <c r="D141" s="56" t="s">
        <v>92</v>
      </c>
      <c r="E141" s="56" t="s">
        <v>303</v>
      </c>
      <c r="F141" s="56" t="s">
        <v>44</v>
      </c>
      <c r="G141" s="57" t="s">
        <v>119</v>
      </c>
      <c r="H141" s="58" t="s">
        <v>46</v>
      </c>
      <c r="I141" s="56" t="s">
        <v>47</v>
      </c>
      <c r="J141" s="58" t="s">
        <v>494</v>
      </c>
      <c r="K141" s="59" t="n">
        <v>0.333333333333333</v>
      </c>
      <c r="L141" s="60" t="n">
        <v>360</v>
      </c>
      <c r="M141" s="60" t="n">
        <v>389</v>
      </c>
      <c r="N141" s="61" t="n">
        <v>62.6</v>
      </c>
      <c r="O141" s="62" t="n">
        <v>3</v>
      </c>
      <c r="P141" s="110" t="n">
        <v>8</v>
      </c>
      <c r="Q141" s="64" t="n">
        <v>1</v>
      </c>
      <c r="R141" s="110" t="n">
        <v>6</v>
      </c>
      <c r="S141" s="61" t="n">
        <v>54.7889892362989</v>
      </c>
      <c r="T141" s="8" t="s">
        <v>100</v>
      </c>
      <c r="U141" s="8" t="s">
        <v>101</v>
      </c>
      <c r="V141" s="65" t="n">
        <v>3</v>
      </c>
      <c r="W141" s="111" t="s">
        <v>102</v>
      </c>
      <c r="X141" s="154" t="n">
        <v>1</v>
      </c>
      <c r="Y141" s="12" t="n">
        <v>4</v>
      </c>
      <c r="Z141" s="12" t="n">
        <v>12</v>
      </c>
    </row>
    <row r="142" customFormat="false" ht="18.75" hidden="false" customHeight="true" outlineLevel="0" collapsed="false">
      <c r="B142" s="23" t="s">
        <v>495</v>
      </c>
      <c r="C142" s="23"/>
      <c r="D142" s="24"/>
      <c r="E142" s="24"/>
      <c r="F142" s="24"/>
      <c r="G142" s="24"/>
      <c r="H142" s="24"/>
      <c r="I142" s="24"/>
      <c r="J142" s="24"/>
      <c r="K142" s="25"/>
      <c r="L142" s="26" t="s">
        <v>3</v>
      </c>
      <c r="M142" s="26" t="s">
        <v>3</v>
      </c>
      <c r="N142" s="26" t="s">
        <v>3</v>
      </c>
      <c r="O142" s="26"/>
      <c r="P142" s="27" t="s">
        <v>4</v>
      </c>
      <c r="Q142" s="26"/>
      <c r="R142" s="26"/>
      <c r="S142" s="26" t="s">
        <v>3</v>
      </c>
      <c r="T142" s="28"/>
      <c r="U142" s="150" t="s">
        <v>199</v>
      </c>
      <c r="V142" s="150"/>
      <c r="W142" s="31" t="s">
        <v>6</v>
      </c>
      <c r="X142" s="32" t="n">
        <v>380</v>
      </c>
      <c r="Y142" s="31" t="s">
        <v>7</v>
      </c>
      <c r="Z142" s="31" t="n">
        <v>9310</v>
      </c>
      <c r="AA142" s="12" t="s">
        <v>496</v>
      </c>
    </row>
    <row r="143" customFormat="false" ht="18.75" hidden="false" customHeight="true" outlineLevel="0" collapsed="false">
      <c r="B143" s="33" t="s">
        <v>497</v>
      </c>
      <c r="C143" s="33"/>
      <c r="D143" s="33"/>
      <c r="E143" s="33"/>
      <c r="F143" s="33"/>
      <c r="G143" s="33"/>
      <c r="H143" s="33"/>
      <c r="I143" s="34"/>
      <c r="J143" s="34"/>
      <c r="K143" s="35"/>
      <c r="L143" s="36" t="n">
        <v>384.285</v>
      </c>
      <c r="M143" s="36" t="n">
        <v>388.571</v>
      </c>
      <c r="N143" s="36" t="n">
        <v>64.3119</v>
      </c>
      <c r="O143" s="37"/>
      <c r="P143" s="38" t="s">
        <v>10</v>
      </c>
      <c r="Q143" s="37"/>
      <c r="R143" s="37"/>
      <c r="S143" s="36" t="n">
        <v>50.5485</v>
      </c>
      <c r="T143" s="39"/>
      <c r="U143" s="40" t="s">
        <v>498</v>
      </c>
      <c r="V143" s="40"/>
      <c r="W143" s="41" t="s">
        <v>12</v>
      </c>
      <c r="X143" s="42" t="n">
        <v>34180</v>
      </c>
      <c r="Y143" s="41" t="s">
        <v>13</v>
      </c>
      <c r="Z143" s="41" t="n">
        <v>3040</v>
      </c>
      <c r="AA143" s="43" t="s">
        <v>497</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499</v>
      </c>
    </row>
    <row r="145" customFormat="false" ht="12" hidden="false" customHeight="false" outlineLevel="0" collapsed="false">
      <c r="A145" s="1" t="s">
        <v>500</v>
      </c>
      <c r="B145" s="54" t="n">
        <v>1</v>
      </c>
      <c r="C145" s="55" t="s">
        <v>501</v>
      </c>
      <c r="D145" s="56" t="s">
        <v>146</v>
      </c>
      <c r="E145" s="56" t="s">
        <v>502</v>
      </c>
      <c r="F145" s="56" t="s">
        <v>44</v>
      </c>
      <c r="G145" s="57" t="s">
        <v>56</v>
      </c>
      <c r="H145" s="58" t="s">
        <v>87</v>
      </c>
      <c r="I145" s="56" t="s">
        <v>65</v>
      </c>
      <c r="J145" s="58" t="s">
        <v>503</v>
      </c>
      <c r="K145" s="59" t="n">
        <v>0.355555555555556</v>
      </c>
      <c r="L145" s="60" t="n">
        <v>389</v>
      </c>
      <c r="M145" s="60" t="n">
        <v>398</v>
      </c>
      <c r="N145" s="141" t="n">
        <v>65.3</v>
      </c>
      <c r="O145" s="110" t="n">
        <v>7</v>
      </c>
      <c r="P145" s="110" t="n">
        <v>5</v>
      </c>
      <c r="Q145" s="110" t="n">
        <v>6</v>
      </c>
      <c r="R145" s="62" t="n">
        <v>3</v>
      </c>
      <c r="S145" s="61" t="n">
        <v>34.8102241754706</v>
      </c>
      <c r="U145" s="8" t="s">
        <v>266</v>
      </c>
      <c r="V145" s="65" t="n">
        <v>3</v>
      </c>
      <c r="W145" s="66"/>
      <c r="X145" s="67" t="n">
        <v>7</v>
      </c>
      <c r="Y145" s="12" t="n">
        <v>7</v>
      </c>
      <c r="Z145" s="12" t="n">
        <v>1</v>
      </c>
      <c r="AA145" s="43" t="s">
        <v>504</v>
      </c>
      <c r="AB145" s="43" t="s">
        <v>505</v>
      </c>
    </row>
    <row r="146" customFormat="false" ht="12" hidden="false" customHeight="false" outlineLevel="0" collapsed="false">
      <c r="A146" s="1" t="s">
        <v>500</v>
      </c>
      <c r="B146" s="68" t="n">
        <v>2</v>
      </c>
      <c r="C146" s="69" t="s">
        <v>506</v>
      </c>
      <c r="D146" s="70" t="s">
        <v>223</v>
      </c>
      <c r="E146" s="70" t="s">
        <v>282</v>
      </c>
      <c r="F146" s="70" t="s">
        <v>44</v>
      </c>
      <c r="G146" s="71" t="s">
        <v>119</v>
      </c>
      <c r="H146" s="72" t="s">
        <v>87</v>
      </c>
      <c r="I146" s="70" t="s">
        <v>47</v>
      </c>
      <c r="J146" s="72" t="s">
        <v>507</v>
      </c>
      <c r="K146" s="73" t="n">
        <v>0.538461538461538</v>
      </c>
      <c r="L146" s="74" t="n">
        <v>373</v>
      </c>
      <c r="M146" s="74" t="n">
        <v>384</v>
      </c>
      <c r="N146" s="75" t="n">
        <v>63.9</v>
      </c>
      <c r="O146" s="76" t="n">
        <v>2</v>
      </c>
      <c r="P146" s="89" t="n">
        <v>1</v>
      </c>
      <c r="Q146" s="89" t="n">
        <v>1</v>
      </c>
      <c r="R146" s="89" t="n">
        <v>1</v>
      </c>
      <c r="S146" s="75" t="n">
        <v>61.5544373009063</v>
      </c>
      <c r="T146" s="78"/>
      <c r="U146" s="78" t="s">
        <v>508</v>
      </c>
      <c r="V146" s="79" t="n">
        <v>4</v>
      </c>
      <c r="W146" s="80" t="s">
        <v>50</v>
      </c>
      <c r="X146" s="87" t="n">
        <v>3</v>
      </c>
      <c r="Y146" s="82" t="n">
        <v>1</v>
      </c>
      <c r="Z146" s="82" t="n">
        <v>2</v>
      </c>
      <c r="AA146" s="43" t="s">
        <v>509</v>
      </c>
      <c r="AB146" s="43" t="s">
        <v>510</v>
      </c>
    </row>
    <row r="147" customFormat="false" ht="12" hidden="false" customHeight="false" outlineLevel="0" collapsed="false">
      <c r="A147" s="1" t="s">
        <v>500</v>
      </c>
      <c r="B147" s="83" t="n">
        <v>3</v>
      </c>
      <c r="C147" s="69" t="s">
        <v>511</v>
      </c>
      <c r="D147" s="70" t="s">
        <v>110</v>
      </c>
      <c r="E147" s="70" t="s">
        <v>43</v>
      </c>
      <c r="F147" s="70" t="s">
        <v>44</v>
      </c>
      <c r="G147" s="71" t="s">
        <v>119</v>
      </c>
      <c r="H147" s="72" t="s">
        <v>46</v>
      </c>
      <c r="I147" s="70" t="s">
        <v>65</v>
      </c>
      <c r="J147" s="72" t="s">
        <v>512</v>
      </c>
      <c r="K147" s="73" t="n">
        <v>0.2</v>
      </c>
      <c r="L147" s="74" t="n">
        <v>393</v>
      </c>
      <c r="M147" s="74" t="n">
        <v>383</v>
      </c>
      <c r="N147" s="75" t="n">
        <v>64.3</v>
      </c>
      <c r="O147" s="84" t="n">
        <v>4</v>
      </c>
      <c r="P147" s="84" t="n">
        <v>6</v>
      </c>
      <c r="Q147" s="84" t="n">
        <v>7</v>
      </c>
      <c r="R147" s="84" t="n">
        <v>6</v>
      </c>
      <c r="S147" s="75" t="n">
        <v>45.7731362068966</v>
      </c>
      <c r="T147" s="78"/>
      <c r="U147" s="78" t="s">
        <v>155</v>
      </c>
      <c r="V147" s="79" t="n">
        <v>3</v>
      </c>
      <c r="W147" s="85" t="s">
        <v>102</v>
      </c>
      <c r="X147" s="135" t="n">
        <v>2</v>
      </c>
      <c r="Y147" s="82" t="n">
        <v>6</v>
      </c>
      <c r="Z147" s="82" t="n">
        <v>3</v>
      </c>
      <c r="AA147" s="43" t="s">
        <v>513</v>
      </c>
      <c r="AB147" s="12" t="s">
        <v>514</v>
      </c>
    </row>
    <row r="148" customFormat="false" ht="12" hidden="false" customHeight="false" outlineLevel="0" collapsed="false">
      <c r="A148" s="1" t="s">
        <v>500</v>
      </c>
      <c r="B148" s="86" t="n">
        <v>4</v>
      </c>
      <c r="C148" s="69" t="s">
        <v>515</v>
      </c>
      <c r="D148" s="70" t="s">
        <v>234</v>
      </c>
      <c r="E148" s="70" t="s">
        <v>273</v>
      </c>
      <c r="F148" s="70" t="s">
        <v>44</v>
      </c>
      <c r="G148" s="71" t="s">
        <v>227</v>
      </c>
      <c r="H148" s="72" t="s">
        <v>516</v>
      </c>
      <c r="I148" s="70" t="s">
        <v>57</v>
      </c>
      <c r="J148" s="72" t="s">
        <v>517</v>
      </c>
      <c r="K148" s="73" t="n">
        <v>0.238095238095238</v>
      </c>
      <c r="L148" s="74" t="n">
        <v>387</v>
      </c>
      <c r="M148" s="74" t="n">
        <v>382</v>
      </c>
      <c r="N148" s="94" t="n">
        <v>64.7</v>
      </c>
      <c r="O148" s="84" t="n">
        <v>5</v>
      </c>
      <c r="P148" s="77" t="n">
        <v>3</v>
      </c>
      <c r="Q148" s="77" t="n">
        <v>3</v>
      </c>
      <c r="R148" s="84" t="n">
        <v>5</v>
      </c>
      <c r="S148" s="75" t="n">
        <v>48.0612400895586</v>
      </c>
      <c r="T148" s="78"/>
      <c r="U148" s="78" t="s">
        <v>113</v>
      </c>
      <c r="V148" s="79" t="n">
        <v>4</v>
      </c>
      <c r="W148" s="92" t="s">
        <v>60</v>
      </c>
      <c r="X148" s="81" t="n">
        <v>4</v>
      </c>
      <c r="Y148" s="82" t="n">
        <v>5</v>
      </c>
      <c r="Z148" s="82" t="n">
        <v>4</v>
      </c>
      <c r="AA148" s="43" t="s">
        <v>518</v>
      </c>
      <c r="AB148" s="43" t="s">
        <v>519</v>
      </c>
    </row>
    <row r="149" customFormat="false" ht="12" hidden="false" customHeight="false" outlineLevel="0" collapsed="false">
      <c r="A149" s="1" t="s">
        <v>500</v>
      </c>
      <c r="B149" s="88" t="n">
        <v>5</v>
      </c>
      <c r="C149" s="69" t="s">
        <v>520</v>
      </c>
      <c r="D149" s="70" t="s">
        <v>42</v>
      </c>
      <c r="E149" s="70" t="s">
        <v>282</v>
      </c>
      <c r="F149" s="70" t="s">
        <v>44</v>
      </c>
      <c r="G149" s="71" t="s">
        <v>119</v>
      </c>
      <c r="H149" s="72" t="s">
        <v>521</v>
      </c>
      <c r="I149" s="70" t="s">
        <v>65</v>
      </c>
      <c r="J149" s="72" t="s">
        <v>522</v>
      </c>
      <c r="K149" s="73" t="n">
        <v>0.523809523809524</v>
      </c>
      <c r="L149" s="74" t="n">
        <v>385</v>
      </c>
      <c r="M149" s="74" t="n">
        <v>382</v>
      </c>
      <c r="N149" s="75" t="n">
        <v>63</v>
      </c>
      <c r="O149" s="89" t="n">
        <v>1</v>
      </c>
      <c r="P149" s="76" t="n">
        <v>2</v>
      </c>
      <c r="Q149" s="76" t="n">
        <v>2</v>
      </c>
      <c r="R149" s="76" t="n">
        <v>2</v>
      </c>
      <c r="S149" s="158" t="n">
        <v>72.8354747814662</v>
      </c>
      <c r="T149" s="78"/>
      <c r="U149" s="78" t="s">
        <v>523</v>
      </c>
      <c r="V149" s="79" t="n">
        <v>4</v>
      </c>
      <c r="W149" s="80" t="s">
        <v>81</v>
      </c>
      <c r="X149" s="90" t="n">
        <v>1</v>
      </c>
      <c r="Y149" s="82" t="n">
        <v>2</v>
      </c>
      <c r="Z149" s="82" t="n">
        <v>5</v>
      </c>
      <c r="AA149" s="43" t="s">
        <v>524</v>
      </c>
      <c r="AB149" s="43" t="s">
        <v>525</v>
      </c>
    </row>
    <row r="150" customFormat="false" ht="12" hidden="false" customHeight="false" outlineLevel="0" collapsed="false">
      <c r="A150" s="1" t="s">
        <v>500</v>
      </c>
      <c r="B150" s="91" t="n">
        <v>6</v>
      </c>
      <c r="C150" s="69" t="s">
        <v>526</v>
      </c>
      <c r="D150" s="70" t="s">
        <v>135</v>
      </c>
      <c r="E150" s="70" t="s">
        <v>282</v>
      </c>
      <c r="F150" s="70" t="s">
        <v>44</v>
      </c>
      <c r="G150" s="71" t="s">
        <v>56</v>
      </c>
      <c r="H150" s="72" t="s">
        <v>527</v>
      </c>
      <c r="I150" s="70" t="s">
        <v>65</v>
      </c>
      <c r="J150" s="72" t="s">
        <v>528</v>
      </c>
      <c r="K150" s="73" t="n">
        <v>0.645161290322581</v>
      </c>
      <c r="L150" s="74" t="n">
        <v>386</v>
      </c>
      <c r="M150" s="74" t="n">
        <v>399</v>
      </c>
      <c r="N150" s="94" t="n">
        <v>65</v>
      </c>
      <c r="O150" s="84" t="n">
        <v>6</v>
      </c>
      <c r="P150" s="84" t="n">
        <v>4</v>
      </c>
      <c r="Q150" s="84" t="n">
        <v>4</v>
      </c>
      <c r="R150" s="84" t="n">
        <v>4</v>
      </c>
      <c r="S150" s="75" t="n">
        <v>44.0198793130262</v>
      </c>
      <c r="T150" s="78"/>
      <c r="U150" s="78" t="s">
        <v>529</v>
      </c>
      <c r="V150" s="79" t="n">
        <v>4</v>
      </c>
      <c r="W150" s="92" t="s">
        <v>90</v>
      </c>
      <c r="X150" s="81" t="n">
        <v>5</v>
      </c>
      <c r="Y150" s="82" t="n">
        <v>3</v>
      </c>
      <c r="Z150" s="82" t="n">
        <v>6</v>
      </c>
    </row>
    <row r="151" customFormat="false" ht="12" hidden="false" customHeight="false" outlineLevel="0" collapsed="false">
      <c r="A151" s="1" t="s">
        <v>500</v>
      </c>
      <c r="B151" s="155" t="n">
        <v>7</v>
      </c>
      <c r="C151" s="96" t="s">
        <v>530</v>
      </c>
      <c r="D151" s="97" t="s">
        <v>187</v>
      </c>
      <c r="E151" s="97" t="s">
        <v>474</v>
      </c>
      <c r="F151" s="97" t="s">
        <v>44</v>
      </c>
      <c r="G151" s="98" t="s">
        <v>56</v>
      </c>
      <c r="H151" s="99" t="s">
        <v>46</v>
      </c>
      <c r="I151" s="97" t="s">
        <v>47</v>
      </c>
      <c r="J151" s="99" t="s">
        <v>531</v>
      </c>
      <c r="K151" s="100" t="n">
        <v>0.645161290322581</v>
      </c>
      <c r="L151" s="101" t="n">
        <v>377</v>
      </c>
      <c r="M151" s="101" t="n">
        <v>392</v>
      </c>
      <c r="N151" s="102" t="n">
        <v>63.9833333333333</v>
      </c>
      <c r="O151" s="165" t="n">
        <v>3</v>
      </c>
      <c r="P151" s="104" t="n">
        <v>7</v>
      </c>
      <c r="Q151" s="104" t="n">
        <v>5</v>
      </c>
      <c r="R151" s="104" t="n">
        <v>7</v>
      </c>
      <c r="S151" s="102" t="n">
        <v>46.7854349144635</v>
      </c>
      <c r="T151" s="105"/>
      <c r="U151" s="105" t="s">
        <v>532</v>
      </c>
      <c r="V151" s="106" t="n">
        <v>2</v>
      </c>
      <c r="W151" s="148" t="s">
        <v>74</v>
      </c>
      <c r="X151" s="149" t="n">
        <v>6</v>
      </c>
      <c r="Y151" s="109" t="n">
        <v>4</v>
      </c>
      <c r="Z151" s="109" t="n">
        <v>7</v>
      </c>
    </row>
    <row r="152" customFormat="false" ht="21.75" hidden="false" customHeight="true" outlineLevel="0" collapsed="false">
      <c r="B152" s="166" t="s">
        <v>533</v>
      </c>
      <c r="C152" s="166"/>
      <c r="D152" s="167"/>
      <c r="E152" s="167"/>
      <c r="F152" s="167"/>
      <c r="G152" s="167"/>
      <c r="H152" s="167"/>
      <c r="I152" s="167"/>
      <c r="J152" s="167"/>
      <c r="K152" s="168"/>
      <c r="L152" s="169"/>
      <c r="M152" s="169"/>
      <c r="N152" s="170"/>
      <c r="O152" s="171"/>
      <c r="P152" s="170"/>
      <c r="Q152" s="170"/>
      <c r="R152" s="170"/>
      <c r="S152" s="170"/>
      <c r="T152" s="172"/>
      <c r="U152" s="172"/>
      <c r="V152" s="173"/>
      <c r="W152" s="174"/>
      <c r="X152" s="175"/>
      <c r="Y152" s="170"/>
      <c r="Z152" s="170"/>
      <c r="AA152"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3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35</v>
      </c>
      <c r="C2" s="23"/>
      <c r="D2" s="24"/>
      <c r="E2" s="24"/>
      <c r="F2" s="24"/>
      <c r="G2" s="24"/>
      <c r="H2" s="24"/>
      <c r="I2" s="24"/>
      <c r="J2" s="24"/>
      <c r="K2" s="25"/>
      <c r="L2" s="26" t="s">
        <v>3</v>
      </c>
      <c r="M2" s="26" t="s">
        <v>3</v>
      </c>
      <c r="N2" s="26" t="s">
        <v>3</v>
      </c>
      <c r="O2" s="26"/>
      <c r="P2" s="27" t="s">
        <v>4</v>
      </c>
      <c r="Q2" s="26"/>
      <c r="R2" s="26"/>
      <c r="S2" s="26" t="s">
        <v>3</v>
      </c>
      <c r="T2" s="28"/>
      <c r="U2" s="150" t="s">
        <v>339</v>
      </c>
      <c r="V2" s="150"/>
      <c r="W2" s="31" t="s">
        <v>6</v>
      </c>
      <c r="X2" s="32" t="n">
        <v>220</v>
      </c>
      <c r="Y2" s="31" t="s">
        <v>7</v>
      </c>
      <c r="Z2" s="31" t="n">
        <v>1240</v>
      </c>
      <c r="AA2" s="12" t="s">
        <v>536</v>
      </c>
    </row>
    <row r="3" customFormat="false" ht="18.75" hidden="false" customHeight="true" outlineLevel="0" collapsed="false">
      <c r="B3" s="33" t="s">
        <v>537</v>
      </c>
      <c r="C3" s="33"/>
      <c r="D3" s="33"/>
      <c r="E3" s="33"/>
      <c r="F3" s="33"/>
      <c r="G3" s="33"/>
      <c r="H3" s="33"/>
      <c r="I3" s="34"/>
      <c r="J3" s="34"/>
      <c r="K3" s="35"/>
      <c r="L3" s="36" t="n">
        <v>374.4</v>
      </c>
      <c r="M3" s="36" t="n">
        <v>392.5</v>
      </c>
      <c r="N3" s="36" t="n">
        <v>65.64</v>
      </c>
      <c r="O3" s="37"/>
      <c r="P3" s="38" t="s">
        <v>10</v>
      </c>
      <c r="Q3" s="37"/>
      <c r="R3" s="37"/>
      <c r="S3" s="36" t="n">
        <v>50.4597</v>
      </c>
      <c r="T3" s="39"/>
      <c r="U3" s="40" t="s">
        <v>538</v>
      </c>
      <c r="V3" s="40"/>
      <c r="W3" s="41" t="s">
        <v>12</v>
      </c>
      <c r="X3" s="42" t="n">
        <v>50940</v>
      </c>
      <c r="Y3" s="41" t="s">
        <v>13</v>
      </c>
      <c r="Z3" s="41" t="n">
        <v>14990</v>
      </c>
      <c r="AA3" s="43" t="s">
        <v>537</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39</v>
      </c>
    </row>
    <row r="5" customFormat="false" ht="12" hidden="false" customHeight="false" outlineLevel="0" collapsed="false">
      <c r="A5" s="1" t="s">
        <v>40</v>
      </c>
      <c r="B5" s="54" t="n">
        <v>1</v>
      </c>
      <c r="C5" s="55" t="s">
        <v>540</v>
      </c>
      <c r="D5" s="56" t="s">
        <v>541</v>
      </c>
      <c r="E5" s="56" t="s">
        <v>172</v>
      </c>
      <c r="F5" s="56" t="s">
        <v>534</v>
      </c>
      <c r="G5" s="57" t="s">
        <v>79</v>
      </c>
      <c r="H5" s="58" t="s">
        <v>46</v>
      </c>
      <c r="I5" s="56" t="s">
        <v>65</v>
      </c>
      <c r="J5" s="58" t="s">
        <v>191</v>
      </c>
      <c r="K5" s="59" t="n">
        <v>0.5</v>
      </c>
      <c r="L5" s="60" t="n">
        <v>374</v>
      </c>
      <c r="M5" s="60" t="n">
        <v>386</v>
      </c>
      <c r="N5" s="61" t="n">
        <v>65.5</v>
      </c>
      <c r="O5" s="110" t="n">
        <v>5</v>
      </c>
      <c r="P5" s="63" t="n">
        <v>2</v>
      </c>
      <c r="Q5" s="63" t="n">
        <v>2</v>
      </c>
      <c r="R5" s="64" t="n">
        <v>1</v>
      </c>
      <c r="S5" s="61" t="n">
        <v>55.5844208606482</v>
      </c>
      <c r="U5" s="8" t="s">
        <v>310</v>
      </c>
      <c r="V5" s="65" t="n">
        <v>4</v>
      </c>
      <c r="W5" s="66" t="s">
        <v>74</v>
      </c>
      <c r="X5" s="67" t="n">
        <v>7</v>
      </c>
      <c r="Y5" s="12" t="n">
        <v>9</v>
      </c>
      <c r="Z5" s="12" t="n">
        <v>1</v>
      </c>
      <c r="AA5" s="43" t="s">
        <v>542</v>
      </c>
      <c r="AB5" s="43" t="s">
        <v>543</v>
      </c>
    </row>
    <row r="6" customFormat="false" ht="12" hidden="false" customHeight="false" outlineLevel="0" collapsed="false">
      <c r="A6" s="1" t="s">
        <v>40</v>
      </c>
      <c r="B6" s="68" t="n">
        <v>2</v>
      </c>
      <c r="C6" s="69" t="s">
        <v>544</v>
      </c>
      <c r="D6" s="70" t="s">
        <v>545</v>
      </c>
      <c r="E6" s="70" t="s">
        <v>165</v>
      </c>
      <c r="F6" s="70" t="s">
        <v>534</v>
      </c>
      <c r="G6" s="71" t="s">
        <v>119</v>
      </c>
      <c r="H6" s="72" t="s">
        <v>46</v>
      </c>
      <c r="I6" s="70" t="s">
        <v>47</v>
      </c>
      <c r="J6" s="72" t="s">
        <v>546</v>
      </c>
      <c r="K6" s="73" t="n">
        <v>1</v>
      </c>
      <c r="L6" s="74" t="n">
        <v>371</v>
      </c>
      <c r="M6" s="74" t="n">
        <v>383</v>
      </c>
      <c r="N6" s="75" t="n">
        <v>64.6</v>
      </c>
      <c r="O6" s="76" t="n">
        <v>2</v>
      </c>
      <c r="P6" s="84" t="n">
        <v>8</v>
      </c>
      <c r="Q6" s="89" t="n">
        <v>1</v>
      </c>
      <c r="R6" s="77" t="n">
        <v>3</v>
      </c>
      <c r="S6" s="75" t="n">
        <v>59.0146144985816</v>
      </c>
      <c r="T6" s="78" t="s">
        <v>100</v>
      </c>
      <c r="U6" s="78" t="s">
        <v>547</v>
      </c>
      <c r="V6" s="79" t="n">
        <v>3</v>
      </c>
      <c r="W6" s="80" t="s">
        <v>50</v>
      </c>
      <c r="X6" s="90" t="n">
        <v>1</v>
      </c>
      <c r="Y6" s="82" t="n">
        <v>1</v>
      </c>
      <c r="Z6" s="82" t="n">
        <v>2</v>
      </c>
      <c r="AA6" s="43" t="s">
        <v>548</v>
      </c>
      <c r="AB6" s="43" t="s">
        <v>549</v>
      </c>
    </row>
    <row r="7" customFormat="false" ht="12" hidden="false" customHeight="false" outlineLevel="0" collapsed="false">
      <c r="A7" s="1" t="s">
        <v>40</v>
      </c>
      <c r="B7" s="83" t="n">
        <v>3</v>
      </c>
      <c r="C7" s="69" t="s">
        <v>550</v>
      </c>
      <c r="D7" s="70" t="s">
        <v>551</v>
      </c>
      <c r="E7" s="70" t="s">
        <v>172</v>
      </c>
      <c r="F7" s="70" t="s">
        <v>534</v>
      </c>
      <c r="G7" s="71" t="s">
        <v>45</v>
      </c>
      <c r="H7" s="72" t="s">
        <v>46</v>
      </c>
      <c r="I7" s="70" t="s">
        <v>65</v>
      </c>
      <c r="J7" s="72" t="s">
        <v>191</v>
      </c>
      <c r="K7" s="73" t="n">
        <v>0.5</v>
      </c>
      <c r="L7" s="74" t="n">
        <v>363</v>
      </c>
      <c r="M7" s="74" t="n">
        <v>405</v>
      </c>
      <c r="N7" s="75" t="n">
        <v>63.9</v>
      </c>
      <c r="O7" s="89" t="n">
        <v>1</v>
      </c>
      <c r="P7" s="89" t="n">
        <v>1</v>
      </c>
      <c r="Q7" s="77" t="n">
        <v>3</v>
      </c>
      <c r="R7" s="76" t="n">
        <v>2</v>
      </c>
      <c r="S7" s="158" t="n">
        <v>80.3601401672287</v>
      </c>
      <c r="T7" s="78"/>
      <c r="U7" s="78" t="s">
        <v>552</v>
      </c>
      <c r="V7" s="79" t="n">
        <v>4</v>
      </c>
      <c r="W7" s="80" t="s">
        <v>81</v>
      </c>
      <c r="X7" s="81" t="n">
        <v>6</v>
      </c>
      <c r="Y7" s="82" t="n">
        <v>2</v>
      </c>
      <c r="Z7" s="82" t="n">
        <v>3</v>
      </c>
      <c r="AA7" s="43" t="s">
        <v>553</v>
      </c>
      <c r="AB7" s="12" t="s">
        <v>554</v>
      </c>
    </row>
    <row r="8" customFormat="false" ht="12" hidden="false" customHeight="false" outlineLevel="0" collapsed="false">
      <c r="A8" s="1" t="s">
        <v>40</v>
      </c>
      <c r="B8" s="86" t="n">
        <v>4</v>
      </c>
      <c r="C8" s="69" t="s">
        <v>555</v>
      </c>
      <c r="D8" s="70" t="s">
        <v>556</v>
      </c>
      <c r="E8" s="70" t="s">
        <v>165</v>
      </c>
      <c r="F8" s="70" t="s">
        <v>557</v>
      </c>
      <c r="G8" s="71" t="s">
        <v>56</v>
      </c>
      <c r="H8" s="72" t="s">
        <v>46</v>
      </c>
      <c r="I8" s="70" t="s">
        <v>57</v>
      </c>
      <c r="J8" s="72" t="s">
        <v>558</v>
      </c>
      <c r="K8" s="73" t="n">
        <v>1</v>
      </c>
      <c r="L8" s="74" t="n">
        <v>371</v>
      </c>
      <c r="M8" s="74" t="n">
        <v>373</v>
      </c>
      <c r="N8" s="75" t="n">
        <v>65.5</v>
      </c>
      <c r="O8" s="84" t="n">
        <v>5</v>
      </c>
      <c r="P8" s="84" t="n">
        <v>9</v>
      </c>
      <c r="Q8" s="84" t="n">
        <v>7</v>
      </c>
      <c r="R8" s="84" t="n">
        <v>6</v>
      </c>
      <c r="S8" s="75" t="n">
        <v>46.6511728942243</v>
      </c>
      <c r="T8" s="78"/>
      <c r="U8" s="78" t="s">
        <v>559</v>
      </c>
      <c r="V8" s="79" t="n">
        <v>2</v>
      </c>
      <c r="W8" s="85" t="s">
        <v>90</v>
      </c>
      <c r="X8" s="135" t="n">
        <v>2</v>
      </c>
      <c r="Y8" s="82" t="n">
        <v>5</v>
      </c>
      <c r="Z8" s="82" t="n">
        <v>4</v>
      </c>
      <c r="AA8" s="43" t="s">
        <v>560</v>
      </c>
      <c r="AB8" s="43" t="s">
        <v>561</v>
      </c>
    </row>
    <row r="9" customFormat="false" ht="12" hidden="false" customHeight="false" outlineLevel="0" collapsed="false">
      <c r="A9" s="1" t="s">
        <v>40</v>
      </c>
      <c r="B9" s="88" t="n">
        <v>5</v>
      </c>
      <c r="C9" s="69" t="s">
        <v>562</v>
      </c>
      <c r="D9" s="70" t="s">
        <v>563</v>
      </c>
      <c r="E9" s="70" t="s">
        <v>172</v>
      </c>
      <c r="F9" s="70" t="s">
        <v>534</v>
      </c>
      <c r="G9" s="71" t="s">
        <v>119</v>
      </c>
      <c r="H9" s="72" t="s">
        <v>46</v>
      </c>
      <c r="I9" s="70" t="s">
        <v>136</v>
      </c>
      <c r="J9" s="72" t="s">
        <v>143</v>
      </c>
      <c r="K9" s="73" t="n">
        <v>0</v>
      </c>
      <c r="L9" s="74" t="n">
        <v>364</v>
      </c>
      <c r="M9" s="74" t="n">
        <v>413</v>
      </c>
      <c r="N9" s="94" t="n">
        <v>67.2</v>
      </c>
      <c r="O9" s="84" t="n">
        <v>10</v>
      </c>
      <c r="P9" s="77" t="n">
        <v>3</v>
      </c>
      <c r="Q9" s="84" t="n">
        <v>8</v>
      </c>
      <c r="R9" s="84" t="n">
        <v>10</v>
      </c>
      <c r="S9" s="75" t="n">
        <v>35.3761842143906</v>
      </c>
      <c r="T9" s="78"/>
      <c r="U9" s="78" t="s">
        <v>73</v>
      </c>
      <c r="V9" s="79" t="n">
        <v>1</v>
      </c>
      <c r="W9" s="85"/>
      <c r="X9" s="81" t="n">
        <v>9</v>
      </c>
      <c r="Y9" s="82" t="n">
        <v>10</v>
      </c>
      <c r="Z9" s="82" t="n">
        <v>5</v>
      </c>
      <c r="AA9" s="43" t="s">
        <v>564</v>
      </c>
      <c r="AB9" s="43" t="s">
        <v>565</v>
      </c>
    </row>
    <row r="10" customFormat="false" ht="12" hidden="false" customHeight="false" outlineLevel="0" collapsed="false">
      <c r="A10" s="1" t="s">
        <v>40</v>
      </c>
      <c r="B10" s="91" t="n">
        <v>6</v>
      </c>
      <c r="C10" s="69" t="s">
        <v>566</v>
      </c>
      <c r="D10" s="70" t="s">
        <v>567</v>
      </c>
      <c r="E10" s="70" t="s">
        <v>165</v>
      </c>
      <c r="F10" s="70" t="s">
        <v>534</v>
      </c>
      <c r="G10" s="71" t="s">
        <v>56</v>
      </c>
      <c r="H10" s="72" t="s">
        <v>46</v>
      </c>
      <c r="I10" s="70" t="s">
        <v>65</v>
      </c>
      <c r="J10" s="72" t="s">
        <v>546</v>
      </c>
      <c r="K10" s="73" t="n">
        <v>1</v>
      </c>
      <c r="L10" s="74" t="n">
        <v>392</v>
      </c>
      <c r="M10" s="74" t="n">
        <v>406</v>
      </c>
      <c r="N10" s="94" t="n">
        <v>66.9</v>
      </c>
      <c r="O10" s="84" t="n">
        <v>9</v>
      </c>
      <c r="P10" s="84" t="n">
        <v>6</v>
      </c>
      <c r="Q10" s="84" t="n">
        <v>5</v>
      </c>
      <c r="R10" s="84" t="n">
        <v>9</v>
      </c>
      <c r="S10" s="75" t="n">
        <v>36.9443902984797</v>
      </c>
      <c r="T10" s="78"/>
      <c r="U10" s="78" t="s">
        <v>144</v>
      </c>
      <c r="V10" s="79" t="n">
        <v>2</v>
      </c>
      <c r="W10" s="85"/>
      <c r="X10" s="81" t="n">
        <v>10</v>
      </c>
      <c r="Y10" s="82" t="n">
        <v>6</v>
      </c>
      <c r="Z10" s="82" t="n">
        <v>6</v>
      </c>
    </row>
    <row r="11" customFormat="false" ht="12" hidden="false" customHeight="false" outlineLevel="0" collapsed="false">
      <c r="A11" s="1" t="s">
        <v>40</v>
      </c>
      <c r="B11" s="136" t="n">
        <v>7</v>
      </c>
      <c r="C11" s="114" t="s">
        <v>568</v>
      </c>
      <c r="D11" s="115" t="s">
        <v>569</v>
      </c>
      <c r="E11" s="115" t="s">
        <v>172</v>
      </c>
      <c r="F11" s="115" t="s">
        <v>534</v>
      </c>
      <c r="G11" s="116" t="s">
        <v>79</v>
      </c>
      <c r="H11" s="117" t="s">
        <v>46</v>
      </c>
      <c r="I11" s="115" t="s">
        <v>57</v>
      </c>
      <c r="J11" s="117" t="s">
        <v>558</v>
      </c>
      <c r="K11" s="118" t="n">
        <v>1</v>
      </c>
      <c r="L11" s="119" t="n">
        <v>377</v>
      </c>
      <c r="M11" s="119" t="n">
        <v>390</v>
      </c>
      <c r="N11" s="142" t="n">
        <v>66.5</v>
      </c>
      <c r="O11" s="121" t="n">
        <v>8</v>
      </c>
      <c r="P11" s="121" t="n">
        <v>4</v>
      </c>
      <c r="Q11" s="121" t="n">
        <v>6</v>
      </c>
      <c r="R11" s="121" t="n">
        <v>5</v>
      </c>
      <c r="S11" s="120" t="n">
        <v>41.6616302520764</v>
      </c>
      <c r="T11" s="123"/>
      <c r="U11" s="123" t="s">
        <v>291</v>
      </c>
      <c r="V11" s="124" t="n">
        <v>3</v>
      </c>
      <c r="W11" s="139"/>
      <c r="X11" s="126" t="n">
        <v>5</v>
      </c>
      <c r="Y11" s="127" t="n">
        <v>4</v>
      </c>
      <c r="Z11" s="127" t="n">
        <v>7</v>
      </c>
    </row>
    <row r="12" customFormat="false" ht="12" hidden="false" customHeight="false" outlineLevel="0" collapsed="false">
      <c r="A12" s="1" t="s">
        <v>40</v>
      </c>
      <c r="B12" s="140" t="n">
        <v>8</v>
      </c>
      <c r="C12" s="129" t="s">
        <v>570</v>
      </c>
      <c r="D12" s="56" t="s">
        <v>571</v>
      </c>
      <c r="E12" s="56" t="s">
        <v>165</v>
      </c>
      <c r="F12" s="56" t="s">
        <v>534</v>
      </c>
      <c r="G12" s="57" t="s">
        <v>119</v>
      </c>
      <c r="H12" s="58" t="s">
        <v>46</v>
      </c>
      <c r="I12" s="56" t="s">
        <v>136</v>
      </c>
      <c r="J12" s="58" t="s">
        <v>179</v>
      </c>
      <c r="K12" s="59" t="n">
        <v>0</v>
      </c>
      <c r="L12" s="60" t="n">
        <v>380</v>
      </c>
      <c r="M12" s="60" t="n">
        <v>395</v>
      </c>
      <c r="N12" s="61" t="n">
        <v>65.4</v>
      </c>
      <c r="O12" s="110" t="n">
        <v>4</v>
      </c>
      <c r="P12" s="110" t="n">
        <v>10</v>
      </c>
      <c r="Q12" s="110" t="n">
        <v>9</v>
      </c>
      <c r="R12" s="110" t="n">
        <v>8</v>
      </c>
      <c r="S12" s="61" t="n">
        <v>46.8992408025394</v>
      </c>
      <c r="T12" s="8" t="s">
        <v>100</v>
      </c>
      <c r="U12" s="8" t="s">
        <v>155</v>
      </c>
      <c r="V12" s="65" t="n">
        <v>1</v>
      </c>
      <c r="W12" s="131" t="s">
        <v>102</v>
      </c>
      <c r="X12" s="147" t="n">
        <v>3</v>
      </c>
      <c r="Y12" s="12" t="n">
        <v>7</v>
      </c>
      <c r="Z12" s="12" t="n">
        <v>8</v>
      </c>
    </row>
    <row r="13" customFormat="false" ht="12" hidden="false" customHeight="false" outlineLevel="0" collapsed="false">
      <c r="A13" s="1" t="s">
        <v>40</v>
      </c>
      <c r="B13" s="113" t="n">
        <v>9</v>
      </c>
      <c r="C13" s="114" t="s">
        <v>572</v>
      </c>
      <c r="D13" s="115" t="s">
        <v>573</v>
      </c>
      <c r="E13" s="115" t="s">
        <v>172</v>
      </c>
      <c r="F13" s="115" t="s">
        <v>574</v>
      </c>
      <c r="G13" s="116" t="s">
        <v>188</v>
      </c>
      <c r="H13" s="117" t="s">
        <v>46</v>
      </c>
      <c r="I13" s="115" t="s">
        <v>47</v>
      </c>
      <c r="J13" s="117" t="s">
        <v>558</v>
      </c>
      <c r="K13" s="118" t="n">
        <v>1</v>
      </c>
      <c r="L13" s="119" t="n">
        <v>373</v>
      </c>
      <c r="M13" s="119" t="n">
        <v>386</v>
      </c>
      <c r="N13" s="120" t="n">
        <v>64.9</v>
      </c>
      <c r="O13" s="138" t="n">
        <v>3</v>
      </c>
      <c r="P13" s="121" t="n">
        <v>5</v>
      </c>
      <c r="Q13" s="121" t="n">
        <v>4</v>
      </c>
      <c r="R13" s="121" t="n">
        <v>4</v>
      </c>
      <c r="S13" s="120" t="n">
        <v>56.4563572612756</v>
      </c>
      <c r="T13" s="123"/>
      <c r="U13" s="123" t="s">
        <v>101</v>
      </c>
      <c r="V13" s="124" t="n">
        <v>4</v>
      </c>
      <c r="W13" s="139" t="s">
        <v>60</v>
      </c>
      <c r="X13" s="126" t="n">
        <v>4</v>
      </c>
      <c r="Y13" s="127" t="n">
        <v>3</v>
      </c>
      <c r="Z13" s="127" t="n">
        <v>9</v>
      </c>
    </row>
    <row r="14" customFormat="false" ht="12" hidden="false" customHeight="false" outlineLevel="0" collapsed="false">
      <c r="A14" s="1" t="s">
        <v>40</v>
      </c>
      <c r="B14" s="128" t="n">
        <v>10</v>
      </c>
      <c r="C14" s="129" t="s">
        <v>575</v>
      </c>
      <c r="D14" s="56" t="s">
        <v>576</v>
      </c>
      <c r="E14" s="56" t="s">
        <v>172</v>
      </c>
      <c r="F14" s="56" t="s">
        <v>534</v>
      </c>
      <c r="G14" s="57" t="s">
        <v>119</v>
      </c>
      <c r="H14" s="58" t="s">
        <v>46</v>
      </c>
      <c r="I14" s="56" t="s">
        <v>136</v>
      </c>
      <c r="J14" s="58" t="s">
        <v>577</v>
      </c>
      <c r="K14" s="59" t="n">
        <v>0.4</v>
      </c>
      <c r="L14" s="60" t="n">
        <v>379</v>
      </c>
      <c r="M14" s="60" t="n">
        <v>388</v>
      </c>
      <c r="N14" s="141" t="n">
        <v>66</v>
      </c>
      <c r="O14" s="110" t="n">
        <v>7</v>
      </c>
      <c r="P14" s="110" t="n">
        <v>6</v>
      </c>
      <c r="Q14" s="110" t="n">
        <v>10</v>
      </c>
      <c r="R14" s="110" t="n">
        <v>7</v>
      </c>
      <c r="S14" s="61" t="n">
        <v>45.6493273375594</v>
      </c>
      <c r="U14" s="8" t="s">
        <v>407</v>
      </c>
      <c r="V14" s="65" t="n">
        <v>1</v>
      </c>
      <c r="W14" s="131"/>
      <c r="X14" s="67" t="n">
        <v>8</v>
      </c>
      <c r="Y14" s="12" t="n">
        <v>8</v>
      </c>
      <c r="Z14" s="12" t="n">
        <v>10</v>
      </c>
    </row>
    <row r="15" customFormat="false" ht="18.75" hidden="false" customHeight="true" outlineLevel="0" collapsed="false">
      <c r="B15" s="23" t="s">
        <v>578</v>
      </c>
      <c r="C15" s="23"/>
      <c r="D15" s="24"/>
      <c r="E15" s="24"/>
      <c r="F15" s="24"/>
      <c r="G15" s="24"/>
      <c r="H15" s="24"/>
      <c r="I15" s="24"/>
      <c r="J15" s="24"/>
      <c r="K15" s="25"/>
      <c r="L15" s="26" t="s">
        <v>3</v>
      </c>
      <c r="M15" s="26" t="s">
        <v>3</v>
      </c>
      <c r="N15" s="26" t="s">
        <v>3</v>
      </c>
      <c r="O15" s="26"/>
      <c r="P15" s="27" t="s">
        <v>4</v>
      </c>
      <c r="Q15" s="26"/>
      <c r="R15" s="26"/>
      <c r="S15" s="26" t="s">
        <v>3</v>
      </c>
      <c r="T15" s="28"/>
      <c r="U15" s="150" t="s">
        <v>5</v>
      </c>
      <c r="V15" s="150"/>
      <c r="W15" s="31" t="s">
        <v>6</v>
      </c>
      <c r="X15" s="32" t="n">
        <v>320</v>
      </c>
      <c r="Y15" s="31" t="s">
        <v>7</v>
      </c>
      <c r="Z15" s="31" t="n">
        <v>1950</v>
      </c>
      <c r="AA15" s="12" t="s">
        <v>579</v>
      </c>
    </row>
    <row r="16" customFormat="false" ht="18.75" hidden="false" customHeight="true" outlineLevel="0" collapsed="false">
      <c r="B16" s="33" t="s">
        <v>537</v>
      </c>
      <c r="C16" s="33"/>
      <c r="D16" s="33"/>
      <c r="E16" s="33"/>
      <c r="F16" s="33"/>
      <c r="G16" s="33"/>
      <c r="H16" s="33"/>
      <c r="I16" s="34"/>
      <c r="J16" s="34"/>
      <c r="K16" s="35"/>
      <c r="L16" s="36" t="n">
        <v>378.555</v>
      </c>
      <c r="M16" s="36" t="n">
        <v>395.222</v>
      </c>
      <c r="N16" s="36" t="n">
        <v>66.3746</v>
      </c>
      <c r="O16" s="37"/>
      <c r="P16" s="38" t="s">
        <v>10</v>
      </c>
      <c r="Q16" s="37"/>
      <c r="R16" s="37"/>
      <c r="S16" s="36" t="n">
        <v>50.5225</v>
      </c>
      <c r="T16" s="39"/>
      <c r="U16" s="40" t="s">
        <v>201</v>
      </c>
      <c r="V16" s="40"/>
      <c r="W16" s="41" t="s">
        <v>12</v>
      </c>
      <c r="X16" s="42" t="n">
        <v>12170</v>
      </c>
      <c r="Y16" s="41" t="s">
        <v>13</v>
      </c>
      <c r="Z16" s="41" t="n">
        <v>1640</v>
      </c>
      <c r="AA16" s="43" t="s">
        <v>537</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580</v>
      </c>
    </row>
    <row r="18" customFormat="false" ht="12" hidden="false" customHeight="false" outlineLevel="0" collapsed="false">
      <c r="A18" s="1" t="s">
        <v>108</v>
      </c>
      <c r="B18" s="54" t="n">
        <v>1</v>
      </c>
      <c r="C18" s="55" t="s">
        <v>581</v>
      </c>
      <c r="D18" s="56" t="s">
        <v>582</v>
      </c>
      <c r="E18" s="56" t="s">
        <v>172</v>
      </c>
      <c r="F18" s="56" t="s">
        <v>574</v>
      </c>
      <c r="G18" s="57" t="s">
        <v>79</v>
      </c>
      <c r="H18" s="58" t="s">
        <v>46</v>
      </c>
      <c r="I18" s="56" t="s">
        <v>57</v>
      </c>
      <c r="J18" s="58" t="s">
        <v>583</v>
      </c>
      <c r="K18" s="59" t="n">
        <v>0.333333333333333</v>
      </c>
      <c r="L18" s="60" t="n">
        <v>377</v>
      </c>
      <c r="M18" s="60" t="n">
        <v>430</v>
      </c>
      <c r="N18" s="61" t="n">
        <v>65.8857142857143</v>
      </c>
      <c r="O18" s="110" t="n">
        <v>4</v>
      </c>
      <c r="P18" s="110" t="n">
        <v>7</v>
      </c>
      <c r="Q18" s="110" t="n">
        <v>7</v>
      </c>
      <c r="R18" s="62" t="n">
        <v>3</v>
      </c>
      <c r="S18" s="61" t="n">
        <v>52.2835587232855</v>
      </c>
      <c r="U18" s="8" t="s">
        <v>552</v>
      </c>
      <c r="V18" s="65" t="n">
        <v>2</v>
      </c>
      <c r="W18" s="66" t="s">
        <v>102</v>
      </c>
      <c r="X18" s="67" t="n">
        <v>9</v>
      </c>
      <c r="Y18" s="12" t="n">
        <v>6</v>
      </c>
      <c r="Z18" s="12" t="n">
        <v>1</v>
      </c>
      <c r="AA18" s="43" t="s">
        <v>584</v>
      </c>
      <c r="AB18" s="43" t="s">
        <v>585</v>
      </c>
    </row>
    <row r="19" customFormat="false" ht="12" hidden="false" customHeight="false" outlineLevel="0" collapsed="false">
      <c r="A19" s="1" t="s">
        <v>108</v>
      </c>
      <c r="B19" s="68" t="n">
        <v>2</v>
      </c>
      <c r="C19" s="69" t="s">
        <v>586</v>
      </c>
      <c r="D19" s="70" t="s">
        <v>587</v>
      </c>
      <c r="E19" s="70" t="s">
        <v>165</v>
      </c>
      <c r="F19" s="70" t="s">
        <v>534</v>
      </c>
      <c r="G19" s="71" t="s">
        <v>56</v>
      </c>
      <c r="H19" s="72" t="s">
        <v>46</v>
      </c>
      <c r="I19" s="70" t="s">
        <v>136</v>
      </c>
      <c r="J19" s="72" t="s">
        <v>137</v>
      </c>
      <c r="K19" s="73" t="n">
        <v>0</v>
      </c>
      <c r="L19" s="74" t="n">
        <v>377</v>
      </c>
      <c r="M19" s="74" t="n">
        <v>391</v>
      </c>
      <c r="N19" s="75" t="n">
        <v>66</v>
      </c>
      <c r="O19" s="84" t="n">
        <v>6</v>
      </c>
      <c r="P19" s="77" t="n">
        <v>3</v>
      </c>
      <c r="Q19" s="76" t="n">
        <v>2</v>
      </c>
      <c r="R19" s="84" t="n">
        <v>4</v>
      </c>
      <c r="S19" s="75" t="n">
        <v>55.5743046093079</v>
      </c>
      <c r="T19" s="78"/>
      <c r="U19" s="78" t="s">
        <v>232</v>
      </c>
      <c r="V19" s="79" t="n">
        <v>4</v>
      </c>
      <c r="W19" s="92" t="s">
        <v>74</v>
      </c>
      <c r="X19" s="87" t="n">
        <v>3</v>
      </c>
      <c r="Y19" s="82" t="n">
        <v>3</v>
      </c>
      <c r="Z19" s="82" t="n">
        <v>2</v>
      </c>
      <c r="AA19" s="43" t="s">
        <v>588</v>
      </c>
      <c r="AB19" s="43" t="s">
        <v>589</v>
      </c>
    </row>
    <row r="20" customFormat="false" ht="12" hidden="false" customHeight="false" outlineLevel="0" collapsed="false">
      <c r="A20" s="1" t="s">
        <v>108</v>
      </c>
      <c r="B20" s="83" t="n">
        <v>3</v>
      </c>
      <c r="C20" s="69" t="s">
        <v>590</v>
      </c>
      <c r="D20" s="70" t="s">
        <v>591</v>
      </c>
      <c r="E20" s="70" t="s">
        <v>165</v>
      </c>
      <c r="F20" s="70" t="s">
        <v>534</v>
      </c>
      <c r="G20" s="71" t="s">
        <v>119</v>
      </c>
      <c r="H20" s="72" t="s">
        <v>46</v>
      </c>
      <c r="I20" s="70" t="s">
        <v>65</v>
      </c>
      <c r="J20" s="72" t="s">
        <v>583</v>
      </c>
      <c r="K20" s="73" t="n">
        <v>0.333333333333333</v>
      </c>
      <c r="L20" s="74" t="n">
        <v>379</v>
      </c>
      <c r="M20" s="74" t="n">
        <v>375</v>
      </c>
      <c r="N20" s="75" t="n">
        <v>65.9428571428572</v>
      </c>
      <c r="O20" s="84" t="n">
        <v>5</v>
      </c>
      <c r="P20" s="84" t="n">
        <v>6</v>
      </c>
      <c r="Q20" s="84" t="n">
        <v>9</v>
      </c>
      <c r="R20" s="84" t="n">
        <v>8</v>
      </c>
      <c r="S20" s="75" t="n">
        <v>51.8757040988111</v>
      </c>
      <c r="T20" s="78"/>
      <c r="U20" s="78" t="s">
        <v>155</v>
      </c>
      <c r="V20" s="79" t="n">
        <v>2</v>
      </c>
      <c r="W20" s="85" t="s">
        <v>90</v>
      </c>
      <c r="X20" s="81" t="n">
        <v>5</v>
      </c>
      <c r="Y20" s="82" t="n">
        <v>8</v>
      </c>
      <c r="Z20" s="82" t="n">
        <v>3</v>
      </c>
      <c r="AA20" s="43" t="s">
        <v>592</v>
      </c>
      <c r="AB20" s="12" t="s">
        <v>356</v>
      </c>
    </row>
    <row r="21" customFormat="false" ht="12" hidden="false" customHeight="false" outlineLevel="0" collapsed="false">
      <c r="A21" s="1" t="s">
        <v>108</v>
      </c>
      <c r="B21" s="86" t="n">
        <v>4</v>
      </c>
      <c r="C21" s="69" t="s">
        <v>593</v>
      </c>
      <c r="D21" s="70" t="s">
        <v>594</v>
      </c>
      <c r="E21" s="70" t="s">
        <v>165</v>
      </c>
      <c r="F21" s="70" t="s">
        <v>534</v>
      </c>
      <c r="G21" s="71" t="s">
        <v>56</v>
      </c>
      <c r="H21" s="72" t="s">
        <v>46</v>
      </c>
      <c r="I21" s="70" t="s">
        <v>65</v>
      </c>
      <c r="J21" s="72" t="s">
        <v>235</v>
      </c>
      <c r="K21" s="73" t="n">
        <v>0.5</v>
      </c>
      <c r="L21" s="74" t="n">
        <v>378</v>
      </c>
      <c r="M21" s="74" t="n">
        <v>379</v>
      </c>
      <c r="N21" s="94" t="n">
        <v>68.3</v>
      </c>
      <c r="O21" s="84" t="n">
        <v>8</v>
      </c>
      <c r="P21" s="84" t="n">
        <v>9</v>
      </c>
      <c r="Q21" s="84" t="n">
        <v>4</v>
      </c>
      <c r="R21" s="89" t="n">
        <v>1</v>
      </c>
      <c r="S21" s="75" t="n">
        <v>26.4545746926579</v>
      </c>
      <c r="T21" s="78"/>
      <c r="U21" s="78" t="s">
        <v>49</v>
      </c>
      <c r="V21" s="79" t="n">
        <v>2</v>
      </c>
      <c r="W21" s="80"/>
      <c r="X21" s="81" t="n">
        <v>6</v>
      </c>
      <c r="Y21" s="82" t="n">
        <v>5</v>
      </c>
      <c r="Z21" s="82" t="n">
        <v>4</v>
      </c>
      <c r="AA21" s="43" t="s">
        <v>595</v>
      </c>
      <c r="AB21" s="43" t="s">
        <v>596</v>
      </c>
    </row>
    <row r="22" customFormat="false" ht="12" hidden="false" customHeight="false" outlineLevel="0" collapsed="false">
      <c r="A22" s="1" t="s">
        <v>108</v>
      </c>
      <c r="B22" s="88" t="n">
        <v>5</v>
      </c>
      <c r="C22" s="69" t="s">
        <v>597</v>
      </c>
      <c r="D22" s="70" t="s">
        <v>598</v>
      </c>
      <c r="E22" s="70" t="s">
        <v>165</v>
      </c>
      <c r="F22" s="70" t="s">
        <v>534</v>
      </c>
      <c r="G22" s="71" t="s">
        <v>188</v>
      </c>
      <c r="H22" s="72" t="s">
        <v>46</v>
      </c>
      <c r="I22" s="70" t="s">
        <v>65</v>
      </c>
      <c r="J22" s="72" t="s">
        <v>150</v>
      </c>
      <c r="K22" s="73" t="n">
        <v>0</v>
      </c>
      <c r="L22" s="74" t="n">
        <v>368</v>
      </c>
      <c r="M22" s="74" t="n">
        <v>393</v>
      </c>
      <c r="N22" s="75" t="n">
        <v>65.4</v>
      </c>
      <c r="O22" s="76" t="n">
        <v>2</v>
      </c>
      <c r="P22" s="84" t="n">
        <v>4</v>
      </c>
      <c r="Q22" s="84" t="n">
        <v>6</v>
      </c>
      <c r="R22" s="84" t="n">
        <v>7</v>
      </c>
      <c r="S22" s="75" t="n">
        <v>58.1354428839277</v>
      </c>
      <c r="T22" s="134"/>
      <c r="U22" s="78" t="s">
        <v>73</v>
      </c>
      <c r="V22" s="79" t="n">
        <v>3</v>
      </c>
      <c r="W22" s="85" t="s">
        <v>60</v>
      </c>
      <c r="X22" s="135" t="n">
        <v>2</v>
      </c>
      <c r="Y22" s="82" t="n">
        <v>4</v>
      </c>
      <c r="Z22" s="82" t="n">
        <v>5</v>
      </c>
      <c r="AA22" s="43" t="s">
        <v>599</v>
      </c>
      <c r="AB22" s="43" t="s">
        <v>600</v>
      </c>
    </row>
    <row r="23" customFormat="false" ht="12" hidden="false" customHeight="false" outlineLevel="0" collapsed="false">
      <c r="A23" s="1" t="s">
        <v>108</v>
      </c>
      <c r="B23" s="91" t="n">
        <v>6</v>
      </c>
      <c r="C23" s="69" t="s">
        <v>601</v>
      </c>
      <c r="D23" s="70" t="s">
        <v>569</v>
      </c>
      <c r="E23" s="70" t="s">
        <v>172</v>
      </c>
      <c r="F23" s="70" t="s">
        <v>534</v>
      </c>
      <c r="G23" s="71" t="s">
        <v>188</v>
      </c>
      <c r="H23" s="72" t="s">
        <v>46</v>
      </c>
      <c r="I23" s="70" t="s">
        <v>47</v>
      </c>
      <c r="J23" s="72" t="s">
        <v>602</v>
      </c>
      <c r="K23" s="73" t="n">
        <v>0.2</v>
      </c>
      <c r="L23" s="74" t="n">
        <v>376</v>
      </c>
      <c r="M23" s="74" t="n">
        <v>389</v>
      </c>
      <c r="N23" s="75" t="n">
        <v>65.7857142857143</v>
      </c>
      <c r="O23" s="77" t="n">
        <v>3</v>
      </c>
      <c r="P23" s="89" t="n">
        <v>1</v>
      </c>
      <c r="Q23" s="77" t="n">
        <v>3</v>
      </c>
      <c r="R23" s="84" t="n">
        <v>5</v>
      </c>
      <c r="S23" s="75" t="n">
        <v>63.7324124616166</v>
      </c>
      <c r="T23" s="134" t="s">
        <v>309</v>
      </c>
      <c r="U23" s="78" t="s">
        <v>310</v>
      </c>
      <c r="V23" s="79" t="n">
        <v>4</v>
      </c>
      <c r="W23" s="80" t="s">
        <v>50</v>
      </c>
      <c r="X23" s="81" t="n">
        <v>7</v>
      </c>
      <c r="Y23" s="82" t="n">
        <v>7</v>
      </c>
      <c r="Z23" s="82" t="n">
        <v>6</v>
      </c>
    </row>
    <row r="24" customFormat="false" ht="12" hidden="false" customHeight="false" outlineLevel="0" collapsed="false">
      <c r="A24" s="1" t="s">
        <v>108</v>
      </c>
      <c r="B24" s="93" t="n">
        <v>7</v>
      </c>
      <c r="C24" s="69" t="s">
        <v>603</v>
      </c>
      <c r="D24" s="70" t="s">
        <v>604</v>
      </c>
      <c r="E24" s="70" t="s">
        <v>165</v>
      </c>
      <c r="F24" s="70" t="s">
        <v>574</v>
      </c>
      <c r="G24" s="71" t="s">
        <v>79</v>
      </c>
      <c r="H24" s="72" t="s">
        <v>46</v>
      </c>
      <c r="I24" s="70" t="s">
        <v>47</v>
      </c>
      <c r="J24" s="72" t="s">
        <v>583</v>
      </c>
      <c r="K24" s="73" t="n">
        <v>0.333333333333333</v>
      </c>
      <c r="L24" s="74" t="n">
        <v>389</v>
      </c>
      <c r="M24" s="74" t="n">
        <v>395</v>
      </c>
      <c r="N24" s="75" t="n">
        <v>65.0571428571429</v>
      </c>
      <c r="O24" s="89" t="n">
        <v>1</v>
      </c>
      <c r="P24" s="76" t="n">
        <v>2</v>
      </c>
      <c r="Q24" s="89" t="n">
        <v>1</v>
      </c>
      <c r="R24" s="76" t="n">
        <v>2</v>
      </c>
      <c r="S24" s="75" t="n">
        <v>66.7852529839608</v>
      </c>
      <c r="T24" s="78"/>
      <c r="U24" s="78" t="s">
        <v>219</v>
      </c>
      <c r="V24" s="79" t="n">
        <v>4</v>
      </c>
      <c r="W24" s="80" t="s">
        <v>81</v>
      </c>
      <c r="X24" s="90" t="n">
        <v>1</v>
      </c>
      <c r="Y24" s="82" t="n">
        <v>2</v>
      </c>
      <c r="Z24" s="82" t="n">
        <v>7</v>
      </c>
    </row>
    <row r="25" customFormat="false" ht="12" hidden="false" customHeight="false" outlineLevel="0" collapsed="false">
      <c r="A25" s="1" t="s">
        <v>108</v>
      </c>
      <c r="B25" s="113" t="n">
        <v>8</v>
      </c>
      <c r="C25" s="114" t="s">
        <v>605</v>
      </c>
      <c r="D25" s="115" t="s">
        <v>606</v>
      </c>
      <c r="E25" s="115" t="s">
        <v>172</v>
      </c>
      <c r="F25" s="115" t="s">
        <v>534</v>
      </c>
      <c r="G25" s="116" t="s">
        <v>56</v>
      </c>
      <c r="H25" s="117" t="s">
        <v>46</v>
      </c>
      <c r="I25" s="115" t="s">
        <v>47</v>
      </c>
      <c r="J25" s="117" t="s">
        <v>166</v>
      </c>
      <c r="K25" s="118" t="n">
        <v>0.333333333333333</v>
      </c>
      <c r="L25" s="119" t="n">
        <v>375</v>
      </c>
      <c r="M25" s="119" t="n">
        <v>404</v>
      </c>
      <c r="N25" s="142" t="n">
        <v>68.7</v>
      </c>
      <c r="O25" s="121" t="n">
        <v>9</v>
      </c>
      <c r="P25" s="121" t="n">
        <v>5</v>
      </c>
      <c r="Q25" s="121" t="n">
        <v>8</v>
      </c>
      <c r="R25" s="121" t="n">
        <v>9</v>
      </c>
      <c r="S25" s="120" t="n">
        <v>31.8252</v>
      </c>
      <c r="T25" s="123"/>
      <c r="U25" s="123" t="s">
        <v>144</v>
      </c>
      <c r="V25" s="124" t="n">
        <v>1</v>
      </c>
      <c r="W25" s="143"/>
      <c r="X25" s="126" t="n">
        <v>8</v>
      </c>
      <c r="Y25" s="127" t="n">
        <v>9</v>
      </c>
      <c r="Z25" s="127" t="n">
        <v>8</v>
      </c>
    </row>
    <row r="26" customFormat="false" ht="12" hidden="false" customHeight="false" outlineLevel="0" collapsed="false">
      <c r="A26" s="1" t="s">
        <v>108</v>
      </c>
      <c r="B26" s="128" t="n">
        <v>9</v>
      </c>
      <c r="C26" s="129" t="s">
        <v>607</v>
      </c>
      <c r="D26" s="56" t="s">
        <v>608</v>
      </c>
      <c r="E26" s="56" t="s">
        <v>165</v>
      </c>
      <c r="F26" s="56" t="s">
        <v>534</v>
      </c>
      <c r="G26" s="57" t="s">
        <v>56</v>
      </c>
      <c r="H26" s="58" t="s">
        <v>46</v>
      </c>
      <c r="I26" s="56" t="s">
        <v>136</v>
      </c>
      <c r="J26" s="58" t="s">
        <v>546</v>
      </c>
      <c r="K26" s="59" t="n">
        <v>1</v>
      </c>
      <c r="L26" s="60" t="n">
        <v>388</v>
      </c>
      <c r="M26" s="60" t="n">
        <v>401</v>
      </c>
      <c r="N26" s="61" t="n">
        <v>66.3</v>
      </c>
      <c r="O26" s="110" t="n">
        <v>7</v>
      </c>
      <c r="P26" s="110" t="n">
        <v>8</v>
      </c>
      <c r="Q26" s="110" t="n">
        <v>5</v>
      </c>
      <c r="R26" s="110" t="n">
        <v>6</v>
      </c>
      <c r="S26" s="61" t="n">
        <v>48.0366923768378</v>
      </c>
      <c r="U26" s="8" t="s">
        <v>609</v>
      </c>
      <c r="V26" s="65" t="n">
        <v>2</v>
      </c>
      <c r="W26" s="131"/>
      <c r="X26" s="67" t="n">
        <v>4</v>
      </c>
      <c r="Y26" s="12" t="n">
        <v>1</v>
      </c>
      <c r="Z26" s="12" t="n">
        <v>9</v>
      </c>
    </row>
    <row r="27" customFormat="false" ht="18.75" hidden="false" customHeight="true" outlineLevel="0" collapsed="false">
      <c r="B27" s="23" t="s">
        <v>610</v>
      </c>
      <c r="C27" s="23"/>
      <c r="D27" s="24"/>
      <c r="E27" s="24"/>
      <c r="F27" s="24"/>
      <c r="G27" s="24"/>
      <c r="H27" s="24"/>
      <c r="I27" s="24"/>
      <c r="J27" s="24"/>
      <c r="K27" s="25"/>
      <c r="L27" s="26" t="s">
        <v>3</v>
      </c>
      <c r="M27" s="26" t="s">
        <v>3</v>
      </c>
      <c r="N27" s="26" t="s">
        <v>3</v>
      </c>
      <c r="O27" s="26"/>
      <c r="P27" s="27" t="s">
        <v>4</v>
      </c>
      <c r="Q27" s="26"/>
      <c r="R27" s="26"/>
      <c r="S27" s="26" t="s">
        <v>3</v>
      </c>
      <c r="T27" s="28"/>
      <c r="U27" s="150" t="s">
        <v>199</v>
      </c>
      <c r="V27" s="150"/>
      <c r="W27" s="31" t="s">
        <v>6</v>
      </c>
      <c r="X27" s="32" t="n">
        <v>1600</v>
      </c>
      <c r="Y27" s="31" t="s">
        <v>7</v>
      </c>
      <c r="Z27" s="31" t="n">
        <v>3980</v>
      </c>
      <c r="AA27" s="12" t="s">
        <v>611</v>
      </c>
    </row>
    <row r="28" customFormat="false" ht="18.75" hidden="false" customHeight="true" outlineLevel="0" collapsed="false">
      <c r="B28" s="33" t="s">
        <v>612</v>
      </c>
      <c r="C28" s="33"/>
      <c r="D28" s="33"/>
      <c r="E28" s="33"/>
      <c r="F28" s="33"/>
      <c r="G28" s="33"/>
      <c r="H28" s="33"/>
      <c r="I28" s="34"/>
      <c r="J28" s="34"/>
      <c r="K28" s="35"/>
      <c r="L28" s="36" t="n">
        <v>377.5</v>
      </c>
      <c r="M28" s="36" t="n">
        <v>397.857</v>
      </c>
      <c r="N28" s="36" t="n">
        <v>67.8892</v>
      </c>
      <c r="O28" s="37"/>
      <c r="P28" s="38" t="s">
        <v>10</v>
      </c>
      <c r="Q28" s="37"/>
      <c r="R28" s="37"/>
      <c r="S28" s="36" t="n">
        <v>50.2816</v>
      </c>
      <c r="T28" s="39"/>
      <c r="U28" s="40" t="s">
        <v>342</v>
      </c>
      <c r="V28" s="40"/>
      <c r="W28" s="41" t="s">
        <v>12</v>
      </c>
      <c r="X28" s="42" t="n">
        <v>624830</v>
      </c>
      <c r="Y28" s="41" t="s">
        <v>13</v>
      </c>
      <c r="Z28" s="41" t="n">
        <v>108240</v>
      </c>
      <c r="AA28" s="43" t="s">
        <v>612</v>
      </c>
    </row>
    <row r="29" customFormat="false" ht="12" hidden="false" customHeight="false" outlineLevel="0" collapsed="false">
      <c r="A29" s="44" t="s">
        <v>14</v>
      </c>
      <c r="B29" s="45" t="s">
        <v>15</v>
      </c>
      <c r="C29" s="45" t="s">
        <v>16</v>
      </c>
      <c r="D29" s="46" t="s">
        <v>17</v>
      </c>
      <c r="E29" s="46" t="s">
        <v>18</v>
      </c>
      <c r="F29" s="46" t="s">
        <v>19</v>
      </c>
      <c r="G29" s="46" t="s">
        <v>20</v>
      </c>
      <c r="H29" s="46" t="s">
        <v>21</v>
      </c>
      <c r="I29" s="46" t="s">
        <v>22</v>
      </c>
      <c r="J29" s="46" t="s">
        <v>23</v>
      </c>
      <c r="K29" s="47" t="s">
        <v>24</v>
      </c>
      <c r="L29" s="48" t="s">
        <v>25</v>
      </c>
      <c r="M29" s="48" t="s">
        <v>26</v>
      </c>
      <c r="N29" s="48" t="s">
        <v>27</v>
      </c>
      <c r="O29" s="49" t="s">
        <v>28</v>
      </c>
      <c r="P29" s="49" t="s">
        <v>29</v>
      </c>
      <c r="Q29" s="49" t="s">
        <v>30</v>
      </c>
      <c r="R29" s="49" t="s">
        <v>31</v>
      </c>
      <c r="S29" s="50" t="s">
        <v>32</v>
      </c>
      <c r="T29" s="50" t="s">
        <v>33</v>
      </c>
      <c r="U29" s="50" t="s">
        <v>34</v>
      </c>
      <c r="V29" s="51" t="s">
        <v>35</v>
      </c>
      <c r="W29" s="52" t="s">
        <v>36</v>
      </c>
      <c r="X29" s="53" t="s">
        <v>37</v>
      </c>
      <c r="Y29" s="52" t="s">
        <v>38</v>
      </c>
      <c r="Z29" s="52" t="s">
        <v>15</v>
      </c>
      <c r="AA29" s="43" t="s">
        <v>613</v>
      </c>
    </row>
    <row r="30" customFormat="false" ht="12" hidden="false" customHeight="false" outlineLevel="0" collapsed="false">
      <c r="A30" s="1" t="s">
        <v>162</v>
      </c>
      <c r="B30" s="54" t="n">
        <v>1</v>
      </c>
      <c r="C30" s="55" t="s">
        <v>614</v>
      </c>
      <c r="D30" s="56" t="s">
        <v>587</v>
      </c>
      <c r="E30" s="56" t="s">
        <v>165</v>
      </c>
      <c r="F30" s="56" t="s">
        <v>534</v>
      </c>
      <c r="G30" s="57" t="s">
        <v>119</v>
      </c>
      <c r="H30" s="58" t="s">
        <v>46</v>
      </c>
      <c r="I30" s="56" t="s">
        <v>57</v>
      </c>
      <c r="J30" s="58" t="s">
        <v>615</v>
      </c>
      <c r="K30" s="59" t="n">
        <v>1</v>
      </c>
      <c r="L30" s="60" t="n">
        <v>379</v>
      </c>
      <c r="M30" s="60" t="n">
        <v>394</v>
      </c>
      <c r="N30" s="61" t="n">
        <v>65.7</v>
      </c>
      <c r="O30" s="64" t="n">
        <v>1</v>
      </c>
      <c r="P30" s="64" t="n">
        <v>1</v>
      </c>
      <c r="Q30" s="64" t="n">
        <v>1</v>
      </c>
      <c r="R30" s="63" t="n">
        <v>2</v>
      </c>
      <c r="S30" s="132" t="n">
        <v>74.3932448326161</v>
      </c>
      <c r="T30" s="130"/>
      <c r="U30" s="8" t="s">
        <v>508</v>
      </c>
      <c r="V30" s="65" t="n">
        <v>4</v>
      </c>
      <c r="W30" s="66" t="s">
        <v>81</v>
      </c>
      <c r="X30" s="67" t="n">
        <v>7</v>
      </c>
      <c r="Y30" s="12" t="n">
        <v>2</v>
      </c>
      <c r="Z30" s="12" t="n">
        <v>1</v>
      </c>
      <c r="AA30" s="43" t="s">
        <v>616</v>
      </c>
      <c r="AB30" s="43" t="s">
        <v>617</v>
      </c>
    </row>
    <row r="31" customFormat="false" ht="12" hidden="false" customHeight="false" outlineLevel="0" collapsed="false">
      <c r="A31" s="1" t="s">
        <v>162</v>
      </c>
      <c r="B31" s="68" t="n">
        <v>2</v>
      </c>
      <c r="C31" s="69" t="s">
        <v>618</v>
      </c>
      <c r="D31" s="70" t="s">
        <v>619</v>
      </c>
      <c r="E31" s="70" t="s">
        <v>165</v>
      </c>
      <c r="F31" s="70" t="s">
        <v>534</v>
      </c>
      <c r="G31" s="71" t="s">
        <v>119</v>
      </c>
      <c r="H31" s="72" t="s">
        <v>46</v>
      </c>
      <c r="I31" s="70" t="s">
        <v>47</v>
      </c>
      <c r="J31" s="72" t="s">
        <v>179</v>
      </c>
      <c r="K31" s="73" t="n">
        <v>0</v>
      </c>
      <c r="L31" s="74" t="n">
        <v>378</v>
      </c>
      <c r="M31" s="74" t="n">
        <v>396</v>
      </c>
      <c r="N31" s="94" t="n">
        <v>69.3</v>
      </c>
      <c r="O31" s="84" t="n">
        <v>11</v>
      </c>
      <c r="P31" s="84" t="n">
        <v>14</v>
      </c>
      <c r="Q31" s="84" t="n">
        <v>14</v>
      </c>
      <c r="R31" s="84" t="n">
        <v>14</v>
      </c>
      <c r="S31" s="75" t="n">
        <v>28.412</v>
      </c>
      <c r="T31" s="78"/>
      <c r="U31" s="78" t="s">
        <v>67</v>
      </c>
      <c r="V31" s="79" t="n">
        <v>0</v>
      </c>
      <c r="W31" s="85"/>
      <c r="X31" s="81" t="n">
        <v>13</v>
      </c>
      <c r="Y31" s="82" t="n">
        <v>10</v>
      </c>
      <c r="Z31" s="82" t="n">
        <v>2</v>
      </c>
      <c r="AA31" s="43" t="s">
        <v>620</v>
      </c>
      <c r="AB31" s="43" t="s">
        <v>621</v>
      </c>
    </row>
    <row r="32" customFormat="false" ht="12" hidden="false" customHeight="false" outlineLevel="0" collapsed="false">
      <c r="A32" s="1" t="s">
        <v>162</v>
      </c>
      <c r="B32" s="176" t="n">
        <v>3</v>
      </c>
      <c r="C32" s="114" t="s">
        <v>622</v>
      </c>
      <c r="D32" s="115" t="s">
        <v>623</v>
      </c>
      <c r="E32" s="115" t="s">
        <v>165</v>
      </c>
      <c r="F32" s="115" t="s">
        <v>534</v>
      </c>
      <c r="G32" s="116" t="s">
        <v>79</v>
      </c>
      <c r="H32" s="117" t="s">
        <v>46</v>
      </c>
      <c r="I32" s="115" t="s">
        <v>65</v>
      </c>
      <c r="J32" s="117" t="s">
        <v>624</v>
      </c>
      <c r="K32" s="118" t="n">
        <v>0.75</v>
      </c>
      <c r="L32" s="119" t="n">
        <v>374</v>
      </c>
      <c r="M32" s="119" t="n">
        <v>400</v>
      </c>
      <c r="N32" s="120" t="n">
        <v>66.5</v>
      </c>
      <c r="O32" s="121" t="n">
        <v>4</v>
      </c>
      <c r="P32" s="121" t="n">
        <v>4</v>
      </c>
      <c r="Q32" s="138" t="n">
        <v>3</v>
      </c>
      <c r="R32" s="122" t="n">
        <v>1</v>
      </c>
      <c r="S32" s="120" t="n">
        <v>61.4453611752982</v>
      </c>
      <c r="T32" s="123"/>
      <c r="U32" s="123" t="s">
        <v>315</v>
      </c>
      <c r="V32" s="124" t="n">
        <v>4</v>
      </c>
      <c r="W32" s="125" t="s">
        <v>74</v>
      </c>
      <c r="X32" s="126" t="n">
        <v>12</v>
      </c>
      <c r="Y32" s="127" t="n">
        <v>5</v>
      </c>
      <c r="Z32" s="127" t="n">
        <v>3</v>
      </c>
      <c r="AA32" s="43" t="s">
        <v>625</v>
      </c>
      <c r="AB32" s="12" t="s">
        <v>626</v>
      </c>
    </row>
    <row r="33" customFormat="false" ht="12" hidden="false" customHeight="false" outlineLevel="0" collapsed="false">
      <c r="A33" s="1" t="s">
        <v>162</v>
      </c>
      <c r="B33" s="177" t="n">
        <v>4</v>
      </c>
      <c r="C33" s="129" t="s">
        <v>627</v>
      </c>
      <c r="D33" s="56" t="s">
        <v>628</v>
      </c>
      <c r="E33" s="56" t="s">
        <v>172</v>
      </c>
      <c r="F33" s="56" t="s">
        <v>557</v>
      </c>
      <c r="G33" s="57" t="s">
        <v>56</v>
      </c>
      <c r="H33" s="58" t="s">
        <v>46</v>
      </c>
      <c r="I33" s="56" t="s">
        <v>65</v>
      </c>
      <c r="J33" s="58" t="s">
        <v>284</v>
      </c>
      <c r="K33" s="59" t="n">
        <v>0.25</v>
      </c>
      <c r="L33" s="60" t="n">
        <v>402</v>
      </c>
      <c r="M33" s="60" t="n">
        <v>410</v>
      </c>
      <c r="N33" s="141" t="n">
        <v>70.05</v>
      </c>
      <c r="O33" s="110" t="n">
        <v>12</v>
      </c>
      <c r="P33" s="110" t="n">
        <v>13</v>
      </c>
      <c r="Q33" s="110" t="n">
        <v>5</v>
      </c>
      <c r="R33" s="110" t="n">
        <v>12</v>
      </c>
      <c r="S33" s="61" t="n">
        <v>33.149913413824</v>
      </c>
      <c r="U33" s="8" t="s">
        <v>144</v>
      </c>
      <c r="V33" s="65" t="n">
        <v>1</v>
      </c>
      <c r="W33" s="131"/>
      <c r="X33" s="67" t="n">
        <v>4</v>
      </c>
      <c r="Y33" s="12" t="n">
        <v>12</v>
      </c>
      <c r="Z33" s="12" t="n">
        <v>4</v>
      </c>
      <c r="AA33" s="43" t="s">
        <v>629</v>
      </c>
      <c r="AB33" s="43" t="s">
        <v>630</v>
      </c>
    </row>
    <row r="34" customFormat="false" ht="12" hidden="false" customHeight="false" outlineLevel="0" collapsed="false">
      <c r="A34" s="1" t="s">
        <v>162</v>
      </c>
      <c r="B34" s="178" t="n">
        <v>5</v>
      </c>
      <c r="C34" s="114" t="s">
        <v>631</v>
      </c>
      <c r="D34" s="115" t="s">
        <v>632</v>
      </c>
      <c r="E34" s="115" t="s">
        <v>165</v>
      </c>
      <c r="F34" s="115" t="s">
        <v>534</v>
      </c>
      <c r="G34" s="116" t="s">
        <v>119</v>
      </c>
      <c r="H34" s="117" t="s">
        <v>46</v>
      </c>
      <c r="I34" s="115" t="s">
        <v>47</v>
      </c>
      <c r="J34" s="117" t="s">
        <v>633</v>
      </c>
      <c r="K34" s="118" t="n">
        <v>0.25</v>
      </c>
      <c r="L34" s="119" t="n">
        <v>381</v>
      </c>
      <c r="M34" s="119" t="n">
        <v>404</v>
      </c>
      <c r="N34" s="120" t="n">
        <v>67.3</v>
      </c>
      <c r="O34" s="121" t="n">
        <v>5</v>
      </c>
      <c r="P34" s="121" t="n">
        <v>7</v>
      </c>
      <c r="Q34" s="121" t="n">
        <v>7</v>
      </c>
      <c r="R34" s="121" t="n">
        <v>9</v>
      </c>
      <c r="S34" s="120" t="n">
        <v>53.8412325380549</v>
      </c>
      <c r="T34" s="151"/>
      <c r="U34" s="123" t="s">
        <v>155</v>
      </c>
      <c r="V34" s="124" t="n">
        <v>1</v>
      </c>
      <c r="W34" s="143" t="s">
        <v>102</v>
      </c>
      <c r="X34" s="126" t="n">
        <v>11</v>
      </c>
      <c r="Y34" s="127" t="n">
        <v>11</v>
      </c>
      <c r="Z34" s="127" t="n">
        <v>5</v>
      </c>
      <c r="AA34" s="43" t="s">
        <v>634</v>
      </c>
      <c r="AB34" s="43" t="s">
        <v>635</v>
      </c>
    </row>
    <row r="35" customFormat="false" ht="12" hidden="false" customHeight="false" outlineLevel="0" collapsed="false">
      <c r="A35" s="1" t="s">
        <v>162</v>
      </c>
      <c r="B35" s="179" t="n">
        <v>6</v>
      </c>
      <c r="C35" s="129" t="s">
        <v>636</v>
      </c>
      <c r="D35" s="56" t="s">
        <v>582</v>
      </c>
      <c r="E35" s="56" t="s">
        <v>165</v>
      </c>
      <c r="F35" s="56" t="s">
        <v>574</v>
      </c>
      <c r="G35" s="57" t="s">
        <v>119</v>
      </c>
      <c r="H35" s="58" t="s">
        <v>46</v>
      </c>
      <c r="I35" s="56" t="s">
        <v>65</v>
      </c>
      <c r="J35" s="58" t="s">
        <v>235</v>
      </c>
      <c r="K35" s="59" t="n">
        <v>0.5</v>
      </c>
      <c r="L35" s="60" t="n">
        <v>366</v>
      </c>
      <c r="M35" s="60" t="n">
        <v>398</v>
      </c>
      <c r="N35" s="141" t="n">
        <v>67.95</v>
      </c>
      <c r="O35" s="110" t="n">
        <v>10</v>
      </c>
      <c r="P35" s="110" t="n">
        <v>8</v>
      </c>
      <c r="Q35" s="110" t="n">
        <v>6</v>
      </c>
      <c r="R35" s="110" t="n">
        <v>8</v>
      </c>
      <c r="S35" s="61" t="n">
        <v>49.7618894486006</v>
      </c>
      <c r="U35" s="8" t="s">
        <v>407</v>
      </c>
      <c r="V35" s="65" t="n">
        <v>1</v>
      </c>
      <c r="W35" s="131"/>
      <c r="X35" s="154" t="n">
        <v>1</v>
      </c>
      <c r="Y35" s="12" t="n">
        <v>7</v>
      </c>
      <c r="Z35" s="12" t="n">
        <v>6</v>
      </c>
    </row>
    <row r="36" customFormat="false" ht="12" hidden="false" customHeight="false" outlineLevel="0" collapsed="false">
      <c r="A36" s="1" t="s">
        <v>162</v>
      </c>
      <c r="B36" s="152" t="n">
        <v>7</v>
      </c>
      <c r="C36" s="114" t="s">
        <v>637</v>
      </c>
      <c r="D36" s="115" t="s">
        <v>638</v>
      </c>
      <c r="E36" s="115" t="s">
        <v>172</v>
      </c>
      <c r="F36" s="115" t="s">
        <v>557</v>
      </c>
      <c r="G36" s="116" t="s">
        <v>56</v>
      </c>
      <c r="H36" s="117" t="s">
        <v>46</v>
      </c>
      <c r="I36" s="115" t="s">
        <v>65</v>
      </c>
      <c r="J36" s="117" t="s">
        <v>235</v>
      </c>
      <c r="K36" s="118" t="n">
        <v>0.5</v>
      </c>
      <c r="L36" s="119" t="n">
        <v>398</v>
      </c>
      <c r="M36" s="119" t="n">
        <v>417</v>
      </c>
      <c r="N36" s="142" t="n">
        <v>70.45</v>
      </c>
      <c r="O36" s="121" t="n">
        <v>13</v>
      </c>
      <c r="P36" s="121" t="n">
        <v>10</v>
      </c>
      <c r="Q36" s="121" t="n">
        <v>13</v>
      </c>
      <c r="R36" s="121" t="n">
        <v>11</v>
      </c>
      <c r="S36" s="120" t="n">
        <v>33.4768398414257</v>
      </c>
      <c r="T36" s="123"/>
      <c r="U36" s="123" t="s">
        <v>144</v>
      </c>
      <c r="V36" s="124" t="n">
        <v>0</v>
      </c>
      <c r="W36" s="143"/>
      <c r="X36" s="126" t="n">
        <v>14</v>
      </c>
      <c r="Y36" s="127" t="n">
        <v>13</v>
      </c>
      <c r="Z36" s="127" t="n">
        <v>7</v>
      </c>
    </row>
    <row r="37" customFormat="false" ht="12" hidden="false" customHeight="false" outlineLevel="0" collapsed="false">
      <c r="A37" s="1" t="s">
        <v>162</v>
      </c>
      <c r="B37" s="153" t="n">
        <v>8</v>
      </c>
      <c r="C37" s="129" t="s">
        <v>639</v>
      </c>
      <c r="D37" s="56" t="s">
        <v>608</v>
      </c>
      <c r="E37" s="56" t="s">
        <v>165</v>
      </c>
      <c r="F37" s="56" t="s">
        <v>534</v>
      </c>
      <c r="G37" s="57" t="s">
        <v>119</v>
      </c>
      <c r="H37" s="58" t="s">
        <v>46</v>
      </c>
      <c r="I37" s="56" t="s">
        <v>65</v>
      </c>
      <c r="J37" s="58" t="s">
        <v>235</v>
      </c>
      <c r="K37" s="59" t="n">
        <v>0.5</v>
      </c>
      <c r="L37" s="60" t="n">
        <v>378</v>
      </c>
      <c r="M37" s="60" t="n">
        <v>413</v>
      </c>
      <c r="N37" s="61" t="n">
        <v>67.5</v>
      </c>
      <c r="O37" s="110" t="n">
        <v>7</v>
      </c>
      <c r="P37" s="110" t="n">
        <v>11</v>
      </c>
      <c r="Q37" s="110" t="n">
        <v>10</v>
      </c>
      <c r="R37" s="110" t="n">
        <v>7</v>
      </c>
      <c r="S37" s="61" t="n">
        <v>50.6526564715057</v>
      </c>
      <c r="U37" s="8" t="s">
        <v>195</v>
      </c>
      <c r="V37" s="65" t="n">
        <v>0</v>
      </c>
      <c r="W37" s="131"/>
      <c r="X37" s="67" t="n">
        <v>5</v>
      </c>
      <c r="Y37" s="12" t="n">
        <v>8</v>
      </c>
      <c r="Z37" s="12" t="n">
        <v>8</v>
      </c>
    </row>
    <row r="38" customFormat="false" ht="12" hidden="false" customHeight="false" outlineLevel="0" collapsed="false">
      <c r="A38" s="1" t="s">
        <v>162</v>
      </c>
      <c r="B38" s="144" t="n">
        <v>9</v>
      </c>
      <c r="C38" s="114" t="s">
        <v>640</v>
      </c>
      <c r="D38" s="115" t="s">
        <v>551</v>
      </c>
      <c r="E38" s="115" t="s">
        <v>172</v>
      </c>
      <c r="F38" s="115" t="s">
        <v>534</v>
      </c>
      <c r="G38" s="116" t="s">
        <v>119</v>
      </c>
      <c r="H38" s="117" t="s">
        <v>46</v>
      </c>
      <c r="I38" s="115" t="s">
        <v>47</v>
      </c>
      <c r="J38" s="117" t="s">
        <v>641</v>
      </c>
      <c r="K38" s="118" t="n">
        <v>0.5</v>
      </c>
      <c r="L38" s="119" t="n">
        <v>376</v>
      </c>
      <c r="M38" s="119" t="n">
        <v>385</v>
      </c>
      <c r="N38" s="142" t="n">
        <v>70.6</v>
      </c>
      <c r="O38" s="121" t="n">
        <v>14</v>
      </c>
      <c r="P38" s="138" t="n">
        <v>3</v>
      </c>
      <c r="Q38" s="121" t="n">
        <v>11</v>
      </c>
      <c r="R38" s="121" t="n">
        <v>5</v>
      </c>
      <c r="S38" s="120" t="n">
        <v>36.9043952355507</v>
      </c>
      <c r="T38" s="123"/>
      <c r="U38" s="123" t="s">
        <v>364</v>
      </c>
      <c r="V38" s="124" t="n">
        <v>2</v>
      </c>
      <c r="W38" s="139"/>
      <c r="X38" s="126" t="n">
        <v>10</v>
      </c>
      <c r="Y38" s="127" t="n">
        <v>9</v>
      </c>
      <c r="Z38" s="127" t="n">
        <v>9</v>
      </c>
    </row>
    <row r="39" customFormat="false" ht="12" hidden="false" customHeight="false" outlineLevel="0" collapsed="false">
      <c r="A39" s="1" t="s">
        <v>162</v>
      </c>
      <c r="B39" s="145" t="n">
        <v>10</v>
      </c>
      <c r="C39" s="129" t="s">
        <v>642</v>
      </c>
      <c r="D39" s="56" t="s">
        <v>643</v>
      </c>
      <c r="E39" s="56" t="s">
        <v>165</v>
      </c>
      <c r="F39" s="56" t="s">
        <v>534</v>
      </c>
      <c r="G39" s="57" t="s">
        <v>119</v>
      </c>
      <c r="H39" s="58" t="s">
        <v>46</v>
      </c>
      <c r="I39" s="56" t="s">
        <v>47</v>
      </c>
      <c r="J39" s="58" t="s">
        <v>363</v>
      </c>
      <c r="K39" s="59" t="n">
        <v>0.333333333333333</v>
      </c>
      <c r="L39" s="60" t="n">
        <v>382</v>
      </c>
      <c r="M39" s="60" t="n">
        <v>388</v>
      </c>
      <c r="N39" s="61" t="n">
        <v>65.8</v>
      </c>
      <c r="O39" s="63" t="n">
        <v>2</v>
      </c>
      <c r="P39" s="110" t="n">
        <v>6</v>
      </c>
      <c r="Q39" s="63" t="n">
        <v>2</v>
      </c>
      <c r="R39" s="110" t="n">
        <v>10</v>
      </c>
      <c r="S39" s="61" t="n">
        <v>63.7033089656567</v>
      </c>
      <c r="T39" s="130"/>
      <c r="U39" s="8" t="s">
        <v>644</v>
      </c>
      <c r="V39" s="65" t="n">
        <v>3</v>
      </c>
      <c r="W39" s="111" t="s">
        <v>60</v>
      </c>
      <c r="X39" s="112" t="n">
        <v>2</v>
      </c>
      <c r="Y39" s="12" t="n">
        <v>3</v>
      </c>
      <c r="Z39" s="12" t="n">
        <v>10</v>
      </c>
    </row>
    <row r="40" customFormat="false" ht="12" hidden="false" customHeight="false" outlineLevel="0" collapsed="false">
      <c r="A40" s="1" t="s">
        <v>162</v>
      </c>
      <c r="B40" s="136" t="n">
        <v>11</v>
      </c>
      <c r="C40" s="114" t="s">
        <v>645</v>
      </c>
      <c r="D40" s="115" t="s">
        <v>646</v>
      </c>
      <c r="E40" s="115" t="s">
        <v>165</v>
      </c>
      <c r="F40" s="115" t="s">
        <v>534</v>
      </c>
      <c r="G40" s="116" t="s">
        <v>56</v>
      </c>
      <c r="H40" s="117" t="s">
        <v>46</v>
      </c>
      <c r="I40" s="115" t="s">
        <v>47</v>
      </c>
      <c r="J40" s="117" t="s">
        <v>647</v>
      </c>
      <c r="K40" s="118" t="n">
        <v>0.666666666666667</v>
      </c>
      <c r="L40" s="119" t="n">
        <v>363</v>
      </c>
      <c r="M40" s="119" t="n">
        <v>393</v>
      </c>
      <c r="N40" s="120" t="n">
        <v>67.4</v>
      </c>
      <c r="O40" s="121" t="n">
        <v>6</v>
      </c>
      <c r="P40" s="121" t="n">
        <v>12</v>
      </c>
      <c r="Q40" s="121" t="n">
        <v>12</v>
      </c>
      <c r="R40" s="121" t="n">
        <v>4</v>
      </c>
      <c r="S40" s="120" t="n">
        <v>50.8822238323561</v>
      </c>
      <c r="T40" s="123" t="s">
        <v>100</v>
      </c>
      <c r="U40" s="123" t="s">
        <v>431</v>
      </c>
      <c r="V40" s="124" t="n">
        <v>2</v>
      </c>
      <c r="W40" s="143"/>
      <c r="X40" s="126" t="n">
        <v>8</v>
      </c>
      <c r="Y40" s="127" t="n">
        <v>4</v>
      </c>
      <c r="Z40" s="127" t="n">
        <v>11</v>
      </c>
    </row>
    <row r="41" customFormat="false" ht="12" hidden="false" customHeight="false" outlineLevel="0" collapsed="false">
      <c r="A41" s="1" t="s">
        <v>162</v>
      </c>
      <c r="B41" s="140" t="n">
        <v>12</v>
      </c>
      <c r="C41" s="129" t="s">
        <v>648</v>
      </c>
      <c r="D41" s="56" t="s">
        <v>567</v>
      </c>
      <c r="E41" s="56" t="s">
        <v>172</v>
      </c>
      <c r="F41" s="56" t="s">
        <v>534</v>
      </c>
      <c r="G41" s="57" t="s">
        <v>45</v>
      </c>
      <c r="H41" s="58" t="s">
        <v>46</v>
      </c>
      <c r="I41" s="56" t="s">
        <v>65</v>
      </c>
      <c r="J41" s="58" t="s">
        <v>649</v>
      </c>
      <c r="K41" s="59" t="n">
        <v>0.666666666666667</v>
      </c>
      <c r="L41" s="60" t="n">
        <v>380</v>
      </c>
      <c r="M41" s="60" t="n">
        <v>395</v>
      </c>
      <c r="N41" s="141" t="n">
        <v>67.9</v>
      </c>
      <c r="O41" s="110" t="n">
        <v>9</v>
      </c>
      <c r="P41" s="110" t="n">
        <v>5</v>
      </c>
      <c r="Q41" s="110" t="n">
        <v>8</v>
      </c>
      <c r="R41" s="110" t="n">
        <v>6</v>
      </c>
      <c r="S41" s="61" t="n">
        <v>51.50957728113</v>
      </c>
      <c r="U41" s="8" t="s">
        <v>407</v>
      </c>
      <c r="V41" s="65" t="n">
        <v>2</v>
      </c>
      <c r="W41" s="131" t="s">
        <v>90</v>
      </c>
      <c r="X41" s="147" t="n">
        <v>3</v>
      </c>
      <c r="Y41" s="12" t="n">
        <v>14</v>
      </c>
      <c r="Z41" s="12" t="n">
        <v>12</v>
      </c>
    </row>
    <row r="42" customFormat="false" ht="12" hidden="false" customHeight="false" outlineLevel="0" collapsed="false">
      <c r="A42" s="1" t="s">
        <v>162</v>
      </c>
      <c r="B42" s="113" t="n">
        <v>13</v>
      </c>
      <c r="C42" s="114" t="s">
        <v>650</v>
      </c>
      <c r="D42" s="115" t="s">
        <v>571</v>
      </c>
      <c r="E42" s="115" t="s">
        <v>165</v>
      </c>
      <c r="F42" s="115" t="s">
        <v>534</v>
      </c>
      <c r="G42" s="116" t="s">
        <v>119</v>
      </c>
      <c r="H42" s="117" t="s">
        <v>46</v>
      </c>
      <c r="I42" s="115" t="s">
        <v>136</v>
      </c>
      <c r="J42" s="117" t="s">
        <v>651</v>
      </c>
      <c r="K42" s="118" t="n">
        <v>1</v>
      </c>
      <c r="L42" s="119" t="n">
        <v>368</v>
      </c>
      <c r="M42" s="119" t="n">
        <v>392</v>
      </c>
      <c r="N42" s="120" t="n">
        <v>67.6</v>
      </c>
      <c r="O42" s="121" t="n">
        <v>8</v>
      </c>
      <c r="P42" s="121" t="n">
        <v>9</v>
      </c>
      <c r="Q42" s="121" t="n">
        <v>9</v>
      </c>
      <c r="R42" s="121" t="n">
        <v>13</v>
      </c>
      <c r="S42" s="120" t="n">
        <v>51.4309202247191</v>
      </c>
      <c r="T42" s="151"/>
      <c r="U42" s="123" t="s">
        <v>652</v>
      </c>
      <c r="V42" s="124" t="n">
        <v>0</v>
      </c>
      <c r="W42" s="143"/>
      <c r="X42" s="126" t="n">
        <v>6</v>
      </c>
      <c r="Y42" s="127" t="n">
        <v>6</v>
      </c>
      <c r="Z42" s="127" t="n">
        <v>13</v>
      </c>
    </row>
    <row r="43" customFormat="false" ht="12" hidden="false" customHeight="false" outlineLevel="0" collapsed="false">
      <c r="A43" s="1" t="s">
        <v>162</v>
      </c>
      <c r="B43" s="128" t="n">
        <v>14</v>
      </c>
      <c r="C43" s="129" t="s">
        <v>653</v>
      </c>
      <c r="D43" s="56" t="s">
        <v>545</v>
      </c>
      <c r="E43" s="56" t="s">
        <v>172</v>
      </c>
      <c r="F43" s="56" t="s">
        <v>534</v>
      </c>
      <c r="G43" s="57" t="s">
        <v>56</v>
      </c>
      <c r="H43" s="58" t="s">
        <v>46</v>
      </c>
      <c r="I43" s="56" t="s">
        <v>65</v>
      </c>
      <c r="J43" s="58" t="s">
        <v>651</v>
      </c>
      <c r="K43" s="59" t="n">
        <v>1</v>
      </c>
      <c r="L43" s="60" t="n">
        <v>360</v>
      </c>
      <c r="M43" s="60" t="n">
        <v>385</v>
      </c>
      <c r="N43" s="61" t="n">
        <v>66.4</v>
      </c>
      <c r="O43" s="62" t="n">
        <v>3</v>
      </c>
      <c r="P43" s="63" t="n">
        <v>2</v>
      </c>
      <c r="Q43" s="110" t="n">
        <v>4</v>
      </c>
      <c r="R43" s="62" t="n">
        <v>3</v>
      </c>
      <c r="S43" s="61" t="n">
        <v>64.379867935646</v>
      </c>
      <c r="U43" s="8" t="s">
        <v>654</v>
      </c>
      <c r="V43" s="65" t="n">
        <v>4</v>
      </c>
      <c r="W43" s="66" t="s">
        <v>50</v>
      </c>
      <c r="X43" s="67" t="n">
        <v>9</v>
      </c>
      <c r="Y43" s="12" t="n">
        <v>1</v>
      </c>
      <c r="Z43" s="12" t="n">
        <v>14</v>
      </c>
    </row>
    <row r="44" customFormat="false" ht="18.75" hidden="false" customHeight="true" outlineLevel="0" collapsed="false">
      <c r="B44" s="23" t="s">
        <v>655</v>
      </c>
      <c r="C44" s="23"/>
      <c r="D44" s="24"/>
      <c r="E44" s="24"/>
      <c r="F44" s="24"/>
      <c r="G44" s="24"/>
      <c r="H44" s="24"/>
      <c r="I44" s="24"/>
      <c r="J44" s="24"/>
      <c r="K44" s="25"/>
      <c r="L44" s="26" t="s">
        <v>3</v>
      </c>
      <c r="M44" s="26" t="s">
        <v>3</v>
      </c>
      <c r="N44" s="26" t="s">
        <v>3</v>
      </c>
      <c r="O44" s="26"/>
      <c r="P44" s="27" t="s">
        <v>4</v>
      </c>
      <c r="Q44" s="26"/>
      <c r="R44" s="26"/>
      <c r="S44" s="26" t="s">
        <v>3</v>
      </c>
      <c r="T44" s="28"/>
      <c r="U44" s="150" t="s">
        <v>5</v>
      </c>
      <c r="V44" s="150"/>
      <c r="W44" s="31" t="s">
        <v>6</v>
      </c>
      <c r="X44" s="32" t="n">
        <v>700</v>
      </c>
      <c r="Y44" s="31" t="s">
        <v>7</v>
      </c>
      <c r="Z44" s="31" t="n">
        <v>7770</v>
      </c>
      <c r="AA44" s="12" t="s">
        <v>656</v>
      </c>
    </row>
    <row r="45" customFormat="false" ht="18.75" hidden="false" customHeight="true" outlineLevel="0" collapsed="false">
      <c r="B45" s="33" t="s">
        <v>657</v>
      </c>
      <c r="C45" s="33"/>
      <c r="D45" s="33"/>
      <c r="E45" s="33"/>
      <c r="F45" s="33"/>
      <c r="G45" s="33"/>
      <c r="H45" s="33"/>
      <c r="I45" s="34"/>
      <c r="J45" s="34"/>
      <c r="K45" s="35"/>
      <c r="L45" s="36" t="n">
        <v>368.538</v>
      </c>
      <c r="M45" s="36" t="n">
        <v>396.384</v>
      </c>
      <c r="N45" s="36" t="n">
        <v>64.5897</v>
      </c>
      <c r="O45" s="37"/>
      <c r="P45" s="38" t="s">
        <v>10</v>
      </c>
      <c r="Q45" s="37"/>
      <c r="R45" s="37"/>
      <c r="S45" s="36" t="n">
        <v>50.3011</v>
      </c>
      <c r="T45" s="39"/>
      <c r="U45" s="40" t="s">
        <v>342</v>
      </c>
      <c r="V45" s="40"/>
      <c r="W45" s="41" t="s">
        <v>12</v>
      </c>
      <c r="X45" s="42" t="n">
        <v>58760</v>
      </c>
      <c r="Y45" s="41" t="s">
        <v>13</v>
      </c>
      <c r="Z45" s="41" t="n">
        <v>5590</v>
      </c>
      <c r="AA45" s="43" t="s">
        <v>657</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658</v>
      </c>
    </row>
    <row r="47" customFormat="false" ht="12" hidden="false" customHeight="false" outlineLevel="0" collapsed="false">
      <c r="A47" s="1" t="s">
        <v>203</v>
      </c>
      <c r="B47" s="54" t="n">
        <v>1</v>
      </c>
      <c r="C47" s="55" t="s">
        <v>659</v>
      </c>
      <c r="D47" s="56" t="s">
        <v>660</v>
      </c>
      <c r="E47" s="56" t="s">
        <v>118</v>
      </c>
      <c r="F47" s="56" t="s">
        <v>534</v>
      </c>
      <c r="G47" s="57" t="s">
        <v>56</v>
      </c>
      <c r="H47" s="58" t="s">
        <v>87</v>
      </c>
      <c r="I47" s="56" t="s">
        <v>47</v>
      </c>
      <c r="J47" s="58" t="s">
        <v>661</v>
      </c>
      <c r="K47" s="59" t="n">
        <v>0.125</v>
      </c>
      <c r="L47" s="60" t="n">
        <v>381</v>
      </c>
      <c r="M47" s="60" t="n">
        <v>393</v>
      </c>
      <c r="N47" s="141" t="n">
        <v>69.4666666666667</v>
      </c>
      <c r="O47" s="110" t="n">
        <v>13</v>
      </c>
      <c r="P47" s="110" t="n">
        <v>8</v>
      </c>
      <c r="Q47" s="110" t="n">
        <v>7</v>
      </c>
      <c r="R47" s="110" t="n">
        <v>5</v>
      </c>
      <c r="S47" s="61" t="n">
        <v>24.802110166006</v>
      </c>
      <c r="U47" s="8" t="s">
        <v>144</v>
      </c>
      <c r="V47" s="65" t="n">
        <v>1</v>
      </c>
      <c r="W47" s="131"/>
      <c r="X47" s="67" t="n">
        <v>13</v>
      </c>
      <c r="Y47" s="12" t="n">
        <v>10</v>
      </c>
      <c r="Z47" s="12" t="n">
        <v>1</v>
      </c>
      <c r="AA47" s="43" t="s">
        <v>662</v>
      </c>
      <c r="AB47" s="43" t="s">
        <v>663</v>
      </c>
    </row>
    <row r="48" customFormat="false" ht="12" hidden="false" customHeight="false" outlineLevel="0" collapsed="false">
      <c r="A48" s="1" t="s">
        <v>203</v>
      </c>
      <c r="B48" s="68" t="n">
        <v>2</v>
      </c>
      <c r="C48" s="69" t="s">
        <v>664</v>
      </c>
      <c r="D48" s="70" t="s">
        <v>545</v>
      </c>
      <c r="E48" s="70" t="s">
        <v>55</v>
      </c>
      <c r="F48" s="70" t="s">
        <v>534</v>
      </c>
      <c r="G48" s="71" t="s">
        <v>56</v>
      </c>
      <c r="H48" s="72" t="s">
        <v>46</v>
      </c>
      <c r="I48" s="70" t="s">
        <v>47</v>
      </c>
      <c r="J48" s="72" t="s">
        <v>665</v>
      </c>
      <c r="K48" s="73" t="n">
        <v>0.5</v>
      </c>
      <c r="L48" s="74" t="n">
        <v>366</v>
      </c>
      <c r="M48" s="74" t="n">
        <v>389</v>
      </c>
      <c r="N48" s="75" t="n">
        <v>63.1</v>
      </c>
      <c r="O48" s="77" t="n">
        <v>3</v>
      </c>
      <c r="P48" s="89" t="n">
        <v>1</v>
      </c>
      <c r="Q48" s="89" t="n">
        <v>1</v>
      </c>
      <c r="R48" s="84" t="n">
        <v>4</v>
      </c>
      <c r="S48" s="75" t="n">
        <v>65.8207707321517</v>
      </c>
      <c r="T48" s="134"/>
      <c r="U48" s="78" t="s">
        <v>101</v>
      </c>
      <c r="V48" s="79" t="n">
        <v>4</v>
      </c>
      <c r="W48" s="92" t="s">
        <v>50</v>
      </c>
      <c r="X48" s="87" t="n">
        <v>3</v>
      </c>
      <c r="Y48" s="82" t="n">
        <v>1</v>
      </c>
      <c r="Z48" s="82" t="n">
        <v>2</v>
      </c>
      <c r="AA48" s="43" t="s">
        <v>666</v>
      </c>
      <c r="AB48" s="43" t="s">
        <v>667</v>
      </c>
    </row>
    <row r="49" customFormat="false" ht="12" hidden="false" customHeight="false" outlineLevel="0" collapsed="false">
      <c r="A49" s="1" t="s">
        <v>203</v>
      </c>
      <c r="B49" s="176" t="n">
        <v>3</v>
      </c>
      <c r="C49" s="114" t="s">
        <v>668</v>
      </c>
      <c r="D49" s="115" t="s">
        <v>571</v>
      </c>
      <c r="E49" s="115" t="s">
        <v>55</v>
      </c>
      <c r="F49" s="115" t="s">
        <v>534</v>
      </c>
      <c r="G49" s="116" t="s">
        <v>56</v>
      </c>
      <c r="H49" s="117" t="s">
        <v>46</v>
      </c>
      <c r="I49" s="115" t="s">
        <v>57</v>
      </c>
      <c r="J49" s="117" t="s">
        <v>661</v>
      </c>
      <c r="K49" s="118" t="n">
        <v>0.125</v>
      </c>
      <c r="L49" s="119" t="n">
        <v>359</v>
      </c>
      <c r="M49" s="119" t="n">
        <v>398</v>
      </c>
      <c r="N49" s="120" t="n">
        <v>63.4</v>
      </c>
      <c r="O49" s="121" t="n">
        <v>5</v>
      </c>
      <c r="P49" s="121" t="n">
        <v>9</v>
      </c>
      <c r="Q49" s="121" t="n">
        <v>8</v>
      </c>
      <c r="R49" s="121" t="n">
        <v>10</v>
      </c>
      <c r="S49" s="120" t="n">
        <v>52.7866558823529</v>
      </c>
      <c r="T49" s="151"/>
      <c r="U49" s="123" t="s">
        <v>155</v>
      </c>
      <c r="V49" s="124" t="n">
        <v>1</v>
      </c>
      <c r="W49" s="143"/>
      <c r="X49" s="146" t="n">
        <v>1</v>
      </c>
      <c r="Y49" s="127" t="n">
        <v>4</v>
      </c>
      <c r="Z49" s="127" t="n">
        <v>3</v>
      </c>
      <c r="AA49" s="43" t="s">
        <v>466</v>
      </c>
      <c r="AB49" s="12" t="s">
        <v>669</v>
      </c>
    </row>
    <row r="50" customFormat="false" ht="12" hidden="false" customHeight="false" outlineLevel="0" collapsed="false">
      <c r="A50" s="1" t="s">
        <v>203</v>
      </c>
      <c r="B50" s="177" t="n">
        <v>4</v>
      </c>
      <c r="C50" s="129" t="s">
        <v>670</v>
      </c>
      <c r="D50" s="56" t="s">
        <v>671</v>
      </c>
      <c r="E50" s="56" t="s">
        <v>118</v>
      </c>
      <c r="F50" s="56" t="s">
        <v>534</v>
      </c>
      <c r="G50" s="57" t="s">
        <v>79</v>
      </c>
      <c r="H50" s="58" t="s">
        <v>87</v>
      </c>
      <c r="I50" s="56" t="s">
        <v>136</v>
      </c>
      <c r="J50" s="58" t="s">
        <v>440</v>
      </c>
      <c r="K50" s="59" t="n">
        <v>0.125</v>
      </c>
      <c r="L50" s="60" t="n">
        <v>376</v>
      </c>
      <c r="M50" s="60" t="n">
        <v>399</v>
      </c>
      <c r="N50" s="141" t="n">
        <v>65.8</v>
      </c>
      <c r="O50" s="110" t="n">
        <v>10</v>
      </c>
      <c r="P50" s="110" t="n">
        <v>13</v>
      </c>
      <c r="Q50" s="110" t="n">
        <v>12</v>
      </c>
      <c r="R50" s="110" t="n">
        <v>13</v>
      </c>
      <c r="S50" s="61" t="n">
        <v>37.222779144385</v>
      </c>
      <c r="U50" s="8" t="s">
        <v>67</v>
      </c>
      <c r="V50" s="65" t="n">
        <v>0</v>
      </c>
      <c r="W50" s="131"/>
      <c r="X50" s="67" t="n">
        <v>8</v>
      </c>
      <c r="Y50" s="12" t="n">
        <v>11</v>
      </c>
      <c r="Z50" s="12" t="n">
        <v>4</v>
      </c>
      <c r="AA50" s="43" t="s">
        <v>672</v>
      </c>
      <c r="AB50" s="43" t="s">
        <v>673</v>
      </c>
    </row>
    <row r="51" customFormat="false" ht="12" hidden="false" customHeight="false" outlineLevel="0" collapsed="false">
      <c r="A51" s="1" t="s">
        <v>203</v>
      </c>
      <c r="B51" s="178" t="n">
        <v>5</v>
      </c>
      <c r="C51" s="114" t="s">
        <v>674</v>
      </c>
      <c r="D51" s="115" t="s">
        <v>563</v>
      </c>
      <c r="E51" s="115" t="s">
        <v>118</v>
      </c>
      <c r="F51" s="115" t="s">
        <v>534</v>
      </c>
      <c r="G51" s="116" t="s">
        <v>56</v>
      </c>
      <c r="H51" s="117" t="s">
        <v>87</v>
      </c>
      <c r="I51" s="115" t="s">
        <v>47</v>
      </c>
      <c r="J51" s="117" t="s">
        <v>675</v>
      </c>
      <c r="K51" s="118" t="n">
        <v>0.181818181818182</v>
      </c>
      <c r="L51" s="119" t="n">
        <v>362</v>
      </c>
      <c r="M51" s="119" t="n">
        <v>401</v>
      </c>
      <c r="N51" s="120" t="n">
        <v>63.9</v>
      </c>
      <c r="O51" s="121" t="n">
        <v>7</v>
      </c>
      <c r="P51" s="121" t="n">
        <v>10</v>
      </c>
      <c r="Q51" s="121" t="n">
        <v>11</v>
      </c>
      <c r="R51" s="121" t="n">
        <v>8</v>
      </c>
      <c r="S51" s="120" t="n">
        <v>49.7827675585521</v>
      </c>
      <c r="T51" s="123" t="s">
        <v>138</v>
      </c>
      <c r="U51" s="123" t="s">
        <v>369</v>
      </c>
      <c r="V51" s="124" t="n">
        <v>0</v>
      </c>
      <c r="W51" s="143"/>
      <c r="X51" s="126" t="n">
        <v>6</v>
      </c>
      <c r="Y51" s="127" t="n">
        <v>12</v>
      </c>
      <c r="Z51" s="127" t="n">
        <v>5</v>
      </c>
      <c r="AA51" s="43" t="s">
        <v>676</v>
      </c>
      <c r="AB51" s="43" t="s">
        <v>677</v>
      </c>
    </row>
    <row r="52" customFormat="false" ht="12" hidden="false" customHeight="false" outlineLevel="0" collapsed="false">
      <c r="A52" s="1" t="s">
        <v>203</v>
      </c>
      <c r="B52" s="179" t="n">
        <v>6</v>
      </c>
      <c r="C52" s="129" t="s">
        <v>678</v>
      </c>
      <c r="D52" s="56" t="s">
        <v>679</v>
      </c>
      <c r="E52" s="56" t="s">
        <v>118</v>
      </c>
      <c r="F52" s="56" t="s">
        <v>534</v>
      </c>
      <c r="G52" s="57" t="s">
        <v>119</v>
      </c>
      <c r="H52" s="58" t="s">
        <v>87</v>
      </c>
      <c r="I52" s="56" t="s">
        <v>136</v>
      </c>
      <c r="J52" s="58" t="s">
        <v>680</v>
      </c>
      <c r="K52" s="59" t="n">
        <v>0.214285714285714</v>
      </c>
      <c r="L52" s="60" t="n">
        <v>369</v>
      </c>
      <c r="M52" s="60" t="n">
        <v>391</v>
      </c>
      <c r="N52" s="61" t="n">
        <v>63.5</v>
      </c>
      <c r="O52" s="110" t="n">
        <v>6</v>
      </c>
      <c r="P52" s="110" t="n">
        <v>4</v>
      </c>
      <c r="Q52" s="62" t="n">
        <v>3</v>
      </c>
      <c r="R52" s="63" t="n">
        <v>2</v>
      </c>
      <c r="S52" s="61" t="n">
        <v>59.7835151878352</v>
      </c>
      <c r="U52" s="8" t="s">
        <v>681</v>
      </c>
      <c r="V52" s="65" t="n">
        <v>4</v>
      </c>
      <c r="W52" s="66" t="s">
        <v>60</v>
      </c>
      <c r="X52" s="67" t="n">
        <v>5</v>
      </c>
      <c r="Y52" s="12" t="n">
        <v>3</v>
      </c>
      <c r="Z52" s="12" t="n">
        <v>6</v>
      </c>
    </row>
    <row r="53" customFormat="false" ht="12" hidden="false" customHeight="false" outlineLevel="0" collapsed="false">
      <c r="A53" s="1" t="s">
        <v>203</v>
      </c>
      <c r="B53" s="152" t="n">
        <v>7</v>
      </c>
      <c r="C53" s="114" t="s">
        <v>682</v>
      </c>
      <c r="D53" s="115" t="s">
        <v>643</v>
      </c>
      <c r="E53" s="115" t="s">
        <v>55</v>
      </c>
      <c r="F53" s="115" t="s">
        <v>534</v>
      </c>
      <c r="G53" s="116" t="s">
        <v>56</v>
      </c>
      <c r="H53" s="117" t="s">
        <v>46</v>
      </c>
      <c r="I53" s="115" t="s">
        <v>65</v>
      </c>
      <c r="J53" s="117" t="s">
        <v>683</v>
      </c>
      <c r="K53" s="118" t="n">
        <v>0.142857142857143</v>
      </c>
      <c r="L53" s="119" t="n">
        <v>370</v>
      </c>
      <c r="M53" s="119" t="n">
        <v>398</v>
      </c>
      <c r="N53" s="120" t="n">
        <v>64.2</v>
      </c>
      <c r="O53" s="121" t="n">
        <v>9</v>
      </c>
      <c r="P53" s="121" t="n">
        <v>5</v>
      </c>
      <c r="Q53" s="121" t="n">
        <v>9</v>
      </c>
      <c r="R53" s="138" t="n">
        <v>3</v>
      </c>
      <c r="S53" s="120" t="n">
        <v>55.9249991022885</v>
      </c>
      <c r="T53" s="123"/>
      <c r="U53" s="123" t="s">
        <v>684</v>
      </c>
      <c r="V53" s="124" t="n">
        <v>2</v>
      </c>
      <c r="W53" s="125" t="s">
        <v>74</v>
      </c>
      <c r="X53" s="126" t="n">
        <v>7</v>
      </c>
      <c r="Y53" s="127" t="n">
        <v>6</v>
      </c>
      <c r="Z53" s="127" t="n">
        <v>7</v>
      </c>
    </row>
    <row r="54" customFormat="false" ht="12" hidden="false" customHeight="false" outlineLevel="0" collapsed="false">
      <c r="A54" s="1" t="s">
        <v>203</v>
      </c>
      <c r="B54" s="153" t="n">
        <v>8</v>
      </c>
      <c r="C54" s="129" t="s">
        <v>685</v>
      </c>
      <c r="D54" s="56" t="s">
        <v>686</v>
      </c>
      <c r="E54" s="56" t="s">
        <v>118</v>
      </c>
      <c r="F54" s="56" t="s">
        <v>534</v>
      </c>
      <c r="G54" s="57" t="s">
        <v>56</v>
      </c>
      <c r="H54" s="58" t="s">
        <v>87</v>
      </c>
      <c r="I54" s="56" t="s">
        <v>136</v>
      </c>
      <c r="J54" s="58" t="s">
        <v>440</v>
      </c>
      <c r="K54" s="59" t="n">
        <v>0.125</v>
      </c>
      <c r="L54" s="60" t="n">
        <v>385</v>
      </c>
      <c r="M54" s="60" t="n">
        <v>423</v>
      </c>
      <c r="N54" s="141" t="n">
        <v>67.6</v>
      </c>
      <c r="O54" s="110" t="n">
        <v>12</v>
      </c>
      <c r="P54" s="110" t="n">
        <v>12</v>
      </c>
      <c r="Q54" s="110" t="n">
        <v>13</v>
      </c>
      <c r="R54" s="110" t="n">
        <v>12</v>
      </c>
      <c r="S54" s="61" t="n">
        <v>29.6700454102921</v>
      </c>
      <c r="U54" s="8" t="s">
        <v>144</v>
      </c>
      <c r="V54" s="65" t="n">
        <v>0</v>
      </c>
      <c r="W54" s="131"/>
      <c r="X54" s="67" t="n">
        <v>11</v>
      </c>
      <c r="Y54" s="12" t="n">
        <v>9</v>
      </c>
      <c r="Z54" s="12" t="n">
        <v>8</v>
      </c>
    </row>
    <row r="55" customFormat="false" ht="12" hidden="false" customHeight="false" outlineLevel="0" collapsed="false">
      <c r="A55" s="1" t="s">
        <v>203</v>
      </c>
      <c r="B55" s="144" t="n">
        <v>9</v>
      </c>
      <c r="C55" s="114" t="s">
        <v>687</v>
      </c>
      <c r="D55" s="115" t="s">
        <v>249</v>
      </c>
      <c r="E55" s="115" t="s">
        <v>55</v>
      </c>
      <c r="F55" s="115" t="s">
        <v>534</v>
      </c>
      <c r="G55" s="116" t="s">
        <v>79</v>
      </c>
      <c r="H55" s="117" t="s">
        <v>245</v>
      </c>
      <c r="I55" s="160"/>
      <c r="J55" s="117" t="s">
        <v>121</v>
      </c>
      <c r="K55" s="118" t="n">
        <v>0</v>
      </c>
      <c r="L55" s="119"/>
      <c r="M55" s="119"/>
      <c r="N55" s="120"/>
      <c r="O55" s="121"/>
      <c r="P55" s="121"/>
      <c r="Q55" s="121"/>
      <c r="R55" s="121"/>
      <c r="S55" s="120"/>
      <c r="T55" s="123"/>
      <c r="U55" s="123"/>
      <c r="V55" s="124" t="n">
        <v>0</v>
      </c>
      <c r="W55" s="143"/>
      <c r="X55" s="126" t="n">
        <v>0</v>
      </c>
      <c r="Y55" s="127" t="n">
        <v>0</v>
      </c>
      <c r="Z55" s="127" t="n">
        <v>9</v>
      </c>
    </row>
    <row r="56" customFormat="false" ht="12" hidden="false" customHeight="false" outlineLevel="0" collapsed="false">
      <c r="A56" s="1" t="s">
        <v>203</v>
      </c>
      <c r="B56" s="145" t="n">
        <v>10</v>
      </c>
      <c r="C56" s="129" t="s">
        <v>688</v>
      </c>
      <c r="D56" s="56" t="s">
        <v>569</v>
      </c>
      <c r="E56" s="56" t="s">
        <v>55</v>
      </c>
      <c r="F56" s="56" t="s">
        <v>534</v>
      </c>
      <c r="G56" s="57" t="s">
        <v>45</v>
      </c>
      <c r="H56" s="58" t="s">
        <v>46</v>
      </c>
      <c r="I56" s="56" t="s">
        <v>47</v>
      </c>
      <c r="J56" s="58" t="s">
        <v>72</v>
      </c>
      <c r="K56" s="59" t="n">
        <v>0.105263157894737</v>
      </c>
      <c r="L56" s="60" t="n">
        <v>368</v>
      </c>
      <c r="M56" s="60" t="n">
        <v>382</v>
      </c>
      <c r="N56" s="61" t="n">
        <v>62.8</v>
      </c>
      <c r="O56" s="63" t="n">
        <v>2</v>
      </c>
      <c r="P56" s="110" t="n">
        <v>11</v>
      </c>
      <c r="Q56" s="110" t="n">
        <v>6</v>
      </c>
      <c r="R56" s="110" t="n">
        <v>11</v>
      </c>
      <c r="S56" s="61" t="n">
        <v>54.0423857846236</v>
      </c>
      <c r="T56" s="180" t="s">
        <v>476</v>
      </c>
      <c r="U56" s="8" t="s">
        <v>155</v>
      </c>
      <c r="V56" s="65" t="n">
        <v>2</v>
      </c>
      <c r="W56" s="131" t="s">
        <v>90</v>
      </c>
      <c r="X56" s="67" t="n">
        <v>4</v>
      </c>
      <c r="Y56" s="12" t="n">
        <v>5</v>
      </c>
      <c r="Z56" s="12" t="n">
        <v>10</v>
      </c>
    </row>
    <row r="57" customFormat="false" ht="12" hidden="false" customHeight="false" outlineLevel="0" collapsed="false">
      <c r="A57" s="1" t="s">
        <v>203</v>
      </c>
      <c r="B57" s="136" t="n">
        <v>11</v>
      </c>
      <c r="C57" s="114" t="s">
        <v>689</v>
      </c>
      <c r="D57" s="115" t="s">
        <v>690</v>
      </c>
      <c r="E57" s="115" t="s">
        <v>55</v>
      </c>
      <c r="F57" s="115" t="s">
        <v>534</v>
      </c>
      <c r="G57" s="116" t="s">
        <v>56</v>
      </c>
      <c r="H57" s="117" t="s">
        <v>46</v>
      </c>
      <c r="I57" s="115" t="s">
        <v>47</v>
      </c>
      <c r="J57" s="117" t="s">
        <v>691</v>
      </c>
      <c r="K57" s="118" t="n">
        <v>0.0909090909090909</v>
      </c>
      <c r="L57" s="119" t="n">
        <v>368</v>
      </c>
      <c r="M57" s="119" t="n">
        <v>399</v>
      </c>
      <c r="N57" s="142" t="n">
        <v>65.9</v>
      </c>
      <c r="O57" s="121" t="n">
        <v>11</v>
      </c>
      <c r="P57" s="138" t="n">
        <v>3</v>
      </c>
      <c r="Q57" s="121" t="n">
        <v>4</v>
      </c>
      <c r="R57" s="121" t="n">
        <v>7</v>
      </c>
      <c r="S57" s="120" t="n">
        <v>49.9394050802139</v>
      </c>
      <c r="T57" s="123"/>
      <c r="U57" s="123" t="s">
        <v>364</v>
      </c>
      <c r="V57" s="124" t="n">
        <v>2</v>
      </c>
      <c r="W57" s="139"/>
      <c r="X57" s="126" t="n">
        <v>12</v>
      </c>
      <c r="Y57" s="127" t="n">
        <v>7</v>
      </c>
      <c r="Z57" s="127" t="n">
        <v>11</v>
      </c>
    </row>
    <row r="58" customFormat="false" ht="12" hidden="false" customHeight="false" outlineLevel="0" collapsed="false">
      <c r="A58" s="1" t="s">
        <v>203</v>
      </c>
      <c r="B58" s="140" t="n">
        <v>12</v>
      </c>
      <c r="C58" s="129" t="s">
        <v>692</v>
      </c>
      <c r="D58" s="56" t="s">
        <v>693</v>
      </c>
      <c r="E58" s="56" t="s">
        <v>55</v>
      </c>
      <c r="F58" s="56" t="s">
        <v>534</v>
      </c>
      <c r="G58" s="57" t="s">
        <v>56</v>
      </c>
      <c r="H58" s="58" t="s">
        <v>46</v>
      </c>
      <c r="I58" s="56" t="s">
        <v>47</v>
      </c>
      <c r="J58" s="58" t="s">
        <v>694</v>
      </c>
      <c r="K58" s="59" t="n">
        <v>0.153846153846154</v>
      </c>
      <c r="L58" s="60" t="n">
        <v>362</v>
      </c>
      <c r="M58" s="60" t="n">
        <v>392</v>
      </c>
      <c r="N58" s="61" t="n">
        <v>63.3</v>
      </c>
      <c r="O58" s="110" t="n">
        <v>4</v>
      </c>
      <c r="P58" s="110" t="n">
        <v>6</v>
      </c>
      <c r="Q58" s="110" t="n">
        <v>5</v>
      </c>
      <c r="R58" s="110" t="n">
        <v>6</v>
      </c>
      <c r="S58" s="61" t="n">
        <v>55.3758750046485</v>
      </c>
      <c r="U58" s="8" t="s">
        <v>101</v>
      </c>
      <c r="V58" s="65" t="n">
        <v>4</v>
      </c>
      <c r="W58" s="111" t="s">
        <v>102</v>
      </c>
      <c r="X58" s="112" t="n">
        <v>2</v>
      </c>
      <c r="Y58" s="12" t="n">
        <v>8</v>
      </c>
      <c r="Z58" s="12" t="n">
        <v>12</v>
      </c>
    </row>
    <row r="59" customFormat="false" ht="12" hidden="false" customHeight="false" outlineLevel="0" collapsed="false">
      <c r="A59" s="1" t="s">
        <v>203</v>
      </c>
      <c r="B59" s="113" t="n">
        <v>13</v>
      </c>
      <c r="C59" s="114" t="s">
        <v>695</v>
      </c>
      <c r="D59" s="115" t="s">
        <v>696</v>
      </c>
      <c r="E59" s="115" t="s">
        <v>55</v>
      </c>
      <c r="F59" s="115" t="s">
        <v>534</v>
      </c>
      <c r="G59" s="116" t="s">
        <v>56</v>
      </c>
      <c r="H59" s="117" t="s">
        <v>46</v>
      </c>
      <c r="I59" s="115" t="s">
        <v>47</v>
      </c>
      <c r="J59" s="117" t="s">
        <v>697</v>
      </c>
      <c r="K59" s="118" t="n">
        <v>0.625</v>
      </c>
      <c r="L59" s="119" t="n">
        <v>359</v>
      </c>
      <c r="M59" s="119" t="n">
        <v>390</v>
      </c>
      <c r="N59" s="120" t="n">
        <v>62.7</v>
      </c>
      <c r="O59" s="122" t="n">
        <v>1</v>
      </c>
      <c r="P59" s="137" t="n">
        <v>2</v>
      </c>
      <c r="Q59" s="137" t="n">
        <v>2</v>
      </c>
      <c r="R59" s="122" t="n">
        <v>1</v>
      </c>
      <c r="S59" s="120" t="n">
        <v>66.8764811458279</v>
      </c>
      <c r="T59" s="123"/>
      <c r="U59" s="123" t="s">
        <v>287</v>
      </c>
      <c r="V59" s="124" t="n">
        <v>4</v>
      </c>
      <c r="W59" s="125" t="s">
        <v>81</v>
      </c>
      <c r="X59" s="126" t="n">
        <v>9</v>
      </c>
      <c r="Y59" s="127" t="n">
        <v>2</v>
      </c>
      <c r="Z59" s="127" t="n">
        <v>13</v>
      </c>
    </row>
    <row r="60" customFormat="false" ht="12" hidden="false" customHeight="false" outlineLevel="0" collapsed="false">
      <c r="A60" s="1" t="s">
        <v>203</v>
      </c>
      <c r="B60" s="128" t="n">
        <v>14</v>
      </c>
      <c r="C60" s="129" t="s">
        <v>698</v>
      </c>
      <c r="D60" s="56" t="s">
        <v>699</v>
      </c>
      <c r="E60" s="56" t="s">
        <v>55</v>
      </c>
      <c r="F60" s="56" t="s">
        <v>534</v>
      </c>
      <c r="G60" s="57" t="s">
        <v>119</v>
      </c>
      <c r="H60" s="58" t="s">
        <v>335</v>
      </c>
      <c r="I60" s="56" t="s">
        <v>65</v>
      </c>
      <c r="J60" s="58" t="s">
        <v>700</v>
      </c>
      <c r="K60" s="59" t="n">
        <v>0.12</v>
      </c>
      <c r="L60" s="60" t="n">
        <v>366</v>
      </c>
      <c r="M60" s="60" t="n">
        <v>398</v>
      </c>
      <c r="N60" s="61" t="n">
        <v>64</v>
      </c>
      <c r="O60" s="110" t="n">
        <v>8</v>
      </c>
      <c r="P60" s="110" t="n">
        <v>7</v>
      </c>
      <c r="Q60" s="110" t="n">
        <v>10</v>
      </c>
      <c r="R60" s="110" t="n">
        <v>9</v>
      </c>
      <c r="S60" s="61" t="n">
        <v>51.8873189839572</v>
      </c>
      <c r="U60" s="8" t="s">
        <v>701</v>
      </c>
      <c r="V60" s="65" t="n">
        <v>0</v>
      </c>
      <c r="W60" s="131"/>
      <c r="X60" s="67" t="n">
        <v>10</v>
      </c>
      <c r="Y60" s="12" t="n">
        <v>13</v>
      </c>
      <c r="Z60" s="12" t="n">
        <v>14</v>
      </c>
    </row>
    <row r="61" customFormat="false" ht="18.75" hidden="false" customHeight="true" outlineLevel="0" collapsed="false">
      <c r="B61" s="23" t="s">
        <v>702</v>
      </c>
      <c r="C61" s="23"/>
      <c r="D61" s="24"/>
      <c r="E61" s="24"/>
      <c r="F61" s="24"/>
      <c r="G61" s="24"/>
      <c r="H61" s="24"/>
      <c r="I61" s="24"/>
      <c r="J61" s="24"/>
      <c r="K61" s="25"/>
      <c r="L61" s="26" t="s">
        <v>3</v>
      </c>
      <c r="M61" s="26" t="s">
        <v>3</v>
      </c>
      <c r="N61" s="26" t="s">
        <v>3</v>
      </c>
      <c r="O61" s="26"/>
      <c r="P61" s="27" t="s">
        <v>4</v>
      </c>
      <c r="Q61" s="26"/>
      <c r="R61" s="26"/>
      <c r="S61" s="26" t="s">
        <v>3</v>
      </c>
      <c r="T61" s="28"/>
      <c r="U61" s="150" t="s">
        <v>339</v>
      </c>
      <c r="V61" s="150"/>
      <c r="W61" s="31" t="s">
        <v>6</v>
      </c>
      <c r="X61" s="32" t="n">
        <v>350</v>
      </c>
      <c r="Y61" s="31" t="s">
        <v>7</v>
      </c>
      <c r="Z61" s="31" t="n">
        <v>420</v>
      </c>
      <c r="AA61" s="12" t="s">
        <v>703</v>
      </c>
    </row>
    <row r="62" customFormat="false" ht="18.75" hidden="false" customHeight="true" outlineLevel="0" collapsed="false">
      <c r="B62" s="33" t="s">
        <v>657</v>
      </c>
      <c r="C62" s="33"/>
      <c r="D62" s="33"/>
      <c r="E62" s="33"/>
      <c r="F62" s="33"/>
      <c r="G62" s="33"/>
      <c r="H62" s="33"/>
      <c r="I62" s="34"/>
      <c r="J62" s="34"/>
      <c r="K62" s="35"/>
      <c r="L62" s="36" t="n">
        <v>379.692</v>
      </c>
      <c r="M62" s="36" t="n">
        <v>396.307</v>
      </c>
      <c r="N62" s="36" t="n">
        <v>65.5369</v>
      </c>
      <c r="O62" s="37"/>
      <c r="P62" s="38" t="s">
        <v>10</v>
      </c>
      <c r="Q62" s="37"/>
      <c r="R62" s="37"/>
      <c r="S62" s="36" t="n">
        <v>50.3322</v>
      </c>
      <c r="T62" s="39"/>
      <c r="U62" s="40" t="s">
        <v>342</v>
      </c>
      <c r="V62" s="40"/>
      <c r="W62" s="41" t="s">
        <v>12</v>
      </c>
      <c r="X62" s="42" t="n">
        <v>21420</v>
      </c>
      <c r="Y62" s="41" t="s">
        <v>13</v>
      </c>
      <c r="Z62" s="41" t="n">
        <v>4930</v>
      </c>
      <c r="AA62" s="43" t="s">
        <v>657</v>
      </c>
    </row>
    <row r="63" customFormat="false" ht="12" hidden="false" customHeight="false" outlineLevel="0" collapsed="false">
      <c r="A63" s="44" t="s">
        <v>14</v>
      </c>
      <c r="B63" s="45" t="s">
        <v>15</v>
      </c>
      <c r="C63" s="45" t="s">
        <v>16</v>
      </c>
      <c r="D63" s="46" t="s">
        <v>17</v>
      </c>
      <c r="E63" s="46" t="s">
        <v>18</v>
      </c>
      <c r="F63" s="46" t="s">
        <v>19</v>
      </c>
      <c r="G63" s="46" t="s">
        <v>20</v>
      </c>
      <c r="H63" s="46" t="s">
        <v>21</v>
      </c>
      <c r="I63" s="46" t="s">
        <v>22</v>
      </c>
      <c r="J63" s="46" t="s">
        <v>23</v>
      </c>
      <c r="K63" s="47" t="s">
        <v>24</v>
      </c>
      <c r="L63" s="48" t="s">
        <v>25</v>
      </c>
      <c r="M63" s="48" t="s">
        <v>26</v>
      </c>
      <c r="N63" s="48" t="s">
        <v>27</v>
      </c>
      <c r="O63" s="49" t="s">
        <v>28</v>
      </c>
      <c r="P63" s="49" t="s">
        <v>29</v>
      </c>
      <c r="Q63" s="49" t="s">
        <v>30</v>
      </c>
      <c r="R63" s="49" t="s">
        <v>31</v>
      </c>
      <c r="S63" s="50" t="s">
        <v>32</v>
      </c>
      <c r="T63" s="50" t="s">
        <v>33</v>
      </c>
      <c r="U63" s="50" t="s">
        <v>34</v>
      </c>
      <c r="V63" s="51" t="s">
        <v>35</v>
      </c>
      <c r="W63" s="52" t="s">
        <v>36</v>
      </c>
      <c r="X63" s="53" t="s">
        <v>37</v>
      </c>
      <c r="Y63" s="52" t="s">
        <v>38</v>
      </c>
      <c r="Z63" s="52" t="s">
        <v>15</v>
      </c>
      <c r="AA63" s="43" t="s">
        <v>343</v>
      </c>
    </row>
    <row r="64" customFormat="false" ht="12" hidden="false" customHeight="false" outlineLevel="0" collapsed="false">
      <c r="A64" s="1" t="s">
        <v>241</v>
      </c>
      <c r="B64" s="54" t="n">
        <v>1</v>
      </c>
      <c r="C64" s="55" t="s">
        <v>704</v>
      </c>
      <c r="D64" s="56" t="s">
        <v>705</v>
      </c>
      <c r="E64" s="56" t="s">
        <v>55</v>
      </c>
      <c r="F64" s="56" t="s">
        <v>557</v>
      </c>
      <c r="G64" s="57" t="s">
        <v>119</v>
      </c>
      <c r="H64" s="58" t="s">
        <v>46</v>
      </c>
      <c r="I64" s="56" t="s">
        <v>65</v>
      </c>
      <c r="J64" s="58" t="s">
        <v>706</v>
      </c>
      <c r="K64" s="59" t="n">
        <v>0.307692307692308</v>
      </c>
      <c r="L64" s="60" t="n">
        <v>383</v>
      </c>
      <c r="M64" s="60" t="n">
        <v>394</v>
      </c>
      <c r="N64" s="61" t="n">
        <v>63.7666666666667</v>
      </c>
      <c r="O64" s="63" t="n">
        <v>2</v>
      </c>
      <c r="P64" s="62" t="n">
        <v>3</v>
      </c>
      <c r="Q64" s="110" t="n">
        <v>4</v>
      </c>
      <c r="R64" s="110" t="n">
        <v>6</v>
      </c>
      <c r="S64" s="61" t="n">
        <v>66.5468480812838</v>
      </c>
      <c r="T64" s="130"/>
      <c r="U64" s="8" t="s">
        <v>192</v>
      </c>
      <c r="V64" s="65" t="n">
        <v>4</v>
      </c>
      <c r="W64" s="111" t="s">
        <v>60</v>
      </c>
      <c r="X64" s="67" t="n">
        <v>8</v>
      </c>
      <c r="Y64" s="12" t="n">
        <v>11</v>
      </c>
      <c r="Z64" s="12" t="n">
        <v>1</v>
      </c>
      <c r="AA64" s="43" t="s">
        <v>707</v>
      </c>
      <c r="AB64" s="43" t="s">
        <v>708</v>
      </c>
    </row>
    <row r="65" customFormat="false" ht="12" hidden="false" customHeight="false" outlineLevel="0" collapsed="false">
      <c r="A65" s="1" t="s">
        <v>241</v>
      </c>
      <c r="B65" s="68" t="n">
        <v>2</v>
      </c>
      <c r="C65" s="69" t="s">
        <v>709</v>
      </c>
      <c r="D65" s="70" t="s">
        <v>569</v>
      </c>
      <c r="E65" s="70" t="s">
        <v>55</v>
      </c>
      <c r="F65" s="70" t="s">
        <v>534</v>
      </c>
      <c r="G65" s="71" t="s">
        <v>56</v>
      </c>
      <c r="H65" s="72" t="s">
        <v>46</v>
      </c>
      <c r="I65" s="70" t="s">
        <v>47</v>
      </c>
      <c r="J65" s="72" t="s">
        <v>710</v>
      </c>
      <c r="K65" s="73" t="n">
        <v>0.0769230769230769</v>
      </c>
      <c r="L65" s="74" t="n">
        <v>369</v>
      </c>
      <c r="M65" s="74" t="n">
        <v>419</v>
      </c>
      <c r="N65" s="75" t="n">
        <v>65.4</v>
      </c>
      <c r="O65" s="84" t="n">
        <v>6</v>
      </c>
      <c r="P65" s="84" t="n">
        <v>7</v>
      </c>
      <c r="Q65" s="84" t="n">
        <v>5</v>
      </c>
      <c r="R65" s="84" t="n">
        <v>9</v>
      </c>
      <c r="S65" s="75" t="n">
        <v>50.317381571603</v>
      </c>
      <c r="T65" s="134"/>
      <c r="U65" s="78" t="s">
        <v>155</v>
      </c>
      <c r="V65" s="79" t="n">
        <v>2</v>
      </c>
      <c r="W65" s="85"/>
      <c r="X65" s="81" t="n">
        <v>12</v>
      </c>
      <c r="Y65" s="82" t="n">
        <v>12</v>
      </c>
      <c r="Z65" s="82" t="n">
        <v>2</v>
      </c>
      <c r="AA65" s="43" t="s">
        <v>711</v>
      </c>
      <c r="AB65" s="43" t="s">
        <v>712</v>
      </c>
    </row>
    <row r="66" customFormat="false" ht="12" hidden="false" customHeight="false" outlineLevel="0" collapsed="false">
      <c r="A66" s="1" t="s">
        <v>241</v>
      </c>
      <c r="B66" s="83" t="n">
        <v>3</v>
      </c>
      <c r="C66" s="69" t="s">
        <v>713</v>
      </c>
      <c r="D66" s="70" t="s">
        <v>551</v>
      </c>
      <c r="E66" s="70" t="s">
        <v>118</v>
      </c>
      <c r="F66" s="70" t="s">
        <v>534</v>
      </c>
      <c r="G66" s="71" t="s">
        <v>45</v>
      </c>
      <c r="H66" s="72" t="s">
        <v>87</v>
      </c>
      <c r="I66" s="70" t="s">
        <v>65</v>
      </c>
      <c r="J66" s="72" t="s">
        <v>714</v>
      </c>
      <c r="K66" s="73" t="n">
        <v>0</v>
      </c>
      <c r="L66" s="74" t="n">
        <v>380</v>
      </c>
      <c r="M66" s="74" t="n">
        <v>392</v>
      </c>
      <c r="N66" s="75" t="n">
        <v>65.06</v>
      </c>
      <c r="O66" s="84" t="n">
        <v>5</v>
      </c>
      <c r="P66" s="84" t="n">
        <v>6</v>
      </c>
      <c r="Q66" s="84" t="n">
        <v>8</v>
      </c>
      <c r="R66" s="84" t="n">
        <v>4</v>
      </c>
      <c r="S66" s="75" t="n">
        <v>53.539940386069</v>
      </c>
      <c r="T66" s="78"/>
      <c r="U66" s="78" t="s">
        <v>232</v>
      </c>
      <c r="V66" s="79" t="n">
        <v>3</v>
      </c>
      <c r="W66" s="92" t="s">
        <v>102</v>
      </c>
      <c r="X66" s="90" t="n">
        <v>1</v>
      </c>
      <c r="Y66" s="82" t="n">
        <v>2</v>
      </c>
      <c r="Z66" s="82" t="n">
        <v>3</v>
      </c>
      <c r="AA66" s="43" t="s">
        <v>715</v>
      </c>
      <c r="AB66" s="12" t="s">
        <v>716</v>
      </c>
    </row>
    <row r="67" customFormat="false" ht="12" hidden="false" customHeight="false" outlineLevel="0" collapsed="false">
      <c r="A67" s="1" t="s">
        <v>241</v>
      </c>
      <c r="B67" s="178" t="n">
        <v>4</v>
      </c>
      <c r="C67" s="114" t="s">
        <v>717</v>
      </c>
      <c r="D67" s="115" t="s">
        <v>591</v>
      </c>
      <c r="E67" s="115" t="s">
        <v>55</v>
      </c>
      <c r="F67" s="115" t="s">
        <v>534</v>
      </c>
      <c r="G67" s="116" t="s">
        <v>119</v>
      </c>
      <c r="H67" s="117" t="s">
        <v>46</v>
      </c>
      <c r="I67" s="115" t="s">
        <v>65</v>
      </c>
      <c r="J67" s="117" t="s">
        <v>718</v>
      </c>
      <c r="K67" s="118" t="n">
        <v>0.272727272727273</v>
      </c>
      <c r="L67" s="119" t="n">
        <v>388</v>
      </c>
      <c r="M67" s="119" t="n">
        <v>417</v>
      </c>
      <c r="N67" s="142" t="n">
        <v>65.98</v>
      </c>
      <c r="O67" s="121" t="n">
        <v>9</v>
      </c>
      <c r="P67" s="121" t="n">
        <v>9</v>
      </c>
      <c r="Q67" s="121" t="n">
        <v>7</v>
      </c>
      <c r="R67" s="138" t="n">
        <v>3</v>
      </c>
      <c r="S67" s="120" t="n">
        <v>44.804100718065</v>
      </c>
      <c r="T67" s="123"/>
      <c r="U67" s="123" t="s">
        <v>401</v>
      </c>
      <c r="V67" s="124" t="n">
        <v>1</v>
      </c>
      <c r="W67" s="125"/>
      <c r="X67" s="126" t="n">
        <v>9</v>
      </c>
      <c r="Y67" s="127" t="n">
        <v>9</v>
      </c>
      <c r="Z67" s="127" t="n">
        <v>4</v>
      </c>
      <c r="AA67" s="43" t="s">
        <v>719</v>
      </c>
      <c r="AB67" s="43" t="s">
        <v>720</v>
      </c>
    </row>
    <row r="68" customFormat="false" ht="12" hidden="false" customHeight="false" outlineLevel="0" collapsed="false">
      <c r="A68" s="1" t="s">
        <v>241</v>
      </c>
      <c r="B68" s="179" t="n">
        <v>5</v>
      </c>
      <c r="C68" s="129" t="s">
        <v>721</v>
      </c>
      <c r="D68" s="56" t="s">
        <v>571</v>
      </c>
      <c r="E68" s="56" t="s">
        <v>55</v>
      </c>
      <c r="F68" s="56" t="s">
        <v>534</v>
      </c>
      <c r="G68" s="57" t="s">
        <v>56</v>
      </c>
      <c r="H68" s="58" t="s">
        <v>46</v>
      </c>
      <c r="I68" s="56" t="s">
        <v>57</v>
      </c>
      <c r="J68" s="58" t="s">
        <v>722</v>
      </c>
      <c r="K68" s="59" t="n">
        <v>0.75</v>
      </c>
      <c r="L68" s="60" t="n">
        <v>379</v>
      </c>
      <c r="M68" s="60" t="n">
        <v>372</v>
      </c>
      <c r="N68" s="61" t="n">
        <v>62.7</v>
      </c>
      <c r="O68" s="64" t="n">
        <v>1</v>
      </c>
      <c r="P68" s="63" t="n">
        <v>2</v>
      </c>
      <c r="Q68" s="63" t="n">
        <v>2</v>
      </c>
      <c r="R68" s="63" t="n">
        <v>2</v>
      </c>
      <c r="S68" s="132" t="n">
        <v>75.4193249171463</v>
      </c>
      <c r="U68" s="8" t="s">
        <v>508</v>
      </c>
      <c r="V68" s="65" t="n">
        <v>4</v>
      </c>
      <c r="W68" s="66" t="s">
        <v>81</v>
      </c>
      <c r="X68" s="112" t="n">
        <v>2</v>
      </c>
      <c r="Y68" s="12" t="n">
        <v>1</v>
      </c>
      <c r="Z68" s="12" t="n">
        <v>5</v>
      </c>
      <c r="AA68" s="43" t="s">
        <v>723</v>
      </c>
      <c r="AB68" s="43" t="s">
        <v>724</v>
      </c>
    </row>
    <row r="69" customFormat="false" ht="12" hidden="false" customHeight="false" outlineLevel="0" collapsed="false">
      <c r="A69" s="1" t="s">
        <v>241</v>
      </c>
      <c r="B69" s="152" t="n">
        <v>6</v>
      </c>
      <c r="C69" s="114" t="s">
        <v>725</v>
      </c>
      <c r="D69" s="115" t="s">
        <v>545</v>
      </c>
      <c r="E69" s="115" t="s">
        <v>118</v>
      </c>
      <c r="F69" s="115" t="s">
        <v>534</v>
      </c>
      <c r="G69" s="116" t="s">
        <v>119</v>
      </c>
      <c r="H69" s="117" t="s">
        <v>87</v>
      </c>
      <c r="I69" s="115" t="s">
        <v>47</v>
      </c>
      <c r="J69" s="117" t="s">
        <v>726</v>
      </c>
      <c r="K69" s="118" t="n">
        <v>0.4</v>
      </c>
      <c r="L69" s="119" t="n">
        <v>388</v>
      </c>
      <c r="M69" s="119" t="n">
        <v>384</v>
      </c>
      <c r="N69" s="120" t="n">
        <v>64.4</v>
      </c>
      <c r="O69" s="121" t="n">
        <v>4</v>
      </c>
      <c r="P69" s="122" t="n">
        <v>1</v>
      </c>
      <c r="Q69" s="122" t="n">
        <v>1</v>
      </c>
      <c r="R69" s="122" t="n">
        <v>1</v>
      </c>
      <c r="S69" s="120" t="n">
        <v>68.1108817692889</v>
      </c>
      <c r="T69" s="123"/>
      <c r="U69" s="123" t="s">
        <v>727</v>
      </c>
      <c r="V69" s="124" t="n">
        <v>4</v>
      </c>
      <c r="W69" s="125" t="s">
        <v>50</v>
      </c>
      <c r="X69" s="126" t="n">
        <v>6</v>
      </c>
      <c r="Y69" s="127" t="n">
        <v>3</v>
      </c>
      <c r="Z69" s="127" t="n">
        <v>6</v>
      </c>
    </row>
    <row r="70" customFormat="false" ht="12" hidden="false" customHeight="false" outlineLevel="0" collapsed="false">
      <c r="A70" s="1" t="s">
        <v>241</v>
      </c>
      <c r="B70" s="153" t="n">
        <v>7</v>
      </c>
      <c r="C70" s="129" t="s">
        <v>728</v>
      </c>
      <c r="D70" s="56" t="s">
        <v>729</v>
      </c>
      <c r="E70" s="56" t="s">
        <v>55</v>
      </c>
      <c r="F70" s="56" t="s">
        <v>534</v>
      </c>
      <c r="G70" s="57" t="s">
        <v>45</v>
      </c>
      <c r="H70" s="58" t="s">
        <v>46</v>
      </c>
      <c r="I70" s="56" t="s">
        <v>47</v>
      </c>
      <c r="J70" s="58" t="s">
        <v>661</v>
      </c>
      <c r="K70" s="59" t="n">
        <v>0.125</v>
      </c>
      <c r="L70" s="60" t="n">
        <v>362</v>
      </c>
      <c r="M70" s="60" t="n">
        <v>383</v>
      </c>
      <c r="N70" s="141" t="n">
        <v>67</v>
      </c>
      <c r="O70" s="110" t="n">
        <v>11</v>
      </c>
      <c r="P70" s="110" t="n">
        <v>11</v>
      </c>
      <c r="Q70" s="110" t="n">
        <v>12</v>
      </c>
      <c r="R70" s="110" t="n">
        <v>7</v>
      </c>
      <c r="S70" s="61" t="n">
        <v>36.4534071254143</v>
      </c>
      <c r="U70" s="8" t="s">
        <v>730</v>
      </c>
      <c r="V70" s="65" t="n">
        <v>0</v>
      </c>
      <c r="W70" s="131"/>
      <c r="X70" s="67" t="n">
        <v>4</v>
      </c>
      <c r="Y70" s="12" t="n">
        <v>7</v>
      </c>
      <c r="Z70" s="12" t="n">
        <v>7</v>
      </c>
    </row>
    <row r="71" customFormat="false" ht="12" hidden="false" customHeight="false" outlineLevel="0" collapsed="false">
      <c r="A71" s="1" t="s">
        <v>241</v>
      </c>
      <c r="B71" s="144" t="n">
        <v>8</v>
      </c>
      <c r="C71" s="114" t="s">
        <v>731</v>
      </c>
      <c r="D71" s="115" t="s">
        <v>604</v>
      </c>
      <c r="E71" s="115" t="s">
        <v>55</v>
      </c>
      <c r="F71" s="115" t="s">
        <v>534</v>
      </c>
      <c r="G71" s="116" t="s">
        <v>188</v>
      </c>
      <c r="H71" s="117" t="s">
        <v>46</v>
      </c>
      <c r="I71" s="115" t="s">
        <v>65</v>
      </c>
      <c r="J71" s="117" t="s">
        <v>683</v>
      </c>
      <c r="K71" s="118" t="n">
        <v>0.142857142857143</v>
      </c>
      <c r="L71" s="119" t="n">
        <v>386</v>
      </c>
      <c r="M71" s="119" t="n">
        <v>400</v>
      </c>
      <c r="N71" s="120" t="n">
        <v>64.4</v>
      </c>
      <c r="O71" s="138" t="n">
        <v>3</v>
      </c>
      <c r="P71" s="121" t="n">
        <v>4</v>
      </c>
      <c r="Q71" s="121" t="n">
        <v>6</v>
      </c>
      <c r="R71" s="121" t="n">
        <v>8</v>
      </c>
      <c r="S71" s="120" t="n">
        <v>61.7501872637944</v>
      </c>
      <c r="T71" s="151"/>
      <c r="U71" s="123" t="s">
        <v>266</v>
      </c>
      <c r="V71" s="124" t="n">
        <v>3</v>
      </c>
      <c r="W71" s="139" t="s">
        <v>74</v>
      </c>
      <c r="X71" s="126" t="n">
        <v>10</v>
      </c>
      <c r="Y71" s="127" t="n">
        <v>5</v>
      </c>
      <c r="Z71" s="127" t="n">
        <v>8</v>
      </c>
    </row>
    <row r="72" customFormat="false" ht="12" hidden="false" customHeight="false" outlineLevel="0" collapsed="false">
      <c r="A72" s="1" t="s">
        <v>241</v>
      </c>
      <c r="B72" s="145" t="n">
        <v>9</v>
      </c>
      <c r="C72" s="129" t="s">
        <v>732</v>
      </c>
      <c r="D72" s="56" t="s">
        <v>646</v>
      </c>
      <c r="E72" s="56" t="s">
        <v>86</v>
      </c>
      <c r="F72" s="56" t="s">
        <v>534</v>
      </c>
      <c r="G72" s="57" t="s">
        <v>119</v>
      </c>
      <c r="H72" s="58" t="s">
        <v>87</v>
      </c>
      <c r="I72" s="56" t="s">
        <v>65</v>
      </c>
      <c r="J72" s="58" t="s">
        <v>733</v>
      </c>
      <c r="K72" s="59" t="n">
        <v>0.2</v>
      </c>
      <c r="L72" s="60" t="n">
        <v>387</v>
      </c>
      <c r="M72" s="60" t="n">
        <v>394</v>
      </c>
      <c r="N72" s="141" t="n">
        <v>65.5866666666667</v>
      </c>
      <c r="O72" s="110" t="n">
        <v>7</v>
      </c>
      <c r="P72" s="110" t="n">
        <v>5</v>
      </c>
      <c r="Q72" s="62" t="n">
        <v>3</v>
      </c>
      <c r="R72" s="110" t="n">
        <v>5</v>
      </c>
      <c r="S72" s="61" t="n">
        <v>52.5704577213792</v>
      </c>
      <c r="U72" s="8" t="s">
        <v>266</v>
      </c>
      <c r="V72" s="65" t="n">
        <v>3</v>
      </c>
      <c r="W72" s="111" t="s">
        <v>90</v>
      </c>
      <c r="X72" s="67" t="n">
        <v>7</v>
      </c>
      <c r="Y72" s="12" t="n">
        <v>4</v>
      </c>
      <c r="Z72" s="12" t="n">
        <v>9</v>
      </c>
    </row>
    <row r="73" customFormat="false" ht="12" hidden="false" customHeight="false" outlineLevel="0" collapsed="false">
      <c r="A73" s="1" t="s">
        <v>241</v>
      </c>
      <c r="B73" s="136" t="n">
        <v>10</v>
      </c>
      <c r="C73" s="114" t="s">
        <v>734</v>
      </c>
      <c r="D73" s="115" t="s">
        <v>563</v>
      </c>
      <c r="E73" s="115" t="s">
        <v>55</v>
      </c>
      <c r="F73" s="115" t="s">
        <v>534</v>
      </c>
      <c r="G73" s="116" t="s">
        <v>79</v>
      </c>
      <c r="H73" s="117" t="s">
        <v>46</v>
      </c>
      <c r="I73" s="115" t="s">
        <v>47</v>
      </c>
      <c r="J73" s="117" t="s">
        <v>735</v>
      </c>
      <c r="K73" s="118" t="n">
        <v>0.285714285714286</v>
      </c>
      <c r="L73" s="119" t="n">
        <v>365</v>
      </c>
      <c r="M73" s="119" t="n">
        <v>388</v>
      </c>
      <c r="N73" s="142" t="n">
        <v>65.7</v>
      </c>
      <c r="O73" s="121" t="n">
        <v>8</v>
      </c>
      <c r="P73" s="121" t="n">
        <v>8</v>
      </c>
      <c r="Q73" s="121" t="n">
        <v>10</v>
      </c>
      <c r="R73" s="121" t="n">
        <v>11</v>
      </c>
      <c r="S73" s="120" t="n">
        <v>45.9741227949299</v>
      </c>
      <c r="T73" s="151"/>
      <c r="U73" s="123" t="s">
        <v>67</v>
      </c>
      <c r="V73" s="124" t="n">
        <v>0</v>
      </c>
      <c r="W73" s="143"/>
      <c r="X73" s="126" t="n">
        <v>11</v>
      </c>
      <c r="Y73" s="127" t="n">
        <v>8</v>
      </c>
      <c r="Z73" s="127" t="n">
        <v>10</v>
      </c>
    </row>
    <row r="74" customFormat="false" ht="12" hidden="false" customHeight="false" outlineLevel="0" collapsed="false">
      <c r="A74" s="1" t="s">
        <v>241</v>
      </c>
      <c r="B74" s="140" t="n">
        <v>11</v>
      </c>
      <c r="C74" s="129" t="s">
        <v>736</v>
      </c>
      <c r="D74" s="56" t="s">
        <v>737</v>
      </c>
      <c r="E74" s="56" t="s">
        <v>118</v>
      </c>
      <c r="F74" s="56" t="s">
        <v>534</v>
      </c>
      <c r="G74" s="57" t="s">
        <v>56</v>
      </c>
      <c r="H74" s="58" t="s">
        <v>87</v>
      </c>
      <c r="I74" s="56" t="s">
        <v>47</v>
      </c>
      <c r="J74" s="58" t="s">
        <v>738</v>
      </c>
      <c r="K74" s="59" t="n">
        <v>0.142857142857143</v>
      </c>
      <c r="L74" s="60" t="n">
        <v>385</v>
      </c>
      <c r="M74" s="60" t="n">
        <v>402</v>
      </c>
      <c r="N74" s="141" t="n">
        <v>67.0866666666667</v>
      </c>
      <c r="O74" s="110" t="n">
        <v>12</v>
      </c>
      <c r="P74" s="110" t="n">
        <v>13</v>
      </c>
      <c r="Q74" s="110" t="n">
        <v>9</v>
      </c>
      <c r="R74" s="110" t="n">
        <v>13</v>
      </c>
      <c r="S74" s="61" t="n">
        <v>33.0228938833653</v>
      </c>
      <c r="U74" s="8" t="s">
        <v>144</v>
      </c>
      <c r="V74" s="65" t="n">
        <v>0</v>
      </c>
      <c r="W74" s="131"/>
      <c r="X74" s="67" t="n">
        <v>13</v>
      </c>
      <c r="Y74" s="12" t="n">
        <v>13</v>
      </c>
      <c r="Z74" s="12" t="n">
        <v>11</v>
      </c>
    </row>
    <row r="75" customFormat="false" ht="12" hidden="false" customHeight="false" outlineLevel="0" collapsed="false">
      <c r="A75" s="1" t="s">
        <v>241</v>
      </c>
      <c r="B75" s="113" t="n">
        <v>12</v>
      </c>
      <c r="C75" s="114" t="s">
        <v>739</v>
      </c>
      <c r="D75" s="115" t="s">
        <v>623</v>
      </c>
      <c r="E75" s="115" t="s">
        <v>118</v>
      </c>
      <c r="F75" s="115" t="s">
        <v>534</v>
      </c>
      <c r="G75" s="116" t="s">
        <v>79</v>
      </c>
      <c r="H75" s="117" t="s">
        <v>87</v>
      </c>
      <c r="I75" s="115" t="s">
        <v>65</v>
      </c>
      <c r="J75" s="117" t="s">
        <v>740</v>
      </c>
      <c r="K75" s="118" t="n">
        <v>0.0833333333333333</v>
      </c>
      <c r="L75" s="119" t="n">
        <v>382</v>
      </c>
      <c r="M75" s="119" t="n">
        <v>416</v>
      </c>
      <c r="N75" s="142" t="n">
        <v>66.4</v>
      </c>
      <c r="O75" s="121" t="n">
        <v>10</v>
      </c>
      <c r="P75" s="121" t="n">
        <v>12</v>
      </c>
      <c r="Q75" s="121" t="n">
        <v>11</v>
      </c>
      <c r="R75" s="121" t="n">
        <v>10</v>
      </c>
      <c r="S75" s="120" t="n">
        <v>39.1881725827083</v>
      </c>
      <c r="T75" s="123"/>
      <c r="U75" s="123" t="s">
        <v>67</v>
      </c>
      <c r="V75" s="124" t="n">
        <v>0</v>
      </c>
      <c r="W75" s="143"/>
      <c r="X75" s="164" t="n">
        <v>3</v>
      </c>
      <c r="Y75" s="127" t="n">
        <v>10</v>
      </c>
      <c r="Z75" s="127" t="n">
        <v>12</v>
      </c>
    </row>
    <row r="76" customFormat="false" ht="12" hidden="false" customHeight="false" outlineLevel="0" collapsed="false">
      <c r="A76" s="1" t="s">
        <v>241</v>
      </c>
      <c r="B76" s="128" t="n">
        <v>13</v>
      </c>
      <c r="C76" s="129" t="s">
        <v>741</v>
      </c>
      <c r="D76" s="56" t="s">
        <v>608</v>
      </c>
      <c r="E76" s="56" t="s">
        <v>55</v>
      </c>
      <c r="F76" s="56" t="s">
        <v>534</v>
      </c>
      <c r="G76" s="57" t="s">
        <v>56</v>
      </c>
      <c r="H76" s="58" t="s">
        <v>46</v>
      </c>
      <c r="I76" s="56" t="s">
        <v>65</v>
      </c>
      <c r="J76" s="58" t="s">
        <v>683</v>
      </c>
      <c r="K76" s="59" t="n">
        <v>0.142857142857143</v>
      </c>
      <c r="L76" s="60" t="n">
        <v>382</v>
      </c>
      <c r="M76" s="60" t="n">
        <v>391</v>
      </c>
      <c r="N76" s="141" t="n">
        <v>68.5</v>
      </c>
      <c r="O76" s="110" t="n">
        <v>13</v>
      </c>
      <c r="P76" s="110" t="n">
        <v>10</v>
      </c>
      <c r="Q76" s="110" t="n">
        <v>13</v>
      </c>
      <c r="R76" s="110" t="n">
        <v>12</v>
      </c>
      <c r="S76" s="61" t="n">
        <v>26.6209</v>
      </c>
      <c r="U76" s="8" t="s">
        <v>144</v>
      </c>
      <c r="V76" s="65" t="n">
        <v>0</v>
      </c>
      <c r="W76" s="131"/>
      <c r="X76" s="67" t="n">
        <v>5</v>
      </c>
      <c r="Y76" s="12" t="n">
        <v>6</v>
      </c>
      <c r="Z76" s="12" t="n">
        <v>13</v>
      </c>
    </row>
    <row r="77" customFormat="false" ht="18.75" hidden="false" customHeight="true" outlineLevel="0" collapsed="false">
      <c r="B77" s="23" t="s">
        <v>742</v>
      </c>
      <c r="C77" s="23"/>
      <c r="D77" s="24"/>
      <c r="E77" s="24"/>
      <c r="F77" s="24"/>
      <c r="G77" s="24"/>
      <c r="H77" s="24"/>
      <c r="I77" s="24"/>
      <c r="J77" s="24"/>
      <c r="K77" s="25"/>
      <c r="L77" s="26" t="s">
        <v>3</v>
      </c>
      <c r="M77" s="26" t="s">
        <v>3</v>
      </c>
      <c r="N77" s="26" t="s">
        <v>3</v>
      </c>
      <c r="O77" s="26"/>
      <c r="P77" s="27" t="s">
        <v>4</v>
      </c>
      <c r="Q77" s="26"/>
      <c r="R77" s="26"/>
      <c r="S77" s="26" t="s">
        <v>3</v>
      </c>
      <c r="T77" s="28"/>
      <c r="U77" s="150" t="s">
        <v>339</v>
      </c>
      <c r="V77" s="150"/>
      <c r="W77" s="31" t="s">
        <v>6</v>
      </c>
      <c r="X77" s="32" t="n">
        <v>1460</v>
      </c>
      <c r="Y77" s="31" t="s">
        <v>7</v>
      </c>
      <c r="Z77" s="31" t="n">
        <v>3290</v>
      </c>
      <c r="AA77" s="12" t="s">
        <v>743</v>
      </c>
    </row>
    <row r="78" customFormat="false" ht="18.75" hidden="false" customHeight="true" outlineLevel="0" collapsed="false">
      <c r="B78" s="33" t="s">
        <v>744</v>
      </c>
      <c r="C78" s="33"/>
      <c r="D78" s="33"/>
      <c r="E78" s="33"/>
      <c r="F78" s="33"/>
      <c r="G78" s="33"/>
      <c r="H78" s="33"/>
      <c r="I78" s="34"/>
      <c r="J78" s="34"/>
      <c r="K78" s="35"/>
      <c r="L78" s="36" t="n">
        <v>374.214</v>
      </c>
      <c r="M78" s="36" t="n">
        <v>390.928</v>
      </c>
      <c r="N78" s="36" t="n">
        <v>64.8224</v>
      </c>
      <c r="O78" s="37"/>
      <c r="P78" s="38" t="s">
        <v>10</v>
      </c>
      <c r="Q78" s="37"/>
      <c r="R78" s="37"/>
      <c r="S78" s="36" t="n">
        <v>50.3089</v>
      </c>
      <c r="T78" s="39"/>
      <c r="U78" s="40" t="s">
        <v>342</v>
      </c>
      <c r="V78" s="40"/>
      <c r="W78" s="41" t="s">
        <v>12</v>
      </c>
      <c r="X78" s="42" t="n">
        <v>64390</v>
      </c>
      <c r="Y78" s="41" t="s">
        <v>13</v>
      </c>
      <c r="Z78" s="41" t="n">
        <v>6780</v>
      </c>
      <c r="AA78" s="43" t="s">
        <v>744</v>
      </c>
    </row>
    <row r="79" customFormat="false" ht="12" hidden="false" customHeight="false" outlineLevel="0" collapsed="false">
      <c r="A79" s="44" t="s">
        <v>14</v>
      </c>
      <c r="B79" s="45" t="s">
        <v>15</v>
      </c>
      <c r="C79" s="45" t="s">
        <v>16</v>
      </c>
      <c r="D79" s="46" t="s">
        <v>17</v>
      </c>
      <c r="E79" s="46" t="s">
        <v>18</v>
      </c>
      <c r="F79" s="46" t="s">
        <v>19</v>
      </c>
      <c r="G79" s="46" t="s">
        <v>20</v>
      </c>
      <c r="H79" s="46" t="s">
        <v>21</v>
      </c>
      <c r="I79" s="46" t="s">
        <v>22</v>
      </c>
      <c r="J79" s="46" t="s">
        <v>23</v>
      </c>
      <c r="K79" s="47" t="s">
        <v>24</v>
      </c>
      <c r="L79" s="48" t="s">
        <v>25</v>
      </c>
      <c r="M79" s="48" t="s">
        <v>26</v>
      </c>
      <c r="N79" s="48" t="s">
        <v>27</v>
      </c>
      <c r="O79" s="49" t="s">
        <v>28</v>
      </c>
      <c r="P79" s="49" t="s">
        <v>29</v>
      </c>
      <c r="Q79" s="49" t="s">
        <v>30</v>
      </c>
      <c r="R79" s="49" t="s">
        <v>31</v>
      </c>
      <c r="S79" s="50" t="s">
        <v>32</v>
      </c>
      <c r="T79" s="50" t="s">
        <v>33</v>
      </c>
      <c r="U79" s="50" t="s">
        <v>34</v>
      </c>
      <c r="V79" s="51" t="s">
        <v>35</v>
      </c>
      <c r="W79" s="52" t="s">
        <v>36</v>
      </c>
      <c r="X79" s="53" t="s">
        <v>37</v>
      </c>
      <c r="Y79" s="52" t="s">
        <v>38</v>
      </c>
      <c r="Z79" s="52" t="s">
        <v>15</v>
      </c>
      <c r="AA79" s="43" t="s">
        <v>343</v>
      </c>
    </row>
    <row r="80" customFormat="false" ht="12" hidden="false" customHeight="false" outlineLevel="0" collapsed="false">
      <c r="A80" s="1" t="s">
        <v>259</v>
      </c>
      <c r="B80" s="54" t="n">
        <v>1</v>
      </c>
      <c r="C80" s="55" t="s">
        <v>745</v>
      </c>
      <c r="D80" s="56" t="s">
        <v>598</v>
      </c>
      <c r="E80" s="56" t="s">
        <v>43</v>
      </c>
      <c r="F80" s="56" t="s">
        <v>534</v>
      </c>
      <c r="G80" s="57" t="s">
        <v>56</v>
      </c>
      <c r="H80" s="58" t="s">
        <v>46</v>
      </c>
      <c r="I80" s="56" t="s">
        <v>47</v>
      </c>
      <c r="J80" s="58" t="s">
        <v>746</v>
      </c>
      <c r="K80" s="59" t="n">
        <v>0.461538461538462</v>
      </c>
      <c r="L80" s="60" t="n">
        <v>363</v>
      </c>
      <c r="M80" s="60" t="n">
        <v>385</v>
      </c>
      <c r="N80" s="61" t="n">
        <v>63.9</v>
      </c>
      <c r="O80" s="64" t="n">
        <v>1</v>
      </c>
      <c r="P80" s="63" t="n">
        <v>2</v>
      </c>
      <c r="Q80" s="62" t="n">
        <v>3</v>
      </c>
      <c r="R80" s="110" t="n">
        <v>5</v>
      </c>
      <c r="S80" s="61" t="n">
        <v>62.1852378762511</v>
      </c>
      <c r="T80" s="130"/>
      <c r="U80" s="8" t="s">
        <v>101</v>
      </c>
      <c r="V80" s="65" t="n">
        <v>4</v>
      </c>
      <c r="W80" s="111" t="s">
        <v>50</v>
      </c>
      <c r="X80" s="67" t="n">
        <v>4</v>
      </c>
      <c r="Y80" s="12" t="n">
        <v>3</v>
      </c>
      <c r="Z80" s="12" t="n">
        <v>1</v>
      </c>
      <c r="AA80" s="43" t="s">
        <v>747</v>
      </c>
      <c r="AB80" s="43" t="s">
        <v>748</v>
      </c>
    </row>
    <row r="81" customFormat="false" ht="12" hidden="false" customHeight="false" outlineLevel="0" collapsed="false">
      <c r="A81" s="1" t="s">
        <v>259</v>
      </c>
      <c r="B81" s="68" t="n">
        <v>2</v>
      </c>
      <c r="C81" s="69" t="s">
        <v>749</v>
      </c>
      <c r="D81" s="70" t="s">
        <v>545</v>
      </c>
      <c r="E81" s="70" t="s">
        <v>409</v>
      </c>
      <c r="F81" s="70" t="s">
        <v>534</v>
      </c>
      <c r="G81" s="71" t="s">
        <v>119</v>
      </c>
      <c r="H81" s="72" t="s">
        <v>87</v>
      </c>
      <c r="I81" s="70" t="s">
        <v>136</v>
      </c>
      <c r="J81" s="72" t="s">
        <v>750</v>
      </c>
      <c r="K81" s="73" t="n">
        <v>0.257142857142857</v>
      </c>
      <c r="L81" s="74" t="n">
        <v>385</v>
      </c>
      <c r="M81" s="74" t="n">
        <v>379</v>
      </c>
      <c r="N81" s="75" t="n">
        <v>63.9</v>
      </c>
      <c r="O81" s="76" t="n">
        <v>2</v>
      </c>
      <c r="P81" s="84" t="n">
        <v>5</v>
      </c>
      <c r="Q81" s="89" t="n">
        <v>1</v>
      </c>
      <c r="R81" s="89" t="n">
        <v>1</v>
      </c>
      <c r="S81" s="75" t="n">
        <v>61.6991997671672</v>
      </c>
      <c r="T81" s="78"/>
      <c r="U81" s="78" t="s">
        <v>441</v>
      </c>
      <c r="V81" s="79" t="n">
        <v>4</v>
      </c>
      <c r="W81" s="80" t="s">
        <v>60</v>
      </c>
      <c r="X81" s="87" t="n">
        <v>3</v>
      </c>
      <c r="Y81" s="82" t="n">
        <v>4</v>
      </c>
      <c r="Z81" s="82" t="n">
        <v>2</v>
      </c>
      <c r="AA81" s="43" t="s">
        <v>751</v>
      </c>
      <c r="AB81" s="43" t="s">
        <v>752</v>
      </c>
    </row>
    <row r="82" customFormat="false" ht="12" hidden="false" customHeight="false" outlineLevel="0" collapsed="false">
      <c r="A82" s="1" t="s">
        <v>259</v>
      </c>
      <c r="B82" s="176" t="n">
        <v>3</v>
      </c>
      <c r="C82" s="114" t="s">
        <v>753</v>
      </c>
      <c r="D82" s="115" t="s">
        <v>754</v>
      </c>
      <c r="E82" s="115" t="s">
        <v>273</v>
      </c>
      <c r="F82" s="115" t="s">
        <v>534</v>
      </c>
      <c r="G82" s="116" t="s">
        <v>45</v>
      </c>
      <c r="H82" s="117" t="s">
        <v>46</v>
      </c>
      <c r="I82" s="115" t="s">
        <v>136</v>
      </c>
      <c r="J82" s="117" t="s">
        <v>755</v>
      </c>
      <c r="K82" s="118" t="n">
        <v>0.274193548387097</v>
      </c>
      <c r="L82" s="119" t="n">
        <v>373</v>
      </c>
      <c r="M82" s="119" t="n">
        <v>376</v>
      </c>
      <c r="N82" s="120" t="n">
        <v>64.1</v>
      </c>
      <c r="O82" s="121" t="n">
        <v>4</v>
      </c>
      <c r="P82" s="122" t="n">
        <v>1</v>
      </c>
      <c r="Q82" s="121" t="n">
        <v>7</v>
      </c>
      <c r="R82" s="138" t="n">
        <v>3</v>
      </c>
      <c r="S82" s="120" t="n">
        <v>65.5705733232676</v>
      </c>
      <c r="T82" s="123"/>
      <c r="U82" s="123" t="s">
        <v>359</v>
      </c>
      <c r="V82" s="124" t="n">
        <v>3</v>
      </c>
      <c r="W82" s="125" t="s">
        <v>81</v>
      </c>
      <c r="X82" s="161" t="n">
        <v>2</v>
      </c>
      <c r="Y82" s="127" t="n">
        <v>2</v>
      </c>
      <c r="Z82" s="127" t="n">
        <v>3</v>
      </c>
      <c r="AA82" s="43" t="s">
        <v>756</v>
      </c>
      <c r="AB82" s="12" t="s">
        <v>669</v>
      </c>
    </row>
    <row r="83" customFormat="false" ht="12" hidden="false" customHeight="false" outlineLevel="0" collapsed="false">
      <c r="A83" s="1" t="s">
        <v>259</v>
      </c>
      <c r="B83" s="177" t="n">
        <v>4</v>
      </c>
      <c r="C83" s="129" t="s">
        <v>757</v>
      </c>
      <c r="D83" s="56" t="s">
        <v>623</v>
      </c>
      <c r="E83" s="56" t="s">
        <v>474</v>
      </c>
      <c r="F83" s="56" t="s">
        <v>534</v>
      </c>
      <c r="G83" s="57" t="s">
        <v>56</v>
      </c>
      <c r="H83" s="58" t="s">
        <v>46</v>
      </c>
      <c r="I83" s="56" t="s">
        <v>65</v>
      </c>
      <c r="J83" s="58" t="s">
        <v>758</v>
      </c>
      <c r="K83" s="59" t="n">
        <v>0.454545454545455</v>
      </c>
      <c r="L83" s="60" t="n">
        <v>374</v>
      </c>
      <c r="M83" s="60" t="n">
        <v>400</v>
      </c>
      <c r="N83" s="61" t="n">
        <v>64.6</v>
      </c>
      <c r="O83" s="110" t="n">
        <v>9</v>
      </c>
      <c r="P83" s="110" t="n">
        <v>8</v>
      </c>
      <c r="Q83" s="110" t="n">
        <v>9</v>
      </c>
      <c r="R83" s="110" t="n">
        <v>6</v>
      </c>
      <c r="S83" s="61" t="n">
        <v>52.2417680473439</v>
      </c>
      <c r="U83" s="8" t="s">
        <v>407</v>
      </c>
      <c r="V83" s="65" t="n">
        <v>1</v>
      </c>
      <c r="W83" s="131"/>
      <c r="X83" s="67" t="n">
        <v>6</v>
      </c>
      <c r="Y83" s="12" t="n">
        <v>5</v>
      </c>
      <c r="Z83" s="12" t="n">
        <v>4</v>
      </c>
      <c r="AA83" s="43" t="s">
        <v>759</v>
      </c>
      <c r="AB83" s="43" t="s">
        <v>760</v>
      </c>
    </row>
    <row r="84" customFormat="false" ht="12" hidden="false" customHeight="false" outlineLevel="0" collapsed="false">
      <c r="A84" s="1" t="s">
        <v>259</v>
      </c>
      <c r="B84" s="178" t="n">
        <v>5</v>
      </c>
      <c r="C84" s="114" t="s">
        <v>761</v>
      </c>
      <c r="D84" s="115" t="s">
        <v>762</v>
      </c>
      <c r="E84" s="115" t="s">
        <v>43</v>
      </c>
      <c r="F84" s="115" t="s">
        <v>534</v>
      </c>
      <c r="G84" s="116" t="s">
        <v>56</v>
      </c>
      <c r="H84" s="117" t="s">
        <v>335</v>
      </c>
      <c r="I84" s="115" t="s">
        <v>47</v>
      </c>
      <c r="J84" s="117" t="s">
        <v>763</v>
      </c>
      <c r="K84" s="118" t="n">
        <v>0.0333333333333333</v>
      </c>
      <c r="L84" s="119" t="n">
        <v>371</v>
      </c>
      <c r="M84" s="119" t="n">
        <v>402</v>
      </c>
      <c r="N84" s="142" t="n">
        <v>66.8</v>
      </c>
      <c r="O84" s="121" t="n">
        <v>13</v>
      </c>
      <c r="P84" s="121" t="n">
        <v>14</v>
      </c>
      <c r="Q84" s="121" t="n">
        <v>14</v>
      </c>
      <c r="R84" s="121" t="n">
        <v>14</v>
      </c>
      <c r="S84" s="120" t="n">
        <v>25.36685</v>
      </c>
      <c r="T84" s="123"/>
      <c r="U84" s="123" t="s">
        <v>144</v>
      </c>
      <c r="V84" s="124" t="n">
        <v>0</v>
      </c>
      <c r="W84" s="143"/>
      <c r="X84" s="126" t="n">
        <v>12</v>
      </c>
      <c r="Y84" s="127" t="n">
        <v>11</v>
      </c>
      <c r="Z84" s="127" t="n">
        <v>5</v>
      </c>
      <c r="AA84" s="43" t="s">
        <v>764</v>
      </c>
      <c r="AB84" s="43" t="s">
        <v>765</v>
      </c>
    </row>
    <row r="85" customFormat="false" ht="12" hidden="false" customHeight="false" outlineLevel="0" collapsed="false">
      <c r="A85" s="1" t="s">
        <v>259</v>
      </c>
      <c r="B85" s="179" t="n">
        <v>6</v>
      </c>
      <c r="C85" s="129" t="s">
        <v>766</v>
      </c>
      <c r="D85" s="56" t="s">
        <v>767</v>
      </c>
      <c r="E85" s="56" t="s">
        <v>282</v>
      </c>
      <c r="F85" s="56" t="s">
        <v>534</v>
      </c>
      <c r="G85" s="57" t="s">
        <v>119</v>
      </c>
      <c r="H85" s="58" t="s">
        <v>405</v>
      </c>
      <c r="I85" s="56" t="s">
        <v>65</v>
      </c>
      <c r="J85" s="58" t="s">
        <v>768</v>
      </c>
      <c r="K85" s="59" t="n">
        <v>0.147058823529412</v>
      </c>
      <c r="L85" s="60" t="n">
        <v>371</v>
      </c>
      <c r="M85" s="60" t="n">
        <v>402</v>
      </c>
      <c r="N85" s="141" t="n">
        <v>68.1</v>
      </c>
      <c r="O85" s="110" t="n">
        <v>14</v>
      </c>
      <c r="P85" s="110" t="n">
        <v>12</v>
      </c>
      <c r="Q85" s="110" t="n">
        <v>13</v>
      </c>
      <c r="R85" s="110" t="n">
        <v>12</v>
      </c>
      <c r="S85" s="61" t="n">
        <v>14.7177082152975</v>
      </c>
      <c r="U85" s="8" t="s">
        <v>144</v>
      </c>
      <c r="V85" s="65" t="n">
        <v>0</v>
      </c>
      <c r="W85" s="131"/>
      <c r="X85" s="67" t="n">
        <v>7</v>
      </c>
      <c r="Y85" s="12" t="n">
        <v>13</v>
      </c>
      <c r="Z85" s="12" t="n">
        <v>6</v>
      </c>
    </row>
    <row r="86" customFormat="false" ht="12" hidden="false" customHeight="false" outlineLevel="0" collapsed="false">
      <c r="A86" s="1" t="s">
        <v>259</v>
      </c>
      <c r="B86" s="152" t="n">
        <v>7</v>
      </c>
      <c r="C86" s="114" t="s">
        <v>769</v>
      </c>
      <c r="D86" s="115" t="s">
        <v>770</v>
      </c>
      <c r="E86" s="115" t="s">
        <v>43</v>
      </c>
      <c r="F86" s="115" t="s">
        <v>534</v>
      </c>
      <c r="G86" s="116" t="s">
        <v>56</v>
      </c>
      <c r="H86" s="117" t="s">
        <v>46</v>
      </c>
      <c r="I86" s="115" t="s">
        <v>47</v>
      </c>
      <c r="J86" s="117" t="s">
        <v>771</v>
      </c>
      <c r="K86" s="118" t="n">
        <v>0.2</v>
      </c>
      <c r="L86" s="119" t="n">
        <v>364</v>
      </c>
      <c r="M86" s="119" t="n">
        <v>388</v>
      </c>
      <c r="N86" s="142" t="n">
        <v>65.1</v>
      </c>
      <c r="O86" s="121" t="n">
        <v>12</v>
      </c>
      <c r="P86" s="121" t="n">
        <v>11</v>
      </c>
      <c r="Q86" s="121" t="n">
        <v>10</v>
      </c>
      <c r="R86" s="121" t="n">
        <v>10</v>
      </c>
      <c r="S86" s="120" t="n">
        <v>46.3848356906874</v>
      </c>
      <c r="T86" s="123" t="s">
        <v>138</v>
      </c>
      <c r="U86" s="123" t="s">
        <v>369</v>
      </c>
      <c r="V86" s="124" t="n">
        <v>0</v>
      </c>
      <c r="W86" s="143"/>
      <c r="X86" s="126" t="n">
        <v>8</v>
      </c>
      <c r="Y86" s="127" t="n">
        <v>10</v>
      </c>
      <c r="Z86" s="127" t="n">
        <v>7</v>
      </c>
    </row>
    <row r="87" customFormat="false" ht="12" hidden="false" customHeight="false" outlineLevel="0" collapsed="false">
      <c r="A87" s="1" t="s">
        <v>259</v>
      </c>
      <c r="B87" s="153" t="n">
        <v>8</v>
      </c>
      <c r="C87" s="129" t="s">
        <v>772</v>
      </c>
      <c r="D87" s="56" t="s">
        <v>643</v>
      </c>
      <c r="E87" s="56" t="s">
        <v>455</v>
      </c>
      <c r="F87" s="56" t="s">
        <v>534</v>
      </c>
      <c r="G87" s="57" t="s">
        <v>56</v>
      </c>
      <c r="H87" s="58" t="s">
        <v>87</v>
      </c>
      <c r="I87" s="56" t="s">
        <v>47</v>
      </c>
      <c r="J87" s="58" t="s">
        <v>773</v>
      </c>
      <c r="K87" s="59" t="n">
        <v>0.238095238095238</v>
      </c>
      <c r="L87" s="60" t="n">
        <v>373</v>
      </c>
      <c r="M87" s="60" t="n">
        <v>372</v>
      </c>
      <c r="N87" s="61" t="n">
        <v>64</v>
      </c>
      <c r="O87" s="62" t="n">
        <v>3</v>
      </c>
      <c r="P87" s="110" t="n">
        <v>10</v>
      </c>
      <c r="Q87" s="110" t="n">
        <v>5</v>
      </c>
      <c r="R87" s="63" t="n">
        <v>2</v>
      </c>
      <c r="S87" s="61" t="n">
        <v>57.7635613747973</v>
      </c>
      <c r="T87" s="180" t="s">
        <v>476</v>
      </c>
      <c r="U87" s="8" t="s">
        <v>681</v>
      </c>
      <c r="V87" s="65" t="n">
        <v>3</v>
      </c>
      <c r="W87" s="66" t="s">
        <v>74</v>
      </c>
      <c r="X87" s="67" t="n">
        <v>10</v>
      </c>
      <c r="Y87" s="12" t="n">
        <v>6</v>
      </c>
      <c r="Z87" s="12" t="n">
        <v>8</v>
      </c>
    </row>
    <row r="88" customFormat="false" ht="12" hidden="false" customHeight="false" outlineLevel="0" collapsed="false">
      <c r="A88" s="1" t="s">
        <v>259</v>
      </c>
      <c r="B88" s="144" t="n">
        <v>9</v>
      </c>
      <c r="C88" s="114" t="s">
        <v>774</v>
      </c>
      <c r="D88" s="115" t="s">
        <v>594</v>
      </c>
      <c r="E88" s="115" t="s">
        <v>474</v>
      </c>
      <c r="F88" s="115" t="s">
        <v>534</v>
      </c>
      <c r="G88" s="116" t="s">
        <v>56</v>
      </c>
      <c r="H88" s="117" t="s">
        <v>46</v>
      </c>
      <c r="I88" s="115" t="s">
        <v>47</v>
      </c>
      <c r="J88" s="117" t="s">
        <v>775</v>
      </c>
      <c r="K88" s="118" t="n">
        <v>0.183333333333333</v>
      </c>
      <c r="L88" s="119" t="n">
        <v>380</v>
      </c>
      <c r="M88" s="119" t="n">
        <v>394</v>
      </c>
      <c r="N88" s="142" t="n">
        <v>64.9</v>
      </c>
      <c r="O88" s="121" t="n">
        <v>11</v>
      </c>
      <c r="P88" s="121" t="n">
        <v>13</v>
      </c>
      <c r="Q88" s="121" t="n">
        <v>12</v>
      </c>
      <c r="R88" s="121" t="n">
        <v>13</v>
      </c>
      <c r="S88" s="120" t="n">
        <v>41.3211492917847</v>
      </c>
      <c r="T88" s="123"/>
      <c r="U88" s="123" t="s">
        <v>67</v>
      </c>
      <c r="V88" s="124" t="n">
        <v>0</v>
      </c>
      <c r="W88" s="143"/>
      <c r="X88" s="126" t="n">
        <v>14</v>
      </c>
      <c r="Y88" s="127" t="n">
        <v>14</v>
      </c>
      <c r="Z88" s="127" t="n">
        <v>9</v>
      </c>
    </row>
    <row r="89" customFormat="false" ht="12" hidden="false" customHeight="false" outlineLevel="0" collapsed="false">
      <c r="A89" s="1" t="s">
        <v>259</v>
      </c>
      <c r="B89" s="145" t="n">
        <v>10</v>
      </c>
      <c r="C89" s="129" t="s">
        <v>776</v>
      </c>
      <c r="D89" s="56" t="s">
        <v>777</v>
      </c>
      <c r="E89" s="56" t="s">
        <v>409</v>
      </c>
      <c r="F89" s="56" t="s">
        <v>534</v>
      </c>
      <c r="G89" s="57" t="s">
        <v>79</v>
      </c>
      <c r="H89" s="58" t="s">
        <v>87</v>
      </c>
      <c r="I89" s="56" t="s">
        <v>136</v>
      </c>
      <c r="J89" s="58" t="s">
        <v>778</v>
      </c>
      <c r="K89" s="59" t="n">
        <v>0.285714285714286</v>
      </c>
      <c r="L89" s="60" t="n">
        <v>383</v>
      </c>
      <c r="M89" s="60" t="n">
        <v>382</v>
      </c>
      <c r="N89" s="61" t="n">
        <v>64.2</v>
      </c>
      <c r="O89" s="110" t="n">
        <v>5</v>
      </c>
      <c r="P89" s="110" t="n">
        <v>6</v>
      </c>
      <c r="Q89" s="110" t="n">
        <v>4</v>
      </c>
      <c r="R89" s="110" t="n">
        <v>9</v>
      </c>
      <c r="S89" s="61" t="n">
        <v>57.1433250685792</v>
      </c>
      <c r="T89" s="130"/>
      <c r="U89" s="8" t="s">
        <v>155</v>
      </c>
      <c r="V89" s="65" t="n">
        <v>3</v>
      </c>
      <c r="W89" s="131" t="s">
        <v>90</v>
      </c>
      <c r="X89" s="67" t="n">
        <v>13</v>
      </c>
      <c r="Y89" s="12" t="n">
        <v>8</v>
      </c>
      <c r="Z89" s="12" t="n">
        <v>10</v>
      </c>
    </row>
    <row r="90" customFormat="false" ht="12" hidden="false" customHeight="false" outlineLevel="0" collapsed="false">
      <c r="A90" s="1" t="s">
        <v>259</v>
      </c>
      <c r="B90" s="136" t="n">
        <v>11</v>
      </c>
      <c r="C90" s="114" t="s">
        <v>779</v>
      </c>
      <c r="D90" s="115" t="s">
        <v>780</v>
      </c>
      <c r="E90" s="115" t="s">
        <v>455</v>
      </c>
      <c r="F90" s="115" t="s">
        <v>534</v>
      </c>
      <c r="G90" s="116" t="s">
        <v>56</v>
      </c>
      <c r="H90" s="117" t="s">
        <v>87</v>
      </c>
      <c r="I90" s="115" t="s">
        <v>47</v>
      </c>
      <c r="J90" s="117" t="s">
        <v>781</v>
      </c>
      <c r="K90" s="118" t="n">
        <v>0.206896551724138</v>
      </c>
      <c r="L90" s="119" t="n">
        <v>380</v>
      </c>
      <c r="M90" s="119" t="n">
        <v>387</v>
      </c>
      <c r="N90" s="120" t="n">
        <v>64.2</v>
      </c>
      <c r="O90" s="121" t="n">
        <v>5</v>
      </c>
      <c r="P90" s="121" t="n">
        <v>7</v>
      </c>
      <c r="Q90" s="121" t="n">
        <v>6</v>
      </c>
      <c r="R90" s="121" t="n">
        <v>8</v>
      </c>
      <c r="S90" s="120" t="n">
        <v>56.2021798328687</v>
      </c>
      <c r="T90" s="151"/>
      <c r="U90" s="123" t="s">
        <v>155</v>
      </c>
      <c r="V90" s="124" t="n">
        <v>2</v>
      </c>
      <c r="W90" s="143"/>
      <c r="X90" s="126" t="n">
        <v>9</v>
      </c>
      <c r="Y90" s="127" t="n">
        <v>9</v>
      </c>
      <c r="Z90" s="127" t="n">
        <v>11</v>
      </c>
    </row>
    <row r="91" customFormat="false" ht="12" hidden="false" customHeight="false" outlineLevel="0" collapsed="false">
      <c r="A91" s="1" t="s">
        <v>259</v>
      </c>
      <c r="B91" s="140" t="n">
        <v>12</v>
      </c>
      <c r="C91" s="129" t="s">
        <v>782</v>
      </c>
      <c r="D91" s="56" t="s">
        <v>660</v>
      </c>
      <c r="E91" s="56" t="s">
        <v>474</v>
      </c>
      <c r="F91" s="56" t="s">
        <v>534</v>
      </c>
      <c r="G91" s="57" t="s">
        <v>119</v>
      </c>
      <c r="H91" s="58" t="s">
        <v>46</v>
      </c>
      <c r="I91" s="56" t="s">
        <v>57</v>
      </c>
      <c r="J91" s="58" t="s">
        <v>783</v>
      </c>
      <c r="K91" s="59" t="n">
        <v>0.225806451612903</v>
      </c>
      <c r="L91" s="60" t="n">
        <v>373</v>
      </c>
      <c r="M91" s="60" t="n">
        <v>406</v>
      </c>
      <c r="N91" s="61" t="n">
        <v>64.3142857142857</v>
      </c>
      <c r="O91" s="110" t="n">
        <v>7</v>
      </c>
      <c r="P91" s="110" t="n">
        <v>4</v>
      </c>
      <c r="Q91" s="110" t="n">
        <v>8</v>
      </c>
      <c r="R91" s="110" t="n">
        <v>4</v>
      </c>
      <c r="S91" s="61" t="n">
        <v>57.5579120747905</v>
      </c>
      <c r="U91" s="8" t="s">
        <v>784</v>
      </c>
      <c r="V91" s="65" t="n">
        <v>2</v>
      </c>
      <c r="W91" s="111" t="s">
        <v>102</v>
      </c>
      <c r="X91" s="154" t="n">
        <v>1</v>
      </c>
      <c r="Y91" s="12" t="n">
        <v>7</v>
      </c>
      <c r="Z91" s="12" t="n">
        <v>12</v>
      </c>
    </row>
    <row r="92" customFormat="false" ht="12" hidden="false" customHeight="false" outlineLevel="0" collapsed="false">
      <c r="A92" s="1" t="s">
        <v>259</v>
      </c>
      <c r="B92" s="113" t="n">
        <v>13</v>
      </c>
      <c r="C92" s="114" t="s">
        <v>785</v>
      </c>
      <c r="D92" s="115" t="s">
        <v>646</v>
      </c>
      <c r="E92" s="115" t="s">
        <v>455</v>
      </c>
      <c r="F92" s="115" t="s">
        <v>534</v>
      </c>
      <c r="G92" s="116" t="s">
        <v>79</v>
      </c>
      <c r="H92" s="117" t="s">
        <v>87</v>
      </c>
      <c r="I92" s="115" t="s">
        <v>47</v>
      </c>
      <c r="J92" s="117" t="s">
        <v>786</v>
      </c>
      <c r="K92" s="118" t="n">
        <v>0.285714285714286</v>
      </c>
      <c r="L92" s="119" t="n">
        <v>382</v>
      </c>
      <c r="M92" s="119" t="n">
        <v>417</v>
      </c>
      <c r="N92" s="120" t="n">
        <v>64.8</v>
      </c>
      <c r="O92" s="121" t="n">
        <v>10</v>
      </c>
      <c r="P92" s="138" t="n">
        <v>3</v>
      </c>
      <c r="Q92" s="137" t="n">
        <v>2</v>
      </c>
      <c r="R92" s="121" t="n">
        <v>7</v>
      </c>
      <c r="S92" s="120" t="n">
        <v>53.9922236005741</v>
      </c>
      <c r="T92" s="123"/>
      <c r="U92" s="123" t="s">
        <v>232</v>
      </c>
      <c r="V92" s="124" t="n">
        <v>2</v>
      </c>
      <c r="W92" s="139"/>
      <c r="X92" s="126" t="n">
        <v>5</v>
      </c>
      <c r="Y92" s="127" t="n">
        <v>1</v>
      </c>
      <c r="Z92" s="127" t="n">
        <v>13</v>
      </c>
    </row>
    <row r="93" customFormat="false" ht="12" hidden="false" customHeight="false" outlineLevel="0" collapsed="false">
      <c r="A93" s="1" t="s">
        <v>259</v>
      </c>
      <c r="B93" s="128" t="n">
        <v>14</v>
      </c>
      <c r="C93" s="129" t="s">
        <v>787</v>
      </c>
      <c r="D93" s="56" t="s">
        <v>788</v>
      </c>
      <c r="E93" s="56" t="s">
        <v>474</v>
      </c>
      <c r="F93" s="56" t="s">
        <v>534</v>
      </c>
      <c r="G93" s="57" t="s">
        <v>119</v>
      </c>
      <c r="H93" s="58" t="s">
        <v>46</v>
      </c>
      <c r="I93" s="56" t="s">
        <v>47</v>
      </c>
      <c r="J93" s="58" t="s">
        <v>789</v>
      </c>
      <c r="K93" s="59" t="n">
        <v>0.135135135135135</v>
      </c>
      <c r="L93" s="60" t="n">
        <v>367</v>
      </c>
      <c r="M93" s="60" t="n">
        <v>383</v>
      </c>
      <c r="N93" s="61" t="n">
        <v>64.6</v>
      </c>
      <c r="O93" s="110" t="n">
        <v>8</v>
      </c>
      <c r="P93" s="110" t="n">
        <v>8</v>
      </c>
      <c r="Q93" s="110" t="n">
        <v>11</v>
      </c>
      <c r="R93" s="110" t="n">
        <v>11</v>
      </c>
      <c r="S93" s="61" t="n">
        <v>52.1787910764873</v>
      </c>
      <c r="U93" s="8" t="s">
        <v>559</v>
      </c>
      <c r="V93" s="65" t="n">
        <v>0</v>
      </c>
      <c r="W93" s="131"/>
      <c r="X93" s="67" t="n">
        <v>11</v>
      </c>
      <c r="Y93" s="12" t="n">
        <v>12</v>
      </c>
      <c r="Z93" s="12" t="n">
        <v>14</v>
      </c>
    </row>
    <row r="94" customFormat="false" ht="18.75" hidden="false" customHeight="true" outlineLevel="0" collapsed="false">
      <c r="B94" s="23" t="s">
        <v>790</v>
      </c>
      <c r="C94" s="23"/>
      <c r="D94" s="24"/>
      <c r="E94" s="24"/>
      <c r="F94" s="24"/>
      <c r="G94" s="24"/>
      <c r="H94" s="24"/>
      <c r="I94" s="24"/>
      <c r="J94" s="24"/>
      <c r="K94" s="25"/>
      <c r="L94" s="26" t="s">
        <v>3</v>
      </c>
      <c r="M94" s="26" t="s">
        <v>3</v>
      </c>
      <c r="N94" s="26" t="s">
        <v>3</v>
      </c>
      <c r="O94" s="26"/>
      <c r="P94" s="27" t="s">
        <v>4</v>
      </c>
      <c r="Q94" s="26"/>
      <c r="R94" s="26"/>
      <c r="S94" s="26" t="s">
        <v>3</v>
      </c>
      <c r="T94" s="28"/>
      <c r="U94" s="150" t="s">
        <v>339</v>
      </c>
      <c r="V94" s="150"/>
      <c r="W94" s="31" t="s">
        <v>6</v>
      </c>
      <c r="X94" s="32" t="n">
        <v>150</v>
      </c>
      <c r="Y94" s="31" t="s">
        <v>7</v>
      </c>
      <c r="Z94" s="31" t="n">
        <v>1850</v>
      </c>
      <c r="AA94" s="12" t="s">
        <v>791</v>
      </c>
    </row>
    <row r="95" customFormat="false" ht="18.75" hidden="false" customHeight="true" outlineLevel="0" collapsed="false">
      <c r="B95" s="33" t="s">
        <v>744</v>
      </c>
      <c r="C95" s="33"/>
      <c r="D95" s="33"/>
      <c r="E95" s="33"/>
      <c r="F95" s="33"/>
      <c r="G95" s="33"/>
      <c r="H95" s="33"/>
      <c r="I95" s="34"/>
      <c r="J95" s="34"/>
      <c r="K95" s="35"/>
      <c r="L95" s="36" t="n">
        <v>383</v>
      </c>
      <c r="M95" s="36" t="n">
        <v>401</v>
      </c>
      <c r="N95" s="36" t="n">
        <v>66.0692</v>
      </c>
      <c r="O95" s="37"/>
      <c r="P95" s="38" t="s">
        <v>10</v>
      </c>
      <c r="Q95" s="37"/>
      <c r="R95" s="37"/>
      <c r="S95" s="36" t="n">
        <v>50.3491</v>
      </c>
      <c r="T95" s="39"/>
      <c r="U95" s="40" t="s">
        <v>160</v>
      </c>
      <c r="V95" s="40"/>
      <c r="W95" s="41" t="s">
        <v>12</v>
      </c>
      <c r="X95" s="42" t="n">
        <v>86950</v>
      </c>
      <c r="Y95" s="41" t="s">
        <v>13</v>
      </c>
      <c r="Z95" s="41" t="n">
        <v>29860</v>
      </c>
      <c r="AA95" s="43" t="s">
        <v>744</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792</v>
      </c>
    </row>
    <row r="97" customFormat="false" ht="12" hidden="false" customHeight="false" outlineLevel="0" collapsed="false">
      <c r="A97" s="1" t="s">
        <v>296</v>
      </c>
      <c r="B97" s="54" t="n">
        <v>1</v>
      </c>
      <c r="C97" s="55" t="s">
        <v>793</v>
      </c>
      <c r="D97" s="56" t="s">
        <v>788</v>
      </c>
      <c r="E97" s="56" t="s">
        <v>43</v>
      </c>
      <c r="F97" s="56" t="s">
        <v>534</v>
      </c>
      <c r="G97" s="57" t="s">
        <v>119</v>
      </c>
      <c r="H97" s="58" t="s">
        <v>46</v>
      </c>
      <c r="I97" s="56" t="s">
        <v>57</v>
      </c>
      <c r="J97" s="58" t="s">
        <v>794</v>
      </c>
      <c r="K97" s="59" t="n">
        <v>0.130434782608696</v>
      </c>
      <c r="L97" s="60" t="n">
        <v>370</v>
      </c>
      <c r="M97" s="60" t="n">
        <v>424</v>
      </c>
      <c r="N97" s="61" t="n">
        <v>65.1</v>
      </c>
      <c r="O97" s="110" t="n">
        <v>4</v>
      </c>
      <c r="P97" s="63" t="n">
        <v>2</v>
      </c>
      <c r="Q97" s="62" t="n">
        <v>3</v>
      </c>
      <c r="R97" s="63" t="n">
        <v>2</v>
      </c>
      <c r="S97" s="61" t="n">
        <v>64.2280990210297</v>
      </c>
      <c r="U97" s="8" t="s">
        <v>508</v>
      </c>
      <c r="V97" s="65" t="n">
        <v>4</v>
      </c>
      <c r="W97" s="66" t="s">
        <v>60</v>
      </c>
      <c r="X97" s="67" t="n">
        <v>13</v>
      </c>
      <c r="Y97" s="12" t="n">
        <v>5</v>
      </c>
      <c r="Z97" s="12" t="n">
        <v>1</v>
      </c>
      <c r="AA97" s="43" t="s">
        <v>795</v>
      </c>
      <c r="AB97" s="43" t="s">
        <v>796</v>
      </c>
    </row>
    <row r="98" customFormat="false" ht="12" hidden="false" customHeight="false" outlineLevel="0" collapsed="false">
      <c r="A98" s="1" t="s">
        <v>296</v>
      </c>
      <c r="B98" s="68" t="n">
        <v>2</v>
      </c>
      <c r="C98" s="69" t="s">
        <v>797</v>
      </c>
      <c r="D98" s="70" t="s">
        <v>606</v>
      </c>
      <c r="E98" s="70" t="s">
        <v>43</v>
      </c>
      <c r="F98" s="70" t="s">
        <v>534</v>
      </c>
      <c r="G98" s="71" t="s">
        <v>56</v>
      </c>
      <c r="H98" s="72" t="s">
        <v>46</v>
      </c>
      <c r="I98" s="70" t="s">
        <v>65</v>
      </c>
      <c r="J98" s="72" t="s">
        <v>406</v>
      </c>
      <c r="K98" s="73" t="n">
        <v>0.1875</v>
      </c>
      <c r="L98" s="74" t="n">
        <v>402</v>
      </c>
      <c r="M98" s="74" t="n">
        <v>387</v>
      </c>
      <c r="N98" s="75" t="n">
        <v>65.8</v>
      </c>
      <c r="O98" s="84" t="n">
        <v>7</v>
      </c>
      <c r="P98" s="77" t="n">
        <v>3</v>
      </c>
      <c r="Q98" s="84" t="n">
        <v>6</v>
      </c>
      <c r="R98" s="84" t="n">
        <v>4</v>
      </c>
      <c r="S98" s="75" t="n">
        <v>56.1928458741088</v>
      </c>
      <c r="T98" s="78"/>
      <c r="U98" s="78" t="s">
        <v>266</v>
      </c>
      <c r="V98" s="79" t="n">
        <v>3</v>
      </c>
      <c r="W98" s="92" t="s">
        <v>90</v>
      </c>
      <c r="X98" s="81" t="n">
        <v>6</v>
      </c>
      <c r="Y98" s="82" t="n">
        <v>3</v>
      </c>
      <c r="Z98" s="82" t="n">
        <v>2</v>
      </c>
      <c r="AA98" s="43" t="s">
        <v>798</v>
      </c>
      <c r="AB98" s="43" t="s">
        <v>799</v>
      </c>
    </row>
    <row r="99" customFormat="false" ht="12" hidden="false" customHeight="false" outlineLevel="0" collapsed="false">
      <c r="A99" s="1" t="s">
        <v>296</v>
      </c>
      <c r="B99" s="176" t="n">
        <v>3</v>
      </c>
      <c r="C99" s="114" t="s">
        <v>800</v>
      </c>
      <c r="D99" s="115" t="s">
        <v>545</v>
      </c>
      <c r="E99" s="115" t="s">
        <v>282</v>
      </c>
      <c r="F99" s="115" t="s">
        <v>534</v>
      </c>
      <c r="G99" s="116" t="s">
        <v>56</v>
      </c>
      <c r="H99" s="117" t="s">
        <v>87</v>
      </c>
      <c r="I99" s="115" t="s">
        <v>47</v>
      </c>
      <c r="J99" s="117" t="s">
        <v>801</v>
      </c>
      <c r="K99" s="118" t="n">
        <v>0.130434782608696</v>
      </c>
      <c r="L99" s="119" t="n">
        <v>377</v>
      </c>
      <c r="M99" s="119" t="n">
        <v>405</v>
      </c>
      <c r="N99" s="120" t="n">
        <v>65.1</v>
      </c>
      <c r="O99" s="121" t="n">
        <v>5</v>
      </c>
      <c r="P99" s="121" t="n">
        <v>5</v>
      </c>
      <c r="Q99" s="121" t="n">
        <v>5</v>
      </c>
      <c r="R99" s="121" t="n">
        <v>6</v>
      </c>
      <c r="S99" s="120" t="n">
        <v>56.6705149247195</v>
      </c>
      <c r="T99" s="151"/>
      <c r="U99" s="123" t="s">
        <v>89</v>
      </c>
      <c r="V99" s="124" t="n">
        <v>4</v>
      </c>
      <c r="W99" s="139" t="s">
        <v>74</v>
      </c>
      <c r="X99" s="126" t="n">
        <v>4</v>
      </c>
      <c r="Y99" s="127" t="n">
        <v>8</v>
      </c>
      <c r="Z99" s="127" t="n">
        <v>3</v>
      </c>
      <c r="AA99" s="43" t="s">
        <v>802</v>
      </c>
      <c r="AB99" s="12" t="s">
        <v>803</v>
      </c>
    </row>
    <row r="100" customFormat="false" ht="12" hidden="false" customHeight="false" outlineLevel="0" collapsed="false">
      <c r="A100" s="1" t="s">
        <v>296</v>
      </c>
      <c r="B100" s="177" t="n">
        <v>4</v>
      </c>
      <c r="C100" s="129" t="s">
        <v>804</v>
      </c>
      <c r="D100" s="56" t="s">
        <v>770</v>
      </c>
      <c r="E100" s="56" t="s">
        <v>282</v>
      </c>
      <c r="F100" s="56" t="s">
        <v>534</v>
      </c>
      <c r="G100" s="57" t="s">
        <v>56</v>
      </c>
      <c r="H100" s="58" t="s">
        <v>87</v>
      </c>
      <c r="I100" s="56" t="s">
        <v>65</v>
      </c>
      <c r="J100" s="58" t="s">
        <v>805</v>
      </c>
      <c r="K100" s="59" t="n">
        <v>0.384615384615385</v>
      </c>
      <c r="L100" s="60" t="n">
        <v>384</v>
      </c>
      <c r="M100" s="60" t="n">
        <v>401</v>
      </c>
      <c r="N100" s="61" t="n">
        <v>65.5</v>
      </c>
      <c r="O100" s="110" t="n">
        <v>6</v>
      </c>
      <c r="P100" s="110" t="n">
        <v>6</v>
      </c>
      <c r="Q100" s="110" t="n">
        <v>10</v>
      </c>
      <c r="R100" s="110" t="n">
        <v>7</v>
      </c>
      <c r="S100" s="61" t="n">
        <v>53.7540713869284</v>
      </c>
      <c r="U100" s="8" t="s">
        <v>155</v>
      </c>
      <c r="V100" s="65" t="n">
        <v>2</v>
      </c>
      <c r="W100" s="131"/>
      <c r="X100" s="67" t="n">
        <v>9</v>
      </c>
      <c r="Y100" s="12" t="n">
        <v>4</v>
      </c>
      <c r="Z100" s="12" t="n">
        <v>4</v>
      </c>
      <c r="AA100" s="43" t="s">
        <v>806</v>
      </c>
      <c r="AB100" s="43" t="s">
        <v>807</v>
      </c>
    </row>
    <row r="101" customFormat="false" ht="12" hidden="false" customHeight="false" outlineLevel="0" collapsed="false">
      <c r="A101" s="1" t="s">
        <v>296</v>
      </c>
      <c r="B101" s="178" t="n">
        <v>5</v>
      </c>
      <c r="C101" s="114" t="s">
        <v>808</v>
      </c>
      <c r="D101" s="115" t="s">
        <v>690</v>
      </c>
      <c r="E101" s="115" t="s">
        <v>809</v>
      </c>
      <c r="F101" s="115" t="s">
        <v>534</v>
      </c>
      <c r="G101" s="116" t="s">
        <v>56</v>
      </c>
      <c r="H101" s="117" t="s">
        <v>87</v>
      </c>
      <c r="I101" s="115" t="s">
        <v>47</v>
      </c>
      <c r="J101" s="117" t="s">
        <v>810</v>
      </c>
      <c r="K101" s="118" t="n">
        <v>0.224489795918367</v>
      </c>
      <c r="L101" s="119" t="n">
        <v>380</v>
      </c>
      <c r="M101" s="119" t="n">
        <v>403</v>
      </c>
      <c r="N101" s="120" t="n">
        <v>64.8</v>
      </c>
      <c r="O101" s="138" t="n">
        <v>3</v>
      </c>
      <c r="P101" s="121" t="n">
        <v>9</v>
      </c>
      <c r="Q101" s="122" t="n">
        <v>1</v>
      </c>
      <c r="R101" s="138" t="n">
        <v>3</v>
      </c>
      <c r="S101" s="120" t="n">
        <v>56.5738343759648</v>
      </c>
      <c r="T101" s="123" t="s">
        <v>100</v>
      </c>
      <c r="U101" s="123" t="s">
        <v>811</v>
      </c>
      <c r="V101" s="124" t="n">
        <v>3</v>
      </c>
      <c r="W101" s="125" t="s">
        <v>102</v>
      </c>
      <c r="X101" s="126" t="n">
        <v>12</v>
      </c>
      <c r="Y101" s="127" t="n">
        <v>9</v>
      </c>
      <c r="Z101" s="127" t="n">
        <v>5</v>
      </c>
      <c r="AA101" s="43" t="s">
        <v>812</v>
      </c>
      <c r="AB101" s="43" t="s">
        <v>813</v>
      </c>
    </row>
    <row r="102" customFormat="false" ht="12" hidden="false" customHeight="false" outlineLevel="0" collapsed="false">
      <c r="A102" s="1" t="s">
        <v>296</v>
      </c>
      <c r="B102" s="179" t="n">
        <v>6</v>
      </c>
      <c r="C102" s="129" t="s">
        <v>814</v>
      </c>
      <c r="D102" s="56" t="s">
        <v>686</v>
      </c>
      <c r="E102" s="56" t="s">
        <v>43</v>
      </c>
      <c r="F102" s="56" t="s">
        <v>534</v>
      </c>
      <c r="G102" s="57" t="s">
        <v>815</v>
      </c>
      <c r="H102" s="58" t="s">
        <v>46</v>
      </c>
      <c r="I102" s="56" t="s">
        <v>47</v>
      </c>
      <c r="J102" s="58" t="s">
        <v>816</v>
      </c>
      <c r="K102" s="59" t="n">
        <v>0.0606060606060606</v>
      </c>
      <c r="L102" s="60" t="n">
        <v>369</v>
      </c>
      <c r="M102" s="60" t="n">
        <v>400</v>
      </c>
      <c r="N102" s="141" t="n">
        <v>70.2</v>
      </c>
      <c r="O102" s="110" t="n">
        <v>13</v>
      </c>
      <c r="P102" s="110" t="n">
        <v>13</v>
      </c>
      <c r="Q102" s="110" t="n">
        <v>13</v>
      </c>
      <c r="R102" s="110" t="n">
        <v>12</v>
      </c>
      <c r="S102" s="61" t="n">
        <v>18.969619035533</v>
      </c>
      <c r="U102" s="8" t="s">
        <v>144</v>
      </c>
      <c r="V102" s="65" t="n">
        <v>0</v>
      </c>
      <c r="W102" s="131"/>
      <c r="X102" s="67" t="n">
        <v>11</v>
      </c>
      <c r="Y102" s="12" t="n">
        <v>13</v>
      </c>
      <c r="Z102" s="12" t="n">
        <v>6</v>
      </c>
    </row>
    <row r="103" customFormat="false" ht="12" hidden="false" customHeight="false" outlineLevel="0" collapsed="false">
      <c r="A103" s="1" t="s">
        <v>296</v>
      </c>
      <c r="B103" s="152" t="n">
        <v>7</v>
      </c>
      <c r="C103" s="114" t="s">
        <v>817</v>
      </c>
      <c r="D103" s="115" t="s">
        <v>567</v>
      </c>
      <c r="E103" s="115" t="s">
        <v>43</v>
      </c>
      <c r="F103" s="115" t="s">
        <v>534</v>
      </c>
      <c r="G103" s="116" t="s">
        <v>56</v>
      </c>
      <c r="H103" s="117" t="s">
        <v>46</v>
      </c>
      <c r="I103" s="115" t="s">
        <v>65</v>
      </c>
      <c r="J103" s="117" t="s">
        <v>818</v>
      </c>
      <c r="K103" s="118" t="n">
        <v>0.0454545454545455</v>
      </c>
      <c r="L103" s="119" t="n">
        <v>382</v>
      </c>
      <c r="M103" s="119" t="n">
        <v>412</v>
      </c>
      <c r="N103" s="142" t="n">
        <v>68.8</v>
      </c>
      <c r="O103" s="121" t="n">
        <v>12</v>
      </c>
      <c r="P103" s="121" t="n">
        <v>12</v>
      </c>
      <c r="Q103" s="121" t="n">
        <v>12</v>
      </c>
      <c r="R103" s="121" t="n">
        <v>9</v>
      </c>
      <c r="S103" s="120" t="n">
        <v>27.3831166044415</v>
      </c>
      <c r="T103" s="123"/>
      <c r="U103" s="123" t="s">
        <v>144</v>
      </c>
      <c r="V103" s="124" t="n">
        <v>0</v>
      </c>
      <c r="W103" s="143"/>
      <c r="X103" s="164" t="n">
        <v>3</v>
      </c>
      <c r="Y103" s="127" t="n">
        <v>7</v>
      </c>
      <c r="Z103" s="127" t="n">
        <v>7</v>
      </c>
    </row>
    <row r="104" customFormat="false" ht="12" hidden="false" customHeight="false" outlineLevel="0" collapsed="false">
      <c r="A104" s="1" t="s">
        <v>296</v>
      </c>
      <c r="B104" s="153" t="n">
        <v>8</v>
      </c>
      <c r="C104" s="129" t="s">
        <v>819</v>
      </c>
      <c r="D104" s="56" t="s">
        <v>398</v>
      </c>
      <c r="E104" s="56" t="s">
        <v>273</v>
      </c>
      <c r="F104" s="56" t="s">
        <v>534</v>
      </c>
      <c r="G104" s="57" t="s">
        <v>119</v>
      </c>
      <c r="H104" s="58" t="s">
        <v>245</v>
      </c>
      <c r="I104" s="56"/>
      <c r="J104" s="58" t="s">
        <v>121</v>
      </c>
      <c r="K104" s="59" t="n">
        <v>0</v>
      </c>
      <c r="L104" s="60"/>
      <c r="M104" s="60"/>
      <c r="N104" s="61"/>
      <c r="O104" s="110"/>
      <c r="P104" s="110"/>
      <c r="Q104" s="110"/>
      <c r="R104" s="110"/>
      <c r="S104" s="61"/>
      <c r="V104" s="65" t="n">
        <v>0</v>
      </c>
      <c r="W104" s="131"/>
      <c r="X104" s="67" t="n">
        <v>0</v>
      </c>
      <c r="Y104" s="12" t="n">
        <v>0</v>
      </c>
      <c r="Z104" s="12" t="n">
        <v>8</v>
      </c>
    </row>
    <row r="105" customFormat="false" ht="12" hidden="false" customHeight="false" outlineLevel="0" collapsed="false">
      <c r="A105" s="1" t="s">
        <v>296</v>
      </c>
      <c r="B105" s="144" t="n">
        <v>9</v>
      </c>
      <c r="C105" s="114" t="s">
        <v>820</v>
      </c>
      <c r="D105" s="115" t="s">
        <v>571</v>
      </c>
      <c r="E105" s="115" t="s">
        <v>455</v>
      </c>
      <c r="F105" s="115" t="s">
        <v>534</v>
      </c>
      <c r="G105" s="116" t="s">
        <v>119</v>
      </c>
      <c r="H105" s="117" t="s">
        <v>87</v>
      </c>
      <c r="I105" s="115" t="s">
        <v>47</v>
      </c>
      <c r="J105" s="117" t="s">
        <v>821</v>
      </c>
      <c r="K105" s="118" t="n">
        <v>0.282051282051282</v>
      </c>
      <c r="L105" s="119" t="n">
        <v>389</v>
      </c>
      <c r="M105" s="119" t="n">
        <v>386</v>
      </c>
      <c r="N105" s="120" t="n">
        <v>64.6</v>
      </c>
      <c r="O105" s="137" t="n">
        <v>2</v>
      </c>
      <c r="P105" s="122" t="n">
        <v>1</v>
      </c>
      <c r="Q105" s="137" t="n">
        <v>2</v>
      </c>
      <c r="R105" s="122" t="n">
        <v>1</v>
      </c>
      <c r="S105" s="120" t="n">
        <v>69.4061634481867</v>
      </c>
      <c r="T105" s="123"/>
      <c r="U105" s="123" t="s">
        <v>822</v>
      </c>
      <c r="V105" s="124" t="n">
        <v>4</v>
      </c>
      <c r="W105" s="181" t="s">
        <v>81</v>
      </c>
      <c r="X105" s="146" t="n">
        <v>1</v>
      </c>
      <c r="Y105" s="127" t="n">
        <v>1</v>
      </c>
      <c r="Z105" s="127" t="n">
        <v>9</v>
      </c>
    </row>
    <row r="106" customFormat="false" ht="12" hidden="false" customHeight="false" outlineLevel="0" collapsed="false">
      <c r="A106" s="1" t="s">
        <v>296</v>
      </c>
      <c r="B106" s="145" t="n">
        <v>10</v>
      </c>
      <c r="C106" s="129" t="s">
        <v>823</v>
      </c>
      <c r="D106" s="56" t="s">
        <v>632</v>
      </c>
      <c r="E106" s="56" t="s">
        <v>303</v>
      </c>
      <c r="F106" s="56" t="s">
        <v>534</v>
      </c>
      <c r="G106" s="57" t="s">
        <v>188</v>
      </c>
      <c r="H106" s="58" t="s">
        <v>46</v>
      </c>
      <c r="I106" s="56" t="s">
        <v>65</v>
      </c>
      <c r="J106" s="58" t="s">
        <v>824</v>
      </c>
      <c r="K106" s="59" t="n">
        <v>0.163461538461538</v>
      </c>
      <c r="L106" s="60" t="n">
        <v>394</v>
      </c>
      <c r="M106" s="60" t="n">
        <v>391</v>
      </c>
      <c r="N106" s="61" t="n">
        <v>65.9</v>
      </c>
      <c r="O106" s="110" t="n">
        <v>8</v>
      </c>
      <c r="P106" s="110" t="n">
        <v>10</v>
      </c>
      <c r="Q106" s="110" t="n">
        <v>8</v>
      </c>
      <c r="R106" s="110" t="n">
        <v>11</v>
      </c>
      <c r="S106" s="61" t="n">
        <v>47.63001386713</v>
      </c>
      <c r="T106" s="130"/>
      <c r="U106" s="8" t="s">
        <v>195</v>
      </c>
      <c r="V106" s="65" t="n">
        <v>0</v>
      </c>
      <c r="W106" s="131"/>
      <c r="X106" s="67" t="n">
        <v>5</v>
      </c>
      <c r="Y106" s="12" t="n">
        <v>10</v>
      </c>
      <c r="Z106" s="12" t="n">
        <v>10</v>
      </c>
    </row>
    <row r="107" customFormat="false" ht="12" hidden="false" customHeight="false" outlineLevel="0" collapsed="false">
      <c r="A107" s="1" t="s">
        <v>296</v>
      </c>
      <c r="B107" s="136" t="n">
        <v>11</v>
      </c>
      <c r="C107" s="114" t="s">
        <v>825</v>
      </c>
      <c r="D107" s="115" t="s">
        <v>826</v>
      </c>
      <c r="E107" s="115" t="s">
        <v>273</v>
      </c>
      <c r="F107" s="115" t="s">
        <v>534</v>
      </c>
      <c r="G107" s="116" t="s">
        <v>56</v>
      </c>
      <c r="H107" s="117" t="s">
        <v>827</v>
      </c>
      <c r="I107" s="115" t="s">
        <v>65</v>
      </c>
      <c r="J107" s="117" t="s">
        <v>828</v>
      </c>
      <c r="K107" s="118" t="n">
        <v>0.231884057971015</v>
      </c>
      <c r="L107" s="119" t="n">
        <v>391</v>
      </c>
      <c r="M107" s="119" t="n">
        <v>410</v>
      </c>
      <c r="N107" s="142" t="n">
        <v>66.4</v>
      </c>
      <c r="O107" s="121" t="n">
        <v>10</v>
      </c>
      <c r="P107" s="121" t="n">
        <v>7</v>
      </c>
      <c r="Q107" s="121" t="n">
        <v>7</v>
      </c>
      <c r="R107" s="121" t="n">
        <v>8</v>
      </c>
      <c r="S107" s="120" t="n">
        <v>47.8967341318505</v>
      </c>
      <c r="T107" s="123"/>
      <c r="U107" s="123" t="s">
        <v>195</v>
      </c>
      <c r="V107" s="124" t="n">
        <v>0</v>
      </c>
      <c r="W107" s="143"/>
      <c r="X107" s="161" t="n">
        <v>2</v>
      </c>
      <c r="Y107" s="127" t="n">
        <v>6</v>
      </c>
      <c r="Z107" s="127" t="n">
        <v>11</v>
      </c>
    </row>
    <row r="108" customFormat="false" ht="12" hidden="false" customHeight="false" outlineLevel="0" collapsed="false">
      <c r="A108" s="1" t="s">
        <v>296</v>
      </c>
      <c r="B108" s="140" t="n">
        <v>12</v>
      </c>
      <c r="C108" s="129" t="s">
        <v>829</v>
      </c>
      <c r="D108" s="56" t="s">
        <v>699</v>
      </c>
      <c r="E108" s="56" t="s">
        <v>303</v>
      </c>
      <c r="F108" s="56" t="s">
        <v>534</v>
      </c>
      <c r="G108" s="57" t="s">
        <v>119</v>
      </c>
      <c r="H108" s="58" t="s">
        <v>335</v>
      </c>
      <c r="I108" s="56" t="s">
        <v>47</v>
      </c>
      <c r="J108" s="58" t="s">
        <v>830</v>
      </c>
      <c r="K108" s="59" t="n">
        <v>0.306666666666667</v>
      </c>
      <c r="L108" s="60" t="n">
        <v>382</v>
      </c>
      <c r="M108" s="60" t="n">
        <v>389</v>
      </c>
      <c r="N108" s="141" t="n">
        <v>66.5</v>
      </c>
      <c r="O108" s="110" t="n">
        <v>11</v>
      </c>
      <c r="P108" s="110" t="n">
        <v>11</v>
      </c>
      <c r="Q108" s="110" t="n">
        <v>11</v>
      </c>
      <c r="R108" s="110" t="n">
        <v>13</v>
      </c>
      <c r="S108" s="61" t="n">
        <v>42.471364427157</v>
      </c>
      <c r="T108" s="130"/>
      <c r="U108" s="8" t="s">
        <v>67</v>
      </c>
      <c r="V108" s="65" t="n">
        <v>0</v>
      </c>
      <c r="W108" s="131"/>
      <c r="X108" s="67" t="n">
        <v>10</v>
      </c>
      <c r="Y108" s="12" t="n">
        <v>12</v>
      </c>
      <c r="Z108" s="12" t="n">
        <v>12</v>
      </c>
    </row>
    <row r="109" customFormat="false" ht="12" hidden="false" customHeight="false" outlineLevel="0" collapsed="false">
      <c r="A109" s="1" t="s">
        <v>296</v>
      </c>
      <c r="B109" s="113" t="n">
        <v>13</v>
      </c>
      <c r="C109" s="114" t="s">
        <v>831</v>
      </c>
      <c r="D109" s="115" t="s">
        <v>623</v>
      </c>
      <c r="E109" s="115" t="s">
        <v>409</v>
      </c>
      <c r="F109" s="115" t="s">
        <v>534</v>
      </c>
      <c r="G109" s="116" t="s">
        <v>56</v>
      </c>
      <c r="H109" s="117" t="s">
        <v>87</v>
      </c>
      <c r="I109" s="115" t="s">
        <v>65</v>
      </c>
      <c r="J109" s="117" t="s">
        <v>832</v>
      </c>
      <c r="K109" s="118" t="n">
        <v>0.17948717948718</v>
      </c>
      <c r="L109" s="119" t="n">
        <v>379</v>
      </c>
      <c r="M109" s="119" t="n">
        <v>391</v>
      </c>
      <c r="N109" s="120" t="n">
        <v>64.2</v>
      </c>
      <c r="O109" s="122" t="n">
        <v>1</v>
      </c>
      <c r="P109" s="121" t="n">
        <v>4</v>
      </c>
      <c r="Q109" s="121" t="n">
        <v>4</v>
      </c>
      <c r="R109" s="121" t="n">
        <v>5</v>
      </c>
      <c r="S109" s="120" t="n">
        <v>64.4858506716734</v>
      </c>
      <c r="T109" s="151"/>
      <c r="U109" s="123" t="s">
        <v>232</v>
      </c>
      <c r="V109" s="124" t="n">
        <v>4</v>
      </c>
      <c r="W109" s="139" t="s">
        <v>50</v>
      </c>
      <c r="X109" s="126" t="n">
        <v>8</v>
      </c>
      <c r="Y109" s="127" t="n">
        <v>2</v>
      </c>
      <c r="Z109" s="127" t="n">
        <v>13</v>
      </c>
    </row>
    <row r="110" customFormat="false" ht="12" hidden="false" customHeight="false" outlineLevel="0" collapsed="false">
      <c r="A110" s="1" t="s">
        <v>296</v>
      </c>
      <c r="B110" s="128" t="n">
        <v>14</v>
      </c>
      <c r="C110" s="129" t="s">
        <v>833</v>
      </c>
      <c r="D110" s="56" t="s">
        <v>660</v>
      </c>
      <c r="E110" s="56" t="s">
        <v>809</v>
      </c>
      <c r="F110" s="56" t="s">
        <v>534</v>
      </c>
      <c r="G110" s="57" t="s">
        <v>56</v>
      </c>
      <c r="H110" s="58" t="s">
        <v>87</v>
      </c>
      <c r="I110" s="56" t="s">
        <v>65</v>
      </c>
      <c r="J110" s="58" t="s">
        <v>834</v>
      </c>
      <c r="K110" s="59" t="n">
        <v>0.226190476190476</v>
      </c>
      <c r="L110" s="60" t="n">
        <v>380</v>
      </c>
      <c r="M110" s="60" t="n">
        <v>414</v>
      </c>
      <c r="N110" s="61" t="n">
        <v>66</v>
      </c>
      <c r="O110" s="110" t="n">
        <v>9</v>
      </c>
      <c r="P110" s="110" t="n">
        <v>8</v>
      </c>
      <c r="Q110" s="110" t="n">
        <v>9</v>
      </c>
      <c r="R110" s="110" t="n">
        <v>10</v>
      </c>
      <c r="S110" s="61" t="n">
        <v>48.8769860678925</v>
      </c>
      <c r="T110" s="130"/>
      <c r="U110" s="8" t="s">
        <v>67</v>
      </c>
      <c r="V110" s="65" t="n">
        <v>0</v>
      </c>
      <c r="W110" s="131"/>
      <c r="X110" s="67" t="n">
        <v>7</v>
      </c>
      <c r="Y110" s="12" t="n">
        <v>11</v>
      </c>
      <c r="Z110" s="12" t="n">
        <v>14</v>
      </c>
    </row>
    <row r="111" customFormat="false" ht="18.75" hidden="false" customHeight="true" outlineLevel="0" collapsed="false">
      <c r="B111" s="23" t="s">
        <v>835</v>
      </c>
      <c r="C111" s="23"/>
      <c r="D111" s="24"/>
      <c r="E111" s="24"/>
      <c r="F111" s="24"/>
      <c r="G111" s="24"/>
      <c r="H111" s="24"/>
      <c r="I111" s="24"/>
      <c r="J111" s="24"/>
      <c r="K111" s="25"/>
      <c r="L111" s="26" t="s">
        <v>3</v>
      </c>
      <c r="M111" s="26" t="s">
        <v>3</v>
      </c>
      <c r="N111" s="26" t="s">
        <v>3</v>
      </c>
      <c r="O111" s="26"/>
      <c r="P111" s="27" t="s">
        <v>4</v>
      </c>
      <c r="Q111" s="26"/>
      <c r="R111" s="26"/>
      <c r="S111" s="26" t="s">
        <v>3</v>
      </c>
      <c r="T111" s="28"/>
      <c r="U111" s="150" t="s">
        <v>5</v>
      </c>
      <c r="V111" s="150"/>
      <c r="W111" s="31" t="s">
        <v>6</v>
      </c>
      <c r="X111" s="32" t="n">
        <v>1440</v>
      </c>
      <c r="Y111" s="31" t="s">
        <v>7</v>
      </c>
      <c r="Z111" s="31" t="n">
        <v>5350</v>
      </c>
      <c r="AA111" s="12" t="s">
        <v>836</v>
      </c>
    </row>
    <row r="112" customFormat="false" ht="18.75" hidden="false" customHeight="true" outlineLevel="0" collapsed="false">
      <c r="B112" s="33" t="s">
        <v>837</v>
      </c>
      <c r="C112" s="33"/>
      <c r="D112" s="33"/>
      <c r="E112" s="33"/>
      <c r="F112" s="33"/>
      <c r="G112" s="33"/>
      <c r="H112" s="33"/>
      <c r="I112" s="34"/>
      <c r="J112" s="34"/>
      <c r="K112" s="35"/>
      <c r="L112" s="36" t="n">
        <v>370.714</v>
      </c>
      <c r="M112" s="36" t="n">
        <v>377.285</v>
      </c>
      <c r="N112" s="36" t="n">
        <v>63.1405</v>
      </c>
      <c r="O112" s="37"/>
      <c r="P112" s="38" t="s">
        <v>10</v>
      </c>
      <c r="Q112" s="37"/>
      <c r="R112" s="37"/>
      <c r="S112" s="36" t="n">
        <v>50.3165</v>
      </c>
      <c r="T112" s="39"/>
      <c r="U112" s="40" t="s">
        <v>201</v>
      </c>
      <c r="V112" s="40"/>
      <c r="W112" s="41" t="s">
        <v>12</v>
      </c>
      <c r="X112" s="42" t="n">
        <v>67050</v>
      </c>
      <c r="Y112" s="41" t="s">
        <v>13</v>
      </c>
      <c r="Z112" s="41" t="n">
        <v>5600</v>
      </c>
      <c r="AA112" s="43" t="s">
        <v>837</v>
      </c>
    </row>
    <row r="113" customFormat="false" ht="12" hidden="false" customHeight="false" outlineLevel="0" collapsed="false">
      <c r="A113" s="44" t="s">
        <v>14</v>
      </c>
      <c r="B113" s="45" t="s">
        <v>15</v>
      </c>
      <c r="C113" s="45" t="s">
        <v>16</v>
      </c>
      <c r="D113" s="46" t="s">
        <v>17</v>
      </c>
      <c r="E113" s="46" t="s">
        <v>18</v>
      </c>
      <c r="F113" s="46" t="s">
        <v>19</v>
      </c>
      <c r="G113" s="46" t="s">
        <v>20</v>
      </c>
      <c r="H113" s="46" t="s">
        <v>21</v>
      </c>
      <c r="I113" s="46" t="s">
        <v>22</v>
      </c>
      <c r="J113" s="46" t="s">
        <v>23</v>
      </c>
      <c r="K113" s="47" t="s">
        <v>24</v>
      </c>
      <c r="L113" s="48" t="s">
        <v>25</v>
      </c>
      <c r="M113" s="48" t="s">
        <v>26</v>
      </c>
      <c r="N113" s="48" t="s">
        <v>27</v>
      </c>
      <c r="O113" s="49" t="s">
        <v>28</v>
      </c>
      <c r="P113" s="49" t="s">
        <v>29</v>
      </c>
      <c r="Q113" s="49" t="s">
        <v>30</v>
      </c>
      <c r="R113" s="49" t="s">
        <v>31</v>
      </c>
      <c r="S113" s="50" t="s">
        <v>32</v>
      </c>
      <c r="T113" s="50" t="s">
        <v>33</v>
      </c>
      <c r="U113" s="50" t="s">
        <v>34</v>
      </c>
      <c r="V113" s="51" t="s">
        <v>35</v>
      </c>
      <c r="W113" s="52" t="s">
        <v>36</v>
      </c>
      <c r="X113" s="53" t="s">
        <v>37</v>
      </c>
      <c r="Y113" s="52" t="s">
        <v>38</v>
      </c>
      <c r="Z113" s="52" t="s">
        <v>15</v>
      </c>
      <c r="AA113" s="43" t="s">
        <v>580</v>
      </c>
    </row>
    <row r="114" customFormat="false" ht="12" hidden="false" customHeight="false" outlineLevel="0" collapsed="false">
      <c r="A114" s="1" t="s">
        <v>344</v>
      </c>
      <c r="B114" s="54" t="n">
        <v>1</v>
      </c>
      <c r="C114" s="55" t="s">
        <v>838</v>
      </c>
      <c r="D114" s="56" t="s">
        <v>571</v>
      </c>
      <c r="E114" s="56" t="s">
        <v>273</v>
      </c>
      <c r="F114" s="56" t="s">
        <v>534</v>
      </c>
      <c r="G114" s="57" t="s">
        <v>56</v>
      </c>
      <c r="H114" s="58" t="s">
        <v>46</v>
      </c>
      <c r="I114" s="56" t="s">
        <v>47</v>
      </c>
      <c r="J114" s="58" t="s">
        <v>839</v>
      </c>
      <c r="K114" s="59" t="n">
        <v>0.558139534883721</v>
      </c>
      <c r="L114" s="60" t="n">
        <v>359</v>
      </c>
      <c r="M114" s="60" t="n">
        <v>374</v>
      </c>
      <c r="N114" s="61" t="n">
        <v>61.1</v>
      </c>
      <c r="O114" s="64" t="n">
        <v>1</v>
      </c>
      <c r="P114" s="64" t="n">
        <v>1</v>
      </c>
      <c r="Q114" s="64" t="n">
        <v>1</v>
      </c>
      <c r="R114" s="62" t="n">
        <v>3</v>
      </c>
      <c r="S114" s="61" t="n">
        <v>69.0888566115151</v>
      </c>
      <c r="T114" s="130"/>
      <c r="U114" s="8" t="s">
        <v>470</v>
      </c>
      <c r="V114" s="65" t="n">
        <v>4</v>
      </c>
      <c r="W114" s="66" t="s">
        <v>81</v>
      </c>
      <c r="X114" s="67" t="n">
        <v>4</v>
      </c>
      <c r="Y114" s="12" t="n">
        <v>3</v>
      </c>
      <c r="Z114" s="12" t="n">
        <v>1</v>
      </c>
      <c r="AA114" s="43" t="s">
        <v>840</v>
      </c>
      <c r="AB114" s="43" t="s">
        <v>841</v>
      </c>
    </row>
    <row r="115" customFormat="false" ht="12" hidden="false" customHeight="false" outlineLevel="0" collapsed="false">
      <c r="A115" s="1" t="s">
        <v>344</v>
      </c>
      <c r="B115" s="68" t="n">
        <v>2</v>
      </c>
      <c r="C115" s="69" t="s">
        <v>842</v>
      </c>
      <c r="D115" s="70" t="s">
        <v>594</v>
      </c>
      <c r="E115" s="70" t="s">
        <v>298</v>
      </c>
      <c r="F115" s="70" t="s">
        <v>534</v>
      </c>
      <c r="G115" s="71" t="s">
        <v>56</v>
      </c>
      <c r="H115" s="72" t="s">
        <v>87</v>
      </c>
      <c r="I115" s="70" t="s">
        <v>57</v>
      </c>
      <c r="J115" s="72" t="s">
        <v>843</v>
      </c>
      <c r="K115" s="73" t="n">
        <v>0.458333333333333</v>
      </c>
      <c r="L115" s="74" t="n">
        <v>389</v>
      </c>
      <c r="M115" s="74" t="n">
        <v>379</v>
      </c>
      <c r="N115" s="94" t="n">
        <v>67.2175</v>
      </c>
      <c r="O115" s="84" t="n">
        <v>13</v>
      </c>
      <c r="P115" s="84" t="n">
        <v>8</v>
      </c>
      <c r="Q115" s="76" t="n">
        <v>2</v>
      </c>
      <c r="R115" s="84" t="n">
        <v>5</v>
      </c>
      <c r="S115" s="75" t="n">
        <v>31.1409193504996</v>
      </c>
      <c r="T115" s="78"/>
      <c r="U115" s="78" t="s">
        <v>644</v>
      </c>
      <c r="V115" s="79" t="n">
        <v>2</v>
      </c>
      <c r="W115" s="92"/>
      <c r="X115" s="81" t="n">
        <v>12</v>
      </c>
      <c r="Y115" s="82" t="n">
        <v>8</v>
      </c>
      <c r="Z115" s="82" t="n">
        <v>2</v>
      </c>
      <c r="AA115" s="43" t="s">
        <v>844</v>
      </c>
      <c r="AB115" s="43" t="s">
        <v>845</v>
      </c>
    </row>
    <row r="116" customFormat="false" ht="12" hidden="false" customHeight="false" outlineLevel="0" collapsed="false">
      <c r="A116" s="1" t="s">
        <v>344</v>
      </c>
      <c r="B116" s="176" t="n">
        <v>3</v>
      </c>
      <c r="C116" s="114" t="s">
        <v>846</v>
      </c>
      <c r="D116" s="115" t="s">
        <v>762</v>
      </c>
      <c r="E116" s="115" t="s">
        <v>43</v>
      </c>
      <c r="F116" s="115" t="s">
        <v>534</v>
      </c>
      <c r="G116" s="116" t="s">
        <v>119</v>
      </c>
      <c r="H116" s="117" t="s">
        <v>335</v>
      </c>
      <c r="I116" s="115" t="s">
        <v>47</v>
      </c>
      <c r="J116" s="117" t="s">
        <v>847</v>
      </c>
      <c r="K116" s="118" t="n">
        <v>0.297297297297297</v>
      </c>
      <c r="L116" s="119" t="n">
        <v>365</v>
      </c>
      <c r="M116" s="119" t="n">
        <v>394</v>
      </c>
      <c r="N116" s="142" t="n">
        <v>67.5</v>
      </c>
      <c r="O116" s="121" t="n">
        <v>14</v>
      </c>
      <c r="P116" s="121" t="n">
        <v>14</v>
      </c>
      <c r="Q116" s="121" t="n">
        <v>14</v>
      </c>
      <c r="R116" s="121" t="n">
        <v>14</v>
      </c>
      <c r="S116" s="120" t="n">
        <v>21.4169</v>
      </c>
      <c r="T116" s="123"/>
      <c r="U116" s="123" t="s">
        <v>144</v>
      </c>
      <c r="V116" s="124" t="n">
        <v>0</v>
      </c>
      <c r="W116" s="143"/>
      <c r="X116" s="126" t="n">
        <v>13</v>
      </c>
      <c r="Y116" s="127" t="n">
        <v>13</v>
      </c>
      <c r="Z116" s="127" t="n">
        <v>3</v>
      </c>
      <c r="AA116" s="43" t="s">
        <v>848</v>
      </c>
      <c r="AB116" s="12" t="s">
        <v>849</v>
      </c>
    </row>
    <row r="117" customFormat="false" ht="12" hidden="false" customHeight="false" outlineLevel="0" collapsed="false">
      <c r="A117" s="1" t="s">
        <v>344</v>
      </c>
      <c r="B117" s="177" t="n">
        <v>4</v>
      </c>
      <c r="C117" s="129" t="s">
        <v>850</v>
      </c>
      <c r="D117" s="56" t="s">
        <v>541</v>
      </c>
      <c r="E117" s="56" t="s">
        <v>282</v>
      </c>
      <c r="F117" s="56" t="s">
        <v>534</v>
      </c>
      <c r="G117" s="57" t="s">
        <v>56</v>
      </c>
      <c r="H117" s="58" t="s">
        <v>87</v>
      </c>
      <c r="I117" s="56" t="s">
        <v>47</v>
      </c>
      <c r="J117" s="58" t="s">
        <v>818</v>
      </c>
      <c r="K117" s="59" t="n">
        <v>0.0454545454545455</v>
      </c>
      <c r="L117" s="60" t="n">
        <v>374</v>
      </c>
      <c r="M117" s="60" t="n">
        <v>380</v>
      </c>
      <c r="N117" s="141" t="n">
        <v>63.2</v>
      </c>
      <c r="O117" s="110" t="n">
        <v>10</v>
      </c>
      <c r="P117" s="110" t="n">
        <v>13</v>
      </c>
      <c r="Q117" s="110" t="n">
        <v>13</v>
      </c>
      <c r="R117" s="110" t="n">
        <v>13</v>
      </c>
      <c r="S117" s="61" t="n">
        <v>41.7729632720105</v>
      </c>
      <c r="U117" s="8" t="s">
        <v>67</v>
      </c>
      <c r="V117" s="65" t="n">
        <v>0</v>
      </c>
      <c r="W117" s="131"/>
      <c r="X117" s="67" t="n">
        <v>0</v>
      </c>
      <c r="Y117" s="12" t="n">
        <v>14</v>
      </c>
      <c r="Z117" s="12" t="n">
        <v>4</v>
      </c>
      <c r="AA117" s="43" t="s">
        <v>851</v>
      </c>
      <c r="AB117" s="43" t="s">
        <v>852</v>
      </c>
    </row>
    <row r="118" customFormat="false" ht="12" hidden="false" customHeight="false" outlineLevel="0" collapsed="false">
      <c r="A118" s="1" t="s">
        <v>344</v>
      </c>
      <c r="B118" s="178" t="n">
        <v>5</v>
      </c>
      <c r="C118" s="114" t="s">
        <v>853</v>
      </c>
      <c r="D118" s="115" t="s">
        <v>770</v>
      </c>
      <c r="E118" s="115" t="s">
        <v>118</v>
      </c>
      <c r="F118" s="115" t="s">
        <v>534</v>
      </c>
      <c r="G118" s="116" t="s">
        <v>56</v>
      </c>
      <c r="H118" s="117" t="s">
        <v>87</v>
      </c>
      <c r="I118" s="115" t="s">
        <v>47</v>
      </c>
      <c r="J118" s="117" t="s">
        <v>854</v>
      </c>
      <c r="K118" s="118" t="n">
        <v>0.416666666666667</v>
      </c>
      <c r="L118" s="119" t="n">
        <v>364</v>
      </c>
      <c r="M118" s="119" t="n">
        <v>374</v>
      </c>
      <c r="N118" s="120" t="n">
        <v>61.7</v>
      </c>
      <c r="O118" s="138" t="n">
        <v>3</v>
      </c>
      <c r="P118" s="121" t="n">
        <v>4</v>
      </c>
      <c r="Q118" s="121" t="n">
        <v>7</v>
      </c>
      <c r="R118" s="137" t="n">
        <v>2</v>
      </c>
      <c r="S118" s="120" t="n">
        <v>60.2034247021432</v>
      </c>
      <c r="T118" s="123"/>
      <c r="U118" s="123" t="s">
        <v>855</v>
      </c>
      <c r="V118" s="124" t="n">
        <v>3</v>
      </c>
      <c r="W118" s="125" t="s">
        <v>50</v>
      </c>
      <c r="X118" s="164" t="n">
        <v>3</v>
      </c>
      <c r="Y118" s="127" t="n">
        <v>2</v>
      </c>
      <c r="Z118" s="127" t="n">
        <v>5</v>
      </c>
      <c r="AA118" s="43" t="s">
        <v>856</v>
      </c>
      <c r="AB118" s="43" t="s">
        <v>857</v>
      </c>
    </row>
    <row r="119" customFormat="false" ht="12" hidden="false" customHeight="false" outlineLevel="0" collapsed="false">
      <c r="A119" s="1" t="s">
        <v>344</v>
      </c>
      <c r="B119" s="179" t="n">
        <v>6</v>
      </c>
      <c r="C119" s="129" t="s">
        <v>858</v>
      </c>
      <c r="D119" s="56" t="s">
        <v>780</v>
      </c>
      <c r="E119" s="56" t="s">
        <v>118</v>
      </c>
      <c r="F119" s="56" t="s">
        <v>534</v>
      </c>
      <c r="G119" s="57" t="s">
        <v>56</v>
      </c>
      <c r="H119" s="58" t="s">
        <v>87</v>
      </c>
      <c r="I119" s="56" t="s">
        <v>65</v>
      </c>
      <c r="J119" s="58" t="s">
        <v>859</v>
      </c>
      <c r="K119" s="59" t="n">
        <v>0.2</v>
      </c>
      <c r="L119" s="60" t="n">
        <v>365</v>
      </c>
      <c r="M119" s="60" t="n">
        <v>372</v>
      </c>
      <c r="N119" s="61" t="n">
        <v>61.8</v>
      </c>
      <c r="O119" s="110" t="n">
        <v>4</v>
      </c>
      <c r="P119" s="110" t="n">
        <v>11</v>
      </c>
      <c r="Q119" s="110" t="n">
        <v>11</v>
      </c>
      <c r="R119" s="110" t="n">
        <v>11</v>
      </c>
      <c r="S119" s="61" t="n">
        <v>53.6789970623713</v>
      </c>
      <c r="T119" s="180" t="s">
        <v>476</v>
      </c>
      <c r="U119" s="8" t="s">
        <v>155</v>
      </c>
      <c r="V119" s="65" t="n">
        <v>1</v>
      </c>
      <c r="W119" s="131"/>
      <c r="X119" s="67" t="n">
        <v>7</v>
      </c>
      <c r="Y119" s="12" t="n">
        <v>9</v>
      </c>
      <c r="Z119" s="12" t="n">
        <v>6</v>
      </c>
    </row>
    <row r="120" customFormat="false" ht="12" hidden="false" customHeight="false" outlineLevel="0" collapsed="false">
      <c r="A120" s="1" t="s">
        <v>344</v>
      </c>
      <c r="B120" s="152" t="n">
        <v>7</v>
      </c>
      <c r="C120" s="114" t="s">
        <v>860</v>
      </c>
      <c r="D120" s="115" t="s">
        <v>551</v>
      </c>
      <c r="E120" s="115" t="s">
        <v>282</v>
      </c>
      <c r="F120" s="115" t="s">
        <v>534</v>
      </c>
      <c r="G120" s="116" t="s">
        <v>56</v>
      </c>
      <c r="H120" s="117" t="s">
        <v>861</v>
      </c>
      <c r="I120" s="115" t="s">
        <v>65</v>
      </c>
      <c r="J120" s="117" t="s">
        <v>862</v>
      </c>
      <c r="K120" s="118" t="n">
        <v>0.888888888888889</v>
      </c>
      <c r="L120" s="119" t="n">
        <v>387</v>
      </c>
      <c r="M120" s="119" t="n">
        <v>387</v>
      </c>
      <c r="N120" s="142" t="n">
        <v>65</v>
      </c>
      <c r="O120" s="121" t="n">
        <v>12</v>
      </c>
      <c r="P120" s="137" t="n">
        <v>2</v>
      </c>
      <c r="Q120" s="138" t="n">
        <v>3</v>
      </c>
      <c r="R120" s="122" t="n">
        <v>1</v>
      </c>
      <c r="S120" s="120" t="n">
        <v>49.958573408278</v>
      </c>
      <c r="T120" s="123"/>
      <c r="U120" s="123" t="s">
        <v>863</v>
      </c>
      <c r="V120" s="124" t="n">
        <v>3</v>
      </c>
      <c r="W120" s="125"/>
      <c r="X120" s="126" t="n">
        <v>10</v>
      </c>
      <c r="Y120" s="127" t="n">
        <v>1</v>
      </c>
      <c r="Z120" s="127" t="n">
        <v>7</v>
      </c>
    </row>
    <row r="121" customFormat="false" ht="12" hidden="false" customHeight="false" outlineLevel="0" collapsed="false">
      <c r="A121" s="1" t="s">
        <v>344</v>
      </c>
      <c r="B121" s="153" t="n">
        <v>8</v>
      </c>
      <c r="C121" s="129" t="s">
        <v>864</v>
      </c>
      <c r="D121" s="56" t="s">
        <v>628</v>
      </c>
      <c r="E121" s="56" t="s">
        <v>409</v>
      </c>
      <c r="F121" s="56" t="s">
        <v>534</v>
      </c>
      <c r="G121" s="57" t="s">
        <v>188</v>
      </c>
      <c r="H121" s="58" t="s">
        <v>87</v>
      </c>
      <c r="I121" s="56" t="s">
        <v>47</v>
      </c>
      <c r="J121" s="58" t="s">
        <v>865</v>
      </c>
      <c r="K121" s="59" t="n">
        <v>0.4</v>
      </c>
      <c r="L121" s="60" t="n">
        <v>358</v>
      </c>
      <c r="M121" s="60" t="n">
        <v>381</v>
      </c>
      <c r="N121" s="61" t="n">
        <v>62</v>
      </c>
      <c r="O121" s="110" t="n">
        <v>6</v>
      </c>
      <c r="P121" s="110" t="n">
        <v>10</v>
      </c>
      <c r="Q121" s="110" t="n">
        <v>10</v>
      </c>
      <c r="R121" s="110" t="n">
        <v>9</v>
      </c>
      <c r="S121" s="61" t="n">
        <v>54.5523047814255</v>
      </c>
      <c r="U121" s="8" t="s">
        <v>155</v>
      </c>
      <c r="V121" s="65" t="n">
        <v>1</v>
      </c>
      <c r="W121" s="131"/>
      <c r="X121" s="154" t="n">
        <v>1</v>
      </c>
      <c r="Y121" s="12" t="n">
        <v>5</v>
      </c>
      <c r="Z121" s="12" t="n">
        <v>8</v>
      </c>
    </row>
    <row r="122" customFormat="false" ht="12" hidden="false" customHeight="false" outlineLevel="0" collapsed="false">
      <c r="A122" s="1" t="s">
        <v>344</v>
      </c>
      <c r="B122" s="144" t="n">
        <v>9</v>
      </c>
      <c r="C122" s="114" t="s">
        <v>866</v>
      </c>
      <c r="D122" s="115" t="s">
        <v>591</v>
      </c>
      <c r="E122" s="115" t="s">
        <v>282</v>
      </c>
      <c r="F122" s="115" t="s">
        <v>534</v>
      </c>
      <c r="G122" s="116" t="s">
        <v>79</v>
      </c>
      <c r="H122" s="117" t="s">
        <v>87</v>
      </c>
      <c r="I122" s="115" t="s">
        <v>47</v>
      </c>
      <c r="J122" s="117" t="s">
        <v>867</v>
      </c>
      <c r="K122" s="118" t="n">
        <v>0.382352941176471</v>
      </c>
      <c r="L122" s="119" t="n">
        <v>365</v>
      </c>
      <c r="M122" s="119" t="n">
        <v>370</v>
      </c>
      <c r="N122" s="120" t="n">
        <v>61.4</v>
      </c>
      <c r="O122" s="137" t="n">
        <v>2</v>
      </c>
      <c r="P122" s="121" t="n">
        <v>9</v>
      </c>
      <c r="Q122" s="121" t="n">
        <v>8</v>
      </c>
      <c r="R122" s="121" t="n">
        <v>8</v>
      </c>
      <c r="S122" s="120" t="n">
        <v>57.9368960747242</v>
      </c>
      <c r="T122" s="163" t="s">
        <v>476</v>
      </c>
      <c r="U122" s="123" t="s">
        <v>155</v>
      </c>
      <c r="V122" s="124" t="n">
        <v>1</v>
      </c>
      <c r="W122" s="143" t="s">
        <v>60</v>
      </c>
      <c r="X122" s="126" t="n">
        <v>9</v>
      </c>
      <c r="Y122" s="127" t="n">
        <v>12</v>
      </c>
      <c r="Z122" s="127" t="n">
        <v>9</v>
      </c>
    </row>
    <row r="123" customFormat="false" ht="12" hidden="false" customHeight="false" outlineLevel="0" collapsed="false">
      <c r="A123" s="1" t="s">
        <v>344</v>
      </c>
      <c r="B123" s="145" t="n">
        <v>10</v>
      </c>
      <c r="C123" s="129" t="s">
        <v>868</v>
      </c>
      <c r="D123" s="56" t="s">
        <v>587</v>
      </c>
      <c r="E123" s="56" t="s">
        <v>282</v>
      </c>
      <c r="F123" s="56" t="s">
        <v>534</v>
      </c>
      <c r="G123" s="57" t="s">
        <v>119</v>
      </c>
      <c r="H123" s="58" t="s">
        <v>87</v>
      </c>
      <c r="I123" s="56" t="s">
        <v>136</v>
      </c>
      <c r="J123" s="58" t="s">
        <v>869</v>
      </c>
      <c r="K123" s="59" t="n">
        <v>0.294117647058824</v>
      </c>
      <c r="L123" s="60" t="n">
        <v>375</v>
      </c>
      <c r="M123" s="60" t="n">
        <v>395</v>
      </c>
      <c r="N123" s="141" t="n">
        <v>64.75</v>
      </c>
      <c r="O123" s="110" t="n">
        <v>11</v>
      </c>
      <c r="P123" s="62" t="n">
        <v>3</v>
      </c>
      <c r="Q123" s="110" t="n">
        <v>9</v>
      </c>
      <c r="R123" s="110" t="n">
        <v>10</v>
      </c>
      <c r="S123" s="61" t="n">
        <v>45.3462922771991</v>
      </c>
      <c r="U123" s="8" t="s">
        <v>73</v>
      </c>
      <c r="V123" s="65" t="n">
        <v>1</v>
      </c>
      <c r="W123" s="131"/>
      <c r="X123" s="67" t="n">
        <v>11</v>
      </c>
      <c r="Y123" s="12" t="n">
        <v>4</v>
      </c>
      <c r="Z123" s="12" t="n">
        <v>10</v>
      </c>
    </row>
    <row r="124" customFormat="false" ht="12" hidden="false" customHeight="false" outlineLevel="0" collapsed="false">
      <c r="A124" s="1" t="s">
        <v>344</v>
      </c>
      <c r="B124" s="136" t="n">
        <v>11</v>
      </c>
      <c r="C124" s="114" t="s">
        <v>870</v>
      </c>
      <c r="D124" s="115" t="s">
        <v>690</v>
      </c>
      <c r="E124" s="115" t="s">
        <v>55</v>
      </c>
      <c r="F124" s="115" t="s">
        <v>534</v>
      </c>
      <c r="G124" s="116" t="s">
        <v>45</v>
      </c>
      <c r="H124" s="117" t="s">
        <v>111</v>
      </c>
      <c r="I124" s="115" t="s">
        <v>65</v>
      </c>
      <c r="J124" s="117" t="s">
        <v>871</v>
      </c>
      <c r="K124" s="118" t="n">
        <v>0.380952380952381</v>
      </c>
      <c r="L124" s="119" t="n">
        <v>383</v>
      </c>
      <c r="M124" s="119" t="n">
        <v>355</v>
      </c>
      <c r="N124" s="120" t="n">
        <v>62</v>
      </c>
      <c r="O124" s="121" t="n">
        <v>6</v>
      </c>
      <c r="P124" s="121" t="n">
        <v>5</v>
      </c>
      <c r="Q124" s="121" t="n">
        <v>4</v>
      </c>
      <c r="R124" s="121" t="n">
        <v>4</v>
      </c>
      <c r="S124" s="120" t="n">
        <v>57.7116362902739</v>
      </c>
      <c r="T124" s="123"/>
      <c r="U124" s="123" t="s">
        <v>457</v>
      </c>
      <c r="V124" s="124" t="n">
        <v>4</v>
      </c>
      <c r="W124" s="139" t="s">
        <v>74</v>
      </c>
      <c r="X124" s="126" t="n">
        <v>6</v>
      </c>
      <c r="Y124" s="127" t="n">
        <v>7</v>
      </c>
      <c r="Z124" s="127" t="n">
        <v>11</v>
      </c>
    </row>
    <row r="125" customFormat="false" ht="12" hidden="false" customHeight="false" outlineLevel="0" collapsed="false">
      <c r="A125" s="1" t="s">
        <v>344</v>
      </c>
      <c r="B125" s="140" t="n">
        <v>12</v>
      </c>
      <c r="C125" s="129" t="s">
        <v>872</v>
      </c>
      <c r="D125" s="56" t="s">
        <v>604</v>
      </c>
      <c r="E125" s="56" t="s">
        <v>282</v>
      </c>
      <c r="F125" s="56" t="s">
        <v>534</v>
      </c>
      <c r="G125" s="57" t="s">
        <v>56</v>
      </c>
      <c r="H125" s="58" t="s">
        <v>87</v>
      </c>
      <c r="I125" s="56" t="s">
        <v>65</v>
      </c>
      <c r="J125" s="58" t="s">
        <v>873</v>
      </c>
      <c r="K125" s="59" t="n">
        <v>0.0555555555555556</v>
      </c>
      <c r="L125" s="60" t="n">
        <v>377</v>
      </c>
      <c r="M125" s="60" t="n">
        <v>366</v>
      </c>
      <c r="N125" s="61" t="n">
        <v>62.3</v>
      </c>
      <c r="O125" s="110" t="n">
        <v>9</v>
      </c>
      <c r="P125" s="110" t="n">
        <v>12</v>
      </c>
      <c r="Q125" s="110" t="n">
        <v>12</v>
      </c>
      <c r="R125" s="110" t="n">
        <v>12</v>
      </c>
      <c r="S125" s="61" t="n">
        <v>47.6752203022339</v>
      </c>
      <c r="U125" s="8" t="s">
        <v>195</v>
      </c>
      <c r="V125" s="65" t="n">
        <v>0</v>
      </c>
      <c r="W125" s="131"/>
      <c r="X125" s="67" t="n">
        <v>5</v>
      </c>
      <c r="Y125" s="12" t="n">
        <v>11</v>
      </c>
      <c r="Z125" s="12" t="n">
        <v>12</v>
      </c>
    </row>
    <row r="126" customFormat="false" ht="12" hidden="false" customHeight="false" outlineLevel="0" collapsed="false">
      <c r="A126" s="1" t="s">
        <v>344</v>
      </c>
      <c r="B126" s="113" t="n">
        <v>13</v>
      </c>
      <c r="C126" s="114" t="s">
        <v>874</v>
      </c>
      <c r="D126" s="115" t="s">
        <v>632</v>
      </c>
      <c r="E126" s="115" t="s">
        <v>455</v>
      </c>
      <c r="F126" s="115" t="s">
        <v>534</v>
      </c>
      <c r="G126" s="116" t="s">
        <v>56</v>
      </c>
      <c r="H126" s="117" t="s">
        <v>87</v>
      </c>
      <c r="I126" s="115" t="s">
        <v>57</v>
      </c>
      <c r="J126" s="117" t="s">
        <v>875</v>
      </c>
      <c r="K126" s="118" t="n">
        <v>0.5</v>
      </c>
      <c r="L126" s="119" t="n">
        <v>365</v>
      </c>
      <c r="M126" s="119" t="n">
        <v>380</v>
      </c>
      <c r="N126" s="120" t="n">
        <v>62.2</v>
      </c>
      <c r="O126" s="121" t="n">
        <v>8</v>
      </c>
      <c r="P126" s="121" t="n">
        <v>6</v>
      </c>
      <c r="Q126" s="121" t="n">
        <v>5</v>
      </c>
      <c r="R126" s="121" t="n">
        <v>6</v>
      </c>
      <c r="S126" s="120" t="n">
        <v>56.494880985326</v>
      </c>
      <c r="T126" s="123"/>
      <c r="U126" s="123" t="s">
        <v>113</v>
      </c>
      <c r="V126" s="124" t="n">
        <v>3</v>
      </c>
      <c r="W126" s="139" t="s">
        <v>90</v>
      </c>
      <c r="X126" s="161" t="n">
        <v>2</v>
      </c>
      <c r="Y126" s="127" t="n">
        <v>6</v>
      </c>
      <c r="Z126" s="127" t="n">
        <v>13</v>
      </c>
    </row>
    <row r="127" customFormat="false" ht="12" hidden="false" customHeight="false" outlineLevel="0" collapsed="false">
      <c r="A127" s="1" t="s">
        <v>344</v>
      </c>
      <c r="B127" s="128" t="n">
        <v>14</v>
      </c>
      <c r="C127" s="129" t="s">
        <v>876</v>
      </c>
      <c r="D127" s="56" t="s">
        <v>598</v>
      </c>
      <c r="E127" s="56" t="s">
        <v>43</v>
      </c>
      <c r="F127" s="56" t="s">
        <v>534</v>
      </c>
      <c r="G127" s="57" t="s">
        <v>56</v>
      </c>
      <c r="H127" s="58" t="s">
        <v>46</v>
      </c>
      <c r="I127" s="56" t="s">
        <v>47</v>
      </c>
      <c r="J127" s="58" t="s">
        <v>877</v>
      </c>
      <c r="K127" s="59" t="n">
        <v>0.08</v>
      </c>
      <c r="L127" s="60" t="n">
        <v>364</v>
      </c>
      <c r="M127" s="60" t="n">
        <v>375</v>
      </c>
      <c r="N127" s="61" t="n">
        <v>61.8</v>
      </c>
      <c r="O127" s="110" t="n">
        <v>4</v>
      </c>
      <c r="P127" s="110" t="n">
        <v>7</v>
      </c>
      <c r="Q127" s="110" t="n">
        <v>6</v>
      </c>
      <c r="R127" s="110" t="n">
        <v>7</v>
      </c>
      <c r="S127" s="61" t="n">
        <v>57.4540264200168</v>
      </c>
      <c r="T127" s="8" t="s">
        <v>138</v>
      </c>
      <c r="U127" s="8" t="s">
        <v>369</v>
      </c>
      <c r="V127" s="65" t="n">
        <v>2</v>
      </c>
      <c r="W127" s="131" t="s">
        <v>102</v>
      </c>
      <c r="X127" s="67" t="n">
        <v>8</v>
      </c>
      <c r="Y127" s="12" t="n">
        <v>10</v>
      </c>
      <c r="Z127" s="12" t="n">
        <v>14</v>
      </c>
    </row>
    <row r="128" customFormat="false" ht="18.75" hidden="false" customHeight="true" outlineLevel="0" collapsed="false">
      <c r="B128" s="23" t="s">
        <v>878</v>
      </c>
      <c r="C128" s="23"/>
      <c r="D128" s="24"/>
      <c r="E128" s="24"/>
      <c r="F128" s="24"/>
      <c r="G128" s="24"/>
      <c r="H128" s="24"/>
      <c r="I128" s="24"/>
      <c r="J128" s="24"/>
      <c r="K128" s="25"/>
      <c r="L128" s="26" t="s">
        <v>3</v>
      </c>
      <c r="M128" s="26" t="s">
        <v>3</v>
      </c>
      <c r="N128" s="26" t="s">
        <v>3</v>
      </c>
      <c r="O128" s="26"/>
      <c r="P128" s="27" t="s">
        <v>4</v>
      </c>
      <c r="Q128" s="26"/>
      <c r="R128" s="26"/>
      <c r="S128" s="26" t="s">
        <v>3</v>
      </c>
      <c r="T128" s="28"/>
      <c r="U128" s="150" t="s">
        <v>5</v>
      </c>
      <c r="V128" s="150"/>
      <c r="W128" s="31" t="s">
        <v>6</v>
      </c>
      <c r="X128" s="32" t="n">
        <v>180</v>
      </c>
      <c r="Y128" s="31" t="s">
        <v>7</v>
      </c>
      <c r="Z128" s="31" t="n">
        <v>930</v>
      </c>
      <c r="AA128" s="12" t="s">
        <v>879</v>
      </c>
    </row>
    <row r="129" customFormat="false" ht="18.75" hidden="false" customHeight="true" outlineLevel="0" collapsed="false">
      <c r="B129" s="33" t="s">
        <v>837</v>
      </c>
      <c r="C129" s="33"/>
      <c r="D129" s="33"/>
      <c r="E129" s="33"/>
      <c r="F129" s="33"/>
      <c r="G129" s="33"/>
      <c r="H129" s="33"/>
      <c r="I129" s="34"/>
      <c r="J129" s="34"/>
      <c r="K129" s="35"/>
      <c r="L129" s="36" t="n">
        <v>376.583</v>
      </c>
      <c r="M129" s="36" t="n">
        <v>386.25</v>
      </c>
      <c r="N129" s="36" t="n">
        <v>65.5427</v>
      </c>
      <c r="O129" s="37"/>
      <c r="P129" s="38" t="s">
        <v>10</v>
      </c>
      <c r="Q129" s="37"/>
      <c r="R129" s="37"/>
      <c r="S129" s="36" t="n">
        <v>50.3306</v>
      </c>
      <c r="T129" s="39"/>
      <c r="U129" s="40" t="s">
        <v>160</v>
      </c>
      <c r="V129" s="40"/>
      <c r="W129" s="41" t="s">
        <v>12</v>
      </c>
      <c r="X129" s="42" t="n">
        <v>6590</v>
      </c>
      <c r="Y129" s="41" t="s">
        <v>13</v>
      </c>
      <c r="Z129" s="41" t="n">
        <v>1920</v>
      </c>
      <c r="AA129" s="43" t="s">
        <v>837</v>
      </c>
    </row>
    <row r="130" customFormat="false" ht="12" hidden="false" customHeight="false" outlineLevel="0" collapsed="false">
      <c r="A130" s="44" t="s">
        <v>14</v>
      </c>
      <c r="B130" s="45" t="s">
        <v>15</v>
      </c>
      <c r="C130" s="45" t="s">
        <v>16</v>
      </c>
      <c r="D130" s="46" t="s">
        <v>17</v>
      </c>
      <c r="E130" s="46" t="s">
        <v>18</v>
      </c>
      <c r="F130" s="46" t="s">
        <v>19</v>
      </c>
      <c r="G130" s="46" t="s">
        <v>20</v>
      </c>
      <c r="H130" s="46" t="s">
        <v>21</v>
      </c>
      <c r="I130" s="46" t="s">
        <v>22</v>
      </c>
      <c r="J130" s="46" t="s">
        <v>23</v>
      </c>
      <c r="K130" s="47" t="s">
        <v>24</v>
      </c>
      <c r="L130" s="48" t="s">
        <v>25</v>
      </c>
      <c r="M130" s="48" t="s">
        <v>26</v>
      </c>
      <c r="N130" s="48" t="s">
        <v>27</v>
      </c>
      <c r="O130" s="49" t="s">
        <v>28</v>
      </c>
      <c r="P130" s="49" t="s">
        <v>29</v>
      </c>
      <c r="Q130" s="49" t="s">
        <v>30</v>
      </c>
      <c r="R130" s="49" t="s">
        <v>31</v>
      </c>
      <c r="S130" s="50" t="s">
        <v>32</v>
      </c>
      <c r="T130" s="50" t="s">
        <v>33</v>
      </c>
      <c r="U130" s="50" t="s">
        <v>34</v>
      </c>
      <c r="V130" s="51" t="s">
        <v>35</v>
      </c>
      <c r="W130" s="52" t="s">
        <v>36</v>
      </c>
      <c r="X130" s="53" t="s">
        <v>37</v>
      </c>
      <c r="Y130" s="52" t="s">
        <v>38</v>
      </c>
      <c r="Z130" s="52" t="s">
        <v>15</v>
      </c>
      <c r="AA130" s="43" t="s">
        <v>414</v>
      </c>
    </row>
    <row r="131" customFormat="false" ht="12" hidden="false" customHeight="false" outlineLevel="0" collapsed="false">
      <c r="A131" s="1" t="s">
        <v>376</v>
      </c>
      <c r="B131" s="54" t="n">
        <v>1</v>
      </c>
      <c r="C131" s="55" t="s">
        <v>880</v>
      </c>
      <c r="D131" s="56" t="s">
        <v>587</v>
      </c>
      <c r="E131" s="56" t="s">
        <v>118</v>
      </c>
      <c r="F131" s="56" t="s">
        <v>534</v>
      </c>
      <c r="G131" s="57" t="s">
        <v>56</v>
      </c>
      <c r="H131" s="58" t="s">
        <v>87</v>
      </c>
      <c r="I131" s="56" t="s">
        <v>57</v>
      </c>
      <c r="J131" s="58" t="s">
        <v>881</v>
      </c>
      <c r="K131" s="59" t="n">
        <v>0.777777777777778</v>
      </c>
      <c r="L131" s="60" t="n">
        <v>371</v>
      </c>
      <c r="M131" s="60" t="n">
        <v>402</v>
      </c>
      <c r="N131" s="61" t="n">
        <v>63.8</v>
      </c>
      <c r="O131" s="62" t="n">
        <v>3</v>
      </c>
      <c r="P131" s="64" t="n">
        <v>1</v>
      </c>
      <c r="Q131" s="64" t="n">
        <v>1</v>
      </c>
      <c r="R131" s="62" t="n">
        <v>3</v>
      </c>
      <c r="S131" s="61" t="n">
        <v>69.1749261250632</v>
      </c>
      <c r="U131" s="8" t="s">
        <v>727</v>
      </c>
      <c r="V131" s="65" t="n">
        <v>4</v>
      </c>
      <c r="W131" s="66" t="s">
        <v>81</v>
      </c>
      <c r="X131" s="147" t="n">
        <v>3</v>
      </c>
      <c r="Y131" s="12" t="n">
        <v>3</v>
      </c>
      <c r="Z131" s="12" t="n">
        <v>1</v>
      </c>
      <c r="AA131" s="43" t="s">
        <v>882</v>
      </c>
      <c r="AB131" s="43" t="s">
        <v>883</v>
      </c>
    </row>
    <row r="132" customFormat="false" ht="12" hidden="false" customHeight="false" outlineLevel="0" collapsed="false">
      <c r="A132" s="1" t="s">
        <v>376</v>
      </c>
      <c r="B132" s="68" t="n">
        <v>2</v>
      </c>
      <c r="C132" s="69" t="s">
        <v>884</v>
      </c>
      <c r="D132" s="70" t="s">
        <v>604</v>
      </c>
      <c r="E132" s="70" t="s">
        <v>118</v>
      </c>
      <c r="F132" s="70" t="s">
        <v>534</v>
      </c>
      <c r="G132" s="71" t="s">
        <v>79</v>
      </c>
      <c r="H132" s="72" t="s">
        <v>87</v>
      </c>
      <c r="I132" s="70" t="s">
        <v>65</v>
      </c>
      <c r="J132" s="72" t="s">
        <v>885</v>
      </c>
      <c r="K132" s="73" t="n">
        <v>0.25</v>
      </c>
      <c r="L132" s="74" t="n">
        <v>392</v>
      </c>
      <c r="M132" s="74" t="n">
        <v>382</v>
      </c>
      <c r="N132" s="75" t="n">
        <v>63.7</v>
      </c>
      <c r="O132" s="76" t="n">
        <v>2</v>
      </c>
      <c r="P132" s="76" t="n">
        <v>2</v>
      </c>
      <c r="Q132" s="84" t="n">
        <v>6</v>
      </c>
      <c r="R132" s="84" t="n">
        <v>4</v>
      </c>
      <c r="S132" s="75" t="n">
        <v>65.8823865528707</v>
      </c>
      <c r="T132" s="78"/>
      <c r="U132" s="78" t="s">
        <v>886</v>
      </c>
      <c r="V132" s="79" t="n">
        <v>4</v>
      </c>
      <c r="W132" s="92" t="s">
        <v>50</v>
      </c>
      <c r="X132" s="81" t="n">
        <v>5</v>
      </c>
      <c r="Y132" s="82" t="n">
        <v>2</v>
      </c>
      <c r="Z132" s="82" t="n">
        <v>2</v>
      </c>
      <c r="AA132" s="43" t="s">
        <v>887</v>
      </c>
      <c r="AB132" s="43" t="s">
        <v>888</v>
      </c>
    </row>
    <row r="133" customFormat="false" ht="12" hidden="false" customHeight="false" outlineLevel="0" collapsed="false">
      <c r="A133" s="1" t="s">
        <v>376</v>
      </c>
      <c r="B133" s="83" t="n">
        <v>3</v>
      </c>
      <c r="C133" s="69" t="s">
        <v>889</v>
      </c>
      <c r="D133" s="70" t="s">
        <v>598</v>
      </c>
      <c r="E133" s="70" t="s">
        <v>118</v>
      </c>
      <c r="F133" s="70" t="s">
        <v>534</v>
      </c>
      <c r="G133" s="71" t="s">
        <v>56</v>
      </c>
      <c r="H133" s="72" t="s">
        <v>87</v>
      </c>
      <c r="I133" s="70" t="s">
        <v>65</v>
      </c>
      <c r="J133" s="72" t="s">
        <v>890</v>
      </c>
      <c r="K133" s="73" t="n">
        <v>0.5</v>
      </c>
      <c r="L133" s="74" t="n">
        <v>372</v>
      </c>
      <c r="M133" s="74" t="n">
        <v>361</v>
      </c>
      <c r="N133" s="94" t="n">
        <v>67.925</v>
      </c>
      <c r="O133" s="84" t="n">
        <v>11</v>
      </c>
      <c r="P133" s="84" t="n">
        <v>9</v>
      </c>
      <c r="Q133" s="77" t="n">
        <v>3</v>
      </c>
      <c r="R133" s="89" t="n">
        <v>1</v>
      </c>
      <c r="S133" s="75" t="n">
        <v>37.117351117785</v>
      </c>
      <c r="T133" s="78"/>
      <c r="U133" s="78" t="s">
        <v>891</v>
      </c>
      <c r="V133" s="79" t="n">
        <v>2</v>
      </c>
      <c r="W133" s="80"/>
      <c r="X133" s="135" t="n">
        <v>2</v>
      </c>
      <c r="Y133" s="82" t="n">
        <v>4</v>
      </c>
      <c r="Z133" s="82" t="n">
        <v>3</v>
      </c>
      <c r="AA133" s="43" t="s">
        <v>892</v>
      </c>
      <c r="AB133" s="12" t="s">
        <v>893</v>
      </c>
    </row>
    <row r="134" customFormat="false" ht="12" hidden="false" customHeight="false" outlineLevel="0" collapsed="false">
      <c r="A134" s="1" t="s">
        <v>376</v>
      </c>
      <c r="B134" s="86" t="n">
        <v>4</v>
      </c>
      <c r="C134" s="69" t="s">
        <v>894</v>
      </c>
      <c r="D134" s="70" t="s">
        <v>770</v>
      </c>
      <c r="E134" s="70" t="s">
        <v>43</v>
      </c>
      <c r="F134" s="70" t="s">
        <v>534</v>
      </c>
      <c r="G134" s="71" t="s">
        <v>79</v>
      </c>
      <c r="H134" s="72" t="s">
        <v>46</v>
      </c>
      <c r="I134" s="70" t="s">
        <v>65</v>
      </c>
      <c r="J134" s="72" t="s">
        <v>895</v>
      </c>
      <c r="K134" s="73" t="n">
        <v>0.153846153846154</v>
      </c>
      <c r="L134" s="74" t="n">
        <v>382</v>
      </c>
      <c r="M134" s="74" t="n">
        <v>375</v>
      </c>
      <c r="N134" s="75" t="n">
        <v>63.375</v>
      </c>
      <c r="O134" s="89" t="n">
        <v>1</v>
      </c>
      <c r="P134" s="84" t="n">
        <v>7</v>
      </c>
      <c r="Q134" s="84" t="n">
        <v>7</v>
      </c>
      <c r="R134" s="84" t="n">
        <v>8</v>
      </c>
      <c r="S134" s="75" t="n">
        <v>59.3571536077103</v>
      </c>
      <c r="T134" s="134" t="s">
        <v>100</v>
      </c>
      <c r="U134" s="78" t="s">
        <v>192</v>
      </c>
      <c r="V134" s="79" t="n">
        <v>1</v>
      </c>
      <c r="W134" s="92" t="s">
        <v>74</v>
      </c>
      <c r="X134" s="81" t="n">
        <v>6</v>
      </c>
      <c r="Y134" s="82" t="n">
        <v>8</v>
      </c>
      <c r="Z134" s="82" t="n">
        <v>4</v>
      </c>
      <c r="AA134" s="43" t="s">
        <v>896</v>
      </c>
      <c r="AB134" s="43" t="s">
        <v>897</v>
      </c>
    </row>
    <row r="135" customFormat="false" ht="12" hidden="false" customHeight="false" outlineLevel="0" collapsed="false">
      <c r="A135" s="1" t="s">
        <v>376</v>
      </c>
      <c r="B135" s="152" t="n">
        <v>5</v>
      </c>
      <c r="C135" s="114" t="s">
        <v>898</v>
      </c>
      <c r="D135" s="115" t="s">
        <v>899</v>
      </c>
      <c r="E135" s="115" t="s">
        <v>43</v>
      </c>
      <c r="F135" s="115" t="s">
        <v>534</v>
      </c>
      <c r="G135" s="116" t="s">
        <v>56</v>
      </c>
      <c r="H135" s="117" t="s">
        <v>46</v>
      </c>
      <c r="I135" s="115" t="s">
        <v>47</v>
      </c>
      <c r="J135" s="117" t="s">
        <v>900</v>
      </c>
      <c r="K135" s="118" t="n">
        <v>0.0357142857142857</v>
      </c>
      <c r="L135" s="119" t="n">
        <v>365</v>
      </c>
      <c r="M135" s="119" t="n">
        <v>380</v>
      </c>
      <c r="N135" s="142" t="n">
        <v>67.9</v>
      </c>
      <c r="O135" s="121" t="n">
        <v>10</v>
      </c>
      <c r="P135" s="121" t="n">
        <v>11</v>
      </c>
      <c r="Q135" s="121" t="n">
        <v>11</v>
      </c>
      <c r="R135" s="121" t="n">
        <v>10</v>
      </c>
      <c r="S135" s="120" t="n">
        <v>33.6702663323782</v>
      </c>
      <c r="T135" s="123"/>
      <c r="U135" s="123" t="s">
        <v>144</v>
      </c>
      <c r="V135" s="124" t="n">
        <v>0</v>
      </c>
      <c r="W135" s="143"/>
      <c r="X135" s="126" t="n">
        <v>10</v>
      </c>
      <c r="Y135" s="127" t="n">
        <v>10</v>
      </c>
      <c r="Z135" s="127" t="n">
        <v>5</v>
      </c>
      <c r="AA135" s="43" t="s">
        <v>901</v>
      </c>
      <c r="AB135" s="43" t="s">
        <v>902</v>
      </c>
    </row>
    <row r="136" customFormat="false" ht="12" hidden="false" customHeight="false" outlineLevel="0" collapsed="false">
      <c r="A136" s="1" t="s">
        <v>376</v>
      </c>
      <c r="B136" s="153" t="n">
        <v>6</v>
      </c>
      <c r="C136" s="129" t="s">
        <v>903</v>
      </c>
      <c r="D136" s="56" t="s">
        <v>623</v>
      </c>
      <c r="E136" s="56" t="s">
        <v>474</v>
      </c>
      <c r="F136" s="56" t="s">
        <v>534</v>
      </c>
      <c r="G136" s="57" t="s">
        <v>56</v>
      </c>
      <c r="H136" s="58" t="s">
        <v>46</v>
      </c>
      <c r="I136" s="56" t="s">
        <v>65</v>
      </c>
      <c r="J136" s="58" t="s">
        <v>904</v>
      </c>
      <c r="K136" s="59" t="n">
        <v>0.263157894736842</v>
      </c>
      <c r="L136" s="60" t="n">
        <v>368</v>
      </c>
      <c r="M136" s="60" t="n">
        <v>381</v>
      </c>
      <c r="N136" s="61" t="n">
        <v>64.35</v>
      </c>
      <c r="O136" s="110" t="n">
        <v>5</v>
      </c>
      <c r="P136" s="110" t="n">
        <v>6</v>
      </c>
      <c r="Q136" s="110" t="n">
        <v>4</v>
      </c>
      <c r="R136" s="110" t="n">
        <v>5</v>
      </c>
      <c r="S136" s="61" t="n">
        <v>56.280131099551</v>
      </c>
      <c r="U136" s="8" t="s">
        <v>266</v>
      </c>
      <c r="V136" s="65" t="n">
        <v>4</v>
      </c>
      <c r="W136" s="111" t="s">
        <v>90</v>
      </c>
      <c r="X136" s="67" t="n">
        <v>4</v>
      </c>
      <c r="Y136" s="12" t="n">
        <v>5</v>
      </c>
      <c r="Z136" s="12" t="n">
        <v>6</v>
      </c>
    </row>
    <row r="137" customFormat="false" ht="12" hidden="false" customHeight="false" outlineLevel="0" collapsed="false">
      <c r="A137" s="1" t="s">
        <v>376</v>
      </c>
      <c r="B137" s="144" t="n">
        <v>7</v>
      </c>
      <c r="C137" s="114" t="s">
        <v>905</v>
      </c>
      <c r="D137" s="115" t="s">
        <v>632</v>
      </c>
      <c r="E137" s="115" t="s">
        <v>282</v>
      </c>
      <c r="F137" s="115" t="s">
        <v>534</v>
      </c>
      <c r="G137" s="116" t="s">
        <v>56</v>
      </c>
      <c r="H137" s="117" t="s">
        <v>87</v>
      </c>
      <c r="I137" s="115" t="s">
        <v>65</v>
      </c>
      <c r="J137" s="117" t="s">
        <v>906</v>
      </c>
      <c r="K137" s="118" t="n">
        <v>0.0869565217391304</v>
      </c>
      <c r="L137" s="119" t="n">
        <v>381</v>
      </c>
      <c r="M137" s="119" t="n">
        <v>391</v>
      </c>
      <c r="N137" s="120" t="n">
        <v>64.7</v>
      </c>
      <c r="O137" s="121" t="n">
        <v>7</v>
      </c>
      <c r="P137" s="121" t="n">
        <v>4</v>
      </c>
      <c r="Q137" s="121" t="n">
        <v>8</v>
      </c>
      <c r="R137" s="121" t="n">
        <v>7</v>
      </c>
      <c r="S137" s="120" t="n">
        <v>54.8167269134119</v>
      </c>
      <c r="T137" s="123"/>
      <c r="U137" s="123" t="s">
        <v>73</v>
      </c>
      <c r="V137" s="124" t="n">
        <v>1</v>
      </c>
      <c r="W137" s="143"/>
      <c r="X137" s="126" t="n">
        <v>7</v>
      </c>
      <c r="Y137" s="127" t="n">
        <v>7</v>
      </c>
      <c r="Z137" s="127" t="n">
        <v>7</v>
      </c>
    </row>
    <row r="138" customFormat="false" ht="12" hidden="false" customHeight="false" outlineLevel="0" collapsed="false">
      <c r="A138" s="1" t="s">
        <v>376</v>
      </c>
      <c r="B138" s="145" t="n">
        <v>8</v>
      </c>
      <c r="C138" s="129" t="s">
        <v>907</v>
      </c>
      <c r="D138" s="56" t="s">
        <v>679</v>
      </c>
      <c r="E138" s="56" t="s">
        <v>43</v>
      </c>
      <c r="F138" s="56" t="s">
        <v>534</v>
      </c>
      <c r="G138" s="57" t="s">
        <v>119</v>
      </c>
      <c r="H138" s="58" t="s">
        <v>46</v>
      </c>
      <c r="I138" s="56" t="s">
        <v>47</v>
      </c>
      <c r="J138" s="58" t="s">
        <v>908</v>
      </c>
      <c r="K138" s="59" t="n">
        <v>0.529411764705882</v>
      </c>
      <c r="L138" s="60" t="n">
        <v>371</v>
      </c>
      <c r="M138" s="60" t="n">
        <v>383</v>
      </c>
      <c r="N138" s="141" t="n">
        <v>70.3</v>
      </c>
      <c r="O138" s="110" t="n">
        <v>12</v>
      </c>
      <c r="P138" s="110" t="n">
        <v>12</v>
      </c>
      <c r="Q138" s="110" t="n">
        <v>12</v>
      </c>
      <c r="R138" s="110" t="n">
        <v>12</v>
      </c>
      <c r="S138" s="61" t="n">
        <v>20.7685184491979</v>
      </c>
      <c r="U138" s="8" t="s">
        <v>144</v>
      </c>
      <c r="V138" s="65" t="n">
        <v>0</v>
      </c>
      <c r="W138" s="131"/>
      <c r="X138" s="67" t="n">
        <v>12</v>
      </c>
      <c r="Y138" s="12" t="n">
        <v>11</v>
      </c>
      <c r="Z138" s="12" t="n">
        <v>8</v>
      </c>
    </row>
    <row r="139" customFormat="false" ht="12" hidden="false" customHeight="false" outlineLevel="0" collapsed="false">
      <c r="A139" s="1" t="s">
        <v>376</v>
      </c>
      <c r="B139" s="136" t="n">
        <v>9</v>
      </c>
      <c r="C139" s="114" t="s">
        <v>909</v>
      </c>
      <c r="D139" s="115" t="s">
        <v>646</v>
      </c>
      <c r="E139" s="115" t="s">
        <v>455</v>
      </c>
      <c r="F139" s="115" t="s">
        <v>534</v>
      </c>
      <c r="G139" s="116" t="s">
        <v>79</v>
      </c>
      <c r="H139" s="117" t="s">
        <v>861</v>
      </c>
      <c r="I139" s="115" t="s">
        <v>65</v>
      </c>
      <c r="J139" s="117" t="s">
        <v>910</v>
      </c>
      <c r="K139" s="118" t="n">
        <v>0.555555555555556</v>
      </c>
      <c r="L139" s="119" t="n">
        <v>377</v>
      </c>
      <c r="M139" s="119" t="n">
        <v>390</v>
      </c>
      <c r="N139" s="120" t="n">
        <v>64.1</v>
      </c>
      <c r="O139" s="121" t="n">
        <v>4</v>
      </c>
      <c r="P139" s="121" t="n">
        <v>5</v>
      </c>
      <c r="Q139" s="121" t="n">
        <v>5</v>
      </c>
      <c r="R139" s="121" t="n">
        <v>9</v>
      </c>
      <c r="S139" s="120" t="n">
        <v>57.5071671122995</v>
      </c>
      <c r="T139" s="151"/>
      <c r="U139" s="123" t="s">
        <v>730</v>
      </c>
      <c r="V139" s="124" t="n">
        <v>3</v>
      </c>
      <c r="W139" s="143" t="s">
        <v>102</v>
      </c>
      <c r="X139" s="126" t="n">
        <v>8</v>
      </c>
      <c r="Y139" s="127" t="n">
        <v>6</v>
      </c>
      <c r="Z139" s="127" t="n">
        <v>9</v>
      </c>
    </row>
    <row r="140" customFormat="false" ht="12" hidden="false" customHeight="false" outlineLevel="0" collapsed="false">
      <c r="A140" s="1" t="s">
        <v>376</v>
      </c>
      <c r="B140" s="140" t="n">
        <v>10</v>
      </c>
      <c r="C140" s="129" t="s">
        <v>911</v>
      </c>
      <c r="D140" s="56" t="s">
        <v>780</v>
      </c>
      <c r="E140" s="56" t="s">
        <v>282</v>
      </c>
      <c r="F140" s="56" t="s">
        <v>534</v>
      </c>
      <c r="G140" s="57" t="s">
        <v>56</v>
      </c>
      <c r="H140" s="58" t="s">
        <v>87</v>
      </c>
      <c r="I140" s="56" t="s">
        <v>47</v>
      </c>
      <c r="J140" s="58" t="s">
        <v>912</v>
      </c>
      <c r="K140" s="59" t="n">
        <v>0.333333333333333</v>
      </c>
      <c r="L140" s="60" t="n">
        <v>373</v>
      </c>
      <c r="M140" s="60" t="n">
        <v>399</v>
      </c>
      <c r="N140" s="141" t="n">
        <v>66.3625</v>
      </c>
      <c r="O140" s="110" t="n">
        <v>9</v>
      </c>
      <c r="P140" s="110" t="n">
        <v>8</v>
      </c>
      <c r="Q140" s="110" t="n">
        <v>10</v>
      </c>
      <c r="R140" s="110" t="n">
        <v>6</v>
      </c>
      <c r="S140" s="61" t="n">
        <v>44.1879425968773</v>
      </c>
      <c r="U140" s="8" t="s">
        <v>730</v>
      </c>
      <c r="V140" s="65" t="n">
        <v>1</v>
      </c>
      <c r="W140" s="131"/>
      <c r="X140" s="67" t="n">
        <v>11</v>
      </c>
      <c r="Y140" s="12" t="n">
        <v>9</v>
      </c>
      <c r="Z140" s="12" t="n">
        <v>10</v>
      </c>
    </row>
    <row r="141" customFormat="false" ht="12" hidden="false" customHeight="false" outlineLevel="0" collapsed="false">
      <c r="A141" s="1" t="s">
        <v>376</v>
      </c>
      <c r="B141" s="113" t="n">
        <v>11</v>
      </c>
      <c r="C141" s="114" t="s">
        <v>913</v>
      </c>
      <c r="D141" s="115" t="s">
        <v>693</v>
      </c>
      <c r="E141" s="115" t="s">
        <v>43</v>
      </c>
      <c r="F141" s="115" t="s">
        <v>534</v>
      </c>
      <c r="G141" s="116" t="s">
        <v>119</v>
      </c>
      <c r="H141" s="117" t="s">
        <v>46</v>
      </c>
      <c r="I141" s="115" t="s">
        <v>65</v>
      </c>
      <c r="J141" s="117" t="s">
        <v>914</v>
      </c>
      <c r="K141" s="118" t="n">
        <v>0.541666666666667</v>
      </c>
      <c r="L141" s="119" t="n">
        <v>386</v>
      </c>
      <c r="M141" s="119" t="n">
        <v>398</v>
      </c>
      <c r="N141" s="142" t="n">
        <v>65.6</v>
      </c>
      <c r="O141" s="121" t="n">
        <v>8</v>
      </c>
      <c r="P141" s="121" t="n">
        <v>10</v>
      </c>
      <c r="Q141" s="121" t="n">
        <v>9</v>
      </c>
      <c r="R141" s="121" t="n">
        <v>11</v>
      </c>
      <c r="S141" s="120" t="n">
        <v>45.4807767379679</v>
      </c>
      <c r="T141" s="151"/>
      <c r="U141" s="123" t="s">
        <v>67</v>
      </c>
      <c r="V141" s="124" t="n">
        <v>0</v>
      </c>
      <c r="W141" s="143"/>
      <c r="X141" s="126" t="n">
        <v>9</v>
      </c>
      <c r="Y141" s="127" t="n">
        <v>12</v>
      </c>
      <c r="Z141" s="127" t="n">
        <v>11</v>
      </c>
    </row>
    <row r="142" customFormat="false" ht="12" hidden="false" customHeight="false" outlineLevel="0" collapsed="false">
      <c r="A142" s="1" t="s">
        <v>376</v>
      </c>
      <c r="B142" s="128" t="n">
        <v>12</v>
      </c>
      <c r="C142" s="129" t="s">
        <v>915</v>
      </c>
      <c r="D142" s="56" t="s">
        <v>551</v>
      </c>
      <c r="E142" s="56" t="s">
        <v>118</v>
      </c>
      <c r="F142" s="56" t="s">
        <v>534</v>
      </c>
      <c r="G142" s="57" t="s">
        <v>119</v>
      </c>
      <c r="H142" s="58" t="s">
        <v>861</v>
      </c>
      <c r="I142" s="56" t="s">
        <v>47</v>
      </c>
      <c r="J142" s="58" t="s">
        <v>916</v>
      </c>
      <c r="K142" s="59" t="n">
        <v>0.555555555555556</v>
      </c>
      <c r="L142" s="60" t="n">
        <v>381</v>
      </c>
      <c r="M142" s="60" t="n">
        <v>393</v>
      </c>
      <c r="N142" s="61" t="n">
        <v>64.4</v>
      </c>
      <c r="O142" s="110" t="n">
        <v>6</v>
      </c>
      <c r="P142" s="62" t="n">
        <v>3</v>
      </c>
      <c r="Q142" s="63" t="n">
        <v>2</v>
      </c>
      <c r="R142" s="63" t="n">
        <v>2</v>
      </c>
      <c r="S142" s="61" t="n">
        <v>59.7248826731839</v>
      </c>
      <c r="U142" s="8" t="s">
        <v>917</v>
      </c>
      <c r="V142" s="65" t="n">
        <v>4</v>
      </c>
      <c r="W142" s="66" t="s">
        <v>60</v>
      </c>
      <c r="X142" s="154" t="n">
        <v>1</v>
      </c>
      <c r="Y142" s="12" t="n">
        <v>1</v>
      </c>
      <c r="Z142" s="12" t="n">
        <v>12</v>
      </c>
    </row>
    <row r="143" customFormat="false" ht="18.75" hidden="false" customHeight="true" outlineLevel="0" collapsed="false">
      <c r="B143" s="23" t="s">
        <v>918</v>
      </c>
      <c r="C143" s="23"/>
      <c r="D143" s="24"/>
      <c r="E143" s="24"/>
      <c r="F143" s="24"/>
      <c r="G143" s="24"/>
      <c r="H143" s="24"/>
      <c r="I143" s="24"/>
      <c r="J143" s="24"/>
      <c r="K143" s="25"/>
      <c r="L143" s="26" t="s">
        <v>3</v>
      </c>
      <c r="M143" s="26" t="s">
        <v>3</v>
      </c>
      <c r="N143" s="26" t="s">
        <v>3</v>
      </c>
      <c r="O143" s="26"/>
      <c r="P143" s="27" t="s">
        <v>4</v>
      </c>
      <c r="Q143" s="26"/>
      <c r="R143" s="26"/>
      <c r="S143" s="26" t="s">
        <v>3</v>
      </c>
      <c r="T143" s="28"/>
      <c r="U143" s="150" t="s">
        <v>5</v>
      </c>
      <c r="V143" s="150"/>
      <c r="W143" s="31" t="s">
        <v>6</v>
      </c>
      <c r="X143" s="32" t="n">
        <v>1800</v>
      </c>
      <c r="Y143" s="31" t="s">
        <v>7</v>
      </c>
      <c r="Z143" s="31" t="n">
        <v>1930</v>
      </c>
      <c r="AA143" s="12" t="s">
        <v>919</v>
      </c>
    </row>
    <row r="144" customFormat="false" ht="18.75" hidden="false" customHeight="true" outlineLevel="0" collapsed="false">
      <c r="B144" s="33" t="s">
        <v>920</v>
      </c>
      <c r="C144" s="33"/>
      <c r="D144" s="33"/>
      <c r="E144" s="33"/>
      <c r="F144" s="33"/>
      <c r="G144" s="33"/>
      <c r="H144" s="33"/>
      <c r="I144" s="34"/>
      <c r="J144" s="34"/>
      <c r="K144" s="35"/>
      <c r="L144" s="36" t="n">
        <v>369.153</v>
      </c>
      <c r="M144" s="36" t="n">
        <v>385.153</v>
      </c>
      <c r="N144" s="36" t="n">
        <v>63.1978</v>
      </c>
      <c r="O144" s="37"/>
      <c r="P144" s="38" t="s">
        <v>10</v>
      </c>
      <c r="Q144" s="37"/>
      <c r="R144" s="37"/>
      <c r="S144" s="36" t="n">
        <v>50.3541</v>
      </c>
      <c r="T144" s="39"/>
      <c r="U144" s="40" t="s">
        <v>921</v>
      </c>
      <c r="V144" s="40"/>
      <c r="W144" s="41" t="s">
        <v>12</v>
      </c>
      <c r="X144" s="42" t="n">
        <v>121220</v>
      </c>
      <c r="Y144" s="41" t="s">
        <v>13</v>
      </c>
      <c r="Z144" s="41" t="n">
        <v>15450</v>
      </c>
      <c r="AA144" s="43" t="s">
        <v>920</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922</v>
      </c>
    </row>
    <row r="146" customFormat="false" ht="12" hidden="false" customHeight="false" outlineLevel="0" collapsed="false">
      <c r="A146" s="1" t="s">
        <v>415</v>
      </c>
      <c r="B146" s="54" t="n">
        <v>1</v>
      </c>
      <c r="C146" s="55" t="s">
        <v>923</v>
      </c>
      <c r="D146" s="56" t="s">
        <v>690</v>
      </c>
      <c r="E146" s="56" t="s">
        <v>55</v>
      </c>
      <c r="F146" s="56" t="s">
        <v>534</v>
      </c>
      <c r="G146" s="57" t="s">
        <v>119</v>
      </c>
      <c r="H146" s="58" t="s">
        <v>111</v>
      </c>
      <c r="I146" s="56" t="s">
        <v>65</v>
      </c>
      <c r="J146" s="58" t="s">
        <v>924</v>
      </c>
      <c r="K146" s="59" t="n">
        <v>0.333333333333333</v>
      </c>
      <c r="L146" s="60" t="n">
        <v>379</v>
      </c>
      <c r="M146" s="60" t="n">
        <v>383</v>
      </c>
      <c r="N146" s="141" t="n">
        <v>63.6</v>
      </c>
      <c r="O146" s="110" t="n">
        <v>11</v>
      </c>
      <c r="P146" s="110" t="n">
        <v>4</v>
      </c>
      <c r="Q146" s="110" t="n">
        <v>11</v>
      </c>
      <c r="R146" s="110" t="n">
        <v>5</v>
      </c>
      <c r="S146" s="61" t="n">
        <v>46.7889106636406</v>
      </c>
      <c r="U146" s="8" t="s">
        <v>73</v>
      </c>
      <c r="V146" s="65" t="n">
        <v>2</v>
      </c>
      <c r="W146" s="131"/>
      <c r="X146" s="67" t="n">
        <v>8</v>
      </c>
      <c r="Y146" s="12" t="n">
        <v>6</v>
      </c>
      <c r="Z146" s="12" t="n">
        <v>1</v>
      </c>
      <c r="AA146" s="43" t="s">
        <v>925</v>
      </c>
      <c r="AB146" s="43" t="s">
        <v>926</v>
      </c>
    </row>
    <row r="147" customFormat="false" ht="12" hidden="false" customHeight="false" outlineLevel="0" collapsed="false">
      <c r="A147" s="1" t="s">
        <v>415</v>
      </c>
      <c r="B147" s="68" t="n">
        <v>2</v>
      </c>
      <c r="C147" s="69" t="s">
        <v>927</v>
      </c>
      <c r="D147" s="70" t="s">
        <v>567</v>
      </c>
      <c r="E147" s="70" t="s">
        <v>409</v>
      </c>
      <c r="F147" s="70" t="s">
        <v>534</v>
      </c>
      <c r="G147" s="71" t="s">
        <v>56</v>
      </c>
      <c r="H147" s="72" t="s">
        <v>447</v>
      </c>
      <c r="I147" s="70" t="s">
        <v>65</v>
      </c>
      <c r="J147" s="72" t="s">
        <v>928</v>
      </c>
      <c r="K147" s="73" t="n">
        <v>0.263157894736842</v>
      </c>
      <c r="L147" s="74" t="n">
        <v>383</v>
      </c>
      <c r="M147" s="74" t="n">
        <v>388</v>
      </c>
      <c r="N147" s="75" t="n">
        <v>62.2571428571428</v>
      </c>
      <c r="O147" s="89" t="n">
        <v>1</v>
      </c>
      <c r="P147" s="84" t="n">
        <v>5</v>
      </c>
      <c r="Q147" s="76" t="n">
        <v>2</v>
      </c>
      <c r="R147" s="84" t="n">
        <v>6</v>
      </c>
      <c r="S147" s="75" t="n">
        <v>64.5469121045628</v>
      </c>
      <c r="T147" s="134"/>
      <c r="U147" s="78" t="s">
        <v>232</v>
      </c>
      <c r="V147" s="79" t="n">
        <v>4</v>
      </c>
      <c r="W147" s="92" t="s">
        <v>81</v>
      </c>
      <c r="X147" s="90" t="n">
        <v>1</v>
      </c>
      <c r="Y147" s="82" t="n">
        <v>7</v>
      </c>
      <c r="Z147" s="82" t="n">
        <v>2</v>
      </c>
      <c r="AA147" s="43" t="s">
        <v>929</v>
      </c>
      <c r="AB147" s="43" t="s">
        <v>930</v>
      </c>
    </row>
    <row r="148" customFormat="false" ht="12" hidden="false" customHeight="false" outlineLevel="0" collapsed="false">
      <c r="A148" s="1" t="s">
        <v>415</v>
      </c>
      <c r="B148" s="83" t="n">
        <v>3</v>
      </c>
      <c r="C148" s="69" t="s">
        <v>931</v>
      </c>
      <c r="D148" s="70" t="s">
        <v>770</v>
      </c>
      <c r="E148" s="70" t="s">
        <v>273</v>
      </c>
      <c r="F148" s="70" t="s">
        <v>534</v>
      </c>
      <c r="G148" s="71" t="s">
        <v>79</v>
      </c>
      <c r="H148" s="72" t="s">
        <v>46</v>
      </c>
      <c r="I148" s="70" t="s">
        <v>47</v>
      </c>
      <c r="J148" s="72" t="s">
        <v>932</v>
      </c>
      <c r="K148" s="73" t="n">
        <v>0.481481481481481</v>
      </c>
      <c r="L148" s="74" t="n">
        <v>362</v>
      </c>
      <c r="M148" s="74" t="n">
        <v>402</v>
      </c>
      <c r="N148" s="75" t="n">
        <v>62.5571428571429</v>
      </c>
      <c r="O148" s="77" t="n">
        <v>3</v>
      </c>
      <c r="P148" s="84" t="n">
        <v>7</v>
      </c>
      <c r="Q148" s="84" t="n">
        <v>10</v>
      </c>
      <c r="R148" s="84" t="n">
        <v>7</v>
      </c>
      <c r="S148" s="75" t="n">
        <v>58.5368688422007</v>
      </c>
      <c r="T148" s="78" t="s">
        <v>138</v>
      </c>
      <c r="U148" s="78" t="s">
        <v>139</v>
      </c>
      <c r="V148" s="79" t="n">
        <v>1</v>
      </c>
      <c r="W148" s="85" t="s">
        <v>102</v>
      </c>
      <c r="X148" s="81" t="n">
        <v>13</v>
      </c>
      <c r="Y148" s="82" t="n">
        <v>10</v>
      </c>
      <c r="Z148" s="82" t="n">
        <v>3</v>
      </c>
      <c r="AA148" s="43" t="s">
        <v>933</v>
      </c>
      <c r="AB148" s="12" t="s">
        <v>934</v>
      </c>
    </row>
    <row r="149" customFormat="false" ht="12" hidden="false" customHeight="false" outlineLevel="0" collapsed="false">
      <c r="A149" s="1" t="s">
        <v>415</v>
      </c>
      <c r="B149" s="178" t="n">
        <v>4</v>
      </c>
      <c r="C149" s="114" t="s">
        <v>935</v>
      </c>
      <c r="D149" s="115" t="s">
        <v>591</v>
      </c>
      <c r="E149" s="115" t="s">
        <v>409</v>
      </c>
      <c r="F149" s="115" t="s">
        <v>534</v>
      </c>
      <c r="G149" s="116" t="s">
        <v>188</v>
      </c>
      <c r="H149" s="117" t="s">
        <v>87</v>
      </c>
      <c r="I149" s="115" t="s">
        <v>65</v>
      </c>
      <c r="J149" s="117" t="s">
        <v>936</v>
      </c>
      <c r="K149" s="118" t="n">
        <v>0.204545454545455</v>
      </c>
      <c r="L149" s="119" t="n">
        <v>383</v>
      </c>
      <c r="M149" s="119" t="n">
        <v>406</v>
      </c>
      <c r="N149" s="142" t="n">
        <v>65.1</v>
      </c>
      <c r="O149" s="121" t="n">
        <v>13</v>
      </c>
      <c r="P149" s="121" t="n">
        <v>13</v>
      </c>
      <c r="Q149" s="121" t="n">
        <v>13</v>
      </c>
      <c r="R149" s="121" t="n">
        <v>13</v>
      </c>
      <c r="S149" s="120" t="n">
        <v>14.3149</v>
      </c>
      <c r="T149" s="123"/>
      <c r="U149" s="123" t="s">
        <v>144</v>
      </c>
      <c r="V149" s="124" t="n">
        <v>0</v>
      </c>
      <c r="W149" s="143"/>
      <c r="X149" s="126" t="n">
        <v>9</v>
      </c>
      <c r="Y149" s="127" t="n">
        <v>13</v>
      </c>
      <c r="Z149" s="127" t="n">
        <v>4</v>
      </c>
      <c r="AA149" s="43" t="s">
        <v>937</v>
      </c>
      <c r="AB149" s="43" t="s">
        <v>938</v>
      </c>
    </row>
    <row r="150" customFormat="false" ht="12" hidden="false" customHeight="false" outlineLevel="0" collapsed="false">
      <c r="A150" s="1" t="s">
        <v>415</v>
      </c>
      <c r="B150" s="179" t="n">
        <v>5</v>
      </c>
      <c r="C150" s="129" t="s">
        <v>939</v>
      </c>
      <c r="D150" s="56" t="s">
        <v>646</v>
      </c>
      <c r="E150" s="56" t="s">
        <v>282</v>
      </c>
      <c r="F150" s="56" t="s">
        <v>534</v>
      </c>
      <c r="G150" s="57" t="s">
        <v>45</v>
      </c>
      <c r="H150" s="58" t="s">
        <v>87</v>
      </c>
      <c r="I150" s="56" t="s">
        <v>65</v>
      </c>
      <c r="J150" s="58" t="s">
        <v>940</v>
      </c>
      <c r="K150" s="59" t="n">
        <v>0.387096774193548</v>
      </c>
      <c r="L150" s="60" t="n">
        <v>352</v>
      </c>
      <c r="M150" s="60" t="n">
        <v>384</v>
      </c>
      <c r="N150" s="141" t="n">
        <v>63.2</v>
      </c>
      <c r="O150" s="110" t="n">
        <v>8</v>
      </c>
      <c r="P150" s="110" t="n">
        <v>9</v>
      </c>
      <c r="Q150" s="110" t="n">
        <v>8</v>
      </c>
      <c r="R150" s="110" t="n">
        <v>9</v>
      </c>
      <c r="S150" s="61" t="n">
        <v>49.4430734164143</v>
      </c>
      <c r="U150" s="8" t="s">
        <v>195</v>
      </c>
      <c r="V150" s="65" t="n">
        <v>0</v>
      </c>
      <c r="W150" s="131"/>
      <c r="X150" s="67" t="n">
        <v>11</v>
      </c>
      <c r="Y150" s="12" t="n">
        <v>8</v>
      </c>
      <c r="Z150" s="12" t="n">
        <v>5</v>
      </c>
      <c r="AA150" s="43" t="s">
        <v>941</v>
      </c>
      <c r="AB150" s="43" t="s">
        <v>942</v>
      </c>
    </row>
    <row r="151" customFormat="false" ht="12" hidden="false" customHeight="false" outlineLevel="0" collapsed="false">
      <c r="A151" s="1" t="s">
        <v>415</v>
      </c>
      <c r="B151" s="152" t="n">
        <v>6</v>
      </c>
      <c r="C151" s="114" t="s">
        <v>943</v>
      </c>
      <c r="D151" s="115" t="s">
        <v>628</v>
      </c>
      <c r="E151" s="115" t="s">
        <v>455</v>
      </c>
      <c r="F151" s="115" t="s">
        <v>534</v>
      </c>
      <c r="G151" s="116" t="s">
        <v>79</v>
      </c>
      <c r="H151" s="117" t="s">
        <v>87</v>
      </c>
      <c r="I151" s="115" t="s">
        <v>57</v>
      </c>
      <c r="J151" s="117" t="s">
        <v>944</v>
      </c>
      <c r="K151" s="118" t="n">
        <v>0.288135593220339</v>
      </c>
      <c r="L151" s="119" t="n">
        <v>365</v>
      </c>
      <c r="M151" s="119" t="n">
        <v>384</v>
      </c>
      <c r="N151" s="120" t="n">
        <v>62.6</v>
      </c>
      <c r="O151" s="121" t="n">
        <v>4</v>
      </c>
      <c r="P151" s="138" t="n">
        <v>3</v>
      </c>
      <c r="Q151" s="121" t="n">
        <v>4</v>
      </c>
      <c r="R151" s="121" t="n">
        <v>8</v>
      </c>
      <c r="S151" s="120" t="n">
        <v>60.7006902752039</v>
      </c>
      <c r="T151" s="151"/>
      <c r="U151" s="123" t="s">
        <v>101</v>
      </c>
      <c r="V151" s="124" t="n">
        <v>3</v>
      </c>
      <c r="W151" s="139" t="s">
        <v>60</v>
      </c>
      <c r="X151" s="126" t="n">
        <v>10</v>
      </c>
      <c r="Y151" s="127" t="n">
        <v>5</v>
      </c>
      <c r="Z151" s="127" t="n">
        <v>6</v>
      </c>
    </row>
    <row r="152" customFormat="false" ht="12" hidden="false" customHeight="false" outlineLevel="0" collapsed="false">
      <c r="A152" s="1" t="s">
        <v>415</v>
      </c>
      <c r="B152" s="153" t="n">
        <v>7</v>
      </c>
      <c r="C152" s="129" t="s">
        <v>945</v>
      </c>
      <c r="D152" s="56" t="s">
        <v>587</v>
      </c>
      <c r="E152" s="56" t="s">
        <v>409</v>
      </c>
      <c r="F152" s="56" t="s">
        <v>534</v>
      </c>
      <c r="G152" s="57" t="s">
        <v>79</v>
      </c>
      <c r="H152" s="58" t="s">
        <v>861</v>
      </c>
      <c r="I152" s="56" t="s">
        <v>65</v>
      </c>
      <c r="J152" s="58" t="s">
        <v>946</v>
      </c>
      <c r="K152" s="59" t="n">
        <v>0.355555555555556</v>
      </c>
      <c r="L152" s="60" t="n">
        <v>382</v>
      </c>
      <c r="M152" s="60" t="n">
        <v>389</v>
      </c>
      <c r="N152" s="61" t="n">
        <v>63.1</v>
      </c>
      <c r="O152" s="110" t="n">
        <v>6</v>
      </c>
      <c r="P152" s="63" t="n">
        <v>2</v>
      </c>
      <c r="Q152" s="62" t="n">
        <v>3</v>
      </c>
      <c r="R152" s="63" t="n">
        <v>2</v>
      </c>
      <c r="S152" s="61" t="n">
        <v>58.6830319713285</v>
      </c>
      <c r="U152" s="8" t="s">
        <v>917</v>
      </c>
      <c r="V152" s="65" t="n">
        <v>4</v>
      </c>
      <c r="W152" s="66" t="s">
        <v>74</v>
      </c>
      <c r="X152" s="67" t="n">
        <v>5</v>
      </c>
      <c r="Y152" s="12" t="n">
        <v>2</v>
      </c>
      <c r="Z152" s="12" t="n">
        <v>7</v>
      </c>
    </row>
    <row r="153" customFormat="false" ht="12" hidden="false" customHeight="false" outlineLevel="0" collapsed="false">
      <c r="A153" s="1" t="s">
        <v>415</v>
      </c>
      <c r="B153" s="144" t="n">
        <v>8</v>
      </c>
      <c r="C153" s="114" t="s">
        <v>947</v>
      </c>
      <c r="D153" s="115" t="s">
        <v>545</v>
      </c>
      <c r="E153" s="115" t="s">
        <v>409</v>
      </c>
      <c r="F153" s="115" t="s">
        <v>534</v>
      </c>
      <c r="G153" s="116" t="s">
        <v>79</v>
      </c>
      <c r="H153" s="117" t="s">
        <v>87</v>
      </c>
      <c r="I153" s="115" t="s">
        <v>47</v>
      </c>
      <c r="J153" s="117" t="s">
        <v>948</v>
      </c>
      <c r="K153" s="118" t="n">
        <v>0.321428571428571</v>
      </c>
      <c r="L153" s="119" t="n">
        <v>350</v>
      </c>
      <c r="M153" s="119" t="n">
        <v>376</v>
      </c>
      <c r="N153" s="120" t="n">
        <v>63.1857142857143</v>
      </c>
      <c r="O153" s="121" t="n">
        <v>7</v>
      </c>
      <c r="P153" s="121" t="n">
        <v>11</v>
      </c>
      <c r="Q153" s="121" t="n">
        <v>9</v>
      </c>
      <c r="R153" s="121" t="n">
        <v>10</v>
      </c>
      <c r="S153" s="120" t="n">
        <v>47.8027971201966</v>
      </c>
      <c r="T153" s="123"/>
      <c r="U153" s="123" t="s">
        <v>67</v>
      </c>
      <c r="V153" s="124" t="n">
        <v>0</v>
      </c>
      <c r="W153" s="143"/>
      <c r="X153" s="164" t="n">
        <v>3</v>
      </c>
      <c r="Y153" s="127" t="n">
        <v>9</v>
      </c>
      <c r="Z153" s="127" t="n">
        <v>8</v>
      </c>
    </row>
    <row r="154" customFormat="false" ht="12" hidden="false" customHeight="false" outlineLevel="0" collapsed="false">
      <c r="A154" s="1" t="s">
        <v>415</v>
      </c>
      <c r="B154" s="145" t="n">
        <v>9</v>
      </c>
      <c r="C154" s="129" t="s">
        <v>949</v>
      </c>
      <c r="D154" s="56" t="s">
        <v>693</v>
      </c>
      <c r="E154" s="56" t="s">
        <v>474</v>
      </c>
      <c r="F154" s="56" t="s">
        <v>534</v>
      </c>
      <c r="G154" s="57" t="s">
        <v>79</v>
      </c>
      <c r="H154" s="58" t="s">
        <v>46</v>
      </c>
      <c r="I154" s="56" t="s">
        <v>47</v>
      </c>
      <c r="J154" s="58" t="s">
        <v>950</v>
      </c>
      <c r="K154" s="59" t="n">
        <v>0.191489361702128</v>
      </c>
      <c r="L154" s="60" t="n">
        <v>358</v>
      </c>
      <c r="M154" s="60" t="n">
        <v>378</v>
      </c>
      <c r="N154" s="141" t="n">
        <v>63.2</v>
      </c>
      <c r="O154" s="110" t="n">
        <v>8</v>
      </c>
      <c r="P154" s="110" t="n">
        <v>12</v>
      </c>
      <c r="Q154" s="110" t="n">
        <v>6</v>
      </c>
      <c r="R154" s="110" t="n">
        <v>12</v>
      </c>
      <c r="S154" s="61" t="n">
        <v>43.32299279743</v>
      </c>
      <c r="U154" s="8" t="s">
        <v>67</v>
      </c>
      <c r="V154" s="65" t="n">
        <v>1</v>
      </c>
      <c r="W154" s="131"/>
      <c r="X154" s="67" t="n">
        <v>12</v>
      </c>
      <c r="Y154" s="12" t="n">
        <v>12</v>
      </c>
      <c r="Z154" s="12" t="n">
        <v>9</v>
      </c>
    </row>
    <row r="155" customFormat="false" ht="12" hidden="false" customHeight="false" outlineLevel="0" collapsed="false">
      <c r="A155" s="1" t="s">
        <v>415</v>
      </c>
      <c r="B155" s="136" t="n">
        <v>10</v>
      </c>
      <c r="C155" s="114" t="s">
        <v>951</v>
      </c>
      <c r="D155" s="115" t="s">
        <v>623</v>
      </c>
      <c r="E155" s="115" t="s">
        <v>118</v>
      </c>
      <c r="F155" s="115" t="s">
        <v>534</v>
      </c>
      <c r="G155" s="116" t="s">
        <v>79</v>
      </c>
      <c r="H155" s="117" t="s">
        <v>87</v>
      </c>
      <c r="I155" s="115" t="s">
        <v>47</v>
      </c>
      <c r="J155" s="117" t="s">
        <v>952</v>
      </c>
      <c r="K155" s="118" t="n">
        <v>0.625</v>
      </c>
      <c r="L155" s="119" t="n">
        <v>373</v>
      </c>
      <c r="M155" s="119" t="n">
        <v>389</v>
      </c>
      <c r="N155" s="142" t="n">
        <v>63.4</v>
      </c>
      <c r="O155" s="121" t="n">
        <v>10</v>
      </c>
      <c r="P155" s="122" t="n">
        <v>1</v>
      </c>
      <c r="Q155" s="122" t="n">
        <v>1</v>
      </c>
      <c r="R155" s="138" t="n">
        <v>3</v>
      </c>
      <c r="S155" s="120" t="n">
        <v>57.9688613000139</v>
      </c>
      <c r="T155" s="123"/>
      <c r="U155" s="123" t="s">
        <v>953</v>
      </c>
      <c r="V155" s="124" t="n">
        <v>3</v>
      </c>
      <c r="W155" s="125" t="s">
        <v>90</v>
      </c>
      <c r="X155" s="126" t="n">
        <v>6</v>
      </c>
      <c r="Y155" s="127" t="n">
        <v>4</v>
      </c>
      <c r="Z155" s="127" t="n">
        <v>10</v>
      </c>
    </row>
    <row r="156" customFormat="false" ht="12" hidden="false" customHeight="false" outlineLevel="0" collapsed="false">
      <c r="A156" s="1" t="s">
        <v>415</v>
      </c>
      <c r="B156" s="140" t="n">
        <v>11</v>
      </c>
      <c r="C156" s="129" t="s">
        <v>954</v>
      </c>
      <c r="D156" s="56" t="s">
        <v>598</v>
      </c>
      <c r="E156" s="56" t="s">
        <v>55</v>
      </c>
      <c r="F156" s="56" t="s">
        <v>534</v>
      </c>
      <c r="G156" s="57" t="s">
        <v>119</v>
      </c>
      <c r="H156" s="58" t="s">
        <v>46</v>
      </c>
      <c r="I156" s="56" t="s">
        <v>65</v>
      </c>
      <c r="J156" s="58" t="s">
        <v>955</v>
      </c>
      <c r="K156" s="59" t="n">
        <v>0.692307692307692</v>
      </c>
      <c r="L156" s="60" t="n">
        <v>371</v>
      </c>
      <c r="M156" s="60" t="n">
        <v>376</v>
      </c>
      <c r="N156" s="61" t="n">
        <v>62.4</v>
      </c>
      <c r="O156" s="63" t="n">
        <v>2</v>
      </c>
      <c r="P156" s="110" t="n">
        <v>6</v>
      </c>
      <c r="Q156" s="110" t="n">
        <v>5</v>
      </c>
      <c r="R156" s="64" t="n">
        <v>1</v>
      </c>
      <c r="S156" s="61" t="n">
        <v>62.1848170183932</v>
      </c>
      <c r="U156" s="8" t="s">
        <v>315</v>
      </c>
      <c r="V156" s="65" t="n">
        <v>4</v>
      </c>
      <c r="W156" s="66" t="s">
        <v>50</v>
      </c>
      <c r="X156" s="112" t="n">
        <v>2</v>
      </c>
      <c r="Y156" s="12" t="n">
        <v>1</v>
      </c>
      <c r="Z156" s="12" t="n">
        <v>11</v>
      </c>
    </row>
    <row r="157" customFormat="false" ht="12" hidden="false" customHeight="false" outlineLevel="0" collapsed="false">
      <c r="A157" s="1" t="s">
        <v>415</v>
      </c>
      <c r="B157" s="113" t="n">
        <v>12</v>
      </c>
      <c r="C157" s="114" t="s">
        <v>956</v>
      </c>
      <c r="D157" s="115" t="s">
        <v>571</v>
      </c>
      <c r="E157" s="115" t="s">
        <v>282</v>
      </c>
      <c r="F157" s="115" t="s">
        <v>534</v>
      </c>
      <c r="G157" s="116" t="s">
        <v>79</v>
      </c>
      <c r="H157" s="117" t="s">
        <v>87</v>
      </c>
      <c r="I157" s="115" t="s">
        <v>47</v>
      </c>
      <c r="J157" s="117" t="s">
        <v>957</v>
      </c>
      <c r="K157" s="118" t="n">
        <v>0.258064516129032</v>
      </c>
      <c r="L157" s="119" t="n">
        <v>355</v>
      </c>
      <c r="M157" s="119" t="n">
        <v>377</v>
      </c>
      <c r="N157" s="120" t="n">
        <v>63.0714285714286</v>
      </c>
      <c r="O157" s="121" t="n">
        <v>5</v>
      </c>
      <c r="P157" s="121" t="n">
        <v>8</v>
      </c>
      <c r="Q157" s="121" t="n">
        <v>7</v>
      </c>
      <c r="R157" s="121" t="n">
        <v>4</v>
      </c>
      <c r="S157" s="120" t="n">
        <v>51.5832069478574</v>
      </c>
      <c r="T157" s="123"/>
      <c r="U157" s="123" t="s">
        <v>457</v>
      </c>
      <c r="V157" s="124" t="n">
        <v>2</v>
      </c>
      <c r="W157" s="139"/>
      <c r="X157" s="126" t="n">
        <v>4</v>
      </c>
      <c r="Y157" s="127" t="n">
        <v>3</v>
      </c>
      <c r="Z157" s="127" t="n">
        <v>12</v>
      </c>
    </row>
    <row r="158" customFormat="false" ht="12" hidden="false" customHeight="false" outlineLevel="0" collapsed="false">
      <c r="A158" s="1" t="s">
        <v>415</v>
      </c>
      <c r="B158" s="128" t="n">
        <v>13</v>
      </c>
      <c r="C158" s="129" t="s">
        <v>958</v>
      </c>
      <c r="D158" s="56" t="s">
        <v>606</v>
      </c>
      <c r="E158" s="56" t="s">
        <v>409</v>
      </c>
      <c r="F158" s="56" t="s">
        <v>534</v>
      </c>
      <c r="G158" s="57" t="s">
        <v>119</v>
      </c>
      <c r="H158" s="58" t="s">
        <v>405</v>
      </c>
      <c r="I158" s="56" t="s">
        <v>65</v>
      </c>
      <c r="J158" s="58" t="s">
        <v>959</v>
      </c>
      <c r="K158" s="59" t="n">
        <v>0.419354838709677</v>
      </c>
      <c r="L158" s="60" t="n">
        <v>386</v>
      </c>
      <c r="M158" s="60" t="n">
        <v>375</v>
      </c>
      <c r="N158" s="141" t="n">
        <v>63.9</v>
      </c>
      <c r="O158" s="110" t="n">
        <v>12</v>
      </c>
      <c r="P158" s="110" t="n">
        <v>10</v>
      </c>
      <c r="Q158" s="110" t="n">
        <v>12</v>
      </c>
      <c r="R158" s="110" t="n">
        <v>11</v>
      </c>
      <c r="S158" s="61" t="n">
        <v>38.7267023054755</v>
      </c>
      <c r="U158" s="8" t="s">
        <v>195</v>
      </c>
      <c r="V158" s="65" t="n">
        <v>0</v>
      </c>
      <c r="W158" s="131"/>
      <c r="X158" s="67" t="n">
        <v>7</v>
      </c>
      <c r="Y158" s="12" t="n">
        <v>11</v>
      </c>
      <c r="Z158" s="12" t="n">
        <v>13</v>
      </c>
    </row>
    <row r="159" customFormat="false" ht="18.75" hidden="false" customHeight="true" outlineLevel="0" collapsed="false">
      <c r="B159" s="23" t="s">
        <v>960</v>
      </c>
      <c r="C159" s="23"/>
      <c r="D159" s="24"/>
      <c r="E159" s="24"/>
      <c r="F159" s="24"/>
      <c r="G159" s="24"/>
      <c r="H159" s="24"/>
      <c r="I159" s="24"/>
      <c r="J159" s="24"/>
      <c r="K159" s="25"/>
      <c r="L159" s="26" t="s">
        <v>3</v>
      </c>
      <c r="M159" s="26" t="s">
        <v>3</v>
      </c>
      <c r="N159" s="26" t="s">
        <v>3</v>
      </c>
      <c r="O159" s="26"/>
      <c r="P159" s="27" t="s">
        <v>4</v>
      </c>
      <c r="Q159" s="26"/>
      <c r="R159" s="26"/>
      <c r="S159" s="26" t="s">
        <v>3</v>
      </c>
      <c r="T159" s="28"/>
      <c r="U159" s="150" t="s">
        <v>339</v>
      </c>
      <c r="V159" s="150"/>
      <c r="W159" s="31" t="s">
        <v>6</v>
      </c>
      <c r="X159" s="32" t="n">
        <v>170</v>
      </c>
      <c r="Y159" s="31" t="s">
        <v>7</v>
      </c>
      <c r="Z159" s="31" t="n">
        <v>1180</v>
      </c>
      <c r="AA159" s="12" t="s">
        <v>961</v>
      </c>
    </row>
    <row r="160" customFormat="false" ht="18.75" hidden="false" customHeight="true" outlineLevel="0" collapsed="false">
      <c r="B160" s="33" t="s">
        <v>962</v>
      </c>
      <c r="C160" s="33"/>
      <c r="D160" s="33"/>
      <c r="E160" s="33"/>
      <c r="F160" s="33"/>
      <c r="G160" s="33"/>
      <c r="H160" s="33"/>
      <c r="I160" s="34"/>
      <c r="J160" s="34"/>
      <c r="K160" s="35"/>
      <c r="L160" s="36" t="n">
        <v>352.75</v>
      </c>
      <c r="M160" s="36" t="n">
        <v>365.375</v>
      </c>
      <c r="N160" s="36" t="n">
        <v>61.1145</v>
      </c>
      <c r="O160" s="37"/>
      <c r="P160" s="38" t="s">
        <v>10</v>
      </c>
      <c r="Q160" s="37"/>
      <c r="R160" s="37"/>
      <c r="S160" s="36" t="n">
        <v>50.317</v>
      </c>
      <c r="T160" s="39"/>
      <c r="U160" s="40" t="s">
        <v>963</v>
      </c>
      <c r="V160" s="40"/>
      <c r="W160" s="41" t="s">
        <v>12</v>
      </c>
      <c r="X160" s="42" t="n">
        <v>9100</v>
      </c>
      <c r="Y160" s="41" t="s">
        <v>13</v>
      </c>
      <c r="Z160" s="41" t="n">
        <v>2260</v>
      </c>
      <c r="AA160" s="43" t="s">
        <v>962</v>
      </c>
    </row>
    <row r="161" customFormat="false" ht="12" hidden="false" customHeight="false" outlineLevel="0" collapsed="false">
      <c r="A161" s="44" t="s">
        <v>14</v>
      </c>
      <c r="B161" s="45" t="s">
        <v>15</v>
      </c>
      <c r="C161" s="45" t="s">
        <v>16</v>
      </c>
      <c r="D161" s="46" t="s">
        <v>17</v>
      </c>
      <c r="E161" s="46" t="s">
        <v>18</v>
      </c>
      <c r="F161" s="46" t="s">
        <v>19</v>
      </c>
      <c r="G161" s="46" t="s">
        <v>20</v>
      </c>
      <c r="H161" s="46" t="s">
        <v>21</v>
      </c>
      <c r="I161" s="46" t="s">
        <v>22</v>
      </c>
      <c r="J161" s="46" t="s">
        <v>23</v>
      </c>
      <c r="K161" s="47" t="s">
        <v>24</v>
      </c>
      <c r="L161" s="48" t="s">
        <v>25</v>
      </c>
      <c r="M161" s="48" t="s">
        <v>26</v>
      </c>
      <c r="N161" s="48" t="s">
        <v>27</v>
      </c>
      <c r="O161" s="49" t="s">
        <v>28</v>
      </c>
      <c r="P161" s="49" t="s">
        <v>29</v>
      </c>
      <c r="Q161" s="49" t="s">
        <v>30</v>
      </c>
      <c r="R161" s="49" t="s">
        <v>31</v>
      </c>
      <c r="S161" s="50" t="s">
        <v>32</v>
      </c>
      <c r="T161" s="50" t="s">
        <v>33</v>
      </c>
      <c r="U161" s="50" t="s">
        <v>34</v>
      </c>
      <c r="V161" s="51" t="s">
        <v>35</v>
      </c>
      <c r="W161" s="52" t="s">
        <v>36</v>
      </c>
      <c r="X161" s="53" t="s">
        <v>37</v>
      </c>
      <c r="Y161" s="52" t="s">
        <v>38</v>
      </c>
      <c r="Z161" s="52" t="s">
        <v>15</v>
      </c>
      <c r="AA161" s="43" t="s">
        <v>964</v>
      </c>
    </row>
    <row r="162" customFormat="false" ht="12" hidden="false" customHeight="false" outlineLevel="0" collapsed="false">
      <c r="A162" s="1" t="s">
        <v>453</v>
      </c>
      <c r="B162" s="54" t="n">
        <v>1</v>
      </c>
      <c r="C162" s="55" t="s">
        <v>965</v>
      </c>
      <c r="D162" s="56" t="s">
        <v>966</v>
      </c>
      <c r="E162" s="56" t="s">
        <v>967</v>
      </c>
      <c r="F162" s="56" t="s">
        <v>574</v>
      </c>
      <c r="G162" s="57" t="s">
        <v>56</v>
      </c>
      <c r="H162" s="58" t="s">
        <v>968</v>
      </c>
      <c r="I162" s="56" t="s">
        <v>47</v>
      </c>
      <c r="J162" s="58" t="s">
        <v>969</v>
      </c>
      <c r="K162" s="59" t="n">
        <v>0.392857142857143</v>
      </c>
      <c r="L162" s="60" t="n">
        <v>327</v>
      </c>
      <c r="M162" s="60" t="n">
        <v>327</v>
      </c>
      <c r="N162" s="141" t="n">
        <v>62.7666666666667</v>
      </c>
      <c r="O162" s="110" t="n">
        <v>12</v>
      </c>
      <c r="P162" s="110" t="n">
        <v>12</v>
      </c>
      <c r="Q162" s="110" t="n">
        <v>15</v>
      </c>
      <c r="R162" s="110" t="n">
        <v>7</v>
      </c>
      <c r="S162" s="61" t="n">
        <v>39.0312905594406</v>
      </c>
      <c r="T162" s="8" t="s">
        <v>138</v>
      </c>
      <c r="U162" s="8" t="s">
        <v>139</v>
      </c>
      <c r="V162" s="65" t="n">
        <v>0</v>
      </c>
      <c r="W162" s="131"/>
      <c r="X162" s="67" t="n">
        <v>6</v>
      </c>
      <c r="Y162" s="12" t="n">
        <v>6</v>
      </c>
      <c r="Z162" s="12" t="n">
        <v>1</v>
      </c>
      <c r="AA162" s="43" t="s">
        <v>970</v>
      </c>
      <c r="AB162" s="43" t="s">
        <v>971</v>
      </c>
    </row>
    <row r="163" customFormat="false" ht="12" hidden="false" customHeight="false" outlineLevel="0" collapsed="false">
      <c r="A163" s="1" t="s">
        <v>453</v>
      </c>
      <c r="B163" s="182" t="n">
        <v>2</v>
      </c>
      <c r="C163" s="129" t="s">
        <v>972</v>
      </c>
      <c r="D163" s="56" t="s">
        <v>632</v>
      </c>
      <c r="E163" s="56" t="s">
        <v>455</v>
      </c>
      <c r="F163" s="56" t="s">
        <v>534</v>
      </c>
      <c r="G163" s="57" t="s">
        <v>56</v>
      </c>
      <c r="H163" s="58" t="s">
        <v>973</v>
      </c>
      <c r="I163" s="56" t="s">
        <v>65</v>
      </c>
      <c r="J163" s="58" t="s">
        <v>974</v>
      </c>
      <c r="K163" s="59" t="n">
        <v>0.238095238095238</v>
      </c>
      <c r="L163" s="60" t="n">
        <v>361</v>
      </c>
      <c r="M163" s="60" t="n">
        <v>362</v>
      </c>
      <c r="N163" s="61" t="n">
        <v>60.4</v>
      </c>
      <c r="O163" s="110" t="n">
        <v>6</v>
      </c>
      <c r="P163" s="110" t="n">
        <v>14</v>
      </c>
      <c r="Q163" s="110" t="n">
        <v>10</v>
      </c>
      <c r="R163" s="110" t="n">
        <v>14</v>
      </c>
      <c r="S163" s="61" t="n">
        <v>47.8332316855558</v>
      </c>
      <c r="T163" s="180" t="s">
        <v>476</v>
      </c>
      <c r="U163" s="8" t="s">
        <v>155</v>
      </c>
      <c r="V163" s="65" t="n">
        <v>1</v>
      </c>
      <c r="W163" s="131"/>
      <c r="X163" s="67" t="n">
        <v>10</v>
      </c>
      <c r="Y163" s="12" t="n">
        <v>8</v>
      </c>
      <c r="Z163" s="12" t="n">
        <v>2</v>
      </c>
      <c r="AA163" s="43" t="s">
        <v>975</v>
      </c>
      <c r="AB163" s="43" t="s">
        <v>976</v>
      </c>
    </row>
    <row r="164" customFormat="false" ht="12" hidden="false" customHeight="false" outlineLevel="0" collapsed="false">
      <c r="A164" s="1" t="s">
        <v>453</v>
      </c>
      <c r="B164" s="183" t="n">
        <v>3</v>
      </c>
      <c r="C164" s="114" t="s">
        <v>977</v>
      </c>
      <c r="D164" s="115" t="s">
        <v>623</v>
      </c>
      <c r="E164" s="115" t="s">
        <v>978</v>
      </c>
      <c r="F164" s="115" t="s">
        <v>534</v>
      </c>
      <c r="G164" s="116" t="s">
        <v>119</v>
      </c>
      <c r="H164" s="117" t="s">
        <v>968</v>
      </c>
      <c r="I164" s="115" t="s">
        <v>47</v>
      </c>
      <c r="J164" s="117" t="s">
        <v>979</v>
      </c>
      <c r="K164" s="118" t="n">
        <v>0.5</v>
      </c>
      <c r="L164" s="119" t="n">
        <v>349</v>
      </c>
      <c r="M164" s="119" t="n">
        <v>376</v>
      </c>
      <c r="N164" s="142" t="n">
        <v>62.8</v>
      </c>
      <c r="O164" s="121" t="n">
        <v>14</v>
      </c>
      <c r="P164" s="121" t="n">
        <v>8</v>
      </c>
      <c r="Q164" s="121" t="n">
        <v>9</v>
      </c>
      <c r="R164" s="121" t="n">
        <v>11</v>
      </c>
      <c r="S164" s="120" t="n">
        <v>41.2922099710634</v>
      </c>
      <c r="T164" s="123"/>
      <c r="U164" s="123" t="s">
        <v>730</v>
      </c>
      <c r="V164" s="124" t="n">
        <v>0</v>
      </c>
      <c r="W164" s="143"/>
      <c r="X164" s="126" t="n">
        <v>0</v>
      </c>
      <c r="Y164" s="127" t="n">
        <v>9</v>
      </c>
      <c r="Z164" s="127" t="n">
        <v>3</v>
      </c>
      <c r="AA164" s="43" t="s">
        <v>980</v>
      </c>
      <c r="AB164" s="12" t="s">
        <v>981</v>
      </c>
    </row>
    <row r="165" customFormat="false" ht="12" hidden="false" customHeight="false" outlineLevel="0" collapsed="false">
      <c r="A165" s="1" t="s">
        <v>453</v>
      </c>
      <c r="B165" s="184" t="n">
        <v>4</v>
      </c>
      <c r="C165" s="129" t="s">
        <v>982</v>
      </c>
      <c r="D165" s="56" t="s">
        <v>608</v>
      </c>
      <c r="E165" s="56" t="s">
        <v>809</v>
      </c>
      <c r="F165" s="56" t="s">
        <v>534</v>
      </c>
      <c r="G165" s="57" t="s">
        <v>119</v>
      </c>
      <c r="H165" s="58" t="s">
        <v>521</v>
      </c>
      <c r="I165" s="56" t="s">
        <v>47</v>
      </c>
      <c r="J165" s="58" t="s">
        <v>983</v>
      </c>
      <c r="K165" s="59" t="n">
        <v>0.272727272727273</v>
      </c>
      <c r="L165" s="60" t="n">
        <v>347</v>
      </c>
      <c r="M165" s="60" t="n">
        <v>382</v>
      </c>
      <c r="N165" s="141" t="n">
        <v>61.5</v>
      </c>
      <c r="O165" s="110" t="n">
        <v>10</v>
      </c>
      <c r="P165" s="110" t="n">
        <v>12</v>
      </c>
      <c r="Q165" s="110" t="n">
        <v>11</v>
      </c>
      <c r="R165" s="110" t="n">
        <v>13</v>
      </c>
      <c r="S165" s="61" t="n">
        <v>45.080844453822</v>
      </c>
      <c r="T165" s="130"/>
      <c r="U165" s="8" t="s">
        <v>730</v>
      </c>
      <c r="V165" s="65" t="n">
        <v>0</v>
      </c>
      <c r="W165" s="131"/>
      <c r="X165" s="67" t="n">
        <v>13</v>
      </c>
      <c r="Y165" s="12" t="n">
        <v>13</v>
      </c>
      <c r="Z165" s="12" t="n">
        <v>4</v>
      </c>
      <c r="AA165" s="43" t="s">
        <v>984</v>
      </c>
      <c r="AB165" s="43" t="s">
        <v>985</v>
      </c>
    </row>
    <row r="166" customFormat="false" ht="12" hidden="false" customHeight="false" outlineLevel="0" collapsed="false">
      <c r="A166" s="1" t="s">
        <v>453</v>
      </c>
      <c r="B166" s="176" t="n">
        <v>5</v>
      </c>
      <c r="C166" s="114" t="s">
        <v>986</v>
      </c>
      <c r="D166" s="115" t="s">
        <v>545</v>
      </c>
      <c r="E166" s="115" t="s">
        <v>409</v>
      </c>
      <c r="F166" s="115" t="s">
        <v>534</v>
      </c>
      <c r="G166" s="116" t="s">
        <v>56</v>
      </c>
      <c r="H166" s="117" t="s">
        <v>987</v>
      </c>
      <c r="I166" s="115" t="s">
        <v>47</v>
      </c>
      <c r="J166" s="117" t="s">
        <v>988</v>
      </c>
      <c r="K166" s="118" t="n">
        <v>0.583333333333333</v>
      </c>
      <c r="L166" s="119" t="n">
        <v>350</v>
      </c>
      <c r="M166" s="119" t="n">
        <v>360</v>
      </c>
      <c r="N166" s="120" t="n">
        <v>60.6</v>
      </c>
      <c r="O166" s="121" t="n">
        <v>8</v>
      </c>
      <c r="P166" s="137" t="n">
        <v>2</v>
      </c>
      <c r="Q166" s="137" t="n">
        <v>2</v>
      </c>
      <c r="R166" s="122" t="n">
        <v>1</v>
      </c>
      <c r="S166" s="120" t="n">
        <v>63.7580656498674</v>
      </c>
      <c r="T166" s="123"/>
      <c r="U166" s="123" t="s">
        <v>989</v>
      </c>
      <c r="V166" s="124" t="n">
        <v>3</v>
      </c>
      <c r="W166" s="181" t="s">
        <v>60</v>
      </c>
      <c r="X166" s="146" t="n">
        <v>1</v>
      </c>
      <c r="Y166" s="127" t="n">
        <v>1</v>
      </c>
      <c r="Z166" s="127" t="n">
        <v>5</v>
      </c>
      <c r="AA166" s="43" t="s">
        <v>990</v>
      </c>
      <c r="AB166" s="43" t="s">
        <v>991</v>
      </c>
    </row>
    <row r="167" customFormat="false" ht="12" hidden="false" customHeight="false" outlineLevel="0" collapsed="false">
      <c r="A167" s="1" t="s">
        <v>453</v>
      </c>
      <c r="B167" s="177" t="n">
        <v>6</v>
      </c>
      <c r="C167" s="129" t="s">
        <v>992</v>
      </c>
      <c r="D167" s="56" t="s">
        <v>993</v>
      </c>
      <c r="E167" s="56" t="s">
        <v>978</v>
      </c>
      <c r="F167" s="56" t="s">
        <v>574</v>
      </c>
      <c r="G167" s="57" t="s">
        <v>119</v>
      </c>
      <c r="H167" s="58" t="s">
        <v>987</v>
      </c>
      <c r="I167" s="56" t="s">
        <v>65</v>
      </c>
      <c r="J167" s="58" t="s">
        <v>994</v>
      </c>
      <c r="K167" s="59" t="n">
        <v>0.554054054054054</v>
      </c>
      <c r="L167" s="60" t="n">
        <v>364</v>
      </c>
      <c r="M167" s="60" t="n">
        <v>366</v>
      </c>
      <c r="N167" s="141" t="n">
        <v>65</v>
      </c>
      <c r="O167" s="110" t="n">
        <v>16</v>
      </c>
      <c r="P167" s="110" t="n">
        <v>16</v>
      </c>
      <c r="Q167" s="110" t="n">
        <v>16</v>
      </c>
      <c r="R167" s="110" t="n">
        <v>16</v>
      </c>
      <c r="S167" s="61" t="n">
        <v>25.3695396551724</v>
      </c>
      <c r="U167" s="8" t="s">
        <v>144</v>
      </c>
      <c r="V167" s="65" t="n">
        <v>0</v>
      </c>
      <c r="W167" s="131"/>
      <c r="X167" s="67" t="n">
        <v>11</v>
      </c>
      <c r="Y167" s="12" t="n">
        <v>16</v>
      </c>
      <c r="Z167" s="12" t="n">
        <v>6</v>
      </c>
    </row>
    <row r="168" customFormat="false" ht="12" hidden="false" customHeight="false" outlineLevel="0" collapsed="false">
      <c r="A168" s="1" t="s">
        <v>453</v>
      </c>
      <c r="B168" s="178" t="n">
        <v>7</v>
      </c>
      <c r="C168" s="114" t="s">
        <v>995</v>
      </c>
      <c r="D168" s="115" t="s">
        <v>598</v>
      </c>
      <c r="E168" s="115" t="s">
        <v>455</v>
      </c>
      <c r="F168" s="115" t="s">
        <v>534</v>
      </c>
      <c r="G168" s="116" t="s">
        <v>56</v>
      </c>
      <c r="H168" s="117" t="s">
        <v>521</v>
      </c>
      <c r="I168" s="115" t="s">
        <v>136</v>
      </c>
      <c r="J168" s="117" t="s">
        <v>996</v>
      </c>
      <c r="K168" s="118" t="n">
        <v>0.607142857142857</v>
      </c>
      <c r="L168" s="119" t="n">
        <v>374</v>
      </c>
      <c r="M168" s="119" t="n">
        <v>374</v>
      </c>
      <c r="N168" s="142" t="n">
        <v>62.8</v>
      </c>
      <c r="O168" s="121" t="n">
        <v>13</v>
      </c>
      <c r="P168" s="121" t="n">
        <v>5</v>
      </c>
      <c r="Q168" s="121" t="n">
        <v>13</v>
      </c>
      <c r="R168" s="121" t="n">
        <v>12</v>
      </c>
      <c r="S168" s="120" t="n">
        <v>43.07605</v>
      </c>
      <c r="T168" s="123"/>
      <c r="U168" s="123" t="s">
        <v>532</v>
      </c>
      <c r="V168" s="124" t="n">
        <v>1</v>
      </c>
      <c r="W168" s="143"/>
      <c r="X168" s="126" t="n">
        <v>12</v>
      </c>
      <c r="Y168" s="127" t="n">
        <v>11</v>
      </c>
      <c r="Z168" s="127" t="n">
        <v>7</v>
      </c>
    </row>
    <row r="169" customFormat="false" ht="12" hidden="false" customHeight="false" outlineLevel="0" collapsed="false">
      <c r="A169" s="1" t="s">
        <v>453</v>
      </c>
      <c r="B169" s="179" t="n">
        <v>8</v>
      </c>
      <c r="C169" s="129" t="s">
        <v>997</v>
      </c>
      <c r="D169" s="56" t="s">
        <v>690</v>
      </c>
      <c r="E169" s="56" t="s">
        <v>409</v>
      </c>
      <c r="F169" s="56" t="s">
        <v>534</v>
      </c>
      <c r="G169" s="57" t="s">
        <v>56</v>
      </c>
      <c r="H169" s="58" t="s">
        <v>998</v>
      </c>
      <c r="I169" s="56" t="s">
        <v>65</v>
      </c>
      <c r="J169" s="58" t="s">
        <v>999</v>
      </c>
      <c r="K169" s="59" t="n">
        <v>0.428571428571429</v>
      </c>
      <c r="L169" s="60" t="n">
        <v>352</v>
      </c>
      <c r="M169" s="60" t="n">
        <v>366</v>
      </c>
      <c r="N169" s="61" t="n">
        <v>60.4</v>
      </c>
      <c r="O169" s="110" t="n">
        <v>6</v>
      </c>
      <c r="P169" s="110" t="n">
        <v>9</v>
      </c>
      <c r="Q169" s="110" t="n">
        <v>12</v>
      </c>
      <c r="R169" s="110" t="n">
        <v>15</v>
      </c>
      <c r="S169" s="61" t="n">
        <v>52.5775982758621</v>
      </c>
      <c r="T169" s="130"/>
      <c r="U169" s="8" t="s">
        <v>96</v>
      </c>
      <c r="V169" s="65" t="n">
        <v>1</v>
      </c>
      <c r="W169" s="131"/>
      <c r="X169" s="67" t="n">
        <v>9</v>
      </c>
      <c r="Y169" s="12" t="n">
        <v>7</v>
      </c>
      <c r="Z169" s="12" t="n">
        <v>8</v>
      </c>
    </row>
    <row r="170" customFormat="false" ht="12" hidden="false" customHeight="false" outlineLevel="0" collapsed="false">
      <c r="A170" s="1" t="s">
        <v>453</v>
      </c>
      <c r="B170" s="152" t="n">
        <v>9</v>
      </c>
      <c r="C170" s="114" t="s">
        <v>1000</v>
      </c>
      <c r="D170" s="115" t="s">
        <v>587</v>
      </c>
      <c r="E170" s="115" t="s">
        <v>282</v>
      </c>
      <c r="F170" s="115" t="s">
        <v>534</v>
      </c>
      <c r="G170" s="116" t="s">
        <v>56</v>
      </c>
      <c r="H170" s="117" t="s">
        <v>1001</v>
      </c>
      <c r="I170" s="115" t="s">
        <v>57</v>
      </c>
      <c r="J170" s="117" t="s">
        <v>1002</v>
      </c>
      <c r="K170" s="118" t="n">
        <v>0.7</v>
      </c>
      <c r="L170" s="119" t="n">
        <v>343</v>
      </c>
      <c r="M170" s="119" t="n">
        <v>370</v>
      </c>
      <c r="N170" s="120" t="n">
        <v>59.6</v>
      </c>
      <c r="O170" s="121" t="n">
        <v>5</v>
      </c>
      <c r="P170" s="138" t="n">
        <v>3</v>
      </c>
      <c r="Q170" s="122" t="n">
        <v>1</v>
      </c>
      <c r="R170" s="137" t="n">
        <v>2</v>
      </c>
      <c r="S170" s="120" t="n">
        <v>64.2570159030625</v>
      </c>
      <c r="T170" s="123"/>
      <c r="U170" s="123" t="s">
        <v>508</v>
      </c>
      <c r="V170" s="124" t="n">
        <v>4</v>
      </c>
      <c r="W170" s="125" t="s">
        <v>50</v>
      </c>
      <c r="X170" s="164" t="n">
        <v>3</v>
      </c>
      <c r="Y170" s="127" t="n">
        <v>3</v>
      </c>
      <c r="Z170" s="127" t="n">
        <v>9</v>
      </c>
    </row>
    <row r="171" customFormat="false" ht="12" hidden="false" customHeight="false" outlineLevel="0" collapsed="false">
      <c r="A171" s="1" t="s">
        <v>453</v>
      </c>
      <c r="B171" s="153" t="n">
        <v>10</v>
      </c>
      <c r="C171" s="129" t="s">
        <v>1003</v>
      </c>
      <c r="D171" s="56" t="s">
        <v>1004</v>
      </c>
      <c r="E171" s="56" t="s">
        <v>455</v>
      </c>
      <c r="F171" s="56" t="s">
        <v>574</v>
      </c>
      <c r="G171" s="57" t="s">
        <v>56</v>
      </c>
      <c r="H171" s="58" t="s">
        <v>1005</v>
      </c>
      <c r="I171" s="56" t="s">
        <v>47</v>
      </c>
      <c r="J171" s="58" t="s">
        <v>1006</v>
      </c>
      <c r="K171" s="59" t="n">
        <v>0.304347826086957</v>
      </c>
      <c r="L171" s="60" t="n">
        <v>362</v>
      </c>
      <c r="M171" s="60" t="n">
        <v>366</v>
      </c>
      <c r="N171" s="141" t="n">
        <v>64.7</v>
      </c>
      <c r="O171" s="110" t="n">
        <v>15</v>
      </c>
      <c r="P171" s="110" t="n">
        <v>11</v>
      </c>
      <c r="Q171" s="110" t="n">
        <v>8</v>
      </c>
      <c r="R171" s="110" t="n">
        <v>9</v>
      </c>
      <c r="S171" s="61" t="n">
        <v>29.932548022667</v>
      </c>
      <c r="U171" s="8" t="s">
        <v>730</v>
      </c>
      <c r="V171" s="65" t="n">
        <v>0</v>
      </c>
      <c r="W171" s="131"/>
      <c r="X171" s="67" t="n">
        <v>15</v>
      </c>
      <c r="Y171" s="12" t="n">
        <v>15</v>
      </c>
      <c r="Z171" s="12" t="n">
        <v>10</v>
      </c>
    </row>
    <row r="172" customFormat="false" ht="12" hidden="false" customHeight="false" outlineLevel="0" collapsed="false">
      <c r="A172" s="1" t="s">
        <v>453</v>
      </c>
      <c r="B172" s="144" t="n">
        <v>11</v>
      </c>
      <c r="C172" s="114" t="s">
        <v>1007</v>
      </c>
      <c r="D172" s="115" t="s">
        <v>729</v>
      </c>
      <c r="E172" s="115" t="s">
        <v>978</v>
      </c>
      <c r="F172" s="115" t="s">
        <v>534</v>
      </c>
      <c r="G172" s="116" t="s">
        <v>56</v>
      </c>
      <c r="H172" s="117" t="s">
        <v>521</v>
      </c>
      <c r="I172" s="115" t="s">
        <v>136</v>
      </c>
      <c r="J172" s="117" t="s">
        <v>1008</v>
      </c>
      <c r="K172" s="118" t="n">
        <v>0.263157894736842</v>
      </c>
      <c r="L172" s="119" t="n">
        <v>352</v>
      </c>
      <c r="M172" s="119" t="n">
        <v>361</v>
      </c>
      <c r="N172" s="120" t="n">
        <v>60.95</v>
      </c>
      <c r="O172" s="121" t="n">
        <v>9</v>
      </c>
      <c r="P172" s="121" t="n">
        <v>15</v>
      </c>
      <c r="Q172" s="121" t="n">
        <v>14</v>
      </c>
      <c r="R172" s="121" t="n">
        <v>5</v>
      </c>
      <c r="S172" s="120" t="n">
        <v>44.9858042802026</v>
      </c>
      <c r="T172" s="123" t="s">
        <v>100</v>
      </c>
      <c r="U172" s="123" t="s">
        <v>457</v>
      </c>
      <c r="V172" s="124" t="n">
        <v>1</v>
      </c>
      <c r="W172" s="139"/>
      <c r="X172" s="126" t="n">
        <v>8</v>
      </c>
      <c r="Y172" s="127" t="n">
        <v>14</v>
      </c>
      <c r="Z172" s="127" t="n">
        <v>11</v>
      </c>
    </row>
    <row r="173" customFormat="false" ht="12" hidden="false" customHeight="false" outlineLevel="0" collapsed="false">
      <c r="A173" s="1" t="s">
        <v>453</v>
      </c>
      <c r="B173" s="145" t="n">
        <v>12</v>
      </c>
      <c r="C173" s="129" t="s">
        <v>1009</v>
      </c>
      <c r="D173" s="56" t="s">
        <v>551</v>
      </c>
      <c r="E173" s="56" t="s">
        <v>319</v>
      </c>
      <c r="F173" s="56" t="s">
        <v>574</v>
      </c>
      <c r="G173" s="57" t="s">
        <v>56</v>
      </c>
      <c r="H173" s="58" t="s">
        <v>968</v>
      </c>
      <c r="I173" s="56" t="s">
        <v>47</v>
      </c>
      <c r="J173" s="58" t="s">
        <v>1010</v>
      </c>
      <c r="K173" s="59" t="n">
        <v>0.44</v>
      </c>
      <c r="L173" s="60" t="n">
        <v>352</v>
      </c>
      <c r="M173" s="60" t="n">
        <v>379</v>
      </c>
      <c r="N173" s="141" t="n">
        <v>61.7</v>
      </c>
      <c r="O173" s="110" t="n">
        <v>11</v>
      </c>
      <c r="P173" s="110" t="n">
        <v>7</v>
      </c>
      <c r="Q173" s="110" t="n">
        <v>7</v>
      </c>
      <c r="R173" s="110" t="n">
        <v>4</v>
      </c>
      <c r="S173" s="61" t="n">
        <v>47.4111146250301</v>
      </c>
      <c r="U173" s="8" t="s">
        <v>730</v>
      </c>
      <c r="V173" s="65" t="n">
        <v>1</v>
      </c>
      <c r="W173" s="131"/>
      <c r="X173" s="112" t="n">
        <v>2</v>
      </c>
      <c r="Y173" s="12" t="n">
        <v>5</v>
      </c>
      <c r="Z173" s="12" t="n">
        <v>12</v>
      </c>
    </row>
    <row r="174" customFormat="false" ht="12" hidden="false" customHeight="false" outlineLevel="0" collapsed="false">
      <c r="A174" s="1" t="s">
        <v>453</v>
      </c>
      <c r="B174" s="136" t="n">
        <v>13</v>
      </c>
      <c r="C174" s="114" t="s">
        <v>1011</v>
      </c>
      <c r="D174" s="115" t="s">
        <v>646</v>
      </c>
      <c r="E174" s="115" t="s">
        <v>502</v>
      </c>
      <c r="F174" s="115" t="s">
        <v>534</v>
      </c>
      <c r="G174" s="116" t="s">
        <v>188</v>
      </c>
      <c r="H174" s="117" t="s">
        <v>1012</v>
      </c>
      <c r="I174" s="115" t="s">
        <v>136</v>
      </c>
      <c r="J174" s="117" t="s">
        <v>1013</v>
      </c>
      <c r="K174" s="118" t="n">
        <v>0.6</v>
      </c>
      <c r="L174" s="119" t="n">
        <v>350</v>
      </c>
      <c r="M174" s="119" t="n">
        <v>358</v>
      </c>
      <c r="N174" s="120" t="n">
        <v>57.6</v>
      </c>
      <c r="O174" s="122" t="n">
        <v>1</v>
      </c>
      <c r="P174" s="122" t="n">
        <v>1</v>
      </c>
      <c r="Q174" s="138" t="n">
        <v>3</v>
      </c>
      <c r="R174" s="121" t="n">
        <v>6</v>
      </c>
      <c r="S174" s="185" t="n">
        <v>77.152045912708</v>
      </c>
      <c r="T174" s="151"/>
      <c r="U174" s="123" t="s">
        <v>784</v>
      </c>
      <c r="V174" s="124" t="n">
        <v>4</v>
      </c>
      <c r="W174" s="139" t="s">
        <v>81</v>
      </c>
      <c r="X174" s="126" t="n">
        <v>7</v>
      </c>
      <c r="Y174" s="127" t="n">
        <v>2</v>
      </c>
      <c r="Z174" s="127" t="n">
        <v>13</v>
      </c>
    </row>
    <row r="175" customFormat="false" ht="12" hidden="false" customHeight="false" outlineLevel="0" collapsed="false">
      <c r="A175" s="1" t="s">
        <v>453</v>
      </c>
      <c r="B175" s="140" t="n">
        <v>14</v>
      </c>
      <c r="C175" s="129" t="s">
        <v>1014</v>
      </c>
      <c r="D175" s="56" t="s">
        <v>567</v>
      </c>
      <c r="E175" s="56" t="s">
        <v>809</v>
      </c>
      <c r="F175" s="56" t="s">
        <v>534</v>
      </c>
      <c r="G175" s="57" t="s">
        <v>56</v>
      </c>
      <c r="H175" s="58" t="s">
        <v>987</v>
      </c>
      <c r="I175" s="56" t="s">
        <v>65</v>
      </c>
      <c r="J175" s="58" t="s">
        <v>1015</v>
      </c>
      <c r="K175" s="59" t="n">
        <v>0.658536585365854</v>
      </c>
      <c r="L175" s="60" t="n">
        <v>349</v>
      </c>
      <c r="M175" s="60" t="n">
        <v>371</v>
      </c>
      <c r="N175" s="61" t="n">
        <v>59.2</v>
      </c>
      <c r="O175" s="110" t="n">
        <v>4</v>
      </c>
      <c r="P175" s="110" t="n">
        <v>6</v>
      </c>
      <c r="Q175" s="110" t="n">
        <v>6</v>
      </c>
      <c r="R175" s="110" t="n">
        <v>10</v>
      </c>
      <c r="S175" s="61" t="n">
        <v>59.9326971907403</v>
      </c>
      <c r="T175" s="130"/>
      <c r="U175" s="8" t="s">
        <v>155</v>
      </c>
      <c r="V175" s="65" t="n">
        <v>3</v>
      </c>
      <c r="W175" s="131" t="s">
        <v>90</v>
      </c>
      <c r="X175" s="67" t="n">
        <v>4</v>
      </c>
      <c r="Y175" s="12" t="n">
        <v>4</v>
      </c>
      <c r="Z175" s="12" t="n">
        <v>14</v>
      </c>
    </row>
    <row r="176" customFormat="false" ht="12" hidden="false" customHeight="false" outlineLevel="0" collapsed="false">
      <c r="A176" s="1" t="s">
        <v>453</v>
      </c>
      <c r="B176" s="113" t="n">
        <v>15</v>
      </c>
      <c r="C176" s="114" t="s">
        <v>1016</v>
      </c>
      <c r="D176" s="115" t="s">
        <v>582</v>
      </c>
      <c r="E176" s="115" t="s">
        <v>978</v>
      </c>
      <c r="F176" s="115" t="s">
        <v>574</v>
      </c>
      <c r="G176" s="116" t="s">
        <v>227</v>
      </c>
      <c r="H176" s="117" t="s">
        <v>1017</v>
      </c>
      <c r="I176" s="115" t="s">
        <v>47</v>
      </c>
      <c r="J176" s="117" t="s">
        <v>1018</v>
      </c>
      <c r="K176" s="118" t="n">
        <v>0.4</v>
      </c>
      <c r="L176" s="119" t="n">
        <v>364</v>
      </c>
      <c r="M176" s="119" t="n">
        <v>360</v>
      </c>
      <c r="N176" s="120" t="n">
        <v>58.8166666666667</v>
      </c>
      <c r="O176" s="137" t="n">
        <v>2</v>
      </c>
      <c r="P176" s="121" t="n">
        <v>4</v>
      </c>
      <c r="Q176" s="121" t="n">
        <v>5</v>
      </c>
      <c r="R176" s="121" t="n">
        <v>8</v>
      </c>
      <c r="S176" s="120" t="n">
        <v>63.064727839402</v>
      </c>
      <c r="T176" s="151"/>
      <c r="U176" s="123" t="s">
        <v>784</v>
      </c>
      <c r="V176" s="124" t="n">
        <v>3</v>
      </c>
      <c r="W176" s="139" t="s">
        <v>74</v>
      </c>
      <c r="X176" s="126" t="n">
        <v>14</v>
      </c>
      <c r="Y176" s="127" t="n">
        <v>12</v>
      </c>
      <c r="Z176" s="127" t="n">
        <v>15</v>
      </c>
    </row>
    <row r="177" customFormat="false" ht="12" hidden="false" customHeight="false" outlineLevel="0" collapsed="false">
      <c r="A177" s="1" t="s">
        <v>453</v>
      </c>
      <c r="B177" s="128" t="n">
        <v>16</v>
      </c>
      <c r="C177" s="129" t="s">
        <v>1019</v>
      </c>
      <c r="D177" s="56" t="s">
        <v>679</v>
      </c>
      <c r="E177" s="56" t="s">
        <v>455</v>
      </c>
      <c r="F177" s="56" t="s">
        <v>534</v>
      </c>
      <c r="G177" s="57" t="s">
        <v>56</v>
      </c>
      <c r="H177" s="58" t="s">
        <v>1020</v>
      </c>
      <c r="I177" s="56" t="s">
        <v>47</v>
      </c>
      <c r="J177" s="58" t="s">
        <v>1021</v>
      </c>
      <c r="K177" s="59" t="n">
        <v>0.6</v>
      </c>
      <c r="L177" s="60" t="n">
        <v>348</v>
      </c>
      <c r="M177" s="60" t="n">
        <v>368</v>
      </c>
      <c r="N177" s="61" t="n">
        <v>59</v>
      </c>
      <c r="O177" s="62" t="n">
        <v>3</v>
      </c>
      <c r="P177" s="110" t="n">
        <v>10</v>
      </c>
      <c r="Q177" s="110" t="n">
        <v>4</v>
      </c>
      <c r="R177" s="62" t="n">
        <v>3</v>
      </c>
      <c r="S177" s="61" t="n">
        <v>60.3179750904268</v>
      </c>
      <c r="T177" s="180" t="s">
        <v>476</v>
      </c>
      <c r="U177" s="8" t="s">
        <v>811</v>
      </c>
      <c r="V177" s="65" t="n">
        <v>3</v>
      </c>
      <c r="W177" s="66" t="s">
        <v>102</v>
      </c>
      <c r="X177" s="67" t="n">
        <v>5</v>
      </c>
      <c r="Y177" s="12" t="n">
        <v>10</v>
      </c>
      <c r="Z177" s="12" t="n">
        <v>16</v>
      </c>
    </row>
    <row r="178" customFormat="false" ht="18.75" hidden="false" customHeight="true" outlineLevel="0" collapsed="false">
      <c r="B178" s="23" t="s">
        <v>1022</v>
      </c>
      <c r="C178" s="23"/>
      <c r="D178" s="24"/>
      <c r="E178" s="24"/>
      <c r="F178" s="24"/>
      <c r="G178" s="24"/>
      <c r="H178" s="24"/>
      <c r="I178" s="24"/>
      <c r="J178" s="24"/>
      <c r="K178" s="25"/>
      <c r="L178" s="26" t="s">
        <v>3</v>
      </c>
      <c r="M178" s="26" t="s">
        <v>3</v>
      </c>
      <c r="N178" s="26" t="s">
        <v>3</v>
      </c>
      <c r="O178" s="26"/>
      <c r="P178" s="27" t="s">
        <v>4</v>
      </c>
      <c r="Q178" s="26"/>
      <c r="R178" s="26"/>
      <c r="S178" s="26" t="s">
        <v>3</v>
      </c>
      <c r="T178" s="28"/>
      <c r="U178" s="150" t="s">
        <v>5</v>
      </c>
      <c r="V178" s="150"/>
      <c r="W178" s="31" t="s">
        <v>6</v>
      </c>
      <c r="X178" s="32" t="n">
        <v>290</v>
      </c>
      <c r="Y178" s="31" t="s">
        <v>7</v>
      </c>
      <c r="Z178" s="31" t="n">
        <v>920</v>
      </c>
      <c r="AA178" s="12" t="s">
        <v>1023</v>
      </c>
    </row>
    <row r="179" customFormat="false" ht="18.75" hidden="false" customHeight="true" outlineLevel="0" collapsed="false">
      <c r="B179" s="33" t="s">
        <v>1024</v>
      </c>
      <c r="C179" s="33"/>
      <c r="D179" s="33"/>
      <c r="E179" s="33"/>
      <c r="F179" s="33"/>
      <c r="G179" s="33"/>
      <c r="H179" s="33"/>
      <c r="I179" s="34"/>
      <c r="J179" s="34"/>
      <c r="K179" s="35"/>
      <c r="L179" s="36" t="n">
        <v>377</v>
      </c>
      <c r="M179" s="36" t="n">
        <v>388.727</v>
      </c>
      <c r="N179" s="36" t="n">
        <v>64.3568</v>
      </c>
      <c r="O179" s="37"/>
      <c r="P179" s="38" t="s">
        <v>10</v>
      </c>
      <c r="Q179" s="37"/>
      <c r="R179" s="37"/>
      <c r="S179" s="36" t="n">
        <v>50.3386</v>
      </c>
      <c r="T179" s="39"/>
      <c r="U179" s="40" t="s">
        <v>160</v>
      </c>
      <c r="V179" s="40"/>
      <c r="W179" s="41" t="s">
        <v>12</v>
      </c>
      <c r="X179" s="42" t="n">
        <v>11690</v>
      </c>
      <c r="Y179" s="41" t="s">
        <v>13</v>
      </c>
      <c r="Z179" s="41" t="n">
        <v>2960</v>
      </c>
      <c r="AA179" s="43" t="s">
        <v>1024</v>
      </c>
    </row>
    <row r="180" customFormat="false" ht="12" hidden="false" customHeight="false" outlineLevel="0" collapsed="false">
      <c r="A180" s="44" t="s">
        <v>14</v>
      </c>
      <c r="B180" s="45" t="s">
        <v>15</v>
      </c>
      <c r="C180" s="45" t="s">
        <v>16</v>
      </c>
      <c r="D180" s="46" t="s">
        <v>17</v>
      </c>
      <c r="E180" s="46" t="s">
        <v>18</v>
      </c>
      <c r="F180" s="46" t="s">
        <v>19</v>
      </c>
      <c r="G180" s="46" t="s">
        <v>20</v>
      </c>
      <c r="H180" s="46" t="s">
        <v>21</v>
      </c>
      <c r="I180" s="46" t="s">
        <v>22</v>
      </c>
      <c r="J180" s="46" t="s">
        <v>23</v>
      </c>
      <c r="K180" s="47" t="s">
        <v>24</v>
      </c>
      <c r="L180" s="48" t="s">
        <v>25</v>
      </c>
      <c r="M180" s="48" t="s">
        <v>26</v>
      </c>
      <c r="N180" s="48" t="s">
        <v>27</v>
      </c>
      <c r="O180" s="49" t="s">
        <v>28</v>
      </c>
      <c r="P180" s="49" t="s">
        <v>29</v>
      </c>
      <c r="Q180" s="49" t="s">
        <v>30</v>
      </c>
      <c r="R180" s="49" t="s">
        <v>31</v>
      </c>
      <c r="S180" s="50" t="s">
        <v>32</v>
      </c>
      <c r="T180" s="50" t="s">
        <v>33</v>
      </c>
      <c r="U180" s="50" t="s">
        <v>34</v>
      </c>
      <c r="V180" s="51" t="s">
        <v>35</v>
      </c>
      <c r="W180" s="52" t="s">
        <v>36</v>
      </c>
      <c r="X180" s="53" t="s">
        <v>37</v>
      </c>
      <c r="Y180" s="52" t="s">
        <v>38</v>
      </c>
      <c r="Z180" s="52" t="s">
        <v>15</v>
      </c>
      <c r="AA180" s="43" t="s">
        <v>414</v>
      </c>
    </row>
    <row r="181" customFormat="false" ht="12" hidden="false" customHeight="false" outlineLevel="0" collapsed="false">
      <c r="A181" s="1" t="s">
        <v>500</v>
      </c>
      <c r="B181" s="54" t="n">
        <v>1</v>
      </c>
      <c r="C181" s="55" t="s">
        <v>1025</v>
      </c>
      <c r="D181" s="56" t="s">
        <v>646</v>
      </c>
      <c r="E181" s="56" t="s">
        <v>43</v>
      </c>
      <c r="F181" s="56" t="s">
        <v>534</v>
      </c>
      <c r="G181" s="57" t="s">
        <v>119</v>
      </c>
      <c r="H181" s="58" t="s">
        <v>1026</v>
      </c>
      <c r="I181" s="56" t="s">
        <v>65</v>
      </c>
      <c r="J181" s="58" t="s">
        <v>1027</v>
      </c>
      <c r="K181" s="59" t="n">
        <v>0.5</v>
      </c>
      <c r="L181" s="60" t="n">
        <v>384</v>
      </c>
      <c r="M181" s="60" t="n">
        <v>396</v>
      </c>
      <c r="N181" s="61" t="n">
        <v>63.8</v>
      </c>
      <c r="O181" s="62" t="n">
        <v>3</v>
      </c>
      <c r="P181" s="110" t="n">
        <v>6</v>
      </c>
      <c r="Q181" s="62" t="n">
        <v>3</v>
      </c>
      <c r="R181" s="110" t="n">
        <v>6</v>
      </c>
      <c r="S181" s="61" t="n">
        <v>58.2502697401053</v>
      </c>
      <c r="U181" s="8" t="s">
        <v>426</v>
      </c>
      <c r="V181" s="65" t="n">
        <v>4</v>
      </c>
      <c r="W181" s="111" t="s">
        <v>102</v>
      </c>
      <c r="X181" s="67" t="n">
        <v>7</v>
      </c>
      <c r="Y181" s="12" t="n">
        <v>3</v>
      </c>
      <c r="Z181" s="12" t="n">
        <v>1</v>
      </c>
      <c r="AA181" s="43" t="s">
        <v>1028</v>
      </c>
      <c r="AB181" s="43" t="s">
        <v>1029</v>
      </c>
    </row>
    <row r="182" customFormat="false" ht="12" hidden="false" customHeight="false" outlineLevel="0" collapsed="false">
      <c r="A182" s="1" t="s">
        <v>500</v>
      </c>
      <c r="B182" s="68" t="n">
        <v>2</v>
      </c>
      <c r="C182" s="69" t="s">
        <v>1030</v>
      </c>
      <c r="D182" s="70" t="s">
        <v>608</v>
      </c>
      <c r="E182" s="70" t="s">
        <v>282</v>
      </c>
      <c r="F182" s="70" t="s">
        <v>534</v>
      </c>
      <c r="G182" s="71" t="s">
        <v>56</v>
      </c>
      <c r="H182" s="72" t="s">
        <v>87</v>
      </c>
      <c r="I182" s="70" t="s">
        <v>47</v>
      </c>
      <c r="J182" s="72" t="s">
        <v>1031</v>
      </c>
      <c r="K182" s="73" t="n">
        <v>0.545454545454545</v>
      </c>
      <c r="L182" s="74" t="n">
        <v>383</v>
      </c>
      <c r="M182" s="74" t="n">
        <v>382</v>
      </c>
      <c r="N182" s="75" t="n">
        <v>63.6</v>
      </c>
      <c r="O182" s="89" t="n">
        <v>1</v>
      </c>
      <c r="P182" s="89" t="n">
        <v>1</v>
      </c>
      <c r="Q182" s="89" t="n">
        <v>1</v>
      </c>
      <c r="R182" s="77" t="n">
        <v>3</v>
      </c>
      <c r="S182" s="158" t="n">
        <v>70.5956072438795</v>
      </c>
      <c r="T182" s="134"/>
      <c r="U182" s="78" t="s">
        <v>953</v>
      </c>
      <c r="V182" s="79" t="n">
        <v>4</v>
      </c>
      <c r="W182" s="80" t="s">
        <v>81</v>
      </c>
      <c r="X182" s="90" t="n">
        <v>1</v>
      </c>
      <c r="Y182" s="82" t="n">
        <v>1</v>
      </c>
      <c r="Z182" s="82" t="n">
        <v>2</v>
      </c>
      <c r="AA182" s="43" t="s">
        <v>1032</v>
      </c>
      <c r="AB182" s="43" t="s">
        <v>1033</v>
      </c>
    </row>
    <row r="183" customFormat="false" ht="12" hidden="false" customHeight="false" outlineLevel="0" collapsed="false">
      <c r="A183" s="1" t="s">
        <v>500</v>
      </c>
      <c r="B183" s="83" t="n">
        <v>3</v>
      </c>
      <c r="C183" s="69" t="s">
        <v>1034</v>
      </c>
      <c r="D183" s="70" t="s">
        <v>690</v>
      </c>
      <c r="E183" s="70" t="s">
        <v>118</v>
      </c>
      <c r="F183" s="70" t="s">
        <v>534</v>
      </c>
      <c r="G183" s="71" t="s">
        <v>188</v>
      </c>
      <c r="H183" s="72" t="s">
        <v>87</v>
      </c>
      <c r="I183" s="70" t="s">
        <v>57</v>
      </c>
      <c r="J183" s="72" t="s">
        <v>1035</v>
      </c>
      <c r="K183" s="73" t="n">
        <v>0.666666666666667</v>
      </c>
      <c r="L183" s="74" t="n">
        <v>362</v>
      </c>
      <c r="M183" s="74" t="n">
        <v>387</v>
      </c>
      <c r="N183" s="75" t="n">
        <v>63.7</v>
      </c>
      <c r="O183" s="76" t="n">
        <v>2</v>
      </c>
      <c r="P183" s="84" t="n">
        <v>4</v>
      </c>
      <c r="Q183" s="84" t="n">
        <v>8</v>
      </c>
      <c r="R183" s="84" t="n">
        <v>4</v>
      </c>
      <c r="S183" s="75" t="n">
        <v>61.5349961700883</v>
      </c>
      <c r="T183" s="78"/>
      <c r="U183" s="78" t="s">
        <v>784</v>
      </c>
      <c r="V183" s="79" t="n">
        <v>3</v>
      </c>
      <c r="W183" s="92" t="s">
        <v>50</v>
      </c>
      <c r="X183" s="81" t="n">
        <v>9</v>
      </c>
      <c r="Y183" s="82" t="n">
        <v>7</v>
      </c>
      <c r="Z183" s="82" t="n">
        <v>3</v>
      </c>
      <c r="AA183" s="43" t="s">
        <v>1036</v>
      </c>
      <c r="AB183" s="12" t="s">
        <v>428</v>
      </c>
    </row>
    <row r="184" customFormat="false" ht="12" hidden="false" customHeight="false" outlineLevel="0" collapsed="false">
      <c r="A184" s="1" t="s">
        <v>500</v>
      </c>
      <c r="B184" s="86" t="n">
        <v>4</v>
      </c>
      <c r="C184" s="69" t="s">
        <v>1037</v>
      </c>
      <c r="D184" s="70" t="s">
        <v>567</v>
      </c>
      <c r="E184" s="70" t="s">
        <v>409</v>
      </c>
      <c r="F184" s="70" t="s">
        <v>534</v>
      </c>
      <c r="G184" s="71" t="s">
        <v>188</v>
      </c>
      <c r="H184" s="72" t="s">
        <v>87</v>
      </c>
      <c r="I184" s="70" t="s">
        <v>65</v>
      </c>
      <c r="J184" s="72" t="s">
        <v>1038</v>
      </c>
      <c r="K184" s="73" t="n">
        <v>0.395348837209302</v>
      </c>
      <c r="L184" s="74" t="n">
        <v>384</v>
      </c>
      <c r="M184" s="74" t="n">
        <v>390</v>
      </c>
      <c r="N184" s="94" t="n">
        <v>64.4</v>
      </c>
      <c r="O184" s="84" t="n">
        <v>7</v>
      </c>
      <c r="P184" s="84" t="n">
        <v>8</v>
      </c>
      <c r="Q184" s="84" t="n">
        <v>7</v>
      </c>
      <c r="R184" s="84" t="n">
        <v>7</v>
      </c>
      <c r="S184" s="75" t="n">
        <v>46.8447631029105</v>
      </c>
      <c r="T184" s="78"/>
      <c r="U184" s="78" t="s">
        <v>67</v>
      </c>
      <c r="V184" s="79" t="n">
        <v>0</v>
      </c>
      <c r="W184" s="85"/>
      <c r="X184" s="87" t="n">
        <v>3</v>
      </c>
      <c r="Y184" s="82" t="n">
        <v>5</v>
      </c>
      <c r="Z184" s="82" t="n">
        <v>4</v>
      </c>
      <c r="AA184" s="43" t="s">
        <v>1039</v>
      </c>
      <c r="AB184" s="43" t="s">
        <v>1040</v>
      </c>
    </row>
    <row r="185" customFormat="false" ht="12" hidden="false" customHeight="false" outlineLevel="0" collapsed="false">
      <c r="A185" s="1" t="s">
        <v>500</v>
      </c>
      <c r="B185" s="88" t="n">
        <v>5</v>
      </c>
      <c r="C185" s="69" t="s">
        <v>1041</v>
      </c>
      <c r="D185" s="70" t="s">
        <v>591</v>
      </c>
      <c r="E185" s="70" t="s">
        <v>455</v>
      </c>
      <c r="F185" s="70" t="s">
        <v>534</v>
      </c>
      <c r="G185" s="71" t="s">
        <v>79</v>
      </c>
      <c r="H185" s="72" t="s">
        <v>405</v>
      </c>
      <c r="I185" s="70" t="s">
        <v>65</v>
      </c>
      <c r="J185" s="72" t="s">
        <v>1042</v>
      </c>
      <c r="K185" s="73" t="n">
        <v>0.583333333333333</v>
      </c>
      <c r="L185" s="74" t="n">
        <v>388</v>
      </c>
      <c r="M185" s="74" t="n">
        <v>385</v>
      </c>
      <c r="N185" s="75" t="n">
        <v>63.8</v>
      </c>
      <c r="O185" s="77" t="n">
        <v>3</v>
      </c>
      <c r="P185" s="77" t="n">
        <v>3</v>
      </c>
      <c r="Q185" s="84" t="n">
        <v>5</v>
      </c>
      <c r="R185" s="76" t="n">
        <v>2</v>
      </c>
      <c r="S185" s="75" t="n">
        <v>61.2292501294163</v>
      </c>
      <c r="T185" s="78"/>
      <c r="U185" s="78" t="s">
        <v>470</v>
      </c>
      <c r="V185" s="79" t="n">
        <v>4</v>
      </c>
      <c r="W185" s="80" t="s">
        <v>60</v>
      </c>
      <c r="X185" s="135" t="n">
        <v>2</v>
      </c>
      <c r="Y185" s="82" t="n">
        <v>4</v>
      </c>
      <c r="Z185" s="82" t="n">
        <v>5</v>
      </c>
      <c r="AA185" s="43" t="s">
        <v>1043</v>
      </c>
      <c r="AB185" s="43" t="s">
        <v>1044</v>
      </c>
    </row>
    <row r="186" customFormat="false" ht="12" hidden="false" customHeight="false" outlineLevel="0" collapsed="false">
      <c r="A186" s="1" t="s">
        <v>500</v>
      </c>
      <c r="B186" s="144" t="n">
        <v>6</v>
      </c>
      <c r="C186" s="114" t="s">
        <v>1045</v>
      </c>
      <c r="D186" s="115" t="s">
        <v>551</v>
      </c>
      <c r="E186" s="115" t="s">
        <v>55</v>
      </c>
      <c r="F186" s="115" t="s">
        <v>534</v>
      </c>
      <c r="G186" s="116" t="s">
        <v>79</v>
      </c>
      <c r="H186" s="117" t="s">
        <v>46</v>
      </c>
      <c r="I186" s="115" t="s">
        <v>47</v>
      </c>
      <c r="J186" s="117" t="s">
        <v>1046</v>
      </c>
      <c r="K186" s="118" t="n">
        <v>0.714285714285714</v>
      </c>
      <c r="L186" s="119" t="n">
        <v>375</v>
      </c>
      <c r="M186" s="119" t="n">
        <v>395</v>
      </c>
      <c r="N186" s="120" t="n">
        <v>64</v>
      </c>
      <c r="O186" s="121" t="n">
        <v>6</v>
      </c>
      <c r="P186" s="137" t="n">
        <v>2</v>
      </c>
      <c r="Q186" s="137" t="n">
        <v>2</v>
      </c>
      <c r="R186" s="122" t="n">
        <v>1</v>
      </c>
      <c r="S186" s="120" t="n">
        <v>60.0072289499056</v>
      </c>
      <c r="T186" s="123"/>
      <c r="U186" s="123" t="s">
        <v>213</v>
      </c>
      <c r="V186" s="124" t="n">
        <v>4</v>
      </c>
      <c r="W186" s="125" t="s">
        <v>74</v>
      </c>
      <c r="X186" s="126" t="n">
        <v>4</v>
      </c>
      <c r="Y186" s="127" t="n">
        <v>2</v>
      </c>
      <c r="Z186" s="127" t="n">
        <v>6</v>
      </c>
    </row>
    <row r="187" customFormat="false" ht="12" hidden="false" customHeight="false" outlineLevel="0" collapsed="false">
      <c r="A187" s="1" t="s">
        <v>500</v>
      </c>
      <c r="B187" s="145" t="n">
        <v>7</v>
      </c>
      <c r="C187" s="129" t="s">
        <v>1047</v>
      </c>
      <c r="D187" s="56" t="s">
        <v>623</v>
      </c>
      <c r="E187" s="56" t="s">
        <v>118</v>
      </c>
      <c r="F187" s="56" t="s">
        <v>534</v>
      </c>
      <c r="G187" s="57" t="s">
        <v>56</v>
      </c>
      <c r="H187" s="58" t="s">
        <v>405</v>
      </c>
      <c r="I187" s="56" t="s">
        <v>47</v>
      </c>
      <c r="J187" s="58" t="s">
        <v>1048</v>
      </c>
      <c r="K187" s="59" t="n">
        <v>0.444444444444444</v>
      </c>
      <c r="L187" s="60" t="n">
        <v>367</v>
      </c>
      <c r="M187" s="60" t="n">
        <v>383</v>
      </c>
      <c r="N187" s="141" t="n">
        <v>65.5</v>
      </c>
      <c r="O187" s="110" t="n">
        <v>10</v>
      </c>
      <c r="P187" s="110" t="n">
        <v>5</v>
      </c>
      <c r="Q187" s="110" t="n">
        <v>4</v>
      </c>
      <c r="R187" s="110" t="n">
        <v>5</v>
      </c>
      <c r="S187" s="61" t="n">
        <v>37.4104545241581</v>
      </c>
      <c r="U187" s="8" t="s">
        <v>232</v>
      </c>
      <c r="V187" s="65" t="n">
        <v>3</v>
      </c>
      <c r="W187" s="111"/>
      <c r="X187" s="67" t="n">
        <v>8</v>
      </c>
      <c r="Y187" s="12" t="n">
        <v>6</v>
      </c>
      <c r="Z187" s="12" t="n">
        <v>7</v>
      </c>
    </row>
    <row r="188" customFormat="false" ht="12" hidden="false" customHeight="false" outlineLevel="0" collapsed="false">
      <c r="A188" s="1" t="s">
        <v>500</v>
      </c>
      <c r="B188" s="136" t="n">
        <v>8</v>
      </c>
      <c r="C188" s="114" t="s">
        <v>1049</v>
      </c>
      <c r="D188" s="115" t="s">
        <v>569</v>
      </c>
      <c r="E188" s="115" t="s">
        <v>455</v>
      </c>
      <c r="F188" s="115" t="s">
        <v>534</v>
      </c>
      <c r="G188" s="116" t="s">
        <v>119</v>
      </c>
      <c r="H188" s="117" t="s">
        <v>87</v>
      </c>
      <c r="I188" s="115" t="s">
        <v>65</v>
      </c>
      <c r="J188" s="117" t="s">
        <v>1050</v>
      </c>
      <c r="K188" s="118" t="n">
        <v>0.291666666666667</v>
      </c>
      <c r="L188" s="119" t="n">
        <v>382</v>
      </c>
      <c r="M188" s="119" t="n">
        <v>387</v>
      </c>
      <c r="N188" s="120" t="n">
        <v>63.85</v>
      </c>
      <c r="O188" s="121" t="n">
        <v>5</v>
      </c>
      <c r="P188" s="121" t="n">
        <v>11</v>
      </c>
      <c r="Q188" s="121" t="n">
        <v>11</v>
      </c>
      <c r="R188" s="121" t="n">
        <v>11</v>
      </c>
      <c r="S188" s="120" t="n">
        <v>49.16745</v>
      </c>
      <c r="T188" s="123" t="s">
        <v>100</v>
      </c>
      <c r="U188" s="123" t="s">
        <v>155</v>
      </c>
      <c r="V188" s="124" t="n">
        <v>1</v>
      </c>
      <c r="W188" s="143" t="s">
        <v>90</v>
      </c>
      <c r="X188" s="126" t="n">
        <v>6</v>
      </c>
      <c r="Y188" s="127" t="n">
        <v>9</v>
      </c>
      <c r="Z188" s="127" t="n">
        <v>8</v>
      </c>
    </row>
    <row r="189" customFormat="false" ht="12" hidden="false" customHeight="false" outlineLevel="0" collapsed="false">
      <c r="A189" s="1" t="s">
        <v>500</v>
      </c>
      <c r="B189" s="140" t="n">
        <v>9</v>
      </c>
      <c r="C189" s="129" t="s">
        <v>1051</v>
      </c>
      <c r="D189" s="56" t="s">
        <v>1052</v>
      </c>
      <c r="E189" s="56" t="s">
        <v>409</v>
      </c>
      <c r="F189" s="56" t="s">
        <v>534</v>
      </c>
      <c r="G189" s="57" t="s">
        <v>79</v>
      </c>
      <c r="H189" s="58" t="s">
        <v>1053</v>
      </c>
      <c r="I189" s="56" t="s">
        <v>65</v>
      </c>
      <c r="J189" s="58" t="s">
        <v>1054</v>
      </c>
      <c r="K189" s="59" t="n">
        <v>0.294117647058824</v>
      </c>
      <c r="L189" s="60" t="n">
        <v>375</v>
      </c>
      <c r="M189" s="60" t="n">
        <v>400</v>
      </c>
      <c r="N189" s="141" t="n">
        <v>64.5</v>
      </c>
      <c r="O189" s="110" t="n">
        <v>8</v>
      </c>
      <c r="P189" s="110" t="n">
        <v>7</v>
      </c>
      <c r="Q189" s="110" t="n">
        <v>9</v>
      </c>
      <c r="R189" s="110" t="n">
        <v>8</v>
      </c>
      <c r="S189" s="61" t="n">
        <v>46.7758104096345</v>
      </c>
      <c r="U189" s="8" t="s">
        <v>1055</v>
      </c>
      <c r="V189" s="65" t="n">
        <v>0</v>
      </c>
      <c r="W189" s="131"/>
      <c r="X189" s="67" t="n">
        <v>5</v>
      </c>
      <c r="Y189" s="12" t="n">
        <v>8</v>
      </c>
      <c r="Z189" s="12" t="n">
        <v>9</v>
      </c>
    </row>
    <row r="190" customFormat="false" ht="12" hidden="false" customHeight="false" outlineLevel="0" collapsed="false">
      <c r="A190" s="1" t="s">
        <v>500</v>
      </c>
      <c r="B190" s="113" t="n">
        <v>10</v>
      </c>
      <c r="C190" s="114" t="s">
        <v>1056</v>
      </c>
      <c r="D190" s="115" t="s">
        <v>598</v>
      </c>
      <c r="E190" s="115" t="s">
        <v>43</v>
      </c>
      <c r="F190" s="115" t="s">
        <v>534</v>
      </c>
      <c r="G190" s="116" t="s">
        <v>56</v>
      </c>
      <c r="H190" s="117" t="s">
        <v>1026</v>
      </c>
      <c r="I190" s="115" t="s">
        <v>47</v>
      </c>
      <c r="J190" s="117" t="s">
        <v>1057</v>
      </c>
      <c r="K190" s="118" t="n">
        <v>0.151515151515152</v>
      </c>
      <c r="L190" s="119" t="n">
        <v>371</v>
      </c>
      <c r="M190" s="119" t="n">
        <v>385</v>
      </c>
      <c r="N190" s="142" t="n">
        <v>65.075</v>
      </c>
      <c r="O190" s="121" t="n">
        <v>9</v>
      </c>
      <c r="P190" s="121" t="n">
        <v>9</v>
      </c>
      <c r="Q190" s="121" t="n">
        <v>6</v>
      </c>
      <c r="R190" s="121" t="n">
        <v>9</v>
      </c>
      <c r="S190" s="120" t="n">
        <v>35.4900360832138</v>
      </c>
      <c r="T190" s="123"/>
      <c r="U190" s="123" t="s">
        <v>67</v>
      </c>
      <c r="V190" s="124" t="n">
        <v>1</v>
      </c>
      <c r="W190" s="143"/>
      <c r="X190" s="126" t="n">
        <v>10</v>
      </c>
      <c r="Y190" s="127" t="n">
        <v>10</v>
      </c>
      <c r="Z190" s="127" t="n">
        <v>10</v>
      </c>
    </row>
    <row r="191" customFormat="false" ht="12" hidden="false" customHeight="false" outlineLevel="0" collapsed="false">
      <c r="A191" s="1" t="s">
        <v>500</v>
      </c>
      <c r="B191" s="128" t="n">
        <v>11</v>
      </c>
      <c r="C191" s="129" t="s">
        <v>1058</v>
      </c>
      <c r="D191" s="56" t="s">
        <v>826</v>
      </c>
      <c r="E191" s="56" t="s">
        <v>43</v>
      </c>
      <c r="F191" s="56" t="s">
        <v>534</v>
      </c>
      <c r="G191" s="57" t="s">
        <v>119</v>
      </c>
      <c r="H191" s="58" t="s">
        <v>827</v>
      </c>
      <c r="I191" s="56" t="s">
        <v>65</v>
      </c>
      <c r="J191" s="58" t="s">
        <v>1059</v>
      </c>
      <c r="K191" s="59" t="n">
        <v>0.2</v>
      </c>
      <c r="L191" s="60" t="n">
        <v>376</v>
      </c>
      <c r="M191" s="60" t="n">
        <v>386</v>
      </c>
      <c r="N191" s="141" t="n">
        <v>65.7</v>
      </c>
      <c r="O191" s="110" t="n">
        <v>11</v>
      </c>
      <c r="P191" s="110" t="n">
        <v>10</v>
      </c>
      <c r="Q191" s="110" t="n">
        <v>10</v>
      </c>
      <c r="R191" s="110" t="n">
        <v>10</v>
      </c>
      <c r="S191" s="61" t="n">
        <v>26.4193</v>
      </c>
      <c r="U191" s="8" t="s">
        <v>144</v>
      </c>
      <c r="V191" s="65" t="n">
        <v>0</v>
      </c>
      <c r="W191" s="131"/>
      <c r="X191" s="67" t="n">
        <v>11</v>
      </c>
      <c r="Y191" s="12" t="n">
        <v>11</v>
      </c>
      <c r="Z191" s="12" t="n">
        <v>11</v>
      </c>
    </row>
    <row r="192" customFormat="false" ht="21.75" hidden="false" customHeight="true" outlineLevel="0" collapsed="false">
      <c r="B192" s="166" t="s">
        <v>533</v>
      </c>
      <c r="C192" s="166"/>
      <c r="D192" s="167"/>
      <c r="E192" s="167"/>
      <c r="F192" s="167"/>
      <c r="G192" s="167"/>
      <c r="H192" s="167"/>
      <c r="I192" s="167"/>
      <c r="J192" s="167"/>
      <c r="K192" s="168"/>
      <c r="L192" s="169"/>
      <c r="M192" s="169"/>
      <c r="N192" s="170"/>
      <c r="O192" s="171"/>
      <c r="P192" s="170"/>
      <c r="Q192" s="170"/>
      <c r="R192" s="170"/>
      <c r="S192" s="170"/>
      <c r="T192" s="172"/>
      <c r="U192" s="172"/>
      <c r="V192" s="173"/>
      <c r="W192" s="174"/>
      <c r="X192" s="175"/>
      <c r="Y192" s="170"/>
      <c r="Z192" s="170"/>
      <c r="AA192"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6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61</v>
      </c>
      <c r="C2" s="23"/>
      <c r="D2" s="24"/>
      <c r="E2" s="24"/>
      <c r="F2" s="24"/>
      <c r="G2" s="24"/>
      <c r="H2" s="24"/>
      <c r="I2" s="24"/>
      <c r="J2" s="24"/>
      <c r="K2" s="25"/>
      <c r="L2" s="26" t="s">
        <v>3</v>
      </c>
      <c r="M2" s="26" t="s">
        <v>3</v>
      </c>
      <c r="N2" s="26" t="s">
        <v>3</v>
      </c>
      <c r="O2" s="26"/>
      <c r="P2" s="27" t="s">
        <v>4</v>
      </c>
      <c r="Q2" s="26"/>
      <c r="R2" s="26"/>
      <c r="S2" s="26" t="s">
        <v>3</v>
      </c>
      <c r="T2" s="28"/>
      <c r="U2" s="150" t="s">
        <v>5</v>
      </c>
      <c r="V2" s="150"/>
      <c r="W2" s="31" t="s">
        <v>6</v>
      </c>
      <c r="X2" s="32" t="n">
        <v>140</v>
      </c>
      <c r="Y2" s="31" t="s">
        <v>7</v>
      </c>
      <c r="Z2" s="31" t="n">
        <v>850</v>
      </c>
      <c r="AA2" s="12" t="s">
        <v>1062</v>
      </c>
    </row>
    <row r="3" customFormat="false" ht="18.75" hidden="false" customHeight="true" outlineLevel="0" collapsed="false">
      <c r="B3" s="33" t="s">
        <v>1063</v>
      </c>
      <c r="C3" s="33"/>
      <c r="D3" s="33"/>
      <c r="E3" s="33"/>
      <c r="F3" s="33"/>
      <c r="G3" s="33"/>
      <c r="H3" s="33"/>
      <c r="I3" s="34"/>
      <c r="J3" s="34"/>
      <c r="K3" s="35"/>
      <c r="L3" s="36" t="n">
        <v>376</v>
      </c>
      <c r="M3" s="36" t="n">
        <v>385.555</v>
      </c>
      <c r="N3" s="36" t="n">
        <v>64.4857</v>
      </c>
      <c r="O3" s="37"/>
      <c r="P3" s="38" t="s">
        <v>10</v>
      </c>
      <c r="Q3" s="37"/>
      <c r="R3" s="37"/>
      <c r="S3" s="36" t="n">
        <v>50.4157</v>
      </c>
      <c r="T3" s="39"/>
      <c r="U3" s="40" t="s">
        <v>342</v>
      </c>
      <c r="V3" s="40"/>
      <c r="W3" s="41" t="s">
        <v>12</v>
      </c>
      <c r="X3" s="42" t="n">
        <v>3530</v>
      </c>
      <c r="Y3" s="41" t="s">
        <v>13</v>
      </c>
      <c r="Z3" s="41" t="n">
        <v>730</v>
      </c>
      <c r="AA3" s="43" t="s">
        <v>106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658</v>
      </c>
    </row>
    <row r="5" customFormat="false" ht="12" hidden="false" customHeight="false" outlineLevel="0" collapsed="false">
      <c r="A5" s="1" t="s">
        <v>40</v>
      </c>
      <c r="B5" s="54" t="n">
        <v>1</v>
      </c>
      <c r="C5" s="55" t="s">
        <v>1064</v>
      </c>
      <c r="D5" s="56" t="s">
        <v>1065</v>
      </c>
      <c r="E5" s="56" t="s">
        <v>118</v>
      </c>
      <c r="F5" s="56" t="s">
        <v>1066</v>
      </c>
      <c r="G5" s="57" t="s">
        <v>56</v>
      </c>
      <c r="H5" s="58" t="s">
        <v>405</v>
      </c>
      <c r="I5" s="56" t="s">
        <v>65</v>
      </c>
      <c r="J5" s="58" t="s">
        <v>1067</v>
      </c>
      <c r="K5" s="59" t="n">
        <v>0.35</v>
      </c>
      <c r="L5" s="60" t="n">
        <v>384</v>
      </c>
      <c r="M5" s="60" t="n">
        <v>387</v>
      </c>
      <c r="N5" s="61" t="n">
        <v>63.7</v>
      </c>
      <c r="O5" s="110" t="n">
        <v>5</v>
      </c>
      <c r="P5" s="110" t="n">
        <v>9</v>
      </c>
      <c r="Q5" s="110" t="n">
        <v>9</v>
      </c>
      <c r="R5" s="110" t="n">
        <v>9</v>
      </c>
      <c r="S5" s="61" t="n">
        <v>44.9678907407407</v>
      </c>
      <c r="U5" s="8" t="s">
        <v>155</v>
      </c>
      <c r="V5" s="65" t="n">
        <v>1</v>
      </c>
      <c r="W5" s="131"/>
      <c r="X5" s="67" t="n">
        <v>5</v>
      </c>
      <c r="Y5" s="12" t="n">
        <v>7</v>
      </c>
      <c r="Z5" s="12" t="n">
        <v>1</v>
      </c>
      <c r="AA5" s="43" t="s">
        <v>1068</v>
      </c>
      <c r="AB5" s="43" t="s">
        <v>1069</v>
      </c>
    </row>
    <row r="6" customFormat="false" ht="12" hidden="false" customHeight="false" outlineLevel="0" collapsed="false">
      <c r="A6" s="1" t="s">
        <v>40</v>
      </c>
      <c r="B6" s="68" t="n">
        <v>2</v>
      </c>
      <c r="C6" s="69" t="s">
        <v>1070</v>
      </c>
      <c r="D6" s="70" t="s">
        <v>1071</v>
      </c>
      <c r="E6" s="70" t="s">
        <v>55</v>
      </c>
      <c r="F6" s="70" t="s">
        <v>1060</v>
      </c>
      <c r="G6" s="71" t="s">
        <v>79</v>
      </c>
      <c r="H6" s="72" t="s">
        <v>46</v>
      </c>
      <c r="I6" s="70" t="s">
        <v>47</v>
      </c>
      <c r="J6" s="72" t="s">
        <v>299</v>
      </c>
      <c r="K6" s="73" t="n">
        <v>0.142857142857143</v>
      </c>
      <c r="L6" s="74" t="n">
        <v>344</v>
      </c>
      <c r="M6" s="74" t="n">
        <v>342</v>
      </c>
      <c r="N6" s="75" t="n">
        <v>62.4714285714286</v>
      </c>
      <c r="O6" s="89" t="n">
        <v>1</v>
      </c>
      <c r="P6" s="84" t="n">
        <v>6</v>
      </c>
      <c r="Q6" s="84" t="n">
        <v>6</v>
      </c>
      <c r="R6" s="84" t="n">
        <v>6</v>
      </c>
      <c r="S6" s="75" t="n">
        <v>55.38723253367</v>
      </c>
      <c r="T6" s="78" t="s">
        <v>100</v>
      </c>
      <c r="U6" s="78" t="s">
        <v>155</v>
      </c>
      <c r="V6" s="79" t="n">
        <v>4</v>
      </c>
      <c r="W6" s="85" t="s">
        <v>74</v>
      </c>
      <c r="X6" s="81" t="n">
        <v>8</v>
      </c>
      <c r="Y6" s="82" t="n">
        <v>9</v>
      </c>
      <c r="Z6" s="82" t="n">
        <v>2</v>
      </c>
      <c r="AA6" s="43" t="s">
        <v>1072</v>
      </c>
      <c r="AB6" s="43" t="s">
        <v>1073</v>
      </c>
    </row>
    <row r="7" customFormat="false" ht="12" hidden="false" customHeight="false" outlineLevel="0" collapsed="false">
      <c r="A7" s="1" t="s">
        <v>40</v>
      </c>
      <c r="B7" s="83" t="n">
        <v>3</v>
      </c>
      <c r="C7" s="69" t="s">
        <v>1074</v>
      </c>
      <c r="D7" s="70" t="s">
        <v>1075</v>
      </c>
      <c r="E7" s="70" t="s">
        <v>55</v>
      </c>
      <c r="F7" s="70" t="s">
        <v>1060</v>
      </c>
      <c r="G7" s="71" t="s">
        <v>56</v>
      </c>
      <c r="H7" s="72" t="s">
        <v>46</v>
      </c>
      <c r="I7" s="70" t="s">
        <v>47</v>
      </c>
      <c r="J7" s="72" t="s">
        <v>1076</v>
      </c>
      <c r="K7" s="73" t="n">
        <v>0.5</v>
      </c>
      <c r="L7" s="74" t="n">
        <v>375</v>
      </c>
      <c r="M7" s="74" t="n">
        <v>382</v>
      </c>
      <c r="N7" s="75" t="n">
        <v>62.9</v>
      </c>
      <c r="O7" s="76" t="n">
        <v>2</v>
      </c>
      <c r="P7" s="77" t="n">
        <v>3</v>
      </c>
      <c r="Q7" s="76" t="n">
        <v>2</v>
      </c>
      <c r="R7" s="76" t="n">
        <v>2</v>
      </c>
      <c r="S7" s="75" t="n">
        <v>61.8282807659933</v>
      </c>
      <c r="T7" s="78"/>
      <c r="U7" s="78" t="s">
        <v>287</v>
      </c>
      <c r="V7" s="79" t="n">
        <v>4</v>
      </c>
      <c r="W7" s="80" t="s">
        <v>81</v>
      </c>
      <c r="X7" s="90" t="n">
        <v>1</v>
      </c>
      <c r="Y7" s="82" t="n">
        <v>1</v>
      </c>
      <c r="Z7" s="82" t="n">
        <v>3</v>
      </c>
      <c r="AA7" s="43" t="s">
        <v>1077</v>
      </c>
      <c r="AB7" s="12" t="s">
        <v>1078</v>
      </c>
    </row>
    <row r="8" customFormat="false" ht="12" hidden="false" customHeight="false" outlineLevel="0" collapsed="false">
      <c r="A8" s="1" t="s">
        <v>40</v>
      </c>
      <c r="B8" s="86" t="n">
        <v>4</v>
      </c>
      <c r="C8" s="69" t="s">
        <v>1079</v>
      </c>
      <c r="D8" s="70" t="s">
        <v>1080</v>
      </c>
      <c r="E8" s="70" t="s">
        <v>118</v>
      </c>
      <c r="F8" s="70" t="s">
        <v>1060</v>
      </c>
      <c r="G8" s="71" t="s">
        <v>56</v>
      </c>
      <c r="H8" s="72" t="s">
        <v>87</v>
      </c>
      <c r="I8" s="70" t="s">
        <v>57</v>
      </c>
      <c r="J8" s="72" t="s">
        <v>1081</v>
      </c>
      <c r="K8" s="73" t="n">
        <v>0.285714285714286</v>
      </c>
      <c r="L8" s="74" t="n">
        <v>374</v>
      </c>
      <c r="M8" s="74" t="n">
        <v>393</v>
      </c>
      <c r="N8" s="75" t="n">
        <v>63.9</v>
      </c>
      <c r="O8" s="84" t="n">
        <v>7</v>
      </c>
      <c r="P8" s="84" t="n">
        <v>4</v>
      </c>
      <c r="Q8" s="84" t="n">
        <v>4</v>
      </c>
      <c r="R8" s="77" t="n">
        <v>3</v>
      </c>
      <c r="S8" s="75" t="n">
        <v>54.0834689814815</v>
      </c>
      <c r="T8" s="78"/>
      <c r="U8" s="78" t="s">
        <v>310</v>
      </c>
      <c r="V8" s="79" t="n">
        <v>3</v>
      </c>
      <c r="W8" s="80" t="s">
        <v>102</v>
      </c>
      <c r="X8" s="81" t="n">
        <v>4</v>
      </c>
      <c r="Y8" s="82" t="n">
        <v>2</v>
      </c>
      <c r="Z8" s="82" t="n">
        <v>4</v>
      </c>
      <c r="AA8" s="43" t="s">
        <v>1082</v>
      </c>
      <c r="AB8" s="43" t="s">
        <v>1083</v>
      </c>
    </row>
    <row r="9" customFormat="false" ht="12" hidden="false" customHeight="false" outlineLevel="0" collapsed="false">
      <c r="A9" s="1" t="s">
        <v>40</v>
      </c>
      <c r="B9" s="88" t="n">
        <v>5</v>
      </c>
      <c r="C9" s="69" t="s">
        <v>1084</v>
      </c>
      <c r="D9" s="70" t="s">
        <v>1085</v>
      </c>
      <c r="E9" s="70" t="s">
        <v>55</v>
      </c>
      <c r="F9" s="70" t="s">
        <v>1060</v>
      </c>
      <c r="G9" s="71" t="s">
        <v>56</v>
      </c>
      <c r="H9" s="72" t="s">
        <v>335</v>
      </c>
      <c r="I9" s="70" t="s">
        <v>65</v>
      </c>
      <c r="J9" s="72" t="s">
        <v>900</v>
      </c>
      <c r="K9" s="73" t="n">
        <v>0.0357142857142857</v>
      </c>
      <c r="L9" s="74" t="n">
        <v>398</v>
      </c>
      <c r="M9" s="74" t="n">
        <v>414</v>
      </c>
      <c r="N9" s="94" t="n">
        <v>71.9</v>
      </c>
      <c r="O9" s="84" t="n">
        <v>9</v>
      </c>
      <c r="P9" s="84" t="n">
        <v>8</v>
      </c>
      <c r="Q9" s="84" t="n">
        <v>8</v>
      </c>
      <c r="R9" s="84" t="n">
        <v>8</v>
      </c>
      <c r="S9" s="75" t="n">
        <v>19.77075</v>
      </c>
      <c r="T9" s="78"/>
      <c r="U9" s="78" t="s">
        <v>144</v>
      </c>
      <c r="V9" s="79" t="n">
        <v>0</v>
      </c>
      <c r="W9" s="85"/>
      <c r="X9" s="81" t="n">
        <v>9</v>
      </c>
      <c r="Y9" s="82" t="n">
        <v>7</v>
      </c>
      <c r="Z9" s="82" t="n">
        <v>5</v>
      </c>
      <c r="AA9" s="43" t="s">
        <v>1086</v>
      </c>
      <c r="AB9" s="43" t="s">
        <v>1087</v>
      </c>
    </row>
    <row r="10" customFormat="false" ht="12" hidden="false" customHeight="false" outlineLevel="0" collapsed="false">
      <c r="A10" s="1" t="s">
        <v>40</v>
      </c>
      <c r="B10" s="91" t="n">
        <v>6</v>
      </c>
      <c r="C10" s="69" t="s">
        <v>1088</v>
      </c>
      <c r="D10" s="70" t="s">
        <v>1089</v>
      </c>
      <c r="E10" s="70" t="s">
        <v>55</v>
      </c>
      <c r="F10" s="70" t="s">
        <v>1060</v>
      </c>
      <c r="G10" s="71" t="s">
        <v>188</v>
      </c>
      <c r="H10" s="72" t="s">
        <v>46</v>
      </c>
      <c r="I10" s="70" t="s">
        <v>65</v>
      </c>
      <c r="J10" s="72" t="s">
        <v>1090</v>
      </c>
      <c r="K10" s="73" t="n">
        <v>0.166666666666667</v>
      </c>
      <c r="L10" s="74" t="n">
        <v>374</v>
      </c>
      <c r="M10" s="74" t="n">
        <v>388</v>
      </c>
      <c r="N10" s="75" t="n">
        <v>63.4</v>
      </c>
      <c r="O10" s="77" t="n">
        <v>3</v>
      </c>
      <c r="P10" s="76" t="n">
        <v>2</v>
      </c>
      <c r="Q10" s="77" t="n">
        <v>3</v>
      </c>
      <c r="R10" s="84" t="n">
        <v>4</v>
      </c>
      <c r="S10" s="75" t="n">
        <v>59.6819973484848</v>
      </c>
      <c r="T10" s="134"/>
      <c r="U10" s="78" t="s">
        <v>529</v>
      </c>
      <c r="V10" s="79" t="n">
        <v>4</v>
      </c>
      <c r="W10" s="92" t="s">
        <v>60</v>
      </c>
      <c r="X10" s="81" t="n">
        <v>6</v>
      </c>
      <c r="Y10" s="82" t="n">
        <v>4</v>
      </c>
      <c r="Z10" s="82" t="n">
        <v>6</v>
      </c>
    </row>
    <row r="11" customFormat="false" ht="12" hidden="false" customHeight="false" outlineLevel="0" collapsed="false">
      <c r="A11" s="1" t="s">
        <v>40</v>
      </c>
      <c r="B11" s="93" t="n">
        <v>7</v>
      </c>
      <c r="C11" s="69" t="s">
        <v>1091</v>
      </c>
      <c r="D11" s="70" t="s">
        <v>1092</v>
      </c>
      <c r="E11" s="70" t="s">
        <v>118</v>
      </c>
      <c r="F11" s="70" t="s">
        <v>1060</v>
      </c>
      <c r="G11" s="71" t="s">
        <v>79</v>
      </c>
      <c r="H11" s="72" t="s">
        <v>87</v>
      </c>
      <c r="I11" s="70" t="s">
        <v>47</v>
      </c>
      <c r="J11" s="72" t="s">
        <v>1093</v>
      </c>
      <c r="K11" s="73" t="n">
        <v>0.6</v>
      </c>
      <c r="L11" s="74" t="n">
        <v>370</v>
      </c>
      <c r="M11" s="74" t="n">
        <v>395</v>
      </c>
      <c r="N11" s="75" t="n">
        <v>63.6</v>
      </c>
      <c r="O11" s="84" t="n">
        <v>4</v>
      </c>
      <c r="P11" s="89" t="n">
        <v>1</v>
      </c>
      <c r="Q11" s="89" t="n">
        <v>1</v>
      </c>
      <c r="R11" s="89" t="n">
        <v>1</v>
      </c>
      <c r="S11" s="75" t="n">
        <v>60.9191999579125</v>
      </c>
      <c r="T11" s="78" t="s">
        <v>309</v>
      </c>
      <c r="U11" s="78" t="s">
        <v>508</v>
      </c>
      <c r="V11" s="79" t="n">
        <v>4</v>
      </c>
      <c r="W11" s="80" t="s">
        <v>50</v>
      </c>
      <c r="X11" s="87" t="n">
        <v>3</v>
      </c>
      <c r="Y11" s="82" t="n">
        <v>3</v>
      </c>
      <c r="Z11" s="82" t="n">
        <v>7</v>
      </c>
    </row>
    <row r="12" customFormat="false" ht="12" hidden="false" customHeight="false" outlineLevel="0" collapsed="false">
      <c r="A12" s="1" t="s">
        <v>40</v>
      </c>
      <c r="B12" s="113" t="n">
        <v>8</v>
      </c>
      <c r="C12" s="114" t="s">
        <v>1094</v>
      </c>
      <c r="D12" s="115" t="s">
        <v>1095</v>
      </c>
      <c r="E12" s="115" t="s">
        <v>55</v>
      </c>
      <c r="F12" s="115" t="s">
        <v>1066</v>
      </c>
      <c r="G12" s="116" t="s">
        <v>119</v>
      </c>
      <c r="H12" s="117" t="s">
        <v>335</v>
      </c>
      <c r="I12" s="115" t="s">
        <v>65</v>
      </c>
      <c r="J12" s="117" t="s">
        <v>1096</v>
      </c>
      <c r="K12" s="118" t="n">
        <v>0.0769230769230769</v>
      </c>
      <c r="L12" s="119" t="n">
        <v>382</v>
      </c>
      <c r="M12" s="119" t="n">
        <v>389</v>
      </c>
      <c r="N12" s="142" t="n">
        <v>64.7</v>
      </c>
      <c r="O12" s="121" t="n">
        <v>8</v>
      </c>
      <c r="P12" s="121" t="n">
        <v>7</v>
      </c>
      <c r="Q12" s="121" t="n">
        <v>7</v>
      </c>
      <c r="R12" s="121" t="n">
        <v>7</v>
      </c>
      <c r="S12" s="120" t="n">
        <v>45.6773454124579</v>
      </c>
      <c r="T12" s="123"/>
      <c r="U12" s="123" t="s">
        <v>67</v>
      </c>
      <c r="V12" s="124" t="n">
        <v>0</v>
      </c>
      <c r="W12" s="143"/>
      <c r="X12" s="126" t="n">
        <v>7</v>
      </c>
      <c r="Y12" s="127" t="n">
        <v>6</v>
      </c>
      <c r="Z12" s="127" t="n">
        <v>8</v>
      </c>
    </row>
    <row r="13" customFormat="false" ht="12" hidden="false" customHeight="false" outlineLevel="0" collapsed="false">
      <c r="A13" s="1" t="s">
        <v>40</v>
      </c>
      <c r="B13" s="128" t="n">
        <v>9</v>
      </c>
      <c r="C13" s="129" t="s">
        <v>1097</v>
      </c>
      <c r="D13" s="56" t="s">
        <v>1098</v>
      </c>
      <c r="E13" s="56" t="s">
        <v>55</v>
      </c>
      <c r="F13" s="56" t="s">
        <v>1060</v>
      </c>
      <c r="G13" s="57" t="s">
        <v>56</v>
      </c>
      <c r="H13" s="58" t="s">
        <v>46</v>
      </c>
      <c r="I13" s="56" t="s">
        <v>65</v>
      </c>
      <c r="J13" s="58" t="s">
        <v>1099</v>
      </c>
      <c r="K13" s="59" t="n">
        <v>0.352941176470588</v>
      </c>
      <c r="L13" s="60" t="n">
        <v>383</v>
      </c>
      <c r="M13" s="60" t="n">
        <v>380</v>
      </c>
      <c r="N13" s="61" t="n">
        <v>63.8</v>
      </c>
      <c r="O13" s="110" t="n">
        <v>6</v>
      </c>
      <c r="P13" s="110" t="n">
        <v>5</v>
      </c>
      <c r="Q13" s="110" t="n">
        <v>5</v>
      </c>
      <c r="R13" s="110" t="n">
        <v>5</v>
      </c>
      <c r="S13" s="61" t="n">
        <v>51.425138973064</v>
      </c>
      <c r="U13" s="8" t="s">
        <v>155</v>
      </c>
      <c r="V13" s="65" t="n">
        <v>4</v>
      </c>
      <c r="W13" s="131" t="s">
        <v>90</v>
      </c>
      <c r="X13" s="112" t="n">
        <v>2</v>
      </c>
      <c r="Y13" s="12" t="n">
        <v>5</v>
      </c>
      <c r="Z13" s="12" t="n">
        <v>9</v>
      </c>
    </row>
    <row r="14" customFormat="false" ht="18.75" hidden="false" customHeight="true" outlineLevel="0" collapsed="false">
      <c r="B14" s="23" t="s">
        <v>1100</v>
      </c>
      <c r="C14" s="23"/>
      <c r="D14" s="24"/>
      <c r="E14" s="24"/>
      <c r="F14" s="24"/>
      <c r="G14" s="24"/>
      <c r="H14" s="24"/>
      <c r="I14" s="24"/>
      <c r="J14" s="24"/>
      <c r="K14" s="25"/>
      <c r="L14" s="26" t="s">
        <v>3</v>
      </c>
      <c r="M14" s="26" t="s">
        <v>3</v>
      </c>
      <c r="N14" s="26" t="s">
        <v>3</v>
      </c>
      <c r="O14" s="26"/>
      <c r="P14" s="27" t="s">
        <v>4</v>
      </c>
      <c r="Q14" s="26"/>
      <c r="R14" s="26"/>
      <c r="S14" s="26" t="s">
        <v>3</v>
      </c>
      <c r="T14" s="28"/>
      <c r="U14" s="150" t="s">
        <v>5</v>
      </c>
      <c r="V14" s="150"/>
      <c r="W14" s="31" t="s">
        <v>6</v>
      </c>
      <c r="X14" s="32" t="n">
        <v>250</v>
      </c>
      <c r="Y14" s="31" t="s">
        <v>7</v>
      </c>
      <c r="Z14" s="31" t="n">
        <v>310</v>
      </c>
      <c r="AA14" s="12" t="s">
        <v>1101</v>
      </c>
    </row>
    <row r="15" customFormat="false" ht="18.75" hidden="false" customHeight="true" outlineLevel="0" collapsed="false">
      <c r="B15" s="33" t="s">
        <v>1102</v>
      </c>
      <c r="C15" s="33"/>
      <c r="D15" s="33"/>
      <c r="E15" s="33"/>
      <c r="F15" s="33"/>
      <c r="G15" s="33"/>
      <c r="H15" s="33"/>
      <c r="I15" s="34"/>
      <c r="J15" s="34"/>
      <c r="K15" s="35"/>
      <c r="L15" s="36" t="n">
        <v>389.666</v>
      </c>
      <c r="M15" s="36" t="n">
        <v>386.222</v>
      </c>
      <c r="N15" s="36" t="n">
        <v>64.7555</v>
      </c>
      <c r="O15" s="37"/>
      <c r="P15" s="38" t="s">
        <v>10</v>
      </c>
      <c r="Q15" s="37"/>
      <c r="R15" s="37"/>
      <c r="S15" s="36" t="n">
        <v>50.4104</v>
      </c>
      <c r="T15" s="39"/>
      <c r="U15" s="40" t="s">
        <v>201</v>
      </c>
      <c r="V15" s="40"/>
      <c r="W15" s="41" t="s">
        <v>12</v>
      </c>
      <c r="X15" s="42" t="n">
        <v>2720</v>
      </c>
      <c r="Y15" s="41" t="s">
        <v>13</v>
      </c>
      <c r="Z15" s="41" t="n">
        <v>710</v>
      </c>
      <c r="AA15" s="43" t="s">
        <v>1102</v>
      </c>
    </row>
    <row r="16" customFormat="false" ht="12" hidden="false" customHeight="false" outlineLevel="0" collapsed="false">
      <c r="A16" s="44" t="s">
        <v>14</v>
      </c>
      <c r="B16" s="45" t="s">
        <v>15</v>
      </c>
      <c r="C16" s="45" t="s">
        <v>16</v>
      </c>
      <c r="D16" s="46" t="s">
        <v>17</v>
      </c>
      <c r="E16" s="46" t="s">
        <v>18</v>
      </c>
      <c r="F16" s="46" t="s">
        <v>19</v>
      </c>
      <c r="G16" s="46" t="s">
        <v>20</v>
      </c>
      <c r="H16" s="46" t="s">
        <v>21</v>
      </c>
      <c r="I16" s="46" t="s">
        <v>22</v>
      </c>
      <c r="J16" s="46" t="s">
        <v>23</v>
      </c>
      <c r="K16" s="47" t="s">
        <v>24</v>
      </c>
      <c r="L16" s="48" t="s">
        <v>25</v>
      </c>
      <c r="M16" s="48" t="s">
        <v>26</v>
      </c>
      <c r="N16" s="48" t="s">
        <v>27</v>
      </c>
      <c r="O16" s="49" t="s">
        <v>28</v>
      </c>
      <c r="P16" s="49" t="s">
        <v>29</v>
      </c>
      <c r="Q16" s="49" t="s">
        <v>30</v>
      </c>
      <c r="R16" s="49" t="s">
        <v>31</v>
      </c>
      <c r="S16" s="50" t="s">
        <v>32</v>
      </c>
      <c r="T16" s="50" t="s">
        <v>33</v>
      </c>
      <c r="U16" s="50" t="s">
        <v>34</v>
      </c>
      <c r="V16" s="51" t="s">
        <v>35</v>
      </c>
      <c r="W16" s="52" t="s">
        <v>36</v>
      </c>
      <c r="X16" s="53" t="s">
        <v>37</v>
      </c>
      <c r="Y16" s="52" t="s">
        <v>38</v>
      </c>
      <c r="Z16" s="52" t="s">
        <v>15</v>
      </c>
      <c r="AA16" s="43" t="s">
        <v>580</v>
      </c>
    </row>
    <row r="17" customFormat="false" ht="12" hidden="false" customHeight="false" outlineLevel="0" collapsed="false">
      <c r="A17" s="1" t="s">
        <v>108</v>
      </c>
      <c r="B17" s="54" t="n">
        <v>1</v>
      </c>
      <c r="C17" s="55" t="s">
        <v>1103</v>
      </c>
      <c r="D17" s="56" t="s">
        <v>1071</v>
      </c>
      <c r="E17" s="56" t="s">
        <v>455</v>
      </c>
      <c r="F17" s="56" t="s">
        <v>1060</v>
      </c>
      <c r="G17" s="57" t="s">
        <v>56</v>
      </c>
      <c r="H17" s="58" t="s">
        <v>87</v>
      </c>
      <c r="I17" s="56" t="s">
        <v>47</v>
      </c>
      <c r="J17" s="58" t="s">
        <v>1104</v>
      </c>
      <c r="K17" s="59" t="n">
        <v>0.317073170731707</v>
      </c>
      <c r="L17" s="60" t="n">
        <v>382</v>
      </c>
      <c r="M17" s="60" t="n">
        <v>393</v>
      </c>
      <c r="N17" s="61" t="n">
        <v>64.3</v>
      </c>
      <c r="O17" s="110" t="n">
        <v>4</v>
      </c>
      <c r="P17" s="110" t="n">
        <v>5</v>
      </c>
      <c r="Q17" s="110" t="n">
        <v>6</v>
      </c>
      <c r="R17" s="110" t="n">
        <v>7</v>
      </c>
      <c r="S17" s="61" t="n">
        <v>54.7895785768146</v>
      </c>
      <c r="T17" s="130"/>
      <c r="U17" s="8" t="s">
        <v>155</v>
      </c>
      <c r="V17" s="65" t="n">
        <v>3</v>
      </c>
      <c r="W17" s="131" t="s">
        <v>74</v>
      </c>
      <c r="X17" s="147" t="n">
        <v>3</v>
      </c>
      <c r="Y17" s="12" t="n">
        <v>5</v>
      </c>
      <c r="Z17" s="12" t="n">
        <v>1</v>
      </c>
      <c r="AA17" s="43" t="s">
        <v>1105</v>
      </c>
      <c r="AB17" s="43" t="s">
        <v>1106</v>
      </c>
    </row>
    <row r="18" customFormat="false" ht="12" hidden="false" customHeight="false" outlineLevel="0" collapsed="false">
      <c r="A18" s="1" t="s">
        <v>108</v>
      </c>
      <c r="B18" s="68" t="n">
        <v>2</v>
      </c>
      <c r="C18" s="69" t="s">
        <v>1107</v>
      </c>
      <c r="D18" s="70" t="s">
        <v>1108</v>
      </c>
      <c r="E18" s="70" t="s">
        <v>474</v>
      </c>
      <c r="F18" s="70" t="s">
        <v>1060</v>
      </c>
      <c r="G18" s="71" t="s">
        <v>56</v>
      </c>
      <c r="H18" s="72" t="s">
        <v>46</v>
      </c>
      <c r="I18" s="70" t="s">
        <v>47</v>
      </c>
      <c r="J18" s="72" t="s">
        <v>1109</v>
      </c>
      <c r="K18" s="73" t="n">
        <v>0.439024390243902</v>
      </c>
      <c r="L18" s="74" t="n">
        <v>388</v>
      </c>
      <c r="M18" s="74" t="n">
        <v>375</v>
      </c>
      <c r="N18" s="75" t="n">
        <v>63.9</v>
      </c>
      <c r="O18" s="89" t="n">
        <v>1</v>
      </c>
      <c r="P18" s="89" t="n">
        <v>1</v>
      </c>
      <c r="Q18" s="77" t="n">
        <v>3</v>
      </c>
      <c r="R18" s="89" t="n">
        <v>1</v>
      </c>
      <c r="S18" s="75" t="n">
        <v>64.2665487792836</v>
      </c>
      <c r="T18" s="78"/>
      <c r="U18" s="78" t="s">
        <v>470</v>
      </c>
      <c r="V18" s="79" t="n">
        <v>4</v>
      </c>
      <c r="W18" s="80" t="s">
        <v>81</v>
      </c>
      <c r="X18" s="90" t="n">
        <v>1</v>
      </c>
      <c r="Y18" s="82" t="n">
        <v>1</v>
      </c>
      <c r="Z18" s="82" t="n">
        <v>2</v>
      </c>
      <c r="AA18" s="43" t="s">
        <v>1110</v>
      </c>
      <c r="AB18" s="43" t="s">
        <v>1111</v>
      </c>
    </row>
    <row r="19" customFormat="false" ht="12" hidden="false" customHeight="false" outlineLevel="0" collapsed="false">
      <c r="A19" s="1" t="s">
        <v>108</v>
      </c>
      <c r="B19" s="83" t="n">
        <v>3</v>
      </c>
      <c r="C19" s="69" t="s">
        <v>1112</v>
      </c>
      <c r="D19" s="70" t="s">
        <v>1098</v>
      </c>
      <c r="E19" s="70" t="s">
        <v>409</v>
      </c>
      <c r="F19" s="70" t="s">
        <v>1060</v>
      </c>
      <c r="G19" s="71" t="s">
        <v>56</v>
      </c>
      <c r="H19" s="72" t="s">
        <v>87</v>
      </c>
      <c r="I19" s="70" t="s">
        <v>47</v>
      </c>
      <c r="J19" s="72" t="s">
        <v>1113</v>
      </c>
      <c r="K19" s="73" t="n">
        <v>0.474576271186441</v>
      </c>
      <c r="L19" s="74" t="n">
        <v>386</v>
      </c>
      <c r="M19" s="74" t="n">
        <v>386</v>
      </c>
      <c r="N19" s="75" t="n">
        <v>64.3</v>
      </c>
      <c r="O19" s="84" t="n">
        <v>5</v>
      </c>
      <c r="P19" s="84" t="n">
        <v>7</v>
      </c>
      <c r="Q19" s="84" t="n">
        <v>5</v>
      </c>
      <c r="R19" s="84" t="n">
        <v>5</v>
      </c>
      <c r="S19" s="75" t="n">
        <v>53.5137555190878</v>
      </c>
      <c r="T19" s="78"/>
      <c r="U19" s="78" t="s">
        <v>266</v>
      </c>
      <c r="V19" s="79" t="n">
        <v>3</v>
      </c>
      <c r="W19" s="92" t="s">
        <v>102</v>
      </c>
      <c r="X19" s="81" t="n">
        <v>5</v>
      </c>
      <c r="Y19" s="82" t="n">
        <v>7</v>
      </c>
      <c r="Z19" s="82" t="n">
        <v>3</v>
      </c>
      <c r="AA19" s="43" t="s">
        <v>1114</v>
      </c>
      <c r="AB19" s="12" t="s">
        <v>1115</v>
      </c>
    </row>
    <row r="20" customFormat="false" ht="12" hidden="false" customHeight="false" outlineLevel="0" collapsed="false">
      <c r="A20" s="1" t="s">
        <v>108</v>
      </c>
      <c r="B20" s="86" t="n">
        <v>4</v>
      </c>
      <c r="C20" s="69" t="s">
        <v>1116</v>
      </c>
      <c r="D20" s="70" t="s">
        <v>1095</v>
      </c>
      <c r="E20" s="70" t="s">
        <v>409</v>
      </c>
      <c r="F20" s="70" t="s">
        <v>1066</v>
      </c>
      <c r="G20" s="71" t="s">
        <v>119</v>
      </c>
      <c r="H20" s="72" t="s">
        <v>1117</v>
      </c>
      <c r="I20" s="70" t="s">
        <v>47</v>
      </c>
      <c r="J20" s="72" t="s">
        <v>1118</v>
      </c>
      <c r="K20" s="73" t="n">
        <v>0.246753246753247</v>
      </c>
      <c r="L20" s="74" t="n">
        <v>406</v>
      </c>
      <c r="M20" s="74" t="n">
        <v>397</v>
      </c>
      <c r="N20" s="94" t="n">
        <v>67.6</v>
      </c>
      <c r="O20" s="84" t="n">
        <v>9</v>
      </c>
      <c r="P20" s="84" t="n">
        <v>9</v>
      </c>
      <c r="Q20" s="84" t="n">
        <v>9</v>
      </c>
      <c r="R20" s="84" t="n">
        <v>9</v>
      </c>
      <c r="S20" s="75" t="n">
        <v>15.717343001443</v>
      </c>
      <c r="T20" s="78"/>
      <c r="U20" s="78" t="s">
        <v>144</v>
      </c>
      <c r="V20" s="79" t="n">
        <v>0</v>
      </c>
      <c r="W20" s="85"/>
      <c r="X20" s="81" t="n">
        <v>9</v>
      </c>
      <c r="Y20" s="82" t="n">
        <v>9</v>
      </c>
      <c r="Z20" s="82" t="n">
        <v>4</v>
      </c>
      <c r="AA20" s="43" t="s">
        <v>1119</v>
      </c>
      <c r="AB20" s="43" t="s">
        <v>1120</v>
      </c>
    </row>
    <row r="21" customFormat="false" ht="12" hidden="false" customHeight="false" outlineLevel="0" collapsed="false">
      <c r="A21" s="1" t="s">
        <v>108</v>
      </c>
      <c r="B21" s="88" t="n">
        <v>5</v>
      </c>
      <c r="C21" s="69" t="s">
        <v>1121</v>
      </c>
      <c r="D21" s="70" t="s">
        <v>1122</v>
      </c>
      <c r="E21" s="70" t="s">
        <v>43</v>
      </c>
      <c r="F21" s="70" t="s">
        <v>1066</v>
      </c>
      <c r="G21" s="71" t="s">
        <v>56</v>
      </c>
      <c r="H21" s="72" t="s">
        <v>111</v>
      </c>
      <c r="I21" s="70" t="s">
        <v>47</v>
      </c>
      <c r="J21" s="72" t="s">
        <v>1123</v>
      </c>
      <c r="K21" s="73" t="n">
        <v>0.133333333333333</v>
      </c>
      <c r="L21" s="74" t="n">
        <v>388</v>
      </c>
      <c r="M21" s="74" t="n">
        <v>385</v>
      </c>
      <c r="N21" s="75" t="n">
        <v>64.5</v>
      </c>
      <c r="O21" s="84" t="n">
        <v>6</v>
      </c>
      <c r="P21" s="84" t="n">
        <v>8</v>
      </c>
      <c r="Q21" s="84" t="n">
        <v>8</v>
      </c>
      <c r="R21" s="84" t="n">
        <v>6</v>
      </c>
      <c r="S21" s="75" t="n">
        <v>45.836152642847</v>
      </c>
      <c r="T21" s="78"/>
      <c r="U21" s="78" t="s">
        <v>155</v>
      </c>
      <c r="V21" s="79" t="n">
        <v>2</v>
      </c>
      <c r="W21" s="85"/>
      <c r="X21" s="81" t="n">
        <v>6</v>
      </c>
      <c r="Y21" s="82" t="n">
        <v>8</v>
      </c>
      <c r="Z21" s="82" t="n">
        <v>5</v>
      </c>
      <c r="AA21" s="43" t="s">
        <v>1124</v>
      </c>
      <c r="AB21" s="43" t="s">
        <v>1125</v>
      </c>
    </row>
    <row r="22" customFormat="false" ht="12" hidden="false" customHeight="false" outlineLevel="0" collapsed="false">
      <c r="A22" s="1" t="s">
        <v>108</v>
      </c>
      <c r="B22" s="91" t="n">
        <v>6</v>
      </c>
      <c r="C22" s="69" t="s">
        <v>1126</v>
      </c>
      <c r="D22" s="70" t="s">
        <v>1075</v>
      </c>
      <c r="E22" s="70" t="s">
        <v>409</v>
      </c>
      <c r="F22" s="70" t="s">
        <v>1060</v>
      </c>
      <c r="G22" s="71" t="s">
        <v>56</v>
      </c>
      <c r="H22" s="72" t="s">
        <v>87</v>
      </c>
      <c r="I22" s="70" t="s">
        <v>57</v>
      </c>
      <c r="J22" s="72" t="s">
        <v>1127</v>
      </c>
      <c r="K22" s="73" t="n">
        <v>0.5</v>
      </c>
      <c r="L22" s="74" t="n">
        <v>378</v>
      </c>
      <c r="M22" s="74" t="n">
        <v>401</v>
      </c>
      <c r="N22" s="94" t="n">
        <v>64.8</v>
      </c>
      <c r="O22" s="84" t="n">
        <v>7</v>
      </c>
      <c r="P22" s="84" t="n">
        <v>4</v>
      </c>
      <c r="Q22" s="76" t="n">
        <v>2</v>
      </c>
      <c r="R22" s="77" t="n">
        <v>3</v>
      </c>
      <c r="S22" s="75" t="n">
        <v>51.6015345952302</v>
      </c>
      <c r="T22" s="78"/>
      <c r="U22" s="78" t="s">
        <v>59</v>
      </c>
      <c r="V22" s="79" t="n">
        <v>3</v>
      </c>
      <c r="W22" s="80" t="s">
        <v>90</v>
      </c>
      <c r="X22" s="81" t="n">
        <v>4</v>
      </c>
      <c r="Y22" s="82" t="n">
        <v>4</v>
      </c>
      <c r="Z22" s="82" t="n">
        <v>6</v>
      </c>
    </row>
    <row r="23" customFormat="false" ht="12" hidden="false" customHeight="false" outlineLevel="0" collapsed="false">
      <c r="A23" s="1" t="s">
        <v>108</v>
      </c>
      <c r="B23" s="93" t="n">
        <v>7</v>
      </c>
      <c r="C23" s="69" t="s">
        <v>1128</v>
      </c>
      <c r="D23" s="70" t="s">
        <v>1089</v>
      </c>
      <c r="E23" s="70" t="s">
        <v>43</v>
      </c>
      <c r="F23" s="70" t="s">
        <v>1060</v>
      </c>
      <c r="G23" s="71" t="s">
        <v>56</v>
      </c>
      <c r="H23" s="72" t="s">
        <v>46</v>
      </c>
      <c r="I23" s="70" t="s">
        <v>47</v>
      </c>
      <c r="J23" s="72" t="s">
        <v>1129</v>
      </c>
      <c r="K23" s="73" t="n">
        <v>0.439024390243902</v>
      </c>
      <c r="L23" s="74" t="n">
        <v>398</v>
      </c>
      <c r="M23" s="74" t="n">
        <v>379</v>
      </c>
      <c r="N23" s="75" t="n">
        <v>64.1</v>
      </c>
      <c r="O23" s="76" t="n">
        <v>2</v>
      </c>
      <c r="P23" s="77" t="n">
        <v>3</v>
      </c>
      <c r="Q23" s="89" t="n">
        <v>1</v>
      </c>
      <c r="R23" s="84" t="n">
        <v>8</v>
      </c>
      <c r="S23" s="75" t="n">
        <v>59.7607095645412</v>
      </c>
      <c r="T23" s="134"/>
      <c r="U23" s="78" t="s">
        <v>784</v>
      </c>
      <c r="V23" s="79" t="n">
        <v>3</v>
      </c>
      <c r="W23" s="92" t="s">
        <v>60</v>
      </c>
      <c r="X23" s="81" t="n">
        <v>8</v>
      </c>
      <c r="Y23" s="82" t="n">
        <v>3</v>
      </c>
      <c r="Z23" s="82" t="n">
        <v>7</v>
      </c>
    </row>
    <row r="24" customFormat="false" ht="12" hidden="false" customHeight="false" outlineLevel="0" collapsed="false">
      <c r="A24" s="1" t="s">
        <v>108</v>
      </c>
      <c r="B24" s="113" t="n">
        <v>8</v>
      </c>
      <c r="C24" s="114" t="s">
        <v>1130</v>
      </c>
      <c r="D24" s="115" t="s">
        <v>1092</v>
      </c>
      <c r="E24" s="115" t="s">
        <v>455</v>
      </c>
      <c r="F24" s="115" t="s">
        <v>1060</v>
      </c>
      <c r="G24" s="116" t="s">
        <v>79</v>
      </c>
      <c r="H24" s="117" t="s">
        <v>87</v>
      </c>
      <c r="I24" s="115" t="s">
        <v>47</v>
      </c>
      <c r="J24" s="117" t="s">
        <v>1131</v>
      </c>
      <c r="K24" s="118" t="n">
        <v>0.413793103448276</v>
      </c>
      <c r="L24" s="119" t="n">
        <v>392</v>
      </c>
      <c r="M24" s="119" t="n">
        <v>380</v>
      </c>
      <c r="N24" s="142" t="n">
        <v>65.1</v>
      </c>
      <c r="O24" s="121" t="n">
        <v>8</v>
      </c>
      <c r="P24" s="121" t="n">
        <v>6</v>
      </c>
      <c r="Q24" s="121" t="n">
        <v>7</v>
      </c>
      <c r="R24" s="121" t="n">
        <v>4</v>
      </c>
      <c r="S24" s="120" t="n">
        <v>46.7779183867109</v>
      </c>
      <c r="T24" s="123"/>
      <c r="U24" s="123" t="s">
        <v>67</v>
      </c>
      <c r="V24" s="124" t="n">
        <v>2</v>
      </c>
      <c r="W24" s="143"/>
      <c r="X24" s="126" t="n">
        <v>7</v>
      </c>
      <c r="Y24" s="127" t="n">
        <v>6</v>
      </c>
      <c r="Z24" s="127" t="n">
        <v>8</v>
      </c>
    </row>
    <row r="25" customFormat="false" ht="12" hidden="false" customHeight="false" outlineLevel="0" collapsed="false">
      <c r="A25" s="1" t="s">
        <v>108</v>
      </c>
      <c r="B25" s="128" t="n">
        <v>9</v>
      </c>
      <c r="C25" s="129" t="s">
        <v>1132</v>
      </c>
      <c r="D25" s="56" t="s">
        <v>1133</v>
      </c>
      <c r="E25" s="56" t="s">
        <v>43</v>
      </c>
      <c r="F25" s="56" t="s">
        <v>1060</v>
      </c>
      <c r="G25" s="57" t="s">
        <v>119</v>
      </c>
      <c r="H25" s="58" t="s">
        <v>46</v>
      </c>
      <c r="I25" s="56" t="s">
        <v>57</v>
      </c>
      <c r="J25" s="58" t="s">
        <v>1134</v>
      </c>
      <c r="K25" s="59" t="n">
        <v>0.387755102040816</v>
      </c>
      <c r="L25" s="60" t="n">
        <v>389</v>
      </c>
      <c r="M25" s="60" t="n">
        <v>380</v>
      </c>
      <c r="N25" s="61" t="n">
        <v>64.2</v>
      </c>
      <c r="O25" s="62" t="n">
        <v>3</v>
      </c>
      <c r="P25" s="63" t="n">
        <v>2</v>
      </c>
      <c r="Q25" s="110" t="n">
        <v>4</v>
      </c>
      <c r="R25" s="63" t="n">
        <v>2</v>
      </c>
      <c r="S25" s="61" t="n">
        <v>61.4300634416819</v>
      </c>
      <c r="U25" s="8" t="s">
        <v>213</v>
      </c>
      <c r="V25" s="65" t="n">
        <v>4</v>
      </c>
      <c r="W25" s="66" t="s">
        <v>50</v>
      </c>
      <c r="X25" s="112" t="n">
        <v>2</v>
      </c>
      <c r="Y25" s="12" t="n">
        <v>2</v>
      </c>
      <c r="Z25" s="12" t="n">
        <v>9</v>
      </c>
    </row>
    <row r="26" customFormat="false" ht="18.75" hidden="false" customHeight="true" outlineLevel="0" collapsed="false">
      <c r="B26" s="23" t="s">
        <v>1135</v>
      </c>
      <c r="C26" s="23"/>
      <c r="D26" s="24"/>
      <c r="E26" s="24"/>
      <c r="F26" s="24"/>
      <c r="G26" s="24"/>
      <c r="H26" s="24"/>
      <c r="I26" s="24"/>
      <c r="J26" s="24"/>
      <c r="K26" s="25"/>
      <c r="L26" s="26" t="s">
        <v>3</v>
      </c>
      <c r="M26" s="26" t="s">
        <v>3</v>
      </c>
      <c r="N26" s="26" t="s">
        <v>3</v>
      </c>
      <c r="O26" s="26"/>
      <c r="P26" s="27" t="s">
        <v>4</v>
      </c>
      <c r="Q26" s="26"/>
      <c r="R26" s="26"/>
      <c r="S26" s="26" t="s">
        <v>3</v>
      </c>
      <c r="T26" s="28"/>
      <c r="U26" s="150" t="s">
        <v>339</v>
      </c>
      <c r="V26" s="150"/>
      <c r="W26" s="31" t="s">
        <v>6</v>
      </c>
      <c r="X26" s="32" t="n">
        <v>130</v>
      </c>
      <c r="Y26" s="31" t="s">
        <v>7</v>
      </c>
      <c r="Z26" s="31" t="n">
        <v>120</v>
      </c>
      <c r="AA26" s="12" t="s">
        <v>1136</v>
      </c>
    </row>
    <row r="27" customFormat="false" ht="18.75" hidden="false" customHeight="true" outlineLevel="0" collapsed="false">
      <c r="B27" s="33" t="s">
        <v>1137</v>
      </c>
      <c r="C27" s="33"/>
      <c r="D27" s="33"/>
      <c r="E27" s="33"/>
      <c r="F27" s="33"/>
      <c r="G27" s="33"/>
      <c r="H27" s="33"/>
      <c r="I27" s="34"/>
      <c r="J27" s="34"/>
      <c r="K27" s="35"/>
      <c r="L27" s="36" t="n">
        <v>382.222</v>
      </c>
      <c r="M27" s="36" t="n">
        <v>390.555</v>
      </c>
      <c r="N27" s="36" t="n">
        <v>64.3222</v>
      </c>
      <c r="O27" s="37"/>
      <c r="P27" s="38" t="s">
        <v>10</v>
      </c>
      <c r="Q27" s="37"/>
      <c r="R27" s="37"/>
      <c r="S27" s="36" t="n">
        <v>50.42</v>
      </c>
      <c r="T27" s="39"/>
      <c r="U27" s="40" t="s">
        <v>342</v>
      </c>
      <c r="V27" s="40"/>
      <c r="W27" s="41" t="s">
        <v>12</v>
      </c>
      <c r="X27" s="42" t="n">
        <v>2240</v>
      </c>
      <c r="Y27" s="41" t="s">
        <v>13</v>
      </c>
      <c r="Z27" s="41" t="n">
        <v>1370</v>
      </c>
      <c r="AA27" s="43" t="s">
        <v>1137</v>
      </c>
    </row>
    <row r="28" customFormat="false" ht="12" hidden="false" customHeight="false" outlineLevel="0" collapsed="false">
      <c r="A28" s="44" t="s">
        <v>14</v>
      </c>
      <c r="B28" s="45" t="s">
        <v>15</v>
      </c>
      <c r="C28" s="45" t="s">
        <v>16</v>
      </c>
      <c r="D28" s="46" t="s">
        <v>17</v>
      </c>
      <c r="E28" s="46" t="s">
        <v>18</v>
      </c>
      <c r="F28" s="46" t="s">
        <v>19</v>
      </c>
      <c r="G28" s="46" t="s">
        <v>20</v>
      </c>
      <c r="H28" s="46" t="s">
        <v>21</v>
      </c>
      <c r="I28" s="46" t="s">
        <v>22</v>
      </c>
      <c r="J28" s="46" t="s">
        <v>23</v>
      </c>
      <c r="K28" s="47" t="s">
        <v>24</v>
      </c>
      <c r="L28" s="48" t="s">
        <v>25</v>
      </c>
      <c r="M28" s="48" t="s">
        <v>26</v>
      </c>
      <c r="N28" s="48" t="s">
        <v>27</v>
      </c>
      <c r="O28" s="49" t="s">
        <v>28</v>
      </c>
      <c r="P28" s="49" t="s">
        <v>29</v>
      </c>
      <c r="Q28" s="49" t="s">
        <v>30</v>
      </c>
      <c r="R28" s="49" t="s">
        <v>31</v>
      </c>
      <c r="S28" s="50" t="s">
        <v>32</v>
      </c>
      <c r="T28" s="50" t="s">
        <v>33</v>
      </c>
      <c r="U28" s="50" t="s">
        <v>34</v>
      </c>
      <c r="V28" s="51" t="s">
        <v>35</v>
      </c>
      <c r="W28" s="52" t="s">
        <v>36</v>
      </c>
      <c r="X28" s="53" t="s">
        <v>37</v>
      </c>
      <c r="Y28" s="52" t="s">
        <v>38</v>
      </c>
      <c r="Z28" s="52" t="s">
        <v>15</v>
      </c>
      <c r="AA28" s="43" t="s">
        <v>343</v>
      </c>
    </row>
    <row r="29" customFormat="false" ht="12" hidden="false" customHeight="false" outlineLevel="0" collapsed="false">
      <c r="A29" s="1" t="s">
        <v>162</v>
      </c>
      <c r="B29" s="54" t="n">
        <v>1</v>
      </c>
      <c r="C29" s="55" t="s">
        <v>1138</v>
      </c>
      <c r="D29" s="56" t="s">
        <v>1092</v>
      </c>
      <c r="E29" s="56" t="s">
        <v>474</v>
      </c>
      <c r="F29" s="56" t="s">
        <v>1060</v>
      </c>
      <c r="G29" s="57" t="s">
        <v>79</v>
      </c>
      <c r="H29" s="58" t="s">
        <v>46</v>
      </c>
      <c r="I29" s="56" t="s">
        <v>47</v>
      </c>
      <c r="J29" s="58" t="s">
        <v>1139</v>
      </c>
      <c r="K29" s="59" t="n">
        <v>0.51219512195122</v>
      </c>
      <c r="L29" s="60" t="n">
        <v>372</v>
      </c>
      <c r="M29" s="60" t="n">
        <v>400</v>
      </c>
      <c r="N29" s="61" t="n">
        <v>64</v>
      </c>
      <c r="O29" s="110" t="n">
        <v>4</v>
      </c>
      <c r="P29" s="62" t="n">
        <v>3</v>
      </c>
      <c r="Q29" s="62" t="n">
        <v>3</v>
      </c>
      <c r="R29" s="63" t="n">
        <v>2</v>
      </c>
      <c r="S29" s="61" t="n">
        <v>54.7014642141495</v>
      </c>
      <c r="U29" s="8" t="s">
        <v>310</v>
      </c>
      <c r="V29" s="65" t="n">
        <v>4</v>
      </c>
      <c r="W29" s="66" t="s">
        <v>74</v>
      </c>
      <c r="X29" s="67" t="n">
        <v>5</v>
      </c>
      <c r="Y29" s="12" t="n">
        <v>4</v>
      </c>
      <c r="Z29" s="12" t="n">
        <v>1</v>
      </c>
      <c r="AA29" s="43" t="s">
        <v>1140</v>
      </c>
      <c r="AB29" s="43" t="s">
        <v>1141</v>
      </c>
    </row>
    <row r="30" customFormat="false" ht="12" hidden="false" customHeight="false" outlineLevel="0" collapsed="false">
      <c r="A30" s="1" t="s">
        <v>162</v>
      </c>
      <c r="B30" s="68" t="n">
        <v>2</v>
      </c>
      <c r="C30" s="69" t="s">
        <v>1142</v>
      </c>
      <c r="D30" s="70" t="s">
        <v>1085</v>
      </c>
      <c r="E30" s="70" t="s">
        <v>43</v>
      </c>
      <c r="F30" s="70" t="s">
        <v>1060</v>
      </c>
      <c r="G30" s="71" t="s">
        <v>56</v>
      </c>
      <c r="H30" s="72" t="s">
        <v>335</v>
      </c>
      <c r="I30" s="70" t="s">
        <v>47</v>
      </c>
      <c r="J30" s="72" t="s">
        <v>1143</v>
      </c>
      <c r="K30" s="73" t="n">
        <v>0.266666666666667</v>
      </c>
      <c r="L30" s="74" t="n">
        <v>380</v>
      </c>
      <c r="M30" s="74" t="n">
        <v>391</v>
      </c>
      <c r="N30" s="94" t="n">
        <v>64.4</v>
      </c>
      <c r="O30" s="84" t="n">
        <v>5</v>
      </c>
      <c r="P30" s="84" t="n">
        <v>7</v>
      </c>
      <c r="Q30" s="84" t="n">
        <v>7</v>
      </c>
      <c r="R30" s="84" t="n">
        <v>9</v>
      </c>
      <c r="S30" s="75" t="n">
        <v>46.1435658892128</v>
      </c>
      <c r="T30" s="134"/>
      <c r="U30" s="78" t="s">
        <v>155</v>
      </c>
      <c r="V30" s="79" t="n">
        <v>1</v>
      </c>
      <c r="W30" s="85" t="s">
        <v>102</v>
      </c>
      <c r="X30" s="81" t="n">
        <v>9</v>
      </c>
      <c r="Y30" s="82" t="n">
        <v>8</v>
      </c>
      <c r="Z30" s="82" t="n">
        <v>2</v>
      </c>
      <c r="AA30" s="43" t="s">
        <v>1144</v>
      </c>
      <c r="AB30" s="43" t="s">
        <v>549</v>
      </c>
    </row>
    <row r="31" customFormat="false" ht="12" hidden="false" customHeight="false" outlineLevel="0" collapsed="false">
      <c r="A31" s="1" t="s">
        <v>162</v>
      </c>
      <c r="B31" s="83" t="n">
        <v>3</v>
      </c>
      <c r="C31" s="69" t="s">
        <v>1145</v>
      </c>
      <c r="D31" s="70" t="s">
        <v>1146</v>
      </c>
      <c r="E31" s="70" t="s">
        <v>409</v>
      </c>
      <c r="F31" s="70" t="s">
        <v>1060</v>
      </c>
      <c r="G31" s="71" t="s">
        <v>45</v>
      </c>
      <c r="H31" s="72" t="s">
        <v>87</v>
      </c>
      <c r="I31" s="70" t="s">
        <v>136</v>
      </c>
      <c r="J31" s="72" t="s">
        <v>1147</v>
      </c>
      <c r="K31" s="73" t="n">
        <v>0.142857142857143</v>
      </c>
      <c r="L31" s="74" t="n">
        <v>395</v>
      </c>
      <c r="M31" s="74" t="n">
        <v>390</v>
      </c>
      <c r="N31" s="94" t="n">
        <v>64.7</v>
      </c>
      <c r="O31" s="84" t="n">
        <v>6</v>
      </c>
      <c r="P31" s="84" t="n">
        <v>4</v>
      </c>
      <c r="Q31" s="84" t="n">
        <v>6</v>
      </c>
      <c r="R31" s="84" t="n">
        <v>4</v>
      </c>
      <c r="S31" s="75" t="n">
        <v>45.3827912800745</v>
      </c>
      <c r="T31" s="78"/>
      <c r="U31" s="78" t="s">
        <v>73</v>
      </c>
      <c r="V31" s="79" t="n">
        <v>4</v>
      </c>
      <c r="W31" s="85" t="s">
        <v>90</v>
      </c>
      <c r="X31" s="81" t="n">
        <v>7</v>
      </c>
      <c r="Y31" s="82" t="n">
        <v>6</v>
      </c>
      <c r="Z31" s="82" t="n">
        <v>3</v>
      </c>
      <c r="AA31" s="43" t="s">
        <v>1148</v>
      </c>
      <c r="AB31" s="12" t="s">
        <v>1149</v>
      </c>
    </row>
    <row r="32" customFormat="false" ht="12" hidden="false" customHeight="false" outlineLevel="0" collapsed="false">
      <c r="A32" s="1" t="s">
        <v>162</v>
      </c>
      <c r="B32" s="86" t="n">
        <v>4</v>
      </c>
      <c r="C32" s="69" t="s">
        <v>1150</v>
      </c>
      <c r="D32" s="70" t="s">
        <v>1151</v>
      </c>
      <c r="E32" s="70" t="s">
        <v>474</v>
      </c>
      <c r="F32" s="70" t="s">
        <v>1060</v>
      </c>
      <c r="G32" s="71" t="s">
        <v>79</v>
      </c>
      <c r="H32" s="72" t="s">
        <v>46</v>
      </c>
      <c r="I32" s="70" t="s">
        <v>65</v>
      </c>
      <c r="J32" s="72" t="s">
        <v>1152</v>
      </c>
      <c r="K32" s="73" t="n">
        <v>0.1</v>
      </c>
      <c r="L32" s="74" t="n">
        <v>392</v>
      </c>
      <c r="M32" s="74" t="n">
        <v>398</v>
      </c>
      <c r="N32" s="94" t="n">
        <v>64.9</v>
      </c>
      <c r="O32" s="84" t="n">
        <v>7</v>
      </c>
      <c r="P32" s="84" t="n">
        <v>8</v>
      </c>
      <c r="Q32" s="84" t="n">
        <v>5</v>
      </c>
      <c r="R32" s="84" t="n">
        <v>7</v>
      </c>
      <c r="S32" s="75" t="n">
        <v>41.7563470534418</v>
      </c>
      <c r="T32" s="78"/>
      <c r="U32" s="78" t="s">
        <v>67</v>
      </c>
      <c r="V32" s="79" t="n">
        <v>1</v>
      </c>
      <c r="W32" s="85"/>
      <c r="X32" s="81" t="n">
        <v>6</v>
      </c>
      <c r="Y32" s="82" t="n">
        <v>7</v>
      </c>
      <c r="Z32" s="82" t="n">
        <v>4</v>
      </c>
      <c r="AA32" s="43" t="s">
        <v>1153</v>
      </c>
      <c r="AB32" s="43" t="s">
        <v>1154</v>
      </c>
    </row>
    <row r="33" customFormat="false" ht="12" hidden="false" customHeight="false" outlineLevel="0" collapsed="false">
      <c r="A33" s="1" t="s">
        <v>162</v>
      </c>
      <c r="B33" s="88" t="n">
        <v>5</v>
      </c>
      <c r="C33" s="69" t="s">
        <v>1155</v>
      </c>
      <c r="D33" s="70" t="s">
        <v>1080</v>
      </c>
      <c r="E33" s="70" t="s">
        <v>43</v>
      </c>
      <c r="F33" s="70" t="s">
        <v>1060</v>
      </c>
      <c r="G33" s="71" t="s">
        <v>45</v>
      </c>
      <c r="H33" s="72" t="s">
        <v>46</v>
      </c>
      <c r="I33" s="70" t="s">
        <v>47</v>
      </c>
      <c r="J33" s="72" t="s">
        <v>1156</v>
      </c>
      <c r="K33" s="73" t="n">
        <v>0.5</v>
      </c>
      <c r="L33" s="74" t="n">
        <v>385</v>
      </c>
      <c r="M33" s="74" t="n">
        <v>373</v>
      </c>
      <c r="N33" s="75" t="n">
        <v>63.3</v>
      </c>
      <c r="O33" s="77" t="n">
        <v>3</v>
      </c>
      <c r="P33" s="76" t="n">
        <v>2</v>
      </c>
      <c r="Q33" s="89" t="n">
        <v>1</v>
      </c>
      <c r="R33" s="89" t="n">
        <v>1</v>
      </c>
      <c r="S33" s="75" t="n">
        <v>66.5976656779747</v>
      </c>
      <c r="T33" s="78"/>
      <c r="U33" s="78" t="s">
        <v>213</v>
      </c>
      <c r="V33" s="79" t="n">
        <v>4</v>
      </c>
      <c r="W33" s="80" t="s">
        <v>50</v>
      </c>
      <c r="X33" s="135" t="n">
        <v>2</v>
      </c>
      <c r="Y33" s="82" t="n">
        <v>2</v>
      </c>
      <c r="Z33" s="82" t="n">
        <v>5</v>
      </c>
      <c r="AA33" s="43" t="s">
        <v>1157</v>
      </c>
      <c r="AB33" s="43" t="s">
        <v>1158</v>
      </c>
    </row>
    <row r="34" customFormat="false" ht="12" hidden="false" customHeight="false" outlineLevel="0" collapsed="false">
      <c r="A34" s="1" t="s">
        <v>162</v>
      </c>
      <c r="B34" s="91" t="n">
        <v>6</v>
      </c>
      <c r="C34" s="69" t="s">
        <v>1159</v>
      </c>
      <c r="D34" s="70" t="s">
        <v>1089</v>
      </c>
      <c r="E34" s="70" t="s">
        <v>282</v>
      </c>
      <c r="F34" s="70" t="s">
        <v>1060</v>
      </c>
      <c r="G34" s="71" t="s">
        <v>56</v>
      </c>
      <c r="H34" s="72" t="s">
        <v>87</v>
      </c>
      <c r="I34" s="70" t="s">
        <v>65</v>
      </c>
      <c r="J34" s="72" t="s">
        <v>1160</v>
      </c>
      <c r="K34" s="73" t="n">
        <v>0.222222222222222</v>
      </c>
      <c r="L34" s="74" t="n">
        <v>380</v>
      </c>
      <c r="M34" s="74" t="n">
        <v>399</v>
      </c>
      <c r="N34" s="94" t="n">
        <v>66.9</v>
      </c>
      <c r="O34" s="84" t="n">
        <v>9</v>
      </c>
      <c r="P34" s="84" t="n">
        <v>8</v>
      </c>
      <c r="Q34" s="84" t="n">
        <v>9</v>
      </c>
      <c r="R34" s="84" t="n">
        <v>7</v>
      </c>
      <c r="S34" s="75" t="n">
        <v>26.1337523012552</v>
      </c>
      <c r="T34" s="78"/>
      <c r="U34" s="78" t="s">
        <v>144</v>
      </c>
      <c r="V34" s="79" t="n">
        <v>0</v>
      </c>
      <c r="W34" s="85"/>
      <c r="X34" s="81" t="n">
        <v>8</v>
      </c>
      <c r="Y34" s="82" t="n">
        <v>9</v>
      </c>
      <c r="Z34" s="82" t="n">
        <v>6</v>
      </c>
    </row>
    <row r="35" customFormat="false" ht="12" hidden="false" customHeight="false" outlineLevel="0" collapsed="false">
      <c r="A35" s="1" t="s">
        <v>162</v>
      </c>
      <c r="B35" s="93" t="n">
        <v>7</v>
      </c>
      <c r="C35" s="69" t="s">
        <v>1161</v>
      </c>
      <c r="D35" s="70" t="s">
        <v>1133</v>
      </c>
      <c r="E35" s="70" t="s">
        <v>455</v>
      </c>
      <c r="F35" s="70" t="s">
        <v>1060</v>
      </c>
      <c r="G35" s="71" t="s">
        <v>119</v>
      </c>
      <c r="H35" s="72" t="s">
        <v>87</v>
      </c>
      <c r="I35" s="70" t="s">
        <v>65</v>
      </c>
      <c r="J35" s="72" t="s">
        <v>1162</v>
      </c>
      <c r="K35" s="73" t="n">
        <v>0.46875</v>
      </c>
      <c r="L35" s="74" t="n">
        <v>391</v>
      </c>
      <c r="M35" s="74" t="n">
        <v>381</v>
      </c>
      <c r="N35" s="94" t="n">
        <v>65</v>
      </c>
      <c r="O35" s="84" t="n">
        <v>8</v>
      </c>
      <c r="P35" s="84" t="n">
        <v>6</v>
      </c>
      <c r="Q35" s="84" t="n">
        <v>8</v>
      </c>
      <c r="R35" s="84" t="n">
        <v>6</v>
      </c>
      <c r="S35" s="75" t="n">
        <v>41.811034511916</v>
      </c>
      <c r="T35" s="78"/>
      <c r="U35" s="78" t="s">
        <v>67</v>
      </c>
      <c r="V35" s="79" t="n">
        <v>2</v>
      </c>
      <c r="W35" s="85"/>
      <c r="X35" s="87" t="n">
        <v>3</v>
      </c>
      <c r="Y35" s="82" t="n">
        <v>5</v>
      </c>
      <c r="Z35" s="82" t="n">
        <v>7</v>
      </c>
    </row>
    <row r="36" customFormat="false" ht="12" hidden="false" customHeight="false" outlineLevel="0" collapsed="false">
      <c r="A36" s="1" t="s">
        <v>162</v>
      </c>
      <c r="B36" s="113" t="n">
        <v>8</v>
      </c>
      <c r="C36" s="114" t="s">
        <v>1163</v>
      </c>
      <c r="D36" s="115" t="s">
        <v>1075</v>
      </c>
      <c r="E36" s="115" t="s">
        <v>282</v>
      </c>
      <c r="F36" s="115" t="s">
        <v>1060</v>
      </c>
      <c r="G36" s="116" t="s">
        <v>188</v>
      </c>
      <c r="H36" s="117" t="s">
        <v>1164</v>
      </c>
      <c r="I36" s="115" t="s">
        <v>57</v>
      </c>
      <c r="J36" s="117" t="s">
        <v>1165</v>
      </c>
      <c r="K36" s="118" t="n">
        <v>0.292682926829268</v>
      </c>
      <c r="L36" s="119" t="n">
        <v>364</v>
      </c>
      <c r="M36" s="119" t="n">
        <v>397</v>
      </c>
      <c r="N36" s="120" t="n">
        <v>63</v>
      </c>
      <c r="O36" s="137" t="n">
        <v>2</v>
      </c>
      <c r="P36" s="122" t="n">
        <v>1</v>
      </c>
      <c r="Q36" s="137" t="n">
        <v>2</v>
      </c>
      <c r="R36" s="138" t="n">
        <v>3</v>
      </c>
      <c r="S36" s="185" t="n">
        <v>70.7383968668041</v>
      </c>
      <c r="T36" s="151"/>
      <c r="U36" s="123" t="s">
        <v>508</v>
      </c>
      <c r="V36" s="124" t="n">
        <v>4</v>
      </c>
      <c r="W36" s="125" t="s">
        <v>81</v>
      </c>
      <c r="X36" s="146" t="n">
        <v>1</v>
      </c>
      <c r="Y36" s="127" t="n">
        <v>1</v>
      </c>
      <c r="Z36" s="127" t="n">
        <v>8</v>
      </c>
    </row>
    <row r="37" customFormat="false" ht="12" hidden="false" customHeight="false" outlineLevel="0" collapsed="false">
      <c r="A37" s="1" t="s">
        <v>162</v>
      </c>
      <c r="B37" s="128" t="n">
        <v>9</v>
      </c>
      <c r="C37" s="129" t="s">
        <v>1166</v>
      </c>
      <c r="D37" s="56" t="s">
        <v>1065</v>
      </c>
      <c r="E37" s="56" t="s">
        <v>43</v>
      </c>
      <c r="F37" s="56" t="s">
        <v>1066</v>
      </c>
      <c r="G37" s="57" t="s">
        <v>45</v>
      </c>
      <c r="H37" s="58" t="s">
        <v>46</v>
      </c>
      <c r="I37" s="56" t="s">
        <v>136</v>
      </c>
      <c r="J37" s="58" t="s">
        <v>1167</v>
      </c>
      <c r="K37" s="59" t="n">
        <v>0.46875</v>
      </c>
      <c r="L37" s="60" t="n">
        <v>381</v>
      </c>
      <c r="M37" s="60" t="n">
        <v>386</v>
      </c>
      <c r="N37" s="61" t="n">
        <v>62.7</v>
      </c>
      <c r="O37" s="64" t="n">
        <v>1</v>
      </c>
      <c r="P37" s="110" t="n">
        <v>5</v>
      </c>
      <c r="Q37" s="110" t="n">
        <v>4</v>
      </c>
      <c r="R37" s="110" t="n">
        <v>5</v>
      </c>
      <c r="S37" s="61" t="n">
        <v>60.5157820026756</v>
      </c>
      <c r="U37" s="8" t="s">
        <v>192</v>
      </c>
      <c r="V37" s="65" t="n">
        <v>4</v>
      </c>
      <c r="W37" s="111" t="s">
        <v>60</v>
      </c>
      <c r="X37" s="67" t="n">
        <v>4</v>
      </c>
      <c r="Y37" s="12" t="n">
        <v>3</v>
      </c>
      <c r="Z37" s="12" t="n">
        <v>9</v>
      </c>
    </row>
    <row r="38" customFormat="false" ht="18.75" hidden="false" customHeight="true" outlineLevel="0" collapsed="false">
      <c r="B38" s="23" t="s">
        <v>1168</v>
      </c>
      <c r="C38" s="23"/>
      <c r="D38" s="24"/>
      <c r="E38" s="24"/>
      <c r="F38" s="24"/>
      <c r="G38" s="24"/>
      <c r="H38" s="24"/>
      <c r="I38" s="24"/>
      <c r="J38" s="24"/>
      <c r="K38" s="25"/>
      <c r="L38" s="26" t="s">
        <v>3</v>
      </c>
      <c r="M38" s="26" t="s">
        <v>3</v>
      </c>
      <c r="N38" s="26" t="s">
        <v>3</v>
      </c>
      <c r="O38" s="26"/>
      <c r="P38" s="27" t="s">
        <v>4</v>
      </c>
      <c r="Q38" s="26"/>
      <c r="R38" s="26"/>
      <c r="S38" s="26" t="s">
        <v>3</v>
      </c>
      <c r="T38" s="28"/>
      <c r="U38" s="150" t="s">
        <v>199</v>
      </c>
      <c r="V38" s="150"/>
      <c r="W38" s="31" t="s">
        <v>6</v>
      </c>
      <c r="X38" s="32" t="n">
        <v>3710</v>
      </c>
      <c r="Y38" s="31" t="s">
        <v>7</v>
      </c>
      <c r="Z38" s="31" t="n">
        <v>4470</v>
      </c>
      <c r="AA38" s="12" t="s">
        <v>1169</v>
      </c>
    </row>
    <row r="39" customFormat="false" ht="18.75" hidden="false" customHeight="true" outlineLevel="0" collapsed="false">
      <c r="B39" s="33" t="s">
        <v>1170</v>
      </c>
      <c r="C39" s="33"/>
      <c r="D39" s="33"/>
      <c r="E39" s="33"/>
      <c r="F39" s="33"/>
      <c r="G39" s="33"/>
      <c r="H39" s="33"/>
      <c r="I39" s="34"/>
      <c r="J39" s="34"/>
      <c r="K39" s="35"/>
      <c r="L39" s="36" t="n">
        <v>376.111</v>
      </c>
      <c r="M39" s="36" t="n">
        <v>390.111</v>
      </c>
      <c r="N39" s="36" t="n">
        <v>64.1047</v>
      </c>
      <c r="O39" s="37"/>
      <c r="P39" s="38" t="s">
        <v>10</v>
      </c>
      <c r="Q39" s="37"/>
      <c r="R39" s="37"/>
      <c r="S39" s="36" t="n">
        <v>50.4305</v>
      </c>
      <c r="T39" s="39"/>
      <c r="U39" s="40" t="s">
        <v>160</v>
      </c>
      <c r="V39" s="40"/>
      <c r="W39" s="41" t="s">
        <v>12</v>
      </c>
      <c r="X39" s="42" t="n">
        <v>168640</v>
      </c>
      <c r="Y39" s="41" t="s">
        <v>13</v>
      </c>
      <c r="Z39" s="41" t="n">
        <v>17650</v>
      </c>
      <c r="AA39" s="43" t="s">
        <v>1170</v>
      </c>
    </row>
    <row r="40" customFormat="false" ht="12" hidden="false" customHeight="false" outlineLevel="0" collapsed="false">
      <c r="A40" s="44" t="s">
        <v>14</v>
      </c>
      <c r="B40" s="45" t="s">
        <v>15</v>
      </c>
      <c r="C40" s="45" t="s">
        <v>16</v>
      </c>
      <c r="D40" s="46" t="s">
        <v>17</v>
      </c>
      <c r="E40" s="46" t="s">
        <v>18</v>
      </c>
      <c r="F40" s="46" t="s">
        <v>19</v>
      </c>
      <c r="G40" s="46" t="s">
        <v>20</v>
      </c>
      <c r="H40" s="46" t="s">
        <v>21</v>
      </c>
      <c r="I40" s="46" t="s">
        <v>22</v>
      </c>
      <c r="J40" s="46" t="s">
        <v>23</v>
      </c>
      <c r="K40" s="47" t="s">
        <v>24</v>
      </c>
      <c r="L40" s="48" t="s">
        <v>25</v>
      </c>
      <c r="M40" s="48" t="s">
        <v>26</v>
      </c>
      <c r="N40" s="48" t="s">
        <v>27</v>
      </c>
      <c r="O40" s="49" t="s">
        <v>28</v>
      </c>
      <c r="P40" s="49" t="s">
        <v>29</v>
      </c>
      <c r="Q40" s="49" t="s">
        <v>30</v>
      </c>
      <c r="R40" s="49" t="s">
        <v>31</v>
      </c>
      <c r="S40" s="50" t="s">
        <v>32</v>
      </c>
      <c r="T40" s="50" t="s">
        <v>33</v>
      </c>
      <c r="U40" s="50" t="s">
        <v>34</v>
      </c>
      <c r="V40" s="51" t="s">
        <v>35</v>
      </c>
      <c r="W40" s="52" t="s">
        <v>36</v>
      </c>
      <c r="X40" s="53" t="s">
        <v>37</v>
      </c>
      <c r="Y40" s="52" t="s">
        <v>38</v>
      </c>
      <c r="Z40" s="52" t="s">
        <v>15</v>
      </c>
      <c r="AA40" s="43" t="s">
        <v>452</v>
      </c>
    </row>
    <row r="41" customFormat="false" ht="12" hidden="false" customHeight="false" outlineLevel="0" collapsed="false">
      <c r="A41" s="1" t="s">
        <v>203</v>
      </c>
      <c r="B41" s="54" t="n">
        <v>1</v>
      </c>
      <c r="C41" s="55" t="s">
        <v>1171</v>
      </c>
      <c r="D41" s="56" t="s">
        <v>1146</v>
      </c>
      <c r="E41" s="56" t="s">
        <v>489</v>
      </c>
      <c r="F41" s="56" t="s">
        <v>1060</v>
      </c>
      <c r="G41" s="57" t="s">
        <v>119</v>
      </c>
      <c r="H41" s="58" t="s">
        <v>87</v>
      </c>
      <c r="I41" s="56" t="s">
        <v>65</v>
      </c>
      <c r="J41" s="58" t="s">
        <v>1172</v>
      </c>
      <c r="K41" s="59" t="n">
        <v>0.455882352941176</v>
      </c>
      <c r="L41" s="60" t="n">
        <v>372</v>
      </c>
      <c r="M41" s="60" t="n">
        <v>394</v>
      </c>
      <c r="N41" s="61" t="n">
        <v>63.7</v>
      </c>
      <c r="O41" s="62" t="n">
        <v>3</v>
      </c>
      <c r="P41" s="110" t="n">
        <v>5</v>
      </c>
      <c r="Q41" s="110" t="n">
        <v>6</v>
      </c>
      <c r="R41" s="110" t="n">
        <v>7</v>
      </c>
      <c r="S41" s="61" t="n">
        <v>53.1056192307692</v>
      </c>
      <c r="T41" s="130"/>
      <c r="U41" s="8" t="s">
        <v>155</v>
      </c>
      <c r="V41" s="65" t="n">
        <v>3</v>
      </c>
      <c r="W41" s="131" t="s">
        <v>102</v>
      </c>
      <c r="X41" s="112" t="n">
        <v>2</v>
      </c>
      <c r="Y41" s="12" t="n">
        <v>3</v>
      </c>
      <c r="Z41" s="12" t="n">
        <v>1</v>
      </c>
      <c r="AA41" s="43" t="s">
        <v>1173</v>
      </c>
      <c r="AB41" s="43" t="s">
        <v>1174</v>
      </c>
    </row>
    <row r="42" customFormat="false" ht="12" hidden="false" customHeight="false" outlineLevel="0" collapsed="false">
      <c r="A42" s="1" t="s">
        <v>203</v>
      </c>
      <c r="B42" s="68" t="n">
        <v>2</v>
      </c>
      <c r="C42" s="69" t="s">
        <v>1175</v>
      </c>
      <c r="D42" s="70" t="s">
        <v>1092</v>
      </c>
      <c r="E42" s="70" t="s">
        <v>409</v>
      </c>
      <c r="F42" s="70" t="s">
        <v>1060</v>
      </c>
      <c r="G42" s="71" t="s">
        <v>79</v>
      </c>
      <c r="H42" s="72" t="s">
        <v>87</v>
      </c>
      <c r="I42" s="70" t="s">
        <v>65</v>
      </c>
      <c r="J42" s="72" t="s">
        <v>1176</v>
      </c>
      <c r="K42" s="73" t="n">
        <v>0.5</v>
      </c>
      <c r="L42" s="74" t="n">
        <v>393</v>
      </c>
      <c r="M42" s="74" t="n">
        <v>379</v>
      </c>
      <c r="N42" s="94" t="n">
        <v>64.9</v>
      </c>
      <c r="O42" s="84" t="n">
        <v>7</v>
      </c>
      <c r="P42" s="84" t="n">
        <v>8</v>
      </c>
      <c r="Q42" s="84" t="n">
        <v>7</v>
      </c>
      <c r="R42" s="84" t="n">
        <v>9</v>
      </c>
      <c r="S42" s="75" t="n">
        <v>38.0453538461538</v>
      </c>
      <c r="T42" s="134"/>
      <c r="U42" s="78" t="s">
        <v>67</v>
      </c>
      <c r="V42" s="79" t="n">
        <v>0</v>
      </c>
      <c r="W42" s="85"/>
      <c r="X42" s="81" t="n">
        <v>7</v>
      </c>
      <c r="Y42" s="82" t="n">
        <v>9</v>
      </c>
      <c r="Z42" s="82" t="n">
        <v>2</v>
      </c>
      <c r="AA42" s="43" t="s">
        <v>1177</v>
      </c>
      <c r="AB42" s="43" t="s">
        <v>1178</v>
      </c>
    </row>
    <row r="43" customFormat="false" ht="12" hidden="false" customHeight="false" outlineLevel="0" collapsed="false">
      <c r="A43" s="1" t="s">
        <v>203</v>
      </c>
      <c r="B43" s="83" t="n">
        <v>3</v>
      </c>
      <c r="C43" s="69" t="s">
        <v>1179</v>
      </c>
      <c r="D43" s="70" t="s">
        <v>1180</v>
      </c>
      <c r="E43" s="70" t="s">
        <v>409</v>
      </c>
      <c r="F43" s="70" t="s">
        <v>1060</v>
      </c>
      <c r="G43" s="71" t="s">
        <v>56</v>
      </c>
      <c r="H43" s="72" t="s">
        <v>1017</v>
      </c>
      <c r="I43" s="70" t="s">
        <v>65</v>
      </c>
      <c r="J43" s="72" t="s">
        <v>1181</v>
      </c>
      <c r="K43" s="73" t="n">
        <v>0.307692307692308</v>
      </c>
      <c r="L43" s="74" t="n">
        <v>383</v>
      </c>
      <c r="M43" s="74" t="n">
        <v>379</v>
      </c>
      <c r="N43" s="75" t="n">
        <v>63.9</v>
      </c>
      <c r="O43" s="84" t="n">
        <v>4</v>
      </c>
      <c r="P43" s="76" t="n">
        <v>2</v>
      </c>
      <c r="Q43" s="84" t="n">
        <v>4</v>
      </c>
      <c r="R43" s="77" t="n">
        <v>3</v>
      </c>
      <c r="S43" s="75" t="n">
        <v>58.1142181409295</v>
      </c>
      <c r="T43" s="78"/>
      <c r="U43" s="78" t="s">
        <v>219</v>
      </c>
      <c r="V43" s="79" t="n">
        <v>4</v>
      </c>
      <c r="W43" s="80" t="s">
        <v>50</v>
      </c>
      <c r="X43" s="81" t="n">
        <v>4</v>
      </c>
      <c r="Y43" s="82" t="n">
        <v>6</v>
      </c>
      <c r="Z43" s="82" t="n">
        <v>3</v>
      </c>
      <c r="AA43" s="43" t="s">
        <v>387</v>
      </c>
      <c r="AB43" s="12" t="s">
        <v>893</v>
      </c>
    </row>
    <row r="44" customFormat="false" ht="12" hidden="false" customHeight="false" outlineLevel="0" collapsed="false">
      <c r="A44" s="1" t="s">
        <v>203</v>
      </c>
      <c r="B44" s="86" t="n">
        <v>4</v>
      </c>
      <c r="C44" s="69" t="s">
        <v>1182</v>
      </c>
      <c r="D44" s="70" t="s">
        <v>1089</v>
      </c>
      <c r="E44" s="70" t="s">
        <v>43</v>
      </c>
      <c r="F44" s="70" t="s">
        <v>1060</v>
      </c>
      <c r="G44" s="71" t="s">
        <v>45</v>
      </c>
      <c r="H44" s="72" t="s">
        <v>1183</v>
      </c>
      <c r="I44" s="70" t="s">
        <v>47</v>
      </c>
      <c r="J44" s="72" t="s">
        <v>1184</v>
      </c>
      <c r="K44" s="73" t="n">
        <v>0.555555555555556</v>
      </c>
      <c r="L44" s="74" t="n">
        <v>379</v>
      </c>
      <c r="M44" s="74" t="n">
        <v>384</v>
      </c>
      <c r="N44" s="75" t="n">
        <v>63.5</v>
      </c>
      <c r="O44" s="76" t="n">
        <v>2</v>
      </c>
      <c r="P44" s="84" t="n">
        <v>6</v>
      </c>
      <c r="Q44" s="84" t="n">
        <v>5</v>
      </c>
      <c r="R44" s="84" t="n">
        <v>6</v>
      </c>
      <c r="S44" s="75" t="n">
        <v>54.2098150098028</v>
      </c>
      <c r="T44" s="78" t="s">
        <v>138</v>
      </c>
      <c r="U44" s="78" t="s">
        <v>369</v>
      </c>
      <c r="V44" s="79" t="n">
        <v>4</v>
      </c>
      <c r="W44" s="85" t="s">
        <v>74</v>
      </c>
      <c r="X44" s="81" t="n">
        <v>6</v>
      </c>
      <c r="Y44" s="82" t="n">
        <v>2</v>
      </c>
      <c r="Z44" s="82" t="n">
        <v>4</v>
      </c>
      <c r="AA44" s="43" t="s">
        <v>1185</v>
      </c>
      <c r="AB44" s="43" t="s">
        <v>1186</v>
      </c>
    </row>
    <row r="45" customFormat="false" ht="12" hidden="false" customHeight="false" outlineLevel="0" collapsed="false">
      <c r="A45" s="1" t="s">
        <v>203</v>
      </c>
      <c r="B45" s="88" t="n">
        <v>5</v>
      </c>
      <c r="C45" s="69" t="s">
        <v>1187</v>
      </c>
      <c r="D45" s="70" t="s">
        <v>1188</v>
      </c>
      <c r="E45" s="70" t="s">
        <v>474</v>
      </c>
      <c r="F45" s="70" t="s">
        <v>1066</v>
      </c>
      <c r="G45" s="71" t="s">
        <v>56</v>
      </c>
      <c r="H45" s="72" t="s">
        <v>46</v>
      </c>
      <c r="I45" s="70" t="s">
        <v>47</v>
      </c>
      <c r="J45" s="72" t="s">
        <v>1189</v>
      </c>
      <c r="K45" s="73" t="n">
        <v>0.350649350649351</v>
      </c>
      <c r="L45" s="74" t="n">
        <v>376</v>
      </c>
      <c r="M45" s="74" t="n">
        <v>420</v>
      </c>
      <c r="N45" s="94" t="n">
        <v>66.2</v>
      </c>
      <c r="O45" s="84" t="n">
        <v>9</v>
      </c>
      <c r="P45" s="84" t="n">
        <v>9</v>
      </c>
      <c r="Q45" s="84" t="n">
        <v>9</v>
      </c>
      <c r="R45" s="84" t="n">
        <v>5</v>
      </c>
      <c r="S45" s="75" t="n">
        <v>26.8279451274363</v>
      </c>
      <c r="T45" s="78"/>
      <c r="U45" s="78" t="s">
        <v>144</v>
      </c>
      <c r="V45" s="79" t="n">
        <v>1</v>
      </c>
      <c r="W45" s="85"/>
      <c r="X45" s="81" t="n">
        <v>9</v>
      </c>
      <c r="Y45" s="82" t="n">
        <v>8</v>
      </c>
      <c r="Z45" s="82" t="n">
        <v>5</v>
      </c>
      <c r="AA45" s="43" t="s">
        <v>1190</v>
      </c>
      <c r="AB45" s="43" t="s">
        <v>1191</v>
      </c>
    </row>
    <row r="46" customFormat="false" ht="12" hidden="false" customHeight="false" outlineLevel="0" collapsed="false">
      <c r="A46" s="1" t="s">
        <v>203</v>
      </c>
      <c r="B46" s="91" t="n">
        <v>6</v>
      </c>
      <c r="C46" s="69" t="s">
        <v>1192</v>
      </c>
      <c r="D46" s="70" t="s">
        <v>1193</v>
      </c>
      <c r="E46" s="70" t="s">
        <v>474</v>
      </c>
      <c r="F46" s="70" t="s">
        <v>1060</v>
      </c>
      <c r="G46" s="71" t="s">
        <v>56</v>
      </c>
      <c r="H46" s="72" t="s">
        <v>46</v>
      </c>
      <c r="I46" s="70" t="s">
        <v>65</v>
      </c>
      <c r="J46" s="72" t="s">
        <v>1194</v>
      </c>
      <c r="K46" s="73" t="n">
        <v>0.526315789473684</v>
      </c>
      <c r="L46" s="74" t="n">
        <v>378</v>
      </c>
      <c r="M46" s="74" t="n">
        <v>392</v>
      </c>
      <c r="N46" s="94" t="n">
        <v>64.2</v>
      </c>
      <c r="O46" s="84" t="n">
        <v>6</v>
      </c>
      <c r="P46" s="84" t="n">
        <v>4</v>
      </c>
      <c r="Q46" s="76" t="n">
        <v>2</v>
      </c>
      <c r="R46" s="84" t="n">
        <v>4</v>
      </c>
      <c r="S46" s="75" t="n">
        <v>50.6646687925268</v>
      </c>
      <c r="T46" s="78"/>
      <c r="U46" s="78" t="s">
        <v>266</v>
      </c>
      <c r="V46" s="79" t="n">
        <v>4</v>
      </c>
      <c r="W46" s="92" t="s">
        <v>90</v>
      </c>
      <c r="X46" s="81" t="n">
        <v>5</v>
      </c>
      <c r="Y46" s="82" t="n">
        <v>4</v>
      </c>
      <c r="Z46" s="82" t="n">
        <v>6</v>
      </c>
    </row>
    <row r="47" customFormat="false" ht="12" hidden="false" customHeight="false" outlineLevel="0" collapsed="false">
      <c r="A47" s="1" t="s">
        <v>203</v>
      </c>
      <c r="B47" s="93" t="n">
        <v>7</v>
      </c>
      <c r="C47" s="69" t="s">
        <v>1195</v>
      </c>
      <c r="D47" s="70" t="s">
        <v>1196</v>
      </c>
      <c r="E47" s="70" t="s">
        <v>474</v>
      </c>
      <c r="F47" s="70" t="s">
        <v>1060</v>
      </c>
      <c r="G47" s="71" t="s">
        <v>56</v>
      </c>
      <c r="H47" s="72" t="s">
        <v>1183</v>
      </c>
      <c r="I47" s="70" t="s">
        <v>57</v>
      </c>
      <c r="J47" s="72" t="s">
        <v>1197</v>
      </c>
      <c r="K47" s="73" t="n">
        <v>0.489795918367347</v>
      </c>
      <c r="L47" s="74" t="n">
        <v>368</v>
      </c>
      <c r="M47" s="74" t="n">
        <v>400</v>
      </c>
      <c r="N47" s="75" t="n">
        <v>64</v>
      </c>
      <c r="O47" s="84" t="n">
        <v>5</v>
      </c>
      <c r="P47" s="77" t="n">
        <v>3</v>
      </c>
      <c r="Q47" s="77" t="n">
        <v>3</v>
      </c>
      <c r="R47" s="76" t="n">
        <v>2</v>
      </c>
      <c r="S47" s="75" t="n">
        <v>56.732037342867</v>
      </c>
      <c r="T47" s="78"/>
      <c r="U47" s="78" t="s">
        <v>508</v>
      </c>
      <c r="V47" s="79" t="n">
        <v>4</v>
      </c>
      <c r="W47" s="80" t="s">
        <v>60</v>
      </c>
      <c r="X47" s="87" t="n">
        <v>3</v>
      </c>
      <c r="Y47" s="82" t="n">
        <v>5</v>
      </c>
      <c r="Z47" s="82" t="n">
        <v>7</v>
      </c>
    </row>
    <row r="48" customFormat="false" ht="12" hidden="false" customHeight="false" outlineLevel="0" collapsed="false">
      <c r="A48" s="1" t="s">
        <v>203</v>
      </c>
      <c r="B48" s="113" t="n">
        <v>8</v>
      </c>
      <c r="C48" s="114" t="s">
        <v>1198</v>
      </c>
      <c r="D48" s="115" t="s">
        <v>1080</v>
      </c>
      <c r="E48" s="115" t="s">
        <v>474</v>
      </c>
      <c r="F48" s="115" t="s">
        <v>1060</v>
      </c>
      <c r="G48" s="116" t="s">
        <v>119</v>
      </c>
      <c r="H48" s="117" t="s">
        <v>1026</v>
      </c>
      <c r="I48" s="115" t="s">
        <v>47</v>
      </c>
      <c r="J48" s="117" t="s">
        <v>1199</v>
      </c>
      <c r="K48" s="118" t="n">
        <v>0.148148148148148</v>
      </c>
      <c r="L48" s="119" t="n">
        <v>358</v>
      </c>
      <c r="M48" s="119" t="n">
        <v>364</v>
      </c>
      <c r="N48" s="120" t="n">
        <v>61.5428571428571</v>
      </c>
      <c r="O48" s="122" t="n">
        <v>1</v>
      </c>
      <c r="P48" s="122" t="n">
        <v>1</v>
      </c>
      <c r="Q48" s="122" t="n">
        <v>1</v>
      </c>
      <c r="R48" s="122" t="n">
        <v>1</v>
      </c>
      <c r="S48" s="185" t="n">
        <v>77.8553258044055</v>
      </c>
      <c r="T48" s="123"/>
      <c r="U48" s="123" t="s">
        <v>151</v>
      </c>
      <c r="V48" s="124" t="n">
        <v>4</v>
      </c>
      <c r="W48" s="125" t="s">
        <v>81</v>
      </c>
      <c r="X48" s="126" t="n">
        <v>8</v>
      </c>
      <c r="Y48" s="127" t="n">
        <v>1</v>
      </c>
      <c r="Z48" s="127" t="n">
        <v>8</v>
      </c>
    </row>
    <row r="49" customFormat="false" ht="12" hidden="false" customHeight="false" outlineLevel="0" collapsed="false">
      <c r="A49" s="1" t="s">
        <v>203</v>
      </c>
      <c r="B49" s="128" t="n">
        <v>9</v>
      </c>
      <c r="C49" s="129" t="s">
        <v>1200</v>
      </c>
      <c r="D49" s="56" t="s">
        <v>1075</v>
      </c>
      <c r="E49" s="56" t="s">
        <v>474</v>
      </c>
      <c r="F49" s="56" t="s">
        <v>1060</v>
      </c>
      <c r="G49" s="57" t="s">
        <v>119</v>
      </c>
      <c r="H49" s="58" t="s">
        <v>46</v>
      </c>
      <c r="I49" s="56" t="s">
        <v>65</v>
      </c>
      <c r="J49" s="58" t="s">
        <v>1201</v>
      </c>
      <c r="K49" s="59" t="n">
        <v>0.3125</v>
      </c>
      <c r="L49" s="60" t="n">
        <v>378</v>
      </c>
      <c r="M49" s="60" t="n">
        <v>399</v>
      </c>
      <c r="N49" s="141" t="n">
        <v>65</v>
      </c>
      <c r="O49" s="110" t="n">
        <v>8</v>
      </c>
      <c r="P49" s="110" t="n">
        <v>7</v>
      </c>
      <c r="Q49" s="110" t="n">
        <v>8</v>
      </c>
      <c r="R49" s="110" t="n">
        <v>8</v>
      </c>
      <c r="S49" s="61" t="n">
        <v>38.3203</v>
      </c>
      <c r="U49" s="8" t="s">
        <v>67</v>
      </c>
      <c r="V49" s="65" t="n">
        <v>0</v>
      </c>
      <c r="W49" s="131"/>
      <c r="X49" s="154" t="n">
        <v>1</v>
      </c>
      <c r="Y49" s="12" t="n">
        <v>7</v>
      </c>
      <c r="Z49" s="12" t="n">
        <v>9</v>
      </c>
    </row>
    <row r="50" customFormat="false" ht="18.75" hidden="false" customHeight="true" outlineLevel="0" collapsed="false">
      <c r="B50" s="23" t="s">
        <v>1202</v>
      </c>
      <c r="C50" s="23"/>
      <c r="D50" s="24"/>
      <c r="E50" s="24"/>
      <c r="F50" s="24"/>
      <c r="G50" s="24"/>
      <c r="H50" s="24"/>
      <c r="I50" s="24"/>
      <c r="J50" s="24"/>
      <c r="K50" s="25"/>
      <c r="L50" s="26" t="s">
        <v>3</v>
      </c>
      <c r="M50" s="26" t="s">
        <v>3</v>
      </c>
      <c r="N50" s="26" t="s">
        <v>3</v>
      </c>
      <c r="O50" s="26"/>
      <c r="P50" s="27" t="s">
        <v>4</v>
      </c>
      <c r="Q50" s="26"/>
      <c r="R50" s="26"/>
      <c r="S50" s="26" t="s">
        <v>3</v>
      </c>
      <c r="T50" s="28"/>
      <c r="U50" s="150" t="s">
        <v>339</v>
      </c>
      <c r="V50" s="150"/>
      <c r="W50" s="31" t="s">
        <v>6</v>
      </c>
      <c r="X50" s="32" t="n">
        <v>180</v>
      </c>
      <c r="Y50" s="31" t="s">
        <v>7</v>
      </c>
      <c r="Z50" s="31" t="n">
        <v>18670</v>
      </c>
      <c r="AA50" s="12" t="s">
        <v>1203</v>
      </c>
    </row>
    <row r="51" customFormat="false" ht="18.75" hidden="false" customHeight="true" outlineLevel="0" collapsed="false">
      <c r="B51" s="33" t="s">
        <v>1204</v>
      </c>
      <c r="C51" s="33"/>
      <c r="D51" s="33"/>
      <c r="E51" s="33"/>
      <c r="F51" s="33"/>
      <c r="G51" s="33"/>
      <c r="H51" s="33"/>
      <c r="I51" s="34"/>
      <c r="J51" s="34"/>
      <c r="K51" s="35"/>
      <c r="L51" s="36" t="n">
        <v>378.555</v>
      </c>
      <c r="M51" s="36" t="n">
        <v>386.444</v>
      </c>
      <c r="N51" s="36" t="n">
        <v>63.5444</v>
      </c>
      <c r="O51" s="37"/>
      <c r="P51" s="38" t="s">
        <v>10</v>
      </c>
      <c r="Q51" s="37"/>
      <c r="R51" s="37"/>
      <c r="S51" s="36" t="n">
        <v>50.4743</v>
      </c>
      <c r="T51" s="39"/>
      <c r="U51" s="40" t="s">
        <v>1205</v>
      </c>
      <c r="V51" s="40"/>
      <c r="W51" s="41" t="s">
        <v>12</v>
      </c>
      <c r="X51" s="42" t="n">
        <v>173380</v>
      </c>
      <c r="Y51" s="41" t="s">
        <v>13</v>
      </c>
      <c r="Z51" s="41" t="n">
        <v>17920</v>
      </c>
      <c r="AA51" s="43" t="s">
        <v>1204</v>
      </c>
    </row>
    <row r="52" customFormat="false" ht="12" hidden="false" customHeight="false" outlineLevel="0" collapsed="false">
      <c r="A52" s="44" t="s">
        <v>14</v>
      </c>
      <c r="B52" s="45" t="s">
        <v>15</v>
      </c>
      <c r="C52" s="45" t="s">
        <v>16</v>
      </c>
      <c r="D52" s="46" t="s">
        <v>17</v>
      </c>
      <c r="E52" s="46" t="s">
        <v>18</v>
      </c>
      <c r="F52" s="46" t="s">
        <v>19</v>
      </c>
      <c r="G52" s="46" t="s">
        <v>20</v>
      </c>
      <c r="H52" s="46" t="s">
        <v>21</v>
      </c>
      <c r="I52" s="46" t="s">
        <v>22</v>
      </c>
      <c r="J52" s="46" t="s">
        <v>23</v>
      </c>
      <c r="K52" s="47" t="s">
        <v>24</v>
      </c>
      <c r="L52" s="48" t="s">
        <v>25</v>
      </c>
      <c r="M52" s="48" t="s">
        <v>26</v>
      </c>
      <c r="N52" s="48" t="s">
        <v>27</v>
      </c>
      <c r="O52" s="49" t="s">
        <v>28</v>
      </c>
      <c r="P52" s="49" t="s">
        <v>29</v>
      </c>
      <c r="Q52" s="49" t="s">
        <v>30</v>
      </c>
      <c r="R52" s="49" t="s">
        <v>31</v>
      </c>
      <c r="S52" s="50" t="s">
        <v>32</v>
      </c>
      <c r="T52" s="50" t="s">
        <v>33</v>
      </c>
      <c r="U52" s="50" t="s">
        <v>34</v>
      </c>
      <c r="V52" s="51" t="s">
        <v>35</v>
      </c>
      <c r="W52" s="52" t="s">
        <v>36</v>
      </c>
      <c r="X52" s="53" t="s">
        <v>37</v>
      </c>
      <c r="Y52" s="52" t="s">
        <v>38</v>
      </c>
      <c r="Z52" s="52" t="s">
        <v>15</v>
      </c>
      <c r="AA52" s="43" t="s">
        <v>1206</v>
      </c>
    </row>
    <row r="53" customFormat="false" ht="12" hidden="false" customHeight="false" outlineLevel="0" collapsed="false">
      <c r="A53" s="1" t="s">
        <v>241</v>
      </c>
      <c r="B53" s="54" t="n">
        <v>1</v>
      </c>
      <c r="C53" s="55" t="s">
        <v>1207</v>
      </c>
      <c r="D53" s="56" t="s">
        <v>1089</v>
      </c>
      <c r="E53" s="56" t="s">
        <v>474</v>
      </c>
      <c r="F53" s="56" t="s">
        <v>1060</v>
      </c>
      <c r="G53" s="57" t="s">
        <v>188</v>
      </c>
      <c r="H53" s="58" t="s">
        <v>46</v>
      </c>
      <c r="I53" s="56" t="s">
        <v>65</v>
      </c>
      <c r="J53" s="58" t="s">
        <v>1208</v>
      </c>
      <c r="K53" s="59" t="n">
        <v>0.387096774193548</v>
      </c>
      <c r="L53" s="60" t="n">
        <v>381</v>
      </c>
      <c r="M53" s="60" t="n">
        <v>392</v>
      </c>
      <c r="N53" s="61" t="n">
        <v>63.3</v>
      </c>
      <c r="O53" s="62" t="n">
        <v>3</v>
      </c>
      <c r="P53" s="63" t="n">
        <v>2</v>
      </c>
      <c r="Q53" s="110" t="n">
        <v>4</v>
      </c>
      <c r="R53" s="62" t="n">
        <v>3</v>
      </c>
      <c r="S53" s="61" t="n">
        <v>61.2633818845933</v>
      </c>
      <c r="U53" s="8" t="s">
        <v>219</v>
      </c>
      <c r="V53" s="65" t="n">
        <v>4</v>
      </c>
      <c r="W53" s="66" t="s">
        <v>50</v>
      </c>
      <c r="X53" s="147" t="n">
        <v>3</v>
      </c>
      <c r="Y53" s="12" t="n">
        <v>5</v>
      </c>
      <c r="Z53" s="12" t="n">
        <v>1</v>
      </c>
      <c r="AA53" s="43" t="s">
        <v>1209</v>
      </c>
      <c r="AB53" s="43" t="s">
        <v>1210</v>
      </c>
    </row>
    <row r="54" customFormat="false" ht="12" hidden="false" customHeight="false" outlineLevel="0" collapsed="false">
      <c r="A54" s="1" t="s">
        <v>241</v>
      </c>
      <c r="B54" s="68" t="n">
        <v>2</v>
      </c>
      <c r="C54" s="69" t="s">
        <v>1211</v>
      </c>
      <c r="D54" s="70" t="s">
        <v>1133</v>
      </c>
      <c r="E54" s="70" t="s">
        <v>43</v>
      </c>
      <c r="F54" s="70" t="s">
        <v>1060</v>
      </c>
      <c r="G54" s="71" t="s">
        <v>56</v>
      </c>
      <c r="H54" s="72" t="s">
        <v>46</v>
      </c>
      <c r="I54" s="70" t="s">
        <v>65</v>
      </c>
      <c r="J54" s="72" t="s">
        <v>1212</v>
      </c>
      <c r="K54" s="73" t="n">
        <v>0.313725490196078</v>
      </c>
      <c r="L54" s="74" t="n">
        <v>377</v>
      </c>
      <c r="M54" s="74" t="n">
        <v>385</v>
      </c>
      <c r="N54" s="94" t="n">
        <v>63.8</v>
      </c>
      <c r="O54" s="84" t="n">
        <v>7</v>
      </c>
      <c r="P54" s="84" t="n">
        <v>8</v>
      </c>
      <c r="Q54" s="84" t="n">
        <v>8</v>
      </c>
      <c r="R54" s="84" t="n">
        <v>8</v>
      </c>
      <c r="S54" s="75" t="n">
        <v>41.0484981754435</v>
      </c>
      <c r="T54" s="78"/>
      <c r="U54" s="78" t="s">
        <v>701</v>
      </c>
      <c r="V54" s="79" t="n">
        <v>0</v>
      </c>
      <c r="W54" s="85"/>
      <c r="X54" s="81" t="n">
        <v>5</v>
      </c>
      <c r="Y54" s="82" t="n">
        <v>8</v>
      </c>
      <c r="Z54" s="82" t="n">
        <v>2</v>
      </c>
      <c r="AA54" s="43" t="s">
        <v>1144</v>
      </c>
      <c r="AB54" s="43" t="s">
        <v>62</v>
      </c>
    </row>
    <row r="55" customFormat="false" ht="12" hidden="false" customHeight="false" outlineLevel="0" collapsed="false">
      <c r="A55" s="1" t="s">
        <v>241</v>
      </c>
      <c r="B55" s="83" t="n">
        <v>3</v>
      </c>
      <c r="C55" s="69" t="s">
        <v>1213</v>
      </c>
      <c r="D55" s="70" t="s">
        <v>1075</v>
      </c>
      <c r="E55" s="70" t="s">
        <v>43</v>
      </c>
      <c r="F55" s="70" t="s">
        <v>1060</v>
      </c>
      <c r="G55" s="71" t="s">
        <v>119</v>
      </c>
      <c r="H55" s="72" t="s">
        <v>46</v>
      </c>
      <c r="I55" s="70" t="s">
        <v>57</v>
      </c>
      <c r="J55" s="72" t="s">
        <v>1214</v>
      </c>
      <c r="K55" s="73" t="n">
        <v>0.67741935483871</v>
      </c>
      <c r="L55" s="74" t="n">
        <v>367</v>
      </c>
      <c r="M55" s="74" t="n">
        <v>390</v>
      </c>
      <c r="N55" s="75" t="n">
        <v>62.7</v>
      </c>
      <c r="O55" s="89" t="n">
        <v>1</v>
      </c>
      <c r="P55" s="84" t="n">
        <v>6</v>
      </c>
      <c r="Q55" s="77" t="n">
        <v>3</v>
      </c>
      <c r="R55" s="84" t="n">
        <v>5</v>
      </c>
      <c r="S55" s="75" t="n">
        <v>65.3698857887455</v>
      </c>
      <c r="T55" s="78" t="s">
        <v>100</v>
      </c>
      <c r="U55" s="78" t="s">
        <v>457</v>
      </c>
      <c r="V55" s="79" t="n">
        <v>4</v>
      </c>
      <c r="W55" s="92" t="s">
        <v>81</v>
      </c>
      <c r="X55" s="81" t="n">
        <v>6</v>
      </c>
      <c r="Y55" s="82" t="n">
        <v>2</v>
      </c>
      <c r="Z55" s="82" t="n">
        <v>3</v>
      </c>
      <c r="AA55" s="43" t="s">
        <v>1215</v>
      </c>
      <c r="AB55" s="12" t="s">
        <v>1216</v>
      </c>
    </row>
    <row r="56" customFormat="false" ht="12" hidden="false" customHeight="false" outlineLevel="0" collapsed="false">
      <c r="A56" s="1" t="s">
        <v>241</v>
      </c>
      <c r="B56" s="86" t="n">
        <v>4</v>
      </c>
      <c r="C56" s="69" t="s">
        <v>1217</v>
      </c>
      <c r="D56" s="70" t="s">
        <v>1098</v>
      </c>
      <c r="E56" s="70" t="s">
        <v>282</v>
      </c>
      <c r="F56" s="70" t="s">
        <v>1060</v>
      </c>
      <c r="G56" s="71" t="s">
        <v>56</v>
      </c>
      <c r="H56" s="72" t="s">
        <v>87</v>
      </c>
      <c r="I56" s="70" t="s">
        <v>65</v>
      </c>
      <c r="J56" s="72" t="s">
        <v>1218</v>
      </c>
      <c r="K56" s="73" t="n">
        <v>0.476190476190476</v>
      </c>
      <c r="L56" s="74" t="n">
        <v>381</v>
      </c>
      <c r="M56" s="74" t="n">
        <v>382</v>
      </c>
      <c r="N56" s="75" t="n">
        <v>63.5</v>
      </c>
      <c r="O56" s="84" t="n">
        <v>4</v>
      </c>
      <c r="P56" s="84" t="n">
        <v>4</v>
      </c>
      <c r="Q56" s="84" t="n">
        <v>5</v>
      </c>
      <c r="R56" s="84" t="n">
        <v>6</v>
      </c>
      <c r="S56" s="75" t="n">
        <v>51.3157937793881</v>
      </c>
      <c r="T56" s="134"/>
      <c r="U56" s="78" t="s">
        <v>73</v>
      </c>
      <c r="V56" s="79" t="n">
        <v>4</v>
      </c>
      <c r="W56" s="85" t="s">
        <v>74</v>
      </c>
      <c r="X56" s="81" t="n">
        <v>4</v>
      </c>
      <c r="Y56" s="82" t="n">
        <v>4</v>
      </c>
      <c r="Z56" s="82" t="n">
        <v>4</v>
      </c>
      <c r="AA56" s="43" t="s">
        <v>1219</v>
      </c>
      <c r="AB56" s="43" t="s">
        <v>1220</v>
      </c>
    </row>
    <row r="57" customFormat="false" ht="12" hidden="false" customHeight="false" outlineLevel="0" collapsed="false">
      <c r="A57" s="1" t="s">
        <v>241</v>
      </c>
      <c r="B57" s="88" t="n">
        <v>5</v>
      </c>
      <c r="C57" s="69" t="s">
        <v>1221</v>
      </c>
      <c r="D57" s="70" t="s">
        <v>1180</v>
      </c>
      <c r="E57" s="70" t="s">
        <v>474</v>
      </c>
      <c r="F57" s="70" t="s">
        <v>1060</v>
      </c>
      <c r="G57" s="71" t="s">
        <v>56</v>
      </c>
      <c r="H57" s="72" t="s">
        <v>46</v>
      </c>
      <c r="I57" s="70" t="s">
        <v>47</v>
      </c>
      <c r="J57" s="72" t="s">
        <v>1222</v>
      </c>
      <c r="K57" s="73" t="n">
        <v>0.352941176470588</v>
      </c>
      <c r="L57" s="74" t="n">
        <v>376</v>
      </c>
      <c r="M57" s="74" t="n">
        <v>388</v>
      </c>
      <c r="N57" s="75" t="n">
        <v>63.5</v>
      </c>
      <c r="O57" s="84" t="n">
        <v>4</v>
      </c>
      <c r="P57" s="84" t="n">
        <v>9</v>
      </c>
      <c r="Q57" s="84" t="n">
        <v>9</v>
      </c>
      <c r="R57" s="84" t="n">
        <v>9</v>
      </c>
      <c r="S57" s="75" t="n">
        <v>43.5176</v>
      </c>
      <c r="T57" s="78" t="s">
        <v>100</v>
      </c>
      <c r="U57" s="78" t="s">
        <v>532</v>
      </c>
      <c r="V57" s="79" t="n">
        <v>1</v>
      </c>
      <c r="W57" s="85"/>
      <c r="X57" s="81" t="n">
        <v>7</v>
      </c>
      <c r="Y57" s="82" t="n">
        <v>7</v>
      </c>
      <c r="Z57" s="82" t="n">
        <v>5</v>
      </c>
      <c r="AA57" s="43" t="s">
        <v>1223</v>
      </c>
      <c r="AB57" s="43" t="s">
        <v>1224</v>
      </c>
    </row>
    <row r="58" customFormat="false" ht="12" hidden="false" customHeight="false" outlineLevel="0" collapsed="false">
      <c r="A58" s="1" t="s">
        <v>241</v>
      </c>
      <c r="B58" s="91" t="n">
        <v>6</v>
      </c>
      <c r="C58" s="69" t="s">
        <v>1225</v>
      </c>
      <c r="D58" s="70" t="s">
        <v>1193</v>
      </c>
      <c r="E58" s="70" t="s">
        <v>282</v>
      </c>
      <c r="F58" s="70" t="s">
        <v>1060</v>
      </c>
      <c r="G58" s="71" t="s">
        <v>56</v>
      </c>
      <c r="H58" s="72" t="s">
        <v>87</v>
      </c>
      <c r="I58" s="70" t="s">
        <v>65</v>
      </c>
      <c r="J58" s="72" t="s">
        <v>1226</v>
      </c>
      <c r="K58" s="73" t="n">
        <v>0.6</v>
      </c>
      <c r="L58" s="74" t="n">
        <v>378</v>
      </c>
      <c r="M58" s="74" t="n">
        <v>386</v>
      </c>
      <c r="N58" s="94" t="n">
        <v>63.6</v>
      </c>
      <c r="O58" s="84" t="n">
        <v>6</v>
      </c>
      <c r="P58" s="77" t="n">
        <v>3</v>
      </c>
      <c r="Q58" s="89" t="n">
        <v>1</v>
      </c>
      <c r="R58" s="76" t="n">
        <v>2</v>
      </c>
      <c r="S58" s="75" t="n">
        <v>51.1819528388504</v>
      </c>
      <c r="T58" s="78"/>
      <c r="U58" s="78" t="s">
        <v>213</v>
      </c>
      <c r="V58" s="79" t="n">
        <v>4</v>
      </c>
      <c r="W58" s="80" t="s">
        <v>102</v>
      </c>
      <c r="X58" s="90" t="n">
        <v>1</v>
      </c>
      <c r="Y58" s="82" t="n">
        <v>1</v>
      </c>
      <c r="Z58" s="82" t="n">
        <v>6</v>
      </c>
    </row>
    <row r="59" customFormat="false" ht="12" hidden="false" customHeight="false" outlineLevel="0" collapsed="false">
      <c r="A59" s="1" t="s">
        <v>241</v>
      </c>
      <c r="B59" s="93" t="n">
        <v>7</v>
      </c>
      <c r="C59" s="69" t="s">
        <v>1227</v>
      </c>
      <c r="D59" s="70" t="s">
        <v>1080</v>
      </c>
      <c r="E59" s="70" t="s">
        <v>282</v>
      </c>
      <c r="F59" s="70" t="s">
        <v>1060</v>
      </c>
      <c r="G59" s="71" t="s">
        <v>119</v>
      </c>
      <c r="H59" s="72" t="s">
        <v>87</v>
      </c>
      <c r="I59" s="70" t="s">
        <v>47</v>
      </c>
      <c r="J59" s="72" t="s">
        <v>1228</v>
      </c>
      <c r="K59" s="73" t="n">
        <v>0.709677419354839</v>
      </c>
      <c r="L59" s="74" t="n">
        <v>392</v>
      </c>
      <c r="M59" s="74" t="n">
        <v>385</v>
      </c>
      <c r="N59" s="94" t="n">
        <v>64.1</v>
      </c>
      <c r="O59" s="84" t="n">
        <v>8</v>
      </c>
      <c r="P59" s="89" t="n">
        <v>1</v>
      </c>
      <c r="Q59" s="76" t="n">
        <v>2</v>
      </c>
      <c r="R59" s="89" t="n">
        <v>1</v>
      </c>
      <c r="S59" s="75" t="n">
        <v>49.731601201909</v>
      </c>
      <c r="T59" s="78"/>
      <c r="U59" s="78" t="s">
        <v>470</v>
      </c>
      <c r="V59" s="79" t="n">
        <v>3</v>
      </c>
      <c r="W59" s="80" t="s">
        <v>90</v>
      </c>
      <c r="X59" s="81" t="n">
        <v>8</v>
      </c>
      <c r="Y59" s="82" t="n">
        <v>6</v>
      </c>
      <c r="Z59" s="82" t="n">
        <v>7</v>
      </c>
    </row>
    <row r="60" customFormat="false" ht="12" hidden="false" customHeight="false" outlineLevel="0" collapsed="false">
      <c r="A60" s="1" t="s">
        <v>241</v>
      </c>
      <c r="B60" s="113" t="n">
        <v>8</v>
      </c>
      <c r="C60" s="114" t="s">
        <v>1229</v>
      </c>
      <c r="D60" s="115" t="s">
        <v>1108</v>
      </c>
      <c r="E60" s="115" t="s">
        <v>409</v>
      </c>
      <c r="F60" s="115" t="s">
        <v>1060</v>
      </c>
      <c r="G60" s="116" t="s">
        <v>119</v>
      </c>
      <c r="H60" s="117" t="s">
        <v>87</v>
      </c>
      <c r="I60" s="115" t="s">
        <v>65</v>
      </c>
      <c r="J60" s="117" t="s">
        <v>1230</v>
      </c>
      <c r="K60" s="118" t="n">
        <v>0.3</v>
      </c>
      <c r="L60" s="119" t="n">
        <v>390</v>
      </c>
      <c r="M60" s="119" t="n">
        <v>378</v>
      </c>
      <c r="N60" s="142" t="n">
        <v>64.4</v>
      </c>
      <c r="O60" s="121" t="n">
        <v>9</v>
      </c>
      <c r="P60" s="121" t="n">
        <v>7</v>
      </c>
      <c r="Q60" s="121" t="n">
        <v>7</v>
      </c>
      <c r="R60" s="121" t="n">
        <v>7</v>
      </c>
      <c r="S60" s="120" t="n">
        <v>30.1474305818412</v>
      </c>
      <c r="T60" s="123"/>
      <c r="U60" s="123" t="s">
        <v>144</v>
      </c>
      <c r="V60" s="124" t="n">
        <v>0</v>
      </c>
      <c r="W60" s="143"/>
      <c r="X60" s="161" t="n">
        <v>2</v>
      </c>
      <c r="Y60" s="127" t="n">
        <v>9</v>
      </c>
      <c r="Z60" s="127" t="n">
        <v>8</v>
      </c>
    </row>
    <row r="61" customFormat="false" ht="12" hidden="false" customHeight="false" outlineLevel="0" collapsed="false">
      <c r="A61" s="1" t="s">
        <v>241</v>
      </c>
      <c r="B61" s="128" t="n">
        <v>9</v>
      </c>
      <c r="C61" s="129" t="s">
        <v>1231</v>
      </c>
      <c r="D61" s="56" t="s">
        <v>1071</v>
      </c>
      <c r="E61" s="56" t="s">
        <v>43</v>
      </c>
      <c r="F61" s="56" t="s">
        <v>1060</v>
      </c>
      <c r="G61" s="57" t="s">
        <v>45</v>
      </c>
      <c r="H61" s="58" t="s">
        <v>46</v>
      </c>
      <c r="I61" s="56" t="s">
        <v>47</v>
      </c>
      <c r="J61" s="58" t="s">
        <v>1232</v>
      </c>
      <c r="K61" s="59" t="n">
        <v>0.477272727272727</v>
      </c>
      <c r="L61" s="60" t="n">
        <v>365</v>
      </c>
      <c r="M61" s="60" t="n">
        <v>392</v>
      </c>
      <c r="N61" s="61" t="n">
        <v>63</v>
      </c>
      <c r="O61" s="63" t="n">
        <v>2</v>
      </c>
      <c r="P61" s="110" t="n">
        <v>5</v>
      </c>
      <c r="Q61" s="110" t="n">
        <v>6</v>
      </c>
      <c r="R61" s="110" t="n">
        <v>4</v>
      </c>
      <c r="S61" s="61" t="n">
        <v>60.693317000856</v>
      </c>
      <c r="T61" s="8" t="s">
        <v>309</v>
      </c>
      <c r="U61" s="8" t="s">
        <v>192</v>
      </c>
      <c r="V61" s="65" t="n">
        <v>4</v>
      </c>
      <c r="W61" s="111" t="s">
        <v>60</v>
      </c>
      <c r="X61" s="67" t="n">
        <v>9</v>
      </c>
      <c r="Y61" s="12" t="n">
        <v>3</v>
      </c>
      <c r="Z61" s="12" t="n">
        <v>9</v>
      </c>
    </row>
    <row r="62" customFormat="false" ht="18.75" hidden="false" customHeight="true" outlineLevel="0" collapsed="false">
      <c r="B62" s="23" t="s">
        <v>1233</v>
      </c>
      <c r="C62" s="23"/>
      <c r="D62" s="24"/>
      <c r="E62" s="24"/>
      <c r="F62" s="24"/>
      <c r="G62" s="24"/>
      <c r="H62" s="24"/>
      <c r="I62" s="24"/>
      <c r="J62" s="24"/>
      <c r="K62" s="25"/>
      <c r="L62" s="26" t="s">
        <v>3</v>
      </c>
      <c r="M62" s="26" t="s">
        <v>3</v>
      </c>
      <c r="N62" s="26" t="s">
        <v>3</v>
      </c>
      <c r="O62" s="26"/>
      <c r="P62" s="27" t="s">
        <v>4</v>
      </c>
      <c r="Q62" s="26"/>
      <c r="R62" s="26"/>
      <c r="S62" s="26" t="s">
        <v>3</v>
      </c>
      <c r="T62" s="28"/>
      <c r="U62" s="150" t="s">
        <v>339</v>
      </c>
      <c r="V62" s="150"/>
      <c r="W62" s="31" t="s">
        <v>6</v>
      </c>
      <c r="X62" s="32" t="n">
        <v>240</v>
      </c>
      <c r="Y62" s="31" t="s">
        <v>7</v>
      </c>
      <c r="Z62" s="31" t="n">
        <v>220</v>
      </c>
      <c r="AA62" s="12" t="s">
        <v>1234</v>
      </c>
    </row>
    <row r="63" customFormat="false" ht="18.75" hidden="false" customHeight="true" outlineLevel="0" collapsed="false">
      <c r="B63" s="33" t="s">
        <v>1235</v>
      </c>
      <c r="C63" s="33"/>
      <c r="D63" s="33"/>
      <c r="E63" s="33"/>
      <c r="F63" s="33"/>
      <c r="G63" s="33"/>
      <c r="H63" s="33"/>
      <c r="I63" s="34"/>
      <c r="J63" s="34"/>
      <c r="K63" s="35"/>
      <c r="L63" s="36" t="n">
        <v>381.4</v>
      </c>
      <c r="M63" s="36" t="n">
        <v>394.2</v>
      </c>
      <c r="N63" s="36" t="n">
        <v>64.96</v>
      </c>
      <c r="O63" s="37"/>
      <c r="P63" s="38" t="s">
        <v>10</v>
      </c>
      <c r="Q63" s="37"/>
      <c r="R63" s="37"/>
      <c r="S63" s="36" t="n">
        <v>50.3683</v>
      </c>
      <c r="T63" s="39"/>
      <c r="U63" s="40" t="s">
        <v>11</v>
      </c>
      <c r="V63" s="40"/>
      <c r="W63" s="41" t="s">
        <v>12</v>
      </c>
      <c r="X63" s="42" t="n">
        <v>1770</v>
      </c>
      <c r="Y63" s="41" t="s">
        <v>13</v>
      </c>
      <c r="Z63" s="41" t="n">
        <v>700</v>
      </c>
      <c r="AA63" s="43" t="s">
        <v>1235</v>
      </c>
    </row>
    <row r="64" customFormat="false" ht="12" hidden="false" customHeight="false" outlineLevel="0" collapsed="false">
      <c r="A64" s="44" t="s">
        <v>14</v>
      </c>
      <c r="B64" s="45" t="s">
        <v>15</v>
      </c>
      <c r="C64" s="45" t="s">
        <v>16</v>
      </c>
      <c r="D64" s="46" t="s">
        <v>17</v>
      </c>
      <c r="E64" s="46" t="s">
        <v>18</v>
      </c>
      <c r="F64" s="46" t="s">
        <v>19</v>
      </c>
      <c r="G64" s="46" t="s">
        <v>20</v>
      </c>
      <c r="H64" s="46" t="s">
        <v>21</v>
      </c>
      <c r="I64" s="46" t="s">
        <v>22</v>
      </c>
      <c r="J64" s="46" t="s">
        <v>23</v>
      </c>
      <c r="K64" s="47" t="s">
        <v>24</v>
      </c>
      <c r="L64" s="48" t="s">
        <v>25</v>
      </c>
      <c r="M64" s="48" t="s">
        <v>26</v>
      </c>
      <c r="N64" s="48" t="s">
        <v>27</v>
      </c>
      <c r="O64" s="49" t="s">
        <v>28</v>
      </c>
      <c r="P64" s="49" t="s">
        <v>29</v>
      </c>
      <c r="Q64" s="49" t="s">
        <v>30</v>
      </c>
      <c r="R64" s="49" t="s">
        <v>31</v>
      </c>
      <c r="S64" s="50" t="s">
        <v>32</v>
      </c>
      <c r="T64" s="50" t="s">
        <v>33</v>
      </c>
      <c r="U64" s="50" t="s">
        <v>34</v>
      </c>
      <c r="V64" s="51" t="s">
        <v>35</v>
      </c>
      <c r="W64" s="52" t="s">
        <v>36</v>
      </c>
      <c r="X64" s="53" t="s">
        <v>37</v>
      </c>
      <c r="Y64" s="52" t="s">
        <v>38</v>
      </c>
      <c r="Z64" s="52" t="s">
        <v>15</v>
      </c>
      <c r="AA64" s="43" t="s">
        <v>1236</v>
      </c>
    </row>
    <row r="65" customFormat="false" ht="12" hidden="false" customHeight="false" outlineLevel="0" collapsed="false">
      <c r="A65" s="1" t="s">
        <v>259</v>
      </c>
      <c r="B65" s="54" t="n">
        <v>1</v>
      </c>
      <c r="C65" s="55" t="s">
        <v>1237</v>
      </c>
      <c r="D65" s="56" t="s">
        <v>1098</v>
      </c>
      <c r="E65" s="56" t="s">
        <v>273</v>
      </c>
      <c r="F65" s="56" t="s">
        <v>1060</v>
      </c>
      <c r="G65" s="57" t="s">
        <v>56</v>
      </c>
      <c r="H65" s="58" t="s">
        <v>46</v>
      </c>
      <c r="I65" s="56" t="s">
        <v>65</v>
      </c>
      <c r="J65" s="58" t="s">
        <v>1238</v>
      </c>
      <c r="K65" s="59" t="n">
        <v>0.418604651162791</v>
      </c>
      <c r="L65" s="60" t="n">
        <v>374</v>
      </c>
      <c r="M65" s="60" t="n">
        <v>387</v>
      </c>
      <c r="N65" s="61" t="n">
        <v>63.6</v>
      </c>
      <c r="O65" s="64" t="n">
        <v>1</v>
      </c>
      <c r="P65" s="63" t="n">
        <v>2</v>
      </c>
      <c r="Q65" s="64" t="n">
        <v>1</v>
      </c>
      <c r="R65" s="62" t="n">
        <v>3</v>
      </c>
      <c r="S65" s="61" t="n">
        <v>69.0165083897023</v>
      </c>
      <c r="T65" s="130"/>
      <c r="U65" s="8" t="s">
        <v>49</v>
      </c>
      <c r="V65" s="65" t="n">
        <v>4</v>
      </c>
      <c r="W65" s="66" t="s">
        <v>81</v>
      </c>
      <c r="X65" s="112" t="n">
        <v>2</v>
      </c>
      <c r="Y65" s="12" t="n">
        <v>1</v>
      </c>
      <c r="Z65" s="12" t="n">
        <v>1</v>
      </c>
      <c r="AA65" s="43" t="s">
        <v>1239</v>
      </c>
      <c r="AB65" s="43" t="s">
        <v>1240</v>
      </c>
    </row>
    <row r="66" customFormat="false" ht="12" hidden="false" customHeight="false" outlineLevel="0" collapsed="false">
      <c r="A66" s="1" t="s">
        <v>259</v>
      </c>
      <c r="B66" s="68" t="n">
        <v>2</v>
      </c>
      <c r="C66" s="69" t="s">
        <v>1241</v>
      </c>
      <c r="D66" s="70" t="s">
        <v>1089</v>
      </c>
      <c r="E66" s="70" t="s">
        <v>474</v>
      </c>
      <c r="F66" s="70" t="s">
        <v>1060</v>
      </c>
      <c r="G66" s="71" t="s">
        <v>56</v>
      </c>
      <c r="H66" s="72" t="s">
        <v>46</v>
      </c>
      <c r="I66" s="70" t="s">
        <v>47</v>
      </c>
      <c r="J66" s="72" t="s">
        <v>1242</v>
      </c>
      <c r="K66" s="73" t="n">
        <v>0.560975609756098</v>
      </c>
      <c r="L66" s="74" t="n">
        <v>375</v>
      </c>
      <c r="M66" s="74" t="n">
        <v>402</v>
      </c>
      <c r="N66" s="75" t="n">
        <v>64.7</v>
      </c>
      <c r="O66" s="84" t="n">
        <v>4</v>
      </c>
      <c r="P66" s="84" t="n">
        <v>6</v>
      </c>
      <c r="Q66" s="84" t="n">
        <v>7</v>
      </c>
      <c r="R66" s="84" t="n">
        <v>5</v>
      </c>
      <c r="S66" s="75" t="n">
        <v>51.8872278148814</v>
      </c>
      <c r="T66" s="78"/>
      <c r="U66" s="78" t="s">
        <v>155</v>
      </c>
      <c r="V66" s="79" t="n">
        <v>3</v>
      </c>
      <c r="W66" s="85" t="s">
        <v>90</v>
      </c>
      <c r="X66" s="81" t="n">
        <v>7</v>
      </c>
      <c r="Y66" s="82" t="n">
        <v>4</v>
      </c>
      <c r="Z66" s="82" t="n">
        <v>2</v>
      </c>
      <c r="AA66" s="43" t="s">
        <v>1243</v>
      </c>
      <c r="AB66" s="43" t="s">
        <v>1244</v>
      </c>
    </row>
    <row r="67" customFormat="false" ht="12" hidden="false" customHeight="false" outlineLevel="0" collapsed="false">
      <c r="A67" s="1" t="s">
        <v>259</v>
      </c>
      <c r="B67" s="83" t="n">
        <v>3</v>
      </c>
      <c r="C67" s="69" t="s">
        <v>1245</v>
      </c>
      <c r="D67" s="70" t="s">
        <v>1108</v>
      </c>
      <c r="E67" s="70" t="s">
        <v>43</v>
      </c>
      <c r="F67" s="70" t="s">
        <v>1060</v>
      </c>
      <c r="G67" s="71" t="s">
        <v>119</v>
      </c>
      <c r="H67" s="72" t="s">
        <v>1026</v>
      </c>
      <c r="I67" s="70" t="s">
        <v>47</v>
      </c>
      <c r="J67" s="72" t="s">
        <v>1246</v>
      </c>
      <c r="K67" s="73" t="n">
        <v>0.408163265306122</v>
      </c>
      <c r="L67" s="74" t="n">
        <v>377</v>
      </c>
      <c r="M67" s="74" t="n">
        <v>407</v>
      </c>
      <c r="N67" s="94" t="n">
        <v>65.1</v>
      </c>
      <c r="O67" s="84" t="n">
        <v>7</v>
      </c>
      <c r="P67" s="84" t="n">
        <v>8</v>
      </c>
      <c r="Q67" s="84" t="n">
        <v>8</v>
      </c>
      <c r="R67" s="84" t="n">
        <v>8</v>
      </c>
      <c r="S67" s="75" t="n">
        <v>46.1810352099209</v>
      </c>
      <c r="T67" s="78"/>
      <c r="U67" s="78" t="s">
        <v>559</v>
      </c>
      <c r="V67" s="79" t="n">
        <v>0</v>
      </c>
      <c r="W67" s="85"/>
      <c r="X67" s="81" t="n">
        <v>10</v>
      </c>
      <c r="Y67" s="82" t="n">
        <v>3</v>
      </c>
      <c r="Z67" s="82" t="n">
        <v>3</v>
      </c>
      <c r="AA67" s="43" t="s">
        <v>1247</v>
      </c>
      <c r="AB67" s="12" t="s">
        <v>1248</v>
      </c>
    </row>
    <row r="68" customFormat="false" ht="12" hidden="false" customHeight="false" outlineLevel="0" collapsed="false">
      <c r="A68" s="1" t="s">
        <v>259</v>
      </c>
      <c r="B68" s="86" t="n">
        <v>4</v>
      </c>
      <c r="C68" s="69" t="s">
        <v>1249</v>
      </c>
      <c r="D68" s="70" t="s">
        <v>1151</v>
      </c>
      <c r="E68" s="70" t="s">
        <v>43</v>
      </c>
      <c r="F68" s="70" t="s">
        <v>1060</v>
      </c>
      <c r="G68" s="71" t="s">
        <v>79</v>
      </c>
      <c r="H68" s="72" t="s">
        <v>46</v>
      </c>
      <c r="I68" s="70" t="s">
        <v>47</v>
      </c>
      <c r="J68" s="72" t="s">
        <v>1250</v>
      </c>
      <c r="K68" s="73" t="n">
        <v>0.541666666666667</v>
      </c>
      <c r="L68" s="74" t="n">
        <v>383</v>
      </c>
      <c r="M68" s="74" t="n">
        <v>388</v>
      </c>
      <c r="N68" s="75" t="n">
        <v>64.1</v>
      </c>
      <c r="O68" s="76" t="n">
        <v>2</v>
      </c>
      <c r="P68" s="84" t="n">
        <v>7</v>
      </c>
      <c r="Q68" s="84" t="n">
        <v>4</v>
      </c>
      <c r="R68" s="84" t="n">
        <v>6</v>
      </c>
      <c r="S68" s="75" t="n">
        <v>57.0519358649428</v>
      </c>
      <c r="T68" s="78" t="s">
        <v>100</v>
      </c>
      <c r="U68" s="78" t="s">
        <v>559</v>
      </c>
      <c r="V68" s="79" t="n">
        <v>3</v>
      </c>
      <c r="W68" s="85" t="s">
        <v>60</v>
      </c>
      <c r="X68" s="81" t="n">
        <v>4</v>
      </c>
      <c r="Y68" s="82" t="n">
        <v>5</v>
      </c>
      <c r="Z68" s="82" t="n">
        <v>4</v>
      </c>
      <c r="AA68" s="43" t="s">
        <v>1251</v>
      </c>
      <c r="AB68" s="43" t="s">
        <v>1252</v>
      </c>
    </row>
    <row r="69" customFormat="false" ht="12" hidden="false" customHeight="false" outlineLevel="0" collapsed="false">
      <c r="A69" s="1" t="s">
        <v>259</v>
      </c>
      <c r="B69" s="88" t="n">
        <v>5</v>
      </c>
      <c r="C69" s="69" t="s">
        <v>1253</v>
      </c>
      <c r="D69" s="70" t="s">
        <v>1085</v>
      </c>
      <c r="E69" s="70" t="s">
        <v>282</v>
      </c>
      <c r="F69" s="70" t="s">
        <v>1060</v>
      </c>
      <c r="G69" s="71" t="s">
        <v>119</v>
      </c>
      <c r="H69" s="72" t="s">
        <v>1117</v>
      </c>
      <c r="I69" s="70" t="s">
        <v>57</v>
      </c>
      <c r="J69" s="72" t="s">
        <v>1254</v>
      </c>
      <c r="K69" s="73" t="n">
        <v>0.3125</v>
      </c>
      <c r="L69" s="74" t="n">
        <v>393</v>
      </c>
      <c r="M69" s="74" t="n">
        <v>389</v>
      </c>
      <c r="N69" s="94" t="n">
        <v>65.3</v>
      </c>
      <c r="O69" s="84" t="n">
        <v>8</v>
      </c>
      <c r="P69" s="77" t="n">
        <v>3</v>
      </c>
      <c r="Q69" s="77" t="n">
        <v>3</v>
      </c>
      <c r="R69" s="76" t="n">
        <v>2</v>
      </c>
      <c r="S69" s="75" t="n">
        <v>52.5139396238262</v>
      </c>
      <c r="T69" s="78"/>
      <c r="U69" s="78" t="s">
        <v>310</v>
      </c>
      <c r="V69" s="79" t="n">
        <v>3</v>
      </c>
      <c r="W69" s="80" t="s">
        <v>102</v>
      </c>
      <c r="X69" s="81" t="n">
        <v>8</v>
      </c>
      <c r="Y69" s="82" t="n">
        <v>9</v>
      </c>
      <c r="Z69" s="82" t="n">
        <v>5</v>
      </c>
      <c r="AA69" s="43" t="s">
        <v>1255</v>
      </c>
      <c r="AB69" s="43" t="s">
        <v>1256</v>
      </c>
    </row>
    <row r="70" customFormat="false" ht="12" hidden="false" customHeight="false" outlineLevel="0" collapsed="false">
      <c r="A70" s="1" t="s">
        <v>259</v>
      </c>
      <c r="B70" s="91" t="n">
        <v>6</v>
      </c>
      <c r="C70" s="69" t="s">
        <v>1257</v>
      </c>
      <c r="D70" s="70" t="s">
        <v>1092</v>
      </c>
      <c r="E70" s="70" t="s">
        <v>282</v>
      </c>
      <c r="F70" s="70" t="s">
        <v>1060</v>
      </c>
      <c r="G70" s="71" t="s">
        <v>56</v>
      </c>
      <c r="H70" s="72" t="s">
        <v>87</v>
      </c>
      <c r="I70" s="70" t="s">
        <v>65</v>
      </c>
      <c r="J70" s="72" t="s">
        <v>1258</v>
      </c>
      <c r="K70" s="73" t="n">
        <v>0.390243902439024</v>
      </c>
      <c r="L70" s="74" t="n">
        <v>379</v>
      </c>
      <c r="M70" s="74" t="n">
        <v>395</v>
      </c>
      <c r="N70" s="75" t="n">
        <v>64.7</v>
      </c>
      <c r="O70" s="84" t="n">
        <v>4</v>
      </c>
      <c r="P70" s="84" t="n">
        <v>4</v>
      </c>
      <c r="Q70" s="84" t="n">
        <v>5</v>
      </c>
      <c r="R70" s="84" t="n">
        <v>4</v>
      </c>
      <c r="S70" s="75" t="n">
        <v>56.6462047221509</v>
      </c>
      <c r="T70" s="78"/>
      <c r="U70" s="78" t="s">
        <v>266</v>
      </c>
      <c r="V70" s="79" t="n">
        <v>4</v>
      </c>
      <c r="W70" s="92" t="s">
        <v>74</v>
      </c>
      <c r="X70" s="87" t="n">
        <v>3</v>
      </c>
      <c r="Y70" s="82" t="n">
        <v>6</v>
      </c>
      <c r="Z70" s="82" t="n">
        <v>6</v>
      </c>
    </row>
    <row r="71" customFormat="false" ht="12" hidden="false" customHeight="false" outlineLevel="0" collapsed="false">
      <c r="A71" s="1" t="s">
        <v>259</v>
      </c>
      <c r="B71" s="136" t="n">
        <v>7</v>
      </c>
      <c r="C71" s="114" t="s">
        <v>1259</v>
      </c>
      <c r="D71" s="115" t="s">
        <v>1260</v>
      </c>
      <c r="E71" s="115" t="s">
        <v>455</v>
      </c>
      <c r="F71" s="115" t="s">
        <v>1060</v>
      </c>
      <c r="G71" s="116" t="s">
        <v>119</v>
      </c>
      <c r="H71" s="117" t="s">
        <v>87</v>
      </c>
      <c r="I71" s="115" t="s">
        <v>65</v>
      </c>
      <c r="J71" s="117" t="s">
        <v>1261</v>
      </c>
      <c r="K71" s="118" t="n">
        <v>0.135922330097087</v>
      </c>
      <c r="L71" s="119" t="n">
        <v>384</v>
      </c>
      <c r="M71" s="119" t="n">
        <v>399</v>
      </c>
      <c r="N71" s="142" t="n">
        <v>65.3</v>
      </c>
      <c r="O71" s="121" t="n">
        <v>8</v>
      </c>
      <c r="P71" s="121" t="n">
        <v>9</v>
      </c>
      <c r="Q71" s="121" t="n">
        <v>6</v>
      </c>
      <c r="R71" s="121" t="n">
        <v>9</v>
      </c>
      <c r="S71" s="120" t="n">
        <v>42.2916562590975</v>
      </c>
      <c r="T71" s="123"/>
      <c r="U71" s="123" t="s">
        <v>652</v>
      </c>
      <c r="V71" s="124" t="n">
        <v>1</v>
      </c>
      <c r="W71" s="143"/>
      <c r="X71" s="126" t="n">
        <v>6</v>
      </c>
      <c r="Y71" s="127" t="n">
        <v>8</v>
      </c>
      <c r="Z71" s="127" t="n">
        <v>7</v>
      </c>
    </row>
    <row r="72" customFormat="false" ht="12" hidden="false" customHeight="false" outlineLevel="0" collapsed="false">
      <c r="A72" s="1" t="s">
        <v>259</v>
      </c>
      <c r="B72" s="140" t="n">
        <v>8</v>
      </c>
      <c r="C72" s="129" t="s">
        <v>1262</v>
      </c>
      <c r="D72" s="56" t="s">
        <v>1095</v>
      </c>
      <c r="E72" s="56" t="s">
        <v>282</v>
      </c>
      <c r="F72" s="56" t="s">
        <v>1066</v>
      </c>
      <c r="G72" s="57" t="s">
        <v>119</v>
      </c>
      <c r="H72" s="58" t="s">
        <v>1117</v>
      </c>
      <c r="I72" s="56" t="s">
        <v>65</v>
      </c>
      <c r="J72" s="58" t="s">
        <v>1263</v>
      </c>
      <c r="K72" s="59" t="n">
        <v>0.105263157894737</v>
      </c>
      <c r="L72" s="60" t="n">
        <v>386</v>
      </c>
      <c r="M72" s="60" t="n">
        <v>394</v>
      </c>
      <c r="N72" s="141" t="n">
        <v>67.5</v>
      </c>
      <c r="O72" s="110" t="n">
        <v>10</v>
      </c>
      <c r="P72" s="110" t="n">
        <v>10</v>
      </c>
      <c r="Q72" s="110" t="n">
        <v>10</v>
      </c>
      <c r="R72" s="110" t="n">
        <v>10</v>
      </c>
      <c r="S72" s="61" t="n">
        <v>15.5149</v>
      </c>
      <c r="U72" s="8" t="s">
        <v>144</v>
      </c>
      <c r="V72" s="65" t="n">
        <v>0</v>
      </c>
      <c r="W72" s="131"/>
      <c r="X72" s="67" t="n">
        <v>9</v>
      </c>
      <c r="Y72" s="12" t="n">
        <v>10</v>
      </c>
      <c r="Z72" s="12" t="n">
        <v>8</v>
      </c>
    </row>
    <row r="73" customFormat="false" ht="12" hidden="false" customHeight="false" outlineLevel="0" collapsed="false">
      <c r="A73" s="1" t="s">
        <v>259</v>
      </c>
      <c r="B73" s="113" t="n">
        <v>9</v>
      </c>
      <c r="C73" s="114" t="s">
        <v>1264</v>
      </c>
      <c r="D73" s="115" t="s">
        <v>1065</v>
      </c>
      <c r="E73" s="115" t="s">
        <v>409</v>
      </c>
      <c r="F73" s="115" t="s">
        <v>1066</v>
      </c>
      <c r="G73" s="116" t="s">
        <v>56</v>
      </c>
      <c r="H73" s="117" t="s">
        <v>87</v>
      </c>
      <c r="I73" s="115" t="s">
        <v>65</v>
      </c>
      <c r="J73" s="117" t="s">
        <v>1265</v>
      </c>
      <c r="K73" s="118" t="n">
        <v>0.408163265306122</v>
      </c>
      <c r="L73" s="119" t="n">
        <v>385</v>
      </c>
      <c r="M73" s="119" t="n">
        <v>388</v>
      </c>
      <c r="N73" s="120" t="n">
        <v>64.9</v>
      </c>
      <c r="O73" s="121" t="n">
        <v>6</v>
      </c>
      <c r="P73" s="121" t="n">
        <v>5</v>
      </c>
      <c r="Q73" s="121" t="n">
        <v>9</v>
      </c>
      <c r="R73" s="121" t="n">
        <v>7</v>
      </c>
      <c r="S73" s="120" t="n">
        <v>50.4276370008848</v>
      </c>
      <c r="T73" s="123"/>
      <c r="U73" s="123" t="s">
        <v>155</v>
      </c>
      <c r="V73" s="124" t="n">
        <v>2</v>
      </c>
      <c r="W73" s="143"/>
      <c r="X73" s="126" t="n">
        <v>5</v>
      </c>
      <c r="Y73" s="127" t="n">
        <v>7</v>
      </c>
      <c r="Z73" s="127" t="n">
        <v>9</v>
      </c>
    </row>
    <row r="74" customFormat="false" ht="12" hidden="false" customHeight="false" outlineLevel="0" collapsed="false">
      <c r="A74" s="1" t="s">
        <v>259</v>
      </c>
      <c r="B74" s="128" t="n">
        <v>10</v>
      </c>
      <c r="C74" s="129" t="s">
        <v>1266</v>
      </c>
      <c r="D74" s="56" t="s">
        <v>1193</v>
      </c>
      <c r="E74" s="56" t="s">
        <v>282</v>
      </c>
      <c r="F74" s="56" t="s">
        <v>1060</v>
      </c>
      <c r="G74" s="57" t="s">
        <v>56</v>
      </c>
      <c r="H74" s="58" t="s">
        <v>87</v>
      </c>
      <c r="I74" s="56" t="s">
        <v>65</v>
      </c>
      <c r="J74" s="58" t="s">
        <v>1267</v>
      </c>
      <c r="K74" s="59" t="n">
        <v>0.566666666666667</v>
      </c>
      <c r="L74" s="60" t="n">
        <v>378</v>
      </c>
      <c r="M74" s="60" t="n">
        <v>393</v>
      </c>
      <c r="N74" s="61" t="n">
        <v>64.4</v>
      </c>
      <c r="O74" s="62" t="n">
        <v>3</v>
      </c>
      <c r="P74" s="64" t="n">
        <v>1</v>
      </c>
      <c r="Q74" s="63" t="n">
        <v>2</v>
      </c>
      <c r="R74" s="64" t="n">
        <v>1</v>
      </c>
      <c r="S74" s="61" t="n">
        <v>62.1526537760082</v>
      </c>
      <c r="U74" s="8" t="s">
        <v>441</v>
      </c>
      <c r="V74" s="65" t="n">
        <v>4</v>
      </c>
      <c r="W74" s="66" t="s">
        <v>50</v>
      </c>
      <c r="X74" s="154" t="n">
        <v>1</v>
      </c>
      <c r="Y74" s="12" t="n">
        <v>2</v>
      </c>
      <c r="Z74" s="12" t="n">
        <v>10</v>
      </c>
    </row>
    <row r="75" customFormat="false" ht="18.75" hidden="false" customHeight="true" outlineLevel="0" collapsed="false">
      <c r="B75" s="23" t="s">
        <v>1268</v>
      </c>
      <c r="C75" s="23"/>
      <c r="D75" s="24"/>
      <c r="E75" s="24"/>
      <c r="F75" s="24"/>
      <c r="G75" s="24"/>
      <c r="H75" s="24"/>
      <c r="I75" s="24"/>
      <c r="J75" s="24"/>
      <c r="K75" s="25"/>
      <c r="L75" s="26" t="s">
        <v>3</v>
      </c>
      <c r="M75" s="26" t="s">
        <v>3</v>
      </c>
      <c r="N75" s="26" t="s">
        <v>3</v>
      </c>
      <c r="O75" s="26"/>
      <c r="P75" s="27" t="s">
        <v>4</v>
      </c>
      <c r="Q75" s="26"/>
      <c r="R75" s="26"/>
      <c r="S75" s="26" t="s">
        <v>3</v>
      </c>
      <c r="T75" s="28"/>
      <c r="U75" s="150" t="s">
        <v>339</v>
      </c>
      <c r="V75" s="150"/>
      <c r="W75" s="31" t="s">
        <v>6</v>
      </c>
      <c r="X75" s="32" t="n">
        <v>260</v>
      </c>
      <c r="Y75" s="31" t="s">
        <v>7</v>
      </c>
      <c r="Z75" s="31" t="n">
        <v>360</v>
      </c>
      <c r="AA75" s="12" t="s">
        <v>1269</v>
      </c>
    </row>
    <row r="76" customFormat="false" ht="18.75" hidden="false" customHeight="true" outlineLevel="0" collapsed="false">
      <c r="B76" s="33" t="s">
        <v>1270</v>
      </c>
      <c r="C76" s="33"/>
      <c r="D76" s="33"/>
      <c r="E76" s="33"/>
      <c r="F76" s="33"/>
      <c r="G76" s="33"/>
      <c r="H76" s="33"/>
      <c r="I76" s="34"/>
      <c r="J76" s="34"/>
      <c r="K76" s="35"/>
      <c r="L76" s="36" t="n">
        <v>390.9</v>
      </c>
      <c r="M76" s="36" t="n">
        <v>393.2</v>
      </c>
      <c r="N76" s="36" t="n">
        <v>66.045</v>
      </c>
      <c r="O76" s="37"/>
      <c r="P76" s="38" t="s">
        <v>10</v>
      </c>
      <c r="Q76" s="37"/>
      <c r="R76" s="37"/>
      <c r="S76" s="36" t="n">
        <v>50.4473</v>
      </c>
      <c r="T76" s="39"/>
      <c r="U76" s="40" t="s">
        <v>498</v>
      </c>
      <c r="V76" s="40"/>
      <c r="W76" s="41" t="s">
        <v>12</v>
      </c>
      <c r="X76" s="42" t="n">
        <v>1030</v>
      </c>
      <c r="Y76" s="41" t="s">
        <v>13</v>
      </c>
      <c r="Z76" s="41" t="n">
        <v>150</v>
      </c>
      <c r="AA76" s="43" t="s">
        <v>1270</v>
      </c>
    </row>
    <row r="77" customFormat="false" ht="12" hidden="false" customHeight="false" outlineLevel="0" collapsed="false">
      <c r="A77" s="44" t="s">
        <v>14</v>
      </c>
      <c r="B77" s="45" t="s">
        <v>15</v>
      </c>
      <c r="C77" s="45" t="s">
        <v>16</v>
      </c>
      <c r="D77" s="46" t="s">
        <v>17</v>
      </c>
      <c r="E77" s="46" t="s">
        <v>18</v>
      </c>
      <c r="F77" s="46" t="s">
        <v>19</v>
      </c>
      <c r="G77" s="46" t="s">
        <v>20</v>
      </c>
      <c r="H77" s="46" t="s">
        <v>21</v>
      </c>
      <c r="I77" s="46" t="s">
        <v>22</v>
      </c>
      <c r="J77" s="46" t="s">
        <v>23</v>
      </c>
      <c r="K77" s="47" t="s">
        <v>24</v>
      </c>
      <c r="L77" s="48" t="s">
        <v>25</v>
      </c>
      <c r="M77" s="48" t="s">
        <v>26</v>
      </c>
      <c r="N77" s="48" t="s">
        <v>27</v>
      </c>
      <c r="O77" s="49" t="s">
        <v>28</v>
      </c>
      <c r="P77" s="49" t="s">
        <v>29</v>
      </c>
      <c r="Q77" s="49" t="s">
        <v>30</v>
      </c>
      <c r="R77" s="49" t="s">
        <v>31</v>
      </c>
      <c r="S77" s="50" t="s">
        <v>32</v>
      </c>
      <c r="T77" s="50" t="s">
        <v>33</v>
      </c>
      <c r="U77" s="50" t="s">
        <v>34</v>
      </c>
      <c r="V77" s="51" t="s">
        <v>35</v>
      </c>
      <c r="W77" s="52" t="s">
        <v>36</v>
      </c>
      <c r="X77" s="53" t="s">
        <v>37</v>
      </c>
      <c r="Y77" s="52" t="s">
        <v>38</v>
      </c>
      <c r="Z77" s="52" t="s">
        <v>15</v>
      </c>
      <c r="AA77" s="43" t="s">
        <v>1271</v>
      </c>
    </row>
    <row r="78" customFormat="false" ht="12" hidden="false" customHeight="false" outlineLevel="0" collapsed="false">
      <c r="A78" s="1" t="s">
        <v>296</v>
      </c>
      <c r="B78" s="54" t="n">
        <v>1</v>
      </c>
      <c r="C78" s="55" t="s">
        <v>1272</v>
      </c>
      <c r="D78" s="56" t="s">
        <v>1080</v>
      </c>
      <c r="E78" s="56" t="s">
        <v>118</v>
      </c>
      <c r="F78" s="56" t="s">
        <v>1060</v>
      </c>
      <c r="G78" s="57" t="s">
        <v>119</v>
      </c>
      <c r="H78" s="58" t="s">
        <v>861</v>
      </c>
      <c r="I78" s="56" t="s">
        <v>47</v>
      </c>
      <c r="J78" s="58" t="s">
        <v>1273</v>
      </c>
      <c r="K78" s="59" t="n">
        <v>0.222222222222222</v>
      </c>
      <c r="L78" s="60" t="n">
        <v>385</v>
      </c>
      <c r="M78" s="60" t="n">
        <v>390</v>
      </c>
      <c r="N78" s="61" t="n">
        <v>64.9</v>
      </c>
      <c r="O78" s="62" t="n">
        <v>3</v>
      </c>
      <c r="P78" s="110" t="n">
        <v>4</v>
      </c>
      <c r="Q78" s="62" t="n">
        <v>3</v>
      </c>
      <c r="R78" s="63" t="n">
        <v>2</v>
      </c>
      <c r="S78" s="61" t="n">
        <v>56.4887264227347</v>
      </c>
      <c r="U78" s="8" t="s">
        <v>1274</v>
      </c>
      <c r="V78" s="65" t="n">
        <v>4</v>
      </c>
      <c r="W78" s="66" t="s">
        <v>60</v>
      </c>
      <c r="X78" s="147" t="n">
        <v>3</v>
      </c>
      <c r="Y78" s="12" t="n">
        <v>1</v>
      </c>
      <c r="Z78" s="12" t="n">
        <v>1</v>
      </c>
      <c r="AA78" s="43" t="s">
        <v>504</v>
      </c>
      <c r="AB78" s="43" t="s">
        <v>459</v>
      </c>
    </row>
    <row r="79" customFormat="false" ht="12" hidden="false" customHeight="false" outlineLevel="0" collapsed="false">
      <c r="A79" s="1" t="s">
        <v>296</v>
      </c>
      <c r="B79" s="68" t="n">
        <v>2</v>
      </c>
      <c r="C79" s="69" t="s">
        <v>1275</v>
      </c>
      <c r="D79" s="70" t="s">
        <v>1276</v>
      </c>
      <c r="E79" s="70" t="s">
        <v>455</v>
      </c>
      <c r="F79" s="70" t="s">
        <v>1066</v>
      </c>
      <c r="G79" s="71" t="s">
        <v>56</v>
      </c>
      <c r="H79" s="72" t="s">
        <v>87</v>
      </c>
      <c r="I79" s="70" t="s">
        <v>65</v>
      </c>
      <c r="J79" s="72" t="s">
        <v>1277</v>
      </c>
      <c r="K79" s="73" t="n">
        <v>0.4</v>
      </c>
      <c r="L79" s="74" t="n">
        <v>400</v>
      </c>
      <c r="M79" s="74" t="n">
        <v>388</v>
      </c>
      <c r="N79" s="94" t="n">
        <v>66.5</v>
      </c>
      <c r="O79" s="84" t="n">
        <v>8</v>
      </c>
      <c r="P79" s="77" t="n">
        <v>3</v>
      </c>
      <c r="Q79" s="84" t="n">
        <v>8</v>
      </c>
      <c r="R79" s="84" t="n">
        <v>5</v>
      </c>
      <c r="S79" s="75" t="n">
        <v>49.8697096250688</v>
      </c>
      <c r="T79" s="78"/>
      <c r="U79" s="78" t="s">
        <v>73</v>
      </c>
      <c r="V79" s="79" t="n">
        <v>2</v>
      </c>
      <c r="W79" s="85"/>
      <c r="X79" s="81" t="n">
        <v>6</v>
      </c>
      <c r="Y79" s="82" t="n">
        <v>6</v>
      </c>
      <c r="Z79" s="82" t="n">
        <v>2</v>
      </c>
      <c r="AA79" s="43" t="s">
        <v>1278</v>
      </c>
      <c r="AB79" s="43" t="s">
        <v>1279</v>
      </c>
    </row>
    <row r="80" customFormat="false" ht="12" hidden="false" customHeight="false" outlineLevel="0" collapsed="false">
      <c r="A80" s="1" t="s">
        <v>296</v>
      </c>
      <c r="B80" s="83" t="n">
        <v>3</v>
      </c>
      <c r="C80" s="69" t="s">
        <v>1280</v>
      </c>
      <c r="D80" s="70" t="s">
        <v>1133</v>
      </c>
      <c r="E80" s="70" t="s">
        <v>409</v>
      </c>
      <c r="F80" s="70" t="s">
        <v>1060</v>
      </c>
      <c r="G80" s="71" t="s">
        <v>56</v>
      </c>
      <c r="H80" s="72" t="s">
        <v>861</v>
      </c>
      <c r="I80" s="70" t="s">
        <v>65</v>
      </c>
      <c r="J80" s="72" t="s">
        <v>1281</v>
      </c>
      <c r="K80" s="73" t="n">
        <v>0.315789473684211</v>
      </c>
      <c r="L80" s="74" t="n">
        <v>399</v>
      </c>
      <c r="M80" s="74" t="n">
        <v>385</v>
      </c>
      <c r="N80" s="75" t="n">
        <v>65.1</v>
      </c>
      <c r="O80" s="84" t="n">
        <v>4</v>
      </c>
      <c r="P80" s="84" t="n">
        <v>7</v>
      </c>
      <c r="Q80" s="84" t="n">
        <v>6</v>
      </c>
      <c r="R80" s="84" t="n">
        <v>6</v>
      </c>
      <c r="S80" s="75" t="n">
        <v>51.4608992368473</v>
      </c>
      <c r="T80" s="78"/>
      <c r="U80" s="78" t="s">
        <v>232</v>
      </c>
      <c r="V80" s="79" t="n">
        <v>3</v>
      </c>
      <c r="W80" s="92" t="s">
        <v>102</v>
      </c>
      <c r="X80" s="81" t="n">
        <v>4</v>
      </c>
      <c r="Y80" s="82" t="n">
        <v>5</v>
      </c>
      <c r="Z80" s="82" t="n">
        <v>3</v>
      </c>
      <c r="AA80" s="43" t="s">
        <v>715</v>
      </c>
      <c r="AB80" s="12" t="s">
        <v>1078</v>
      </c>
    </row>
    <row r="81" customFormat="false" ht="12" hidden="false" customHeight="false" outlineLevel="0" collapsed="false">
      <c r="A81" s="1" t="s">
        <v>296</v>
      </c>
      <c r="B81" s="86" t="n">
        <v>4</v>
      </c>
      <c r="C81" s="69" t="s">
        <v>1282</v>
      </c>
      <c r="D81" s="70" t="s">
        <v>1071</v>
      </c>
      <c r="E81" s="70" t="s">
        <v>455</v>
      </c>
      <c r="F81" s="70" t="s">
        <v>1060</v>
      </c>
      <c r="G81" s="71" t="s">
        <v>56</v>
      </c>
      <c r="H81" s="72" t="s">
        <v>87</v>
      </c>
      <c r="I81" s="70" t="s">
        <v>65</v>
      </c>
      <c r="J81" s="72" t="s">
        <v>1283</v>
      </c>
      <c r="K81" s="73" t="n">
        <v>0.638888888888889</v>
      </c>
      <c r="L81" s="74" t="n">
        <v>391</v>
      </c>
      <c r="M81" s="74" t="n">
        <v>371</v>
      </c>
      <c r="N81" s="75" t="n">
        <v>63.1</v>
      </c>
      <c r="O81" s="76" t="n">
        <v>2</v>
      </c>
      <c r="P81" s="89" t="n">
        <v>1</v>
      </c>
      <c r="Q81" s="89" t="n">
        <v>1</v>
      </c>
      <c r="R81" s="89" t="n">
        <v>1</v>
      </c>
      <c r="S81" s="158" t="n">
        <v>72.0801880444601</v>
      </c>
      <c r="T81" s="78"/>
      <c r="U81" s="78" t="s">
        <v>470</v>
      </c>
      <c r="V81" s="79" t="n">
        <v>4</v>
      </c>
      <c r="W81" s="80" t="s">
        <v>50</v>
      </c>
      <c r="X81" s="90" t="n">
        <v>1</v>
      </c>
      <c r="Y81" s="82" t="n">
        <v>2</v>
      </c>
      <c r="Z81" s="82" t="n">
        <v>4</v>
      </c>
      <c r="AA81" s="43" t="s">
        <v>1284</v>
      </c>
      <c r="AB81" s="43" t="s">
        <v>1285</v>
      </c>
    </row>
    <row r="82" customFormat="false" ht="12" hidden="false" customHeight="false" outlineLevel="0" collapsed="false">
      <c r="A82" s="1" t="s">
        <v>296</v>
      </c>
      <c r="B82" s="88" t="n">
        <v>5</v>
      </c>
      <c r="C82" s="69" t="s">
        <v>1286</v>
      </c>
      <c r="D82" s="70" t="s">
        <v>1108</v>
      </c>
      <c r="E82" s="70" t="s">
        <v>455</v>
      </c>
      <c r="F82" s="70" t="s">
        <v>1060</v>
      </c>
      <c r="G82" s="71" t="s">
        <v>119</v>
      </c>
      <c r="H82" s="72" t="s">
        <v>87</v>
      </c>
      <c r="I82" s="70" t="s">
        <v>47</v>
      </c>
      <c r="J82" s="72" t="s">
        <v>1287</v>
      </c>
      <c r="K82" s="73" t="n">
        <v>0.32258064516129</v>
      </c>
      <c r="L82" s="74" t="n">
        <v>388</v>
      </c>
      <c r="M82" s="74" t="n">
        <v>376</v>
      </c>
      <c r="N82" s="75" t="n">
        <v>62.9</v>
      </c>
      <c r="O82" s="89" t="n">
        <v>1</v>
      </c>
      <c r="P82" s="76" t="n">
        <v>2</v>
      </c>
      <c r="Q82" s="76" t="n">
        <v>2</v>
      </c>
      <c r="R82" s="84" t="n">
        <v>4</v>
      </c>
      <c r="S82" s="158" t="n">
        <v>72.3525945312581</v>
      </c>
      <c r="T82" s="134"/>
      <c r="U82" s="78" t="s">
        <v>523</v>
      </c>
      <c r="V82" s="79" t="n">
        <v>4</v>
      </c>
      <c r="W82" s="80" t="s">
        <v>81</v>
      </c>
      <c r="X82" s="135" t="n">
        <v>2</v>
      </c>
      <c r="Y82" s="82" t="n">
        <v>3</v>
      </c>
      <c r="Z82" s="82" t="n">
        <v>5</v>
      </c>
      <c r="AA82" s="43" t="s">
        <v>1288</v>
      </c>
      <c r="AB82" s="43" t="s">
        <v>1289</v>
      </c>
    </row>
    <row r="83" customFormat="false" ht="12" hidden="false" customHeight="false" outlineLevel="0" collapsed="false">
      <c r="A83" s="1" t="s">
        <v>296</v>
      </c>
      <c r="B83" s="91" t="n">
        <v>6</v>
      </c>
      <c r="C83" s="69" t="s">
        <v>1290</v>
      </c>
      <c r="D83" s="70" t="s">
        <v>1085</v>
      </c>
      <c r="E83" s="70" t="s">
        <v>474</v>
      </c>
      <c r="F83" s="70" t="s">
        <v>1060</v>
      </c>
      <c r="G83" s="71" t="s">
        <v>79</v>
      </c>
      <c r="H83" s="72" t="s">
        <v>1001</v>
      </c>
      <c r="I83" s="70" t="s">
        <v>47</v>
      </c>
      <c r="J83" s="72" t="s">
        <v>1291</v>
      </c>
      <c r="K83" s="73" t="n">
        <v>0.239130434782609</v>
      </c>
      <c r="L83" s="74" t="n">
        <v>391</v>
      </c>
      <c r="M83" s="74" t="n">
        <v>397</v>
      </c>
      <c r="N83" s="94" t="n">
        <v>66.45</v>
      </c>
      <c r="O83" s="84" t="n">
        <v>7</v>
      </c>
      <c r="P83" s="84" t="n">
        <v>8</v>
      </c>
      <c r="Q83" s="84" t="n">
        <v>5</v>
      </c>
      <c r="R83" s="84" t="n">
        <v>8</v>
      </c>
      <c r="S83" s="75" t="n">
        <v>43.1418483641536</v>
      </c>
      <c r="T83" s="78"/>
      <c r="U83" s="78" t="s">
        <v>1055</v>
      </c>
      <c r="V83" s="79" t="n">
        <v>1</v>
      </c>
      <c r="W83" s="85"/>
      <c r="X83" s="81" t="n">
        <v>8</v>
      </c>
      <c r="Y83" s="82" t="n">
        <v>7</v>
      </c>
      <c r="Z83" s="82" t="n">
        <v>6</v>
      </c>
    </row>
    <row r="84" customFormat="false" ht="12" hidden="false" customHeight="false" outlineLevel="0" collapsed="false">
      <c r="A84" s="1" t="s">
        <v>296</v>
      </c>
      <c r="B84" s="136" t="n">
        <v>7</v>
      </c>
      <c r="C84" s="114" t="s">
        <v>1292</v>
      </c>
      <c r="D84" s="115" t="s">
        <v>1089</v>
      </c>
      <c r="E84" s="115" t="s">
        <v>55</v>
      </c>
      <c r="F84" s="115" t="s">
        <v>1060</v>
      </c>
      <c r="G84" s="116" t="s">
        <v>119</v>
      </c>
      <c r="H84" s="117" t="s">
        <v>1293</v>
      </c>
      <c r="I84" s="115" t="s">
        <v>57</v>
      </c>
      <c r="J84" s="117" t="s">
        <v>1294</v>
      </c>
      <c r="K84" s="118" t="n">
        <v>0.25</v>
      </c>
      <c r="L84" s="119" t="n">
        <v>364</v>
      </c>
      <c r="M84" s="119" t="n">
        <v>406</v>
      </c>
      <c r="N84" s="120" t="n">
        <v>65.85</v>
      </c>
      <c r="O84" s="121" t="n">
        <v>5</v>
      </c>
      <c r="P84" s="121" t="n">
        <v>6</v>
      </c>
      <c r="Q84" s="121" t="n">
        <v>4</v>
      </c>
      <c r="R84" s="138" t="n">
        <v>3</v>
      </c>
      <c r="S84" s="120" t="n">
        <v>51.6108410545005</v>
      </c>
      <c r="T84" s="123"/>
      <c r="U84" s="123" t="s">
        <v>891</v>
      </c>
      <c r="V84" s="124" t="n">
        <v>4</v>
      </c>
      <c r="W84" s="125" t="s">
        <v>74</v>
      </c>
      <c r="X84" s="126" t="n">
        <v>7</v>
      </c>
      <c r="Y84" s="127" t="n">
        <v>4</v>
      </c>
      <c r="Z84" s="127" t="n">
        <v>7</v>
      </c>
    </row>
    <row r="85" customFormat="false" ht="12" hidden="false" customHeight="false" outlineLevel="0" collapsed="false">
      <c r="A85" s="1" t="s">
        <v>296</v>
      </c>
      <c r="B85" s="140" t="n">
        <v>8</v>
      </c>
      <c r="C85" s="129" t="s">
        <v>1295</v>
      </c>
      <c r="D85" s="56" t="s">
        <v>1122</v>
      </c>
      <c r="E85" s="56" t="s">
        <v>409</v>
      </c>
      <c r="F85" s="56" t="s">
        <v>1066</v>
      </c>
      <c r="G85" s="57" t="s">
        <v>79</v>
      </c>
      <c r="H85" s="58" t="s">
        <v>87</v>
      </c>
      <c r="I85" s="56" t="s">
        <v>65</v>
      </c>
      <c r="J85" s="58" t="s">
        <v>1296</v>
      </c>
      <c r="K85" s="59" t="n">
        <v>0.0888888888888889</v>
      </c>
      <c r="L85" s="60" t="n">
        <v>395</v>
      </c>
      <c r="M85" s="60" t="n">
        <v>412</v>
      </c>
      <c r="N85" s="141" t="n">
        <v>70.0625</v>
      </c>
      <c r="O85" s="110" t="n">
        <v>10</v>
      </c>
      <c r="P85" s="110" t="n">
        <v>9</v>
      </c>
      <c r="Q85" s="110" t="n">
        <v>10</v>
      </c>
      <c r="R85" s="110" t="n">
        <v>9</v>
      </c>
      <c r="S85" s="61" t="n">
        <v>27.46965</v>
      </c>
      <c r="U85" s="8" t="s">
        <v>144</v>
      </c>
      <c r="V85" s="65" t="n">
        <v>0</v>
      </c>
      <c r="W85" s="131"/>
      <c r="X85" s="67" t="n">
        <v>9</v>
      </c>
      <c r="Y85" s="12" t="n">
        <v>8</v>
      </c>
      <c r="Z85" s="12" t="n">
        <v>8</v>
      </c>
    </row>
    <row r="86" customFormat="false" ht="12" hidden="false" customHeight="false" outlineLevel="0" collapsed="false">
      <c r="A86" s="1" t="s">
        <v>296</v>
      </c>
      <c r="B86" s="113" t="n">
        <v>9</v>
      </c>
      <c r="C86" s="114" t="s">
        <v>1297</v>
      </c>
      <c r="D86" s="115" t="s">
        <v>1180</v>
      </c>
      <c r="E86" s="115" t="s">
        <v>809</v>
      </c>
      <c r="F86" s="115" t="s">
        <v>1060</v>
      </c>
      <c r="G86" s="116" t="s">
        <v>119</v>
      </c>
      <c r="H86" s="117" t="s">
        <v>87</v>
      </c>
      <c r="I86" s="115" t="s">
        <v>65</v>
      </c>
      <c r="J86" s="117" t="s">
        <v>1298</v>
      </c>
      <c r="K86" s="118" t="n">
        <v>0.347368421052632</v>
      </c>
      <c r="L86" s="119" t="n">
        <v>392</v>
      </c>
      <c r="M86" s="119" t="n">
        <v>389</v>
      </c>
      <c r="N86" s="142" t="n">
        <v>66.0875</v>
      </c>
      <c r="O86" s="121" t="n">
        <v>6</v>
      </c>
      <c r="P86" s="121" t="n">
        <v>5</v>
      </c>
      <c r="Q86" s="121" t="n">
        <v>7</v>
      </c>
      <c r="R86" s="121" t="n">
        <v>7</v>
      </c>
      <c r="S86" s="120" t="n">
        <v>50.1288748772207</v>
      </c>
      <c r="T86" s="123"/>
      <c r="U86" s="123" t="s">
        <v>155</v>
      </c>
      <c r="V86" s="124" t="n">
        <v>2</v>
      </c>
      <c r="W86" s="143" t="s">
        <v>90</v>
      </c>
      <c r="X86" s="126" t="n">
        <v>5</v>
      </c>
      <c r="Y86" s="127" t="n">
        <v>8</v>
      </c>
      <c r="Z86" s="127" t="n">
        <v>9</v>
      </c>
    </row>
    <row r="87" customFormat="false" ht="12" hidden="false" customHeight="false" outlineLevel="0" collapsed="false">
      <c r="A87" s="1" t="s">
        <v>296</v>
      </c>
      <c r="B87" s="128" t="n">
        <v>10</v>
      </c>
      <c r="C87" s="129" t="s">
        <v>1299</v>
      </c>
      <c r="D87" s="56" t="s">
        <v>1092</v>
      </c>
      <c r="E87" s="56" t="s">
        <v>474</v>
      </c>
      <c r="F87" s="56" t="s">
        <v>1060</v>
      </c>
      <c r="G87" s="57" t="s">
        <v>56</v>
      </c>
      <c r="H87" s="58" t="s">
        <v>111</v>
      </c>
      <c r="I87" s="56" t="s">
        <v>65</v>
      </c>
      <c r="J87" s="58" t="s">
        <v>1300</v>
      </c>
      <c r="K87" s="59" t="n">
        <v>0.117647058823529</v>
      </c>
      <c r="L87" s="60" t="n">
        <v>404</v>
      </c>
      <c r="M87" s="60" t="n">
        <v>418</v>
      </c>
      <c r="N87" s="141" t="n">
        <v>69.5</v>
      </c>
      <c r="O87" s="110" t="n">
        <v>9</v>
      </c>
      <c r="P87" s="110" t="n">
        <v>9</v>
      </c>
      <c r="Q87" s="110" t="n">
        <v>9</v>
      </c>
      <c r="R87" s="110" t="n">
        <v>9</v>
      </c>
      <c r="S87" s="61" t="n">
        <v>29.8703612375533</v>
      </c>
      <c r="U87" s="8" t="s">
        <v>144</v>
      </c>
      <c r="V87" s="65" t="n">
        <v>0</v>
      </c>
      <c r="W87" s="131"/>
      <c r="X87" s="67" t="n">
        <v>10</v>
      </c>
      <c r="Y87" s="12" t="n">
        <v>8</v>
      </c>
      <c r="Z87" s="12" t="n">
        <v>10</v>
      </c>
    </row>
    <row r="88" customFormat="false" ht="18.75" hidden="false" customHeight="true" outlineLevel="0" collapsed="false">
      <c r="B88" s="23" t="s">
        <v>1301</v>
      </c>
      <c r="C88" s="23"/>
      <c r="D88" s="24"/>
      <c r="E88" s="24"/>
      <c r="F88" s="24"/>
      <c r="G88" s="24"/>
      <c r="H88" s="24"/>
      <c r="I88" s="24"/>
      <c r="J88" s="24"/>
      <c r="K88" s="25"/>
      <c r="L88" s="26" t="s">
        <v>3</v>
      </c>
      <c r="M88" s="26" t="s">
        <v>3</v>
      </c>
      <c r="N88" s="26" t="s">
        <v>3</v>
      </c>
      <c r="O88" s="26"/>
      <c r="P88" s="27" t="s">
        <v>4</v>
      </c>
      <c r="Q88" s="26"/>
      <c r="R88" s="26"/>
      <c r="S88" s="26" t="s">
        <v>3</v>
      </c>
      <c r="T88" s="28"/>
      <c r="U88" s="150" t="s">
        <v>339</v>
      </c>
      <c r="V88" s="150"/>
      <c r="W88" s="31" t="s">
        <v>6</v>
      </c>
      <c r="X88" s="32" t="n">
        <v>110</v>
      </c>
      <c r="Y88" s="31" t="s">
        <v>7</v>
      </c>
      <c r="Z88" s="31" t="n">
        <v>510</v>
      </c>
      <c r="AA88" s="12" t="s">
        <v>1302</v>
      </c>
    </row>
    <row r="89" customFormat="false" ht="18.75" hidden="false" customHeight="true" outlineLevel="0" collapsed="false">
      <c r="B89" s="33" t="s">
        <v>1303</v>
      </c>
      <c r="C89" s="33"/>
      <c r="D89" s="33"/>
      <c r="E89" s="33"/>
      <c r="F89" s="33"/>
      <c r="G89" s="33"/>
      <c r="H89" s="33"/>
      <c r="I89" s="34"/>
      <c r="J89" s="34"/>
      <c r="K89" s="35"/>
      <c r="L89" s="36" t="n">
        <v>374.375</v>
      </c>
      <c r="M89" s="36" t="n">
        <v>376.875</v>
      </c>
      <c r="N89" s="36" t="n">
        <v>63.4357</v>
      </c>
      <c r="O89" s="37"/>
      <c r="P89" s="38" t="s">
        <v>10</v>
      </c>
      <c r="Q89" s="37"/>
      <c r="R89" s="37"/>
      <c r="S89" s="36" t="n">
        <v>50.4935</v>
      </c>
      <c r="T89" s="39"/>
      <c r="U89" s="40" t="s">
        <v>160</v>
      </c>
      <c r="V89" s="40"/>
      <c r="W89" s="41" t="s">
        <v>12</v>
      </c>
      <c r="X89" s="42" t="n">
        <v>3490</v>
      </c>
      <c r="Y89" s="41" t="s">
        <v>13</v>
      </c>
      <c r="Z89" s="41" t="n">
        <v>1080</v>
      </c>
      <c r="AA89" s="43" t="s">
        <v>1303</v>
      </c>
    </row>
    <row r="90" customFormat="false" ht="12" hidden="false" customHeight="false" outlineLevel="0" collapsed="false">
      <c r="A90" s="44" t="s">
        <v>14</v>
      </c>
      <c r="B90" s="45" t="s">
        <v>15</v>
      </c>
      <c r="C90" s="45" t="s">
        <v>16</v>
      </c>
      <c r="D90" s="46" t="s">
        <v>17</v>
      </c>
      <c r="E90" s="46" t="s">
        <v>18</v>
      </c>
      <c r="F90" s="46" t="s">
        <v>19</v>
      </c>
      <c r="G90" s="46" t="s">
        <v>20</v>
      </c>
      <c r="H90" s="46" t="s">
        <v>21</v>
      </c>
      <c r="I90" s="46" t="s">
        <v>22</v>
      </c>
      <c r="J90" s="46" t="s">
        <v>23</v>
      </c>
      <c r="K90" s="47" t="s">
        <v>24</v>
      </c>
      <c r="L90" s="48" t="s">
        <v>25</v>
      </c>
      <c r="M90" s="48" t="s">
        <v>26</v>
      </c>
      <c r="N90" s="48" t="s">
        <v>27</v>
      </c>
      <c r="O90" s="49" t="s">
        <v>28</v>
      </c>
      <c r="P90" s="49" t="s">
        <v>29</v>
      </c>
      <c r="Q90" s="49" t="s">
        <v>30</v>
      </c>
      <c r="R90" s="49" t="s">
        <v>31</v>
      </c>
      <c r="S90" s="50" t="s">
        <v>32</v>
      </c>
      <c r="T90" s="50" t="s">
        <v>33</v>
      </c>
      <c r="U90" s="50" t="s">
        <v>34</v>
      </c>
      <c r="V90" s="51" t="s">
        <v>35</v>
      </c>
      <c r="W90" s="52" t="s">
        <v>36</v>
      </c>
      <c r="X90" s="53" t="s">
        <v>37</v>
      </c>
      <c r="Y90" s="52" t="s">
        <v>38</v>
      </c>
      <c r="Z90" s="52" t="s">
        <v>15</v>
      </c>
      <c r="AA90" s="43" t="s">
        <v>792</v>
      </c>
    </row>
    <row r="91" customFormat="false" ht="12" hidden="false" customHeight="false" outlineLevel="0" collapsed="false">
      <c r="A91" s="1" t="s">
        <v>344</v>
      </c>
      <c r="B91" s="54" t="n">
        <v>1</v>
      </c>
      <c r="C91" s="55" t="s">
        <v>1304</v>
      </c>
      <c r="D91" s="56" t="s">
        <v>1146</v>
      </c>
      <c r="E91" s="56" t="s">
        <v>118</v>
      </c>
      <c r="F91" s="56" t="s">
        <v>1060</v>
      </c>
      <c r="G91" s="57" t="s">
        <v>79</v>
      </c>
      <c r="H91" s="58" t="s">
        <v>87</v>
      </c>
      <c r="I91" s="56" t="s">
        <v>65</v>
      </c>
      <c r="J91" s="58" t="s">
        <v>1305</v>
      </c>
      <c r="K91" s="59" t="n">
        <v>0.2</v>
      </c>
      <c r="L91" s="60" t="n">
        <v>384</v>
      </c>
      <c r="M91" s="60" t="n">
        <v>376</v>
      </c>
      <c r="N91" s="141" t="n">
        <v>63.6</v>
      </c>
      <c r="O91" s="110" t="n">
        <v>4</v>
      </c>
      <c r="P91" s="110" t="n">
        <v>6</v>
      </c>
      <c r="Q91" s="110" t="n">
        <v>8</v>
      </c>
      <c r="R91" s="110" t="n">
        <v>8</v>
      </c>
      <c r="S91" s="61" t="n">
        <v>43.2207</v>
      </c>
      <c r="U91" s="8" t="s">
        <v>155</v>
      </c>
      <c r="V91" s="65" t="n">
        <v>2</v>
      </c>
      <c r="W91" s="131" t="s">
        <v>90</v>
      </c>
      <c r="X91" s="67" t="n">
        <v>8</v>
      </c>
      <c r="Y91" s="12" t="n">
        <v>8</v>
      </c>
      <c r="Z91" s="12" t="n">
        <v>1</v>
      </c>
      <c r="AA91" s="43" t="s">
        <v>1306</v>
      </c>
      <c r="AB91" s="43" t="s">
        <v>1307</v>
      </c>
    </row>
    <row r="92" customFormat="false" ht="12" hidden="false" customHeight="false" outlineLevel="0" collapsed="false">
      <c r="A92" s="1" t="s">
        <v>344</v>
      </c>
      <c r="B92" s="68" t="n">
        <v>2</v>
      </c>
      <c r="C92" s="69" t="s">
        <v>1308</v>
      </c>
      <c r="D92" s="70" t="s">
        <v>1193</v>
      </c>
      <c r="E92" s="70" t="s">
        <v>118</v>
      </c>
      <c r="F92" s="70" t="s">
        <v>1060</v>
      </c>
      <c r="G92" s="71" t="s">
        <v>79</v>
      </c>
      <c r="H92" s="72" t="s">
        <v>87</v>
      </c>
      <c r="I92" s="70" t="s">
        <v>65</v>
      </c>
      <c r="J92" s="72" t="s">
        <v>1309</v>
      </c>
      <c r="K92" s="73" t="n">
        <v>0.473684210526316</v>
      </c>
      <c r="L92" s="74" t="n">
        <v>379</v>
      </c>
      <c r="M92" s="74" t="n">
        <v>385</v>
      </c>
      <c r="N92" s="94" t="n">
        <v>63.6</v>
      </c>
      <c r="O92" s="84" t="n">
        <v>4</v>
      </c>
      <c r="P92" s="84" t="n">
        <v>6</v>
      </c>
      <c r="Q92" s="84" t="n">
        <v>6</v>
      </c>
      <c r="R92" s="84" t="n">
        <v>5</v>
      </c>
      <c r="S92" s="75" t="n">
        <v>43.2643507936508</v>
      </c>
      <c r="T92" s="78"/>
      <c r="U92" s="78" t="s">
        <v>101</v>
      </c>
      <c r="V92" s="79" t="n">
        <v>4</v>
      </c>
      <c r="W92" s="92" t="s">
        <v>102</v>
      </c>
      <c r="X92" s="81" t="n">
        <v>4</v>
      </c>
      <c r="Y92" s="82" t="n">
        <v>6</v>
      </c>
      <c r="Z92" s="82" t="n">
        <v>2</v>
      </c>
      <c r="AA92" s="43" t="s">
        <v>1310</v>
      </c>
      <c r="AB92" s="43" t="s">
        <v>1311</v>
      </c>
    </row>
    <row r="93" customFormat="false" ht="12" hidden="false" customHeight="false" outlineLevel="0" collapsed="false">
      <c r="A93" s="1" t="s">
        <v>344</v>
      </c>
      <c r="B93" s="83" t="n">
        <v>3</v>
      </c>
      <c r="C93" s="69" t="s">
        <v>1312</v>
      </c>
      <c r="D93" s="70" t="s">
        <v>1133</v>
      </c>
      <c r="E93" s="70" t="s">
        <v>55</v>
      </c>
      <c r="F93" s="70" t="s">
        <v>1060</v>
      </c>
      <c r="G93" s="71" t="s">
        <v>56</v>
      </c>
      <c r="H93" s="72" t="s">
        <v>46</v>
      </c>
      <c r="I93" s="70" t="s">
        <v>57</v>
      </c>
      <c r="J93" s="72" t="s">
        <v>1313</v>
      </c>
      <c r="K93" s="73" t="n">
        <v>0.5</v>
      </c>
      <c r="L93" s="74" t="n">
        <v>376</v>
      </c>
      <c r="M93" s="74" t="n">
        <v>377</v>
      </c>
      <c r="N93" s="75" t="n">
        <v>62.6</v>
      </c>
      <c r="O93" s="76" t="n">
        <v>2</v>
      </c>
      <c r="P93" s="84" t="n">
        <v>4</v>
      </c>
      <c r="Q93" s="84" t="n">
        <v>5</v>
      </c>
      <c r="R93" s="84" t="n">
        <v>4</v>
      </c>
      <c r="S93" s="75" t="n">
        <v>63.4001031746032</v>
      </c>
      <c r="T93" s="78"/>
      <c r="U93" s="78" t="s">
        <v>232</v>
      </c>
      <c r="V93" s="79" t="n">
        <v>4</v>
      </c>
      <c r="W93" s="92" t="s">
        <v>60</v>
      </c>
      <c r="X93" s="87" t="n">
        <v>3</v>
      </c>
      <c r="Y93" s="82" t="n">
        <v>5</v>
      </c>
      <c r="Z93" s="82" t="n">
        <v>3</v>
      </c>
      <c r="AA93" s="43" t="s">
        <v>355</v>
      </c>
      <c r="AB93" s="12" t="s">
        <v>1314</v>
      </c>
    </row>
    <row r="94" customFormat="false" ht="12" hidden="false" customHeight="false" outlineLevel="0" collapsed="false">
      <c r="A94" s="1" t="s">
        <v>344</v>
      </c>
      <c r="B94" s="86" t="n">
        <v>4</v>
      </c>
      <c r="C94" s="69" t="s">
        <v>1315</v>
      </c>
      <c r="D94" s="70" t="s">
        <v>1075</v>
      </c>
      <c r="E94" s="70" t="s">
        <v>55</v>
      </c>
      <c r="F94" s="70" t="s">
        <v>1060</v>
      </c>
      <c r="G94" s="71" t="s">
        <v>188</v>
      </c>
      <c r="H94" s="72" t="s">
        <v>46</v>
      </c>
      <c r="I94" s="70" t="s">
        <v>65</v>
      </c>
      <c r="J94" s="72" t="s">
        <v>1316</v>
      </c>
      <c r="K94" s="73" t="n">
        <v>0.125</v>
      </c>
      <c r="L94" s="74" t="n">
        <v>339</v>
      </c>
      <c r="M94" s="74" t="n">
        <v>350</v>
      </c>
      <c r="N94" s="75" t="n">
        <v>62.5857142857143</v>
      </c>
      <c r="O94" s="89" t="n">
        <v>1</v>
      </c>
      <c r="P94" s="76" t="n">
        <v>2</v>
      </c>
      <c r="Q94" s="77" t="n">
        <v>3</v>
      </c>
      <c r="R94" s="76" t="n">
        <v>2</v>
      </c>
      <c r="S94" s="75" t="n">
        <v>69.5240007936508</v>
      </c>
      <c r="T94" s="78"/>
      <c r="U94" s="78" t="s">
        <v>151</v>
      </c>
      <c r="V94" s="79" t="n">
        <v>4</v>
      </c>
      <c r="W94" s="80" t="s">
        <v>81</v>
      </c>
      <c r="X94" s="135" t="n">
        <v>2</v>
      </c>
      <c r="Y94" s="82" t="n">
        <v>2</v>
      </c>
      <c r="Z94" s="82" t="n">
        <v>4</v>
      </c>
      <c r="AA94" s="43" t="s">
        <v>1317</v>
      </c>
      <c r="AB94" s="43" t="s">
        <v>1318</v>
      </c>
    </row>
    <row r="95" customFormat="false" ht="12" hidden="false" customHeight="false" outlineLevel="0" collapsed="false">
      <c r="A95" s="1" t="s">
        <v>344</v>
      </c>
      <c r="B95" s="88" t="n">
        <v>5</v>
      </c>
      <c r="C95" s="69" t="s">
        <v>1319</v>
      </c>
      <c r="D95" s="70" t="s">
        <v>1071</v>
      </c>
      <c r="E95" s="70" t="s">
        <v>55</v>
      </c>
      <c r="F95" s="70" t="s">
        <v>1060</v>
      </c>
      <c r="G95" s="71" t="s">
        <v>56</v>
      </c>
      <c r="H95" s="72" t="s">
        <v>46</v>
      </c>
      <c r="I95" s="70" t="s">
        <v>57</v>
      </c>
      <c r="J95" s="72" t="s">
        <v>1320</v>
      </c>
      <c r="K95" s="73" t="n">
        <v>0.1</v>
      </c>
      <c r="L95" s="74" t="n">
        <v>367</v>
      </c>
      <c r="M95" s="74" t="n">
        <v>393</v>
      </c>
      <c r="N95" s="94" t="n">
        <v>63.7</v>
      </c>
      <c r="O95" s="84" t="n">
        <v>6</v>
      </c>
      <c r="P95" s="77" t="n">
        <v>3</v>
      </c>
      <c r="Q95" s="89" t="n">
        <v>1</v>
      </c>
      <c r="R95" s="77" t="n">
        <v>3</v>
      </c>
      <c r="S95" s="75" t="n">
        <v>47.8590333333333</v>
      </c>
      <c r="T95" s="78"/>
      <c r="U95" s="78" t="s">
        <v>59</v>
      </c>
      <c r="V95" s="79" t="n">
        <v>4</v>
      </c>
      <c r="W95" s="80" t="s">
        <v>74</v>
      </c>
      <c r="X95" s="81" t="n">
        <v>7</v>
      </c>
      <c r="Y95" s="82" t="n">
        <v>4</v>
      </c>
      <c r="Z95" s="82" t="n">
        <v>5</v>
      </c>
      <c r="AA95" s="43" t="s">
        <v>1321</v>
      </c>
      <c r="AB95" s="43" t="s">
        <v>1322</v>
      </c>
    </row>
    <row r="96" customFormat="false" ht="12" hidden="false" customHeight="false" outlineLevel="0" collapsed="false">
      <c r="A96" s="1" t="s">
        <v>344</v>
      </c>
      <c r="B96" s="91" t="n">
        <v>6</v>
      </c>
      <c r="C96" s="69" t="s">
        <v>1323</v>
      </c>
      <c r="D96" s="70" t="s">
        <v>1089</v>
      </c>
      <c r="E96" s="70" t="s">
        <v>118</v>
      </c>
      <c r="F96" s="70" t="s">
        <v>1060</v>
      </c>
      <c r="G96" s="71" t="s">
        <v>188</v>
      </c>
      <c r="H96" s="72" t="s">
        <v>87</v>
      </c>
      <c r="I96" s="70" t="s">
        <v>47</v>
      </c>
      <c r="J96" s="72" t="s">
        <v>1324</v>
      </c>
      <c r="K96" s="73" t="n">
        <v>0.538461538461538</v>
      </c>
      <c r="L96" s="74" t="n">
        <v>380</v>
      </c>
      <c r="M96" s="74" t="n">
        <v>383</v>
      </c>
      <c r="N96" s="94" t="n">
        <v>64</v>
      </c>
      <c r="O96" s="84" t="n">
        <v>7</v>
      </c>
      <c r="P96" s="84" t="n">
        <v>5</v>
      </c>
      <c r="Q96" s="84" t="n">
        <v>4</v>
      </c>
      <c r="R96" s="84" t="n">
        <v>6</v>
      </c>
      <c r="S96" s="75" t="n">
        <v>40.589973015873</v>
      </c>
      <c r="T96" s="78"/>
      <c r="U96" s="78" t="s">
        <v>730</v>
      </c>
      <c r="V96" s="79" t="n">
        <v>3</v>
      </c>
      <c r="W96" s="85"/>
      <c r="X96" s="81" t="n">
        <v>5</v>
      </c>
      <c r="Y96" s="82" t="n">
        <v>3</v>
      </c>
      <c r="Z96" s="82" t="n">
        <v>6</v>
      </c>
    </row>
    <row r="97" customFormat="false" ht="12" hidden="false" customHeight="false" outlineLevel="0" collapsed="false">
      <c r="A97" s="1" t="s">
        <v>344</v>
      </c>
      <c r="B97" s="93" t="n">
        <v>7</v>
      </c>
      <c r="C97" s="69" t="s">
        <v>1325</v>
      </c>
      <c r="D97" s="70" t="s">
        <v>1098</v>
      </c>
      <c r="E97" s="70" t="s">
        <v>118</v>
      </c>
      <c r="F97" s="70" t="s">
        <v>1060</v>
      </c>
      <c r="G97" s="71" t="s">
        <v>56</v>
      </c>
      <c r="H97" s="72" t="s">
        <v>87</v>
      </c>
      <c r="I97" s="70" t="s">
        <v>65</v>
      </c>
      <c r="J97" s="72" t="s">
        <v>1326</v>
      </c>
      <c r="K97" s="73" t="n">
        <v>0.5625</v>
      </c>
      <c r="L97" s="74" t="n">
        <v>392</v>
      </c>
      <c r="M97" s="74" t="n">
        <v>374</v>
      </c>
      <c r="N97" s="94" t="n">
        <v>64.4</v>
      </c>
      <c r="O97" s="84" t="n">
        <v>8</v>
      </c>
      <c r="P97" s="84" t="n">
        <v>8</v>
      </c>
      <c r="Q97" s="84" t="n">
        <v>7</v>
      </c>
      <c r="R97" s="84" t="n">
        <v>7</v>
      </c>
      <c r="S97" s="75" t="n">
        <v>29.5017896825397</v>
      </c>
      <c r="T97" s="78"/>
      <c r="U97" s="78" t="s">
        <v>144</v>
      </c>
      <c r="V97" s="79" t="n">
        <v>0</v>
      </c>
      <c r="W97" s="85"/>
      <c r="X97" s="81" t="n">
        <v>5</v>
      </c>
      <c r="Y97" s="82" t="n">
        <v>7</v>
      </c>
      <c r="Z97" s="82" t="n">
        <v>7</v>
      </c>
    </row>
    <row r="98" customFormat="false" ht="12" hidden="false" customHeight="false" outlineLevel="0" collapsed="false">
      <c r="A98" s="1" t="s">
        <v>344</v>
      </c>
      <c r="B98" s="95" t="n">
        <v>8</v>
      </c>
      <c r="C98" s="96" t="s">
        <v>1327</v>
      </c>
      <c r="D98" s="97" t="s">
        <v>1080</v>
      </c>
      <c r="E98" s="97" t="s">
        <v>118</v>
      </c>
      <c r="F98" s="97" t="s">
        <v>1060</v>
      </c>
      <c r="G98" s="98" t="s">
        <v>56</v>
      </c>
      <c r="H98" s="99" t="s">
        <v>87</v>
      </c>
      <c r="I98" s="97" t="s">
        <v>65</v>
      </c>
      <c r="J98" s="99" t="s">
        <v>1328</v>
      </c>
      <c r="K98" s="100" t="n">
        <v>0.8</v>
      </c>
      <c r="L98" s="101" t="n">
        <v>378</v>
      </c>
      <c r="M98" s="101" t="n">
        <v>377</v>
      </c>
      <c r="N98" s="102" t="n">
        <v>63</v>
      </c>
      <c r="O98" s="165" t="n">
        <v>3</v>
      </c>
      <c r="P98" s="103" t="n">
        <v>1</v>
      </c>
      <c r="Q98" s="186" t="n">
        <v>2</v>
      </c>
      <c r="R98" s="103" t="n">
        <v>1</v>
      </c>
      <c r="S98" s="102" t="n">
        <v>66.5884619047619</v>
      </c>
      <c r="T98" s="105"/>
      <c r="U98" s="105" t="s">
        <v>1329</v>
      </c>
      <c r="V98" s="106" t="n">
        <v>4</v>
      </c>
      <c r="W98" s="157" t="s">
        <v>50</v>
      </c>
      <c r="X98" s="187" t="n">
        <v>1</v>
      </c>
      <c r="Y98" s="109" t="n">
        <v>1</v>
      </c>
      <c r="Z98" s="109" t="n">
        <v>8</v>
      </c>
    </row>
    <row r="99" customFormat="false" ht="18.75" hidden="false" customHeight="true" outlineLevel="0" collapsed="false">
      <c r="B99" s="23" t="s">
        <v>1330</v>
      </c>
      <c r="C99" s="23"/>
      <c r="D99" s="24"/>
      <c r="E99" s="24"/>
      <c r="F99" s="24"/>
      <c r="G99" s="24"/>
      <c r="H99" s="24"/>
      <c r="I99" s="24"/>
      <c r="J99" s="24"/>
      <c r="K99" s="25"/>
      <c r="L99" s="26" t="s">
        <v>3</v>
      </c>
      <c r="M99" s="26" t="s">
        <v>3</v>
      </c>
      <c r="N99" s="26" t="s">
        <v>3</v>
      </c>
      <c r="O99" s="26"/>
      <c r="P99" s="27" t="s">
        <v>4</v>
      </c>
      <c r="Q99" s="26"/>
      <c r="R99" s="26"/>
      <c r="S99" s="26" t="s">
        <v>3</v>
      </c>
      <c r="T99" s="28"/>
      <c r="U99" s="150" t="s">
        <v>5</v>
      </c>
      <c r="V99" s="150"/>
      <c r="W99" s="31" t="s">
        <v>6</v>
      </c>
      <c r="X99" s="32" t="n">
        <v>240</v>
      </c>
      <c r="Y99" s="31" t="s">
        <v>7</v>
      </c>
      <c r="Z99" s="31" t="n">
        <v>670</v>
      </c>
      <c r="AA99" s="12" t="s">
        <v>1331</v>
      </c>
    </row>
    <row r="100" customFormat="false" ht="18.75" hidden="false" customHeight="true" outlineLevel="0" collapsed="false">
      <c r="B100" s="33" t="s">
        <v>1332</v>
      </c>
      <c r="C100" s="33"/>
      <c r="D100" s="33"/>
      <c r="E100" s="33"/>
      <c r="F100" s="33"/>
      <c r="G100" s="33"/>
      <c r="H100" s="33"/>
      <c r="I100" s="34"/>
      <c r="J100" s="34"/>
      <c r="K100" s="35"/>
      <c r="L100" s="36" t="n">
        <v>378.666</v>
      </c>
      <c r="M100" s="36" t="n">
        <v>384.111</v>
      </c>
      <c r="N100" s="36" t="n">
        <v>64.6428</v>
      </c>
      <c r="O100" s="37"/>
      <c r="P100" s="38" t="s">
        <v>10</v>
      </c>
      <c r="Q100" s="37"/>
      <c r="R100" s="37"/>
      <c r="S100" s="36" t="n">
        <v>50.3947</v>
      </c>
      <c r="T100" s="39"/>
      <c r="U100" s="40" t="s">
        <v>201</v>
      </c>
      <c r="V100" s="40"/>
      <c r="W100" s="41" t="s">
        <v>12</v>
      </c>
      <c r="X100" s="42" t="n">
        <v>5420</v>
      </c>
      <c r="Y100" s="41" t="s">
        <v>13</v>
      </c>
      <c r="Z100" s="41" t="n">
        <v>1390</v>
      </c>
      <c r="AA100" s="43" t="s">
        <v>1332</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580</v>
      </c>
    </row>
    <row r="102" customFormat="false" ht="12" hidden="false" customHeight="false" outlineLevel="0" collapsed="false">
      <c r="A102" s="1" t="s">
        <v>376</v>
      </c>
      <c r="B102" s="54" t="n">
        <v>1</v>
      </c>
      <c r="C102" s="55" t="s">
        <v>1333</v>
      </c>
      <c r="D102" s="56" t="s">
        <v>1193</v>
      </c>
      <c r="E102" s="56" t="s">
        <v>118</v>
      </c>
      <c r="F102" s="56" t="s">
        <v>1060</v>
      </c>
      <c r="G102" s="57" t="s">
        <v>56</v>
      </c>
      <c r="H102" s="58" t="s">
        <v>87</v>
      </c>
      <c r="I102" s="56" t="s">
        <v>65</v>
      </c>
      <c r="J102" s="58" t="s">
        <v>1334</v>
      </c>
      <c r="K102" s="59" t="n">
        <v>0.478260869565217</v>
      </c>
      <c r="L102" s="60" t="n">
        <v>374</v>
      </c>
      <c r="M102" s="60" t="n">
        <v>395</v>
      </c>
      <c r="N102" s="61" t="n">
        <v>63.8</v>
      </c>
      <c r="O102" s="110" t="n">
        <v>4</v>
      </c>
      <c r="P102" s="110" t="n">
        <v>5</v>
      </c>
      <c r="Q102" s="110" t="n">
        <v>5</v>
      </c>
      <c r="R102" s="110" t="n">
        <v>5</v>
      </c>
      <c r="S102" s="61" t="n">
        <v>48.8268887120116</v>
      </c>
      <c r="U102" s="8" t="s">
        <v>155</v>
      </c>
      <c r="V102" s="65" t="n">
        <v>4</v>
      </c>
      <c r="W102" s="131" t="s">
        <v>102</v>
      </c>
      <c r="X102" s="67" t="n">
        <v>4</v>
      </c>
      <c r="Y102" s="12" t="n">
        <v>4</v>
      </c>
      <c r="Z102" s="12" t="n">
        <v>1</v>
      </c>
      <c r="AA102" s="43" t="s">
        <v>1335</v>
      </c>
      <c r="AB102" s="43" t="s">
        <v>1336</v>
      </c>
    </row>
    <row r="103" customFormat="false" ht="12" hidden="false" customHeight="false" outlineLevel="0" collapsed="false">
      <c r="A103" s="1" t="s">
        <v>376</v>
      </c>
      <c r="B103" s="68" t="n">
        <v>2</v>
      </c>
      <c r="C103" s="69" t="s">
        <v>1337</v>
      </c>
      <c r="D103" s="70" t="s">
        <v>1122</v>
      </c>
      <c r="E103" s="70" t="s">
        <v>118</v>
      </c>
      <c r="F103" s="70" t="s">
        <v>1066</v>
      </c>
      <c r="G103" s="71" t="s">
        <v>56</v>
      </c>
      <c r="H103" s="72" t="s">
        <v>87</v>
      </c>
      <c r="I103" s="70" t="s">
        <v>65</v>
      </c>
      <c r="J103" s="72" t="s">
        <v>1338</v>
      </c>
      <c r="K103" s="73" t="n">
        <v>0.2</v>
      </c>
      <c r="L103" s="74" t="n">
        <v>390</v>
      </c>
      <c r="M103" s="74" t="n">
        <v>396</v>
      </c>
      <c r="N103" s="94" t="n">
        <v>65.8</v>
      </c>
      <c r="O103" s="84" t="n">
        <v>8</v>
      </c>
      <c r="P103" s="84" t="n">
        <v>7</v>
      </c>
      <c r="Q103" s="84" t="n">
        <v>7</v>
      </c>
      <c r="R103" s="84" t="n">
        <v>7</v>
      </c>
      <c r="S103" s="75" t="n">
        <v>42.1715735890015</v>
      </c>
      <c r="T103" s="78"/>
      <c r="U103" s="78" t="s">
        <v>1339</v>
      </c>
      <c r="V103" s="79" t="n">
        <v>0</v>
      </c>
      <c r="W103" s="85"/>
      <c r="X103" s="81" t="n">
        <v>8</v>
      </c>
      <c r="Y103" s="82" t="n">
        <v>8</v>
      </c>
      <c r="Z103" s="82" t="n">
        <v>2</v>
      </c>
      <c r="AA103" s="43" t="s">
        <v>1340</v>
      </c>
      <c r="AB103" s="43" t="s">
        <v>1341</v>
      </c>
    </row>
    <row r="104" customFormat="false" ht="12" hidden="false" customHeight="false" outlineLevel="0" collapsed="false">
      <c r="A104" s="1" t="s">
        <v>376</v>
      </c>
      <c r="B104" s="83" t="n">
        <v>3</v>
      </c>
      <c r="C104" s="69" t="s">
        <v>1342</v>
      </c>
      <c r="D104" s="70" t="s">
        <v>1180</v>
      </c>
      <c r="E104" s="70" t="s">
        <v>55</v>
      </c>
      <c r="F104" s="70" t="s">
        <v>1060</v>
      </c>
      <c r="G104" s="71" t="s">
        <v>815</v>
      </c>
      <c r="H104" s="72" t="s">
        <v>46</v>
      </c>
      <c r="I104" s="70" t="s">
        <v>65</v>
      </c>
      <c r="J104" s="72" t="s">
        <v>1343</v>
      </c>
      <c r="K104" s="73" t="n">
        <v>0.0416666666666667</v>
      </c>
      <c r="L104" s="74" t="n">
        <v>383</v>
      </c>
      <c r="M104" s="74" t="n">
        <v>394</v>
      </c>
      <c r="N104" s="94" t="n">
        <v>65.2</v>
      </c>
      <c r="O104" s="84" t="n">
        <v>5</v>
      </c>
      <c r="P104" s="84" t="n">
        <v>7</v>
      </c>
      <c r="Q104" s="84" t="n">
        <v>7</v>
      </c>
      <c r="R104" s="84" t="n">
        <v>7</v>
      </c>
      <c r="S104" s="75" t="n">
        <v>44.0715735890015</v>
      </c>
      <c r="T104" s="78"/>
      <c r="U104" s="78" t="s">
        <v>155</v>
      </c>
      <c r="V104" s="79" t="n">
        <v>1</v>
      </c>
      <c r="W104" s="85" t="s">
        <v>90</v>
      </c>
      <c r="X104" s="81" t="n">
        <v>7</v>
      </c>
      <c r="Y104" s="82" t="n">
        <v>7</v>
      </c>
      <c r="Z104" s="82" t="n">
        <v>3</v>
      </c>
      <c r="AA104" s="43" t="s">
        <v>387</v>
      </c>
      <c r="AB104" s="12" t="s">
        <v>356</v>
      </c>
    </row>
    <row r="105" customFormat="false" ht="12" hidden="false" customHeight="false" outlineLevel="0" collapsed="false">
      <c r="A105" s="1" t="s">
        <v>376</v>
      </c>
      <c r="B105" s="86" t="n">
        <v>4</v>
      </c>
      <c r="C105" s="69" t="s">
        <v>1344</v>
      </c>
      <c r="D105" s="70" t="s">
        <v>1345</v>
      </c>
      <c r="E105" s="70" t="s">
        <v>86</v>
      </c>
      <c r="F105" s="159" t="s">
        <v>421</v>
      </c>
      <c r="G105" s="71" t="s">
        <v>56</v>
      </c>
      <c r="H105" s="72" t="s">
        <v>87</v>
      </c>
      <c r="I105" s="70" t="s">
        <v>57</v>
      </c>
      <c r="J105" s="72" t="s">
        <v>583</v>
      </c>
      <c r="K105" s="73" t="n">
        <v>0.333333333333333</v>
      </c>
      <c r="L105" s="74" t="n">
        <v>346</v>
      </c>
      <c r="M105" s="74" t="n">
        <v>351</v>
      </c>
      <c r="N105" s="75" t="n">
        <v>63.0857142857143</v>
      </c>
      <c r="O105" s="77" t="n">
        <v>3</v>
      </c>
      <c r="P105" s="77" t="n">
        <v>3</v>
      </c>
      <c r="Q105" s="77" t="n">
        <v>3</v>
      </c>
      <c r="R105" s="89" t="n">
        <v>1</v>
      </c>
      <c r="S105" s="75" t="n">
        <v>61.1199021770935</v>
      </c>
      <c r="T105" s="78"/>
      <c r="U105" s="78" t="s">
        <v>891</v>
      </c>
      <c r="V105" s="79" t="n">
        <v>4</v>
      </c>
      <c r="W105" s="80" t="s">
        <v>60</v>
      </c>
      <c r="X105" s="81" t="n">
        <v>5</v>
      </c>
      <c r="Y105" s="82" t="n">
        <v>1</v>
      </c>
      <c r="Z105" s="82" t="n">
        <v>4</v>
      </c>
      <c r="AA105" s="43" t="s">
        <v>1346</v>
      </c>
      <c r="AB105" s="43" t="s">
        <v>1347</v>
      </c>
    </row>
    <row r="106" customFormat="false" ht="12" hidden="false" customHeight="false" outlineLevel="0" collapsed="false">
      <c r="A106" s="1" t="s">
        <v>376</v>
      </c>
      <c r="B106" s="88" t="n">
        <v>5</v>
      </c>
      <c r="C106" s="69" t="s">
        <v>1348</v>
      </c>
      <c r="D106" s="70" t="s">
        <v>1188</v>
      </c>
      <c r="E106" s="70" t="s">
        <v>55</v>
      </c>
      <c r="F106" s="70" t="s">
        <v>1066</v>
      </c>
      <c r="G106" s="71" t="s">
        <v>188</v>
      </c>
      <c r="H106" s="72" t="s">
        <v>46</v>
      </c>
      <c r="I106" s="70" t="s">
        <v>65</v>
      </c>
      <c r="J106" s="72" t="s">
        <v>1349</v>
      </c>
      <c r="K106" s="73" t="n">
        <v>0.214285714285714</v>
      </c>
      <c r="L106" s="74" t="n">
        <v>388</v>
      </c>
      <c r="M106" s="74" t="n">
        <v>406</v>
      </c>
      <c r="N106" s="94" t="n">
        <v>65.3</v>
      </c>
      <c r="O106" s="84" t="n">
        <v>6</v>
      </c>
      <c r="P106" s="84" t="n">
        <v>6</v>
      </c>
      <c r="Q106" s="84" t="n">
        <v>6</v>
      </c>
      <c r="R106" s="84" t="n">
        <v>6</v>
      </c>
      <c r="S106" s="75" t="n">
        <v>43.8723971780029</v>
      </c>
      <c r="T106" s="78"/>
      <c r="U106" s="78" t="s">
        <v>155</v>
      </c>
      <c r="V106" s="79" t="n">
        <v>4</v>
      </c>
      <c r="W106" s="85"/>
      <c r="X106" s="81" t="n">
        <v>6</v>
      </c>
      <c r="Y106" s="82" t="n">
        <v>6</v>
      </c>
      <c r="Z106" s="82" t="n">
        <v>5</v>
      </c>
      <c r="AA106" s="43" t="s">
        <v>1350</v>
      </c>
      <c r="AB106" s="43" t="s">
        <v>1351</v>
      </c>
    </row>
    <row r="107" customFormat="false" ht="12" hidden="false" customHeight="false" outlineLevel="0" collapsed="false">
      <c r="A107" s="1" t="s">
        <v>376</v>
      </c>
      <c r="B107" s="91" t="n">
        <v>6</v>
      </c>
      <c r="C107" s="69" t="s">
        <v>1352</v>
      </c>
      <c r="D107" s="70" t="s">
        <v>398</v>
      </c>
      <c r="E107" s="70" t="s">
        <v>118</v>
      </c>
      <c r="F107" s="159" t="s">
        <v>421</v>
      </c>
      <c r="G107" s="71" t="s">
        <v>119</v>
      </c>
      <c r="H107" s="72" t="s">
        <v>120</v>
      </c>
      <c r="I107" s="159"/>
      <c r="J107" s="72" t="s">
        <v>121</v>
      </c>
      <c r="K107" s="73" t="n">
        <v>0</v>
      </c>
      <c r="L107" s="74"/>
      <c r="M107" s="74"/>
      <c r="N107" s="75"/>
      <c r="O107" s="84"/>
      <c r="P107" s="84"/>
      <c r="Q107" s="84"/>
      <c r="R107" s="84"/>
      <c r="S107" s="75"/>
      <c r="T107" s="78"/>
      <c r="U107" s="78"/>
      <c r="V107" s="79" t="n">
        <v>0</v>
      </c>
      <c r="W107" s="85"/>
      <c r="X107" s="81" t="n">
        <v>0</v>
      </c>
      <c r="Y107" s="82" t="n">
        <v>0</v>
      </c>
      <c r="Z107" s="82" t="n">
        <v>6</v>
      </c>
    </row>
    <row r="108" customFormat="false" ht="12" hidden="false" customHeight="false" outlineLevel="0" collapsed="false">
      <c r="A108" s="1" t="s">
        <v>376</v>
      </c>
      <c r="B108" s="136" t="n">
        <v>7</v>
      </c>
      <c r="C108" s="114" t="s">
        <v>1353</v>
      </c>
      <c r="D108" s="115" t="s">
        <v>1354</v>
      </c>
      <c r="E108" s="115" t="s">
        <v>55</v>
      </c>
      <c r="F108" s="160" t="s">
        <v>421</v>
      </c>
      <c r="G108" s="116" t="s">
        <v>56</v>
      </c>
      <c r="H108" s="117" t="s">
        <v>46</v>
      </c>
      <c r="I108" s="115" t="s">
        <v>47</v>
      </c>
      <c r="J108" s="117" t="s">
        <v>179</v>
      </c>
      <c r="K108" s="118" t="n">
        <v>0</v>
      </c>
      <c r="L108" s="119" t="n">
        <v>364</v>
      </c>
      <c r="M108" s="119" t="n">
        <v>374</v>
      </c>
      <c r="N108" s="120" t="n">
        <v>62.4857142857143</v>
      </c>
      <c r="O108" s="137" t="n">
        <v>2</v>
      </c>
      <c r="P108" s="137" t="n">
        <v>2</v>
      </c>
      <c r="Q108" s="122" t="n">
        <v>1</v>
      </c>
      <c r="R108" s="138" t="n">
        <v>3</v>
      </c>
      <c r="S108" s="120" t="n">
        <v>63.6744603670929</v>
      </c>
      <c r="T108" s="151"/>
      <c r="U108" s="123" t="s">
        <v>147</v>
      </c>
      <c r="V108" s="124" t="n">
        <v>4</v>
      </c>
      <c r="W108" s="125" t="s">
        <v>50</v>
      </c>
      <c r="X108" s="161" t="n">
        <v>2</v>
      </c>
      <c r="Y108" s="127" t="n">
        <v>3</v>
      </c>
      <c r="Z108" s="127" t="n">
        <v>7</v>
      </c>
    </row>
    <row r="109" customFormat="false" ht="12" hidden="false" customHeight="false" outlineLevel="0" collapsed="false">
      <c r="A109" s="1" t="s">
        <v>376</v>
      </c>
      <c r="B109" s="140" t="n">
        <v>8</v>
      </c>
      <c r="C109" s="129" t="s">
        <v>1355</v>
      </c>
      <c r="D109" s="56" t="s">
        <v>1356</v>
      </c>
      <c r="E109" s="56" t="s">
        <v>118</v>
      </c>
      <c r="F109" s="188" t="s">
        <v>421</v>
      </c>
      <c r="G109" s="57" t="s">
        <v>119</v>
      </c>
      <c r="H109" s="58" t="s">
        <v>87</v>
      </c>
      <c r="I109" s="56" t="s">
        <v>47</v>
      </c>
      <c r="J109" s="58" t="s">
        <v>137</v>
      </c>
      <c r="K109" s="59" t="n">
        <v>0</v>
      </c>
      <c r="L109" s="60" t="n">
        <v>372</v>
      </c>
      <c r="M109" s="60" t="n">
        <v>356</v>
      </c>
      <c r="N109" s="141" t="n">
        <v>65.3</v>
      </c>
      <c r="O109" s="110" t="n">
        <v>6</v>
      </c>
      <c r="P109" s="110" t="n">
        <v>4</v>
      </c>
      <c r="Q109" s="110" t="n">
        <v>4</v>
      </c>
      <c r="R109" s="110" t="n">
        <v>4</v>
      </c>
      <c r="S109" s="61" t="n">
        <v>50.4325651230101</v>
      </c>
      <c r="U109" s="8" t="s">
        <v>730</v>
      </c>
      <c r="V109" s="65" t="n">
        <v>4</v>
      </c>
      <c r="W109" s="131" t="s">
        <v>74</v>
      </c>
      <c r="X109" s="147" t="n">
        <v>3</v>
      </c>
      <c r="Y109" s="12" t="n">
        <v>5</v>
      </c>
      <c r="Z109" s="12" t="n">
        <v>8</v>
      </c>
    </row>
    <row r="110" customFormat="false" ht="12" hidden="false" customHeight="false" outlineLevel="0" collapsed="false">
      <c r="A110" s="1" t="s">
        <v>376</v>
      </c>
      <c r="B110" s="113" t="n">
        <v>9</v>
      </c>
      <c r="C110" s="114" t="s">
        <v>1357</v>
      </c>
      <c r="D110" s="115" t="s">
        <v>1358</v>
      </c>
      <c r="E110" s="115" t="s">
        <v>118</v>
      </c>
      <c r="F110" s="160" t="s">
        <v>421</v>
      </c>
      <c r="G110" s="116" t="s">
        <v>119</v>
      </c>
      <c r="H110" s="117" t="s">
        <v>87</v>
      </c>
      <c r="I110" s="115" t="s">
        <v>47</v>
      </c>
      <c r="J110" s="117" t="s">
        <v>1359</v>
      </c>
      <c r="K110" s="118" t="n">
        <v>0.117647058823529</v>
      </c>
      <c r="L110" s="119" t="n">
        <v>388</v>
      </c>
      <c r="M110" s="119" t="n">
        <v>371</v>
      </c>
      <c r="N110" s="120" t="n">
        <v>59.7142857142857</v>
      </c>
      <c r="O110" s="122" t="n">
        <v>1</v>
      </c>
      <c r="P110" s="122" t="n">
        <v>1</v>
      </c>
      <c r="Q110" s="137" t="n">
        <v>2</v>
      </c>
      <c r="R110" s="137" t="n">
        <v>2</v>
      </c>
      <c r="S110" s="185" t="n">
        <v>74.4624817485548</v>
      </c>
      <c r="T110" s="123"/>
      <c r="U110" s="123" t="s">
        <v>470</v>
      </c>
      <c r="V110" s="124" t="n">
        <v>4</v>
      </c>
      <c r="W110" s="125" t="s">
        <v>81</v>
      </c>
      <c r="X110" s="146" t="n">
        <v>1</v>
      </c>
      <c r="Y110" s="127" t="n">
        <v>2</v>
      </c>
      <c r="Z110" s="127" t="n">
        <v>9</v>
      </c>
    </row>
    <row r="111" customFormat="false" ht="12" hidden="false" customHeight="false" outlineLevel="0" collapsed="false">
      <c r="A111" s="1" t="s">
        <v>376</v>
      </c>
      <c r="B111" s="128" t="n">
        <v>10</v>
      </c>
      <c r="C111" s="129" t="s">
        <v>1360</v>
      </c>
      <c r="D111" s="56" t="s">
        <v>1095</v>
      </c>
      <c r="E111" s="56" t="s">
        <v>55</v>
      </c>
      <c r="F111" s="56" t="s">
        <v>1066</v>
      </c>
      <c r="G111" s="57" t="s">
        <v>56</v>
      </c>
      <c r="H111" s="58" t="s">
        <v>46</v>
      </c>
      <c r="I111" s="56" t="s">
        <v>65</v>
      </c>
      <c r="J111" s="58" t="s">
        <v>1361</v>
      </c>
      <c r="K111" s="59" t="n">
        <v>0.0714285714285714</v>
      </c>
      <c r="L111" s="60" t="n">
        <v>403</v>
      </c>
      <c r="M111" s="60" t="n">
        <v>414</v>
      </c>
      <c r="N111" s="141" t="n">
        <v>71.1</v>
      </c>
      <c r="O111" s="110" t="n">
        <v>9</v>
      </c>
      <c r="P111" s="110" t="n">
        <v>9</v>
      </c>
      <c r="Q111" s="110" t="n">
        <v>9</v>
      </c>
      <c r="R111" s="110" t="n">
        <v>9</v>
      </c>
      <c r="S111" s="61" t="n">
        <v>24.9208</v>
      </c>
      <c r="U111" s="8" t="s">
        <v>144</v>
      </c>
      <c r="V111" s="65" t="n">
        <v>0</v>
      </c>
      <c r="W111" s="131"/>
      <c r="X111" s="67" t="n">
        <v>9</v>
      </c>
      <c r="Y111" s="12" t="n">
        <v>9</v>
      </c>
      <c r="Z111" s="12" t="n">
        <v>10</v>
      </c>
    </row>
    <row r="112" customFormat="false" ht="18.75" hidden="false" customHeight="true" outlineLevel="0" collapsed="false">
      <c r="B112" s="23" t="s">
        <v>1362</v>
      </c>
      <c r="C112" s="23"/>
      <c r="D112" s="24"/>
      <c r="E112" s="24"/>
      <c r="F112" s="24"/>
      <c r="G112" s="24"/>
      <c r="H112" s="24"/>
      <c r="I112" s="24"/>
      <c r="J112" s="24"/>
      <c r="K112" s="25"/>
      <c r="L112" s="26" t="s">
        <v>3</v>
      </c>
      <c r="M112" s="26" t="s">
        <v>3</v>
      </c>
      <c r="N112" s="26" t="s">
        <v>3</v>
      </c>
      <c r="O112" s="26"/>
      <c r="P112" s="27" t="s">
        <v>4</v>
      </c>
      <c r="Q112" s="26"/>
      <c r="R112" s="26"/>
      <c r="S112" s="26" t="s">
        <v>3</v>
      </c>
      <c r="T112" s="28"/>
      <c r="U112" s="150" t="s">
        <v>199</v>
      </c>
      <c r="V112" s="150"/>
      <c r="W112" s="31" t="s">
        <v>6</v>
      </c>
      <c r="X112" s="32" t="n">
        <v>110</v>
      </c>
      <c r="Y112" s="31" t="s">
        <v>7</v>
      </c>
      <c r="Z112" s="31" t="n">
        <v>1040</v>
      </c>
      <c r="AA112" s="12" t="s">
        <v>1363</v>
      </c>
    </row>
    <row r="113" customFormat="false" ht="18.75" hidden="false" customHeight="true" outlineLevel="0" collapsed="false">
      <c r="B113" s="33" t="s">
        <v>1364</v>
      </c>
      <c r="C113" s="33"/>
      <c r="D113" s="33"/>
      <c r="E113" s="33"/>
      <c r="F113" s="33"/>
      <c r="G113" s="33"/>
      <c r="H113" s="33"/>
      <c r="I113" s="34"/>
      <c r="J113" s="34"/>
      <c r="K113" s="35"/>
      <c r="L113" s="36" t="n">
        <v>380.5</v>
      </c>
      <c r="M113" s="36" t="n">
        <v>385.6</v>
      </c>
      <c r="N113" s="36" t="n">
        <v>63.801</v>
      </c>
      <c r="O113" s="37"/>
      <c r="P113" s="38" t="s">
        <v>10</v>
      </c>
      <c r="Q113" s="37"/>
      <c r="R113" s="37"/>
      <c r="S113" s="36" t="n">
        <v>50.4045</v>
      </c>
      <c r="T113" s="39"/>
      <c r="U113" s="40" t="s">
        <v>160</v>
      </c>
      <c r="V113" s="40"/>
      <c r="W113" s="41" t="s">
        <v>12</v>
      </c>
      <c r="X113" s="42" t="n">
        <v>5070</v>
      </c>
      <c r="Y113" s="41" t="s">
        <v>13</v>
      </c>
      <c r="Z113" s="41" t="n">
        <v>1270</v>
      </c>
      <c r="AA113" s="43" t="s">
        <v>1364</v>
      </c>
    </row>
    <row r="114" customFormat="false" ht="12" hidden="false" customHeight="false" outlineLevel="0" collapsed="false">
      <c r="A114" s="44" t="s">
        <v>14</v>
      </c>
      <c r="B114" s="45" t="s">
        <v>15</v>
      </c>
      <c r="C114" s="45" t="s">
        <v>16</v>
      </c>
      <c r="D114" s="46" t="s">
        <v>17</v>
      </c>
      <c r="E114" s="46" t="s">
        <v>18</v>
      </c>
      <c r="F114" s="46" t="s">
        <v>19</v>
      </c>
      <c r="G114" s="46" t="s">
        <v>20</v>
      </c>
      <c r="H114" s="46" t="s">
        <v>21</v>
      </c>
      <c r="I114" s="46" t="s">
        <v>22</v>
      </c>
      <c r="J114" s="46" t="s">
        <v>23</v>
      </c>
      <c r="K114" s="47" t="s">
        <v>24</v>
      </c>
      <c r="L114" s="48" t="s">
        <v>25</v>
      </c>
      <c r="M114" s="48" t="s">
        <v>26</v>
      </c>
      <c r="N114" s="48" t="s">
        <v>27</v>
      </c>
      <c r="O114" s="49" t="s">
        <v>28</v>
      </c>
      <c r="P114" s="49" t="s">
        <v>29</v>
      </c>
      <c r="Q114" s="49" t="s">
        <v>30</v>
      </c>
      <c r="R114" s="49" t="s">
        <v>31</v>
      </c>
      <c r="S114" s="50" t="s">
        <v>32</v>
      </c>
      <c r="T114" s="50" t="s">
        <v>33</v>
      </c>
      <c r="U114" s="50" t="s">
        <v>34</v>
      </c>
      <c r="V114" s="51" t="s">
        <v>35</v>
      </c>
      <c r="W114" s="52" t="s">
        <v>36</v>
      </c>
      <c r="X114" s="53" t="s">
        <v>37</v>
      </c>
      <c r="Y114" s="52" t="s">
        <v>38</v>
      </c>
      <c r="Z114" s="52" t="s">
        <v>15</v>
      </c>
      <c r="AA114" s="43" t="s">
        <v>452</v>
      </c>
    </row>
    <row r="115" customFormat="false" ht="12" hidden="false" customHeight="false" outlineLevel="0" collapsed="false">
      <c r="A115" s="1" t="s">
        <v>415</v>
      </c>
      <c r="B115" s="54" t="n">
        <v>1</v>
      </c>
      <c r="C115" s="55" t="s">
        <v>1365</v>
      </c>
      <c r="D115" s="56" t="s">
        <v>1193</v>
      </c>
      <c r="E115" s="56" t="s">
        <v>282</v>
      </c>
      <c r="F115" s="56" t="s">
        <v>1060</v>
      </c>
      <c r="G115" s="57" t="s">
        <v>119</v>
      </c>
      <c r="H115" s="58" t="s">
        <v>87</v>
      </c>
      <c r="I115" s="56" t="s">
        <v>65</v>
      </c>
      <c r="J115" s="58" t="s">
        <v>1366</v>
      </c>
      <c r="K115" s="59" t="n">
        <v>0.444444444444444</v>
      </c>
      <c r="L115" s="60" t="n">
        <v>383</v>
      </c>
      <c r="M115" s="60" t="n">
        <v>387</v>
      </c>
      <c r="N115" s="141" t="n">
        <v>63.9</v>
      </c>
      <c r="O115" s="110" t="n">
        <v>4</v>
      </c>
      <c r="P115" s="110" t="n">
        <v>7</v>
      </c>
      <c r="Q115" s="110" t="n">
        <v>6</v>
      </c>
      <c r="R115" s="62" t="n">
        <v>3</v>
      </c>
      <c r="S115" s="61" t="n">
        <v>45.6824559297356</v>
      </c>
      <c r="U115" s="8" t="s">
        <v>359</v>
      </c>
      <c r="V115" s="65" t="n">
        <v>3</v>
      </c>
      <c r="W115" s="66" t="s">
        <v>102</v>
      </c>
      <c r="X115" s="67" t="n">
        <v>10</v>
      </c>
      <c r="Y115" s="12" t="n">
        <v>4</v>
      </c>
      <c r="Z115" s="12" t="n">
        <v>1</v>
      </c>
      <c r="AA115" s="43" t="s">
        <v>1367</v>
      </c>
      <c r="AB115" s="43" t="s">
        <v>1368</v>
      </c>
    </row>
    <row r="116" customFormat="false" ht="12" hidden="false" customHeight="false" outlineLevel="0" collapsed="false">
      <c r="A116" s="1" t="s">
        <v>415</v>
      </c>
      <c r="B116" s="68" t="n">
        <v>2</v>
      </c>
      <c r="C116" s="69" t="s">
        <v>1369</v>
      </c>
      <c r="D116" s="70" t="s">
        <v>1075</v>
      </c>
      <c r="E116" s="70" t="s">
        <v>43</v>
      </c>
      <c r="F116" s="70" t="s">
        <v>1060</v>
      </c>
      <c r="G116" s="71" t="s">
        <v>56</v>
      </c>
      <c r="H116" s="72" t="s">
        <v>46</v>
      </c>
      <c r="I116" s="70" t="s">
        <v>136</v>
      </c>
      <c r="J116" s="72" t="s">
        <v>1370</v>
      </c>
      <c r="K116" s="73" t="n">
        <v>0.545454545454545</v>
      </c>
      <c r="L116" s="74" t="n">
        <v>380</v>
      </c>
      <c r="M116" s="74" t="n">
        <v>395</v>
      </c>
      <c r="N116" s="94" t="n">
        <v>64.2</v>
      </c>
      <c r="O116" s="84" t="n">
        <v>7</v>
      </c>
      <c r="P116" s="84" t="n">
        <v>5</v>
      </c>
      <c r="Q116" s="84" t="n">
        <v>7</v>
      </c>
      <c r="R116" s="84" t="n">
        <v>7</v>
      </c>
      <c r="S116" s="75" t="n">
        <v>43.4768990066225</v>
      </c>
      <c r="T116" s="78" t="s">
        <v>138</v>
      </c>
      <c r="U116" s="78" t="s">
        <v>369</v>
      </c>
      <c r="V116" s="79" t="n">
        <v>1</v>
      </c>
      <c r="W116" s="85"/>
      <c r="X116" s="81" t="n">
        <v>9</v>
      </c>
      <c r="Y116" s="82" t="n">
        <v>6</v>
      </c>
      <c r="Z116" s="82" t="n">
        <v>2</v>
      </c>
      <c r="AA116" s="43" t="s">
        <v>1371</v>
      </c>
      <c r="AB116" s="43" t="s">
        <v>1372</v>
      </c>
    </row>
    <row r="117" customFormat="false" ht="12" hidden="false" customHeight="false" outlineLevel="0" collapsed="false">
      <c r="A117" s="1" t="s">
        <v>415</v>
      </c>
      <c r="B117" s="83" t="n">
        <v>3</v>
      </c>
      <c r="C117" s="69" t="s">
        <v>1373</v>
      </c>
      <c r="D117" s="70" t="s">
        <v>1080</v>
      </c>
      <c r="E117" s="70" t="s">
        <v>282</v>
      </c>
      <c r="F117" s="70" t="s">
        <v>1060</v>
      </c>
      <c r="G117" s="71" t="s">
        <v>119</v>
      </c>
      <c r="H117" s="72" t="s">
        <v>87</v>
      </c>
      <c r="I117" s="70" t="s">
        <v>136</v>
      </c>
      <c r="J117" s="72" t="s">
        <v>1374</v>
      </c>
      <c r="K117" s="73" t="n">
        <v>0.95</v>
      </c>
      <c r="L117" s="74" t="n">
        <v>390</v>
      </c>
      <c r="M117" s="74" t="n">
        <v>365</v>
      </c>
      <c r="N117" s="75" t="n">
        <v>63.1</v>
      </c>
      <c r="O117" s="77" t="n">
        <v>3</v>
      </c>
      <c r="P117" s="89" t="n">
        <v>1</v>
      </c>
      <c r="Q117" s="89" t="n">
        <v>1</v>
      </c>
      <c r="R117" s="89" t="n">
        <v>1</v>
      </c>
      <c r="S117" s="158" t="n">
        <v>71.9991103165657</v>
      </c>
      <c r="T117" s="78"/>
      <c r="U117" s="78" t="s">
        <v>1375</v>
      </c>
      <c r="V117" s="79" t="n">
        <v>4</v>
      </c>
      <c r="W117" s="162" t="s">
        <v>81</v>
      </c>
      <c r="X117" s="90" t="n">
        <v>1</v>
      </c>
      <c r="Y117" s="82" t="n">
        <v>1</v>
      </c>
      <c r="Z117" s="82" t="n">
        <v>3</v>
      </c>
      <c r="AA117" s="43" t="s">
        <v>1376</v>
      </c>
      <c r="AB117" s="12" t="s">
        <v>1377</v>
      </c>
    </row>
    <row r="118" customFormat="false" ht="12" hidden="false" customHeight="false" outlineLevel="0" collapsed="false">
      <c r="A118" s="1" t="s">
        <v>415</v>
      </c>
      <c r="B118" s="86" t="n">
        <v>4</v>
      </c>
      <c r="C118" s="69" t="s">
        <v>1378</v>
      </c>
      <c r="D118" s="70" t="s">
        <v>1071</v>
      </c>
      <c r="E118" s="70" t="s">
        <v>474</v>
      </c>
      <c r="F118" s="70" t="s">
        <v>1060</v>
      </c>
      <c r="G118" s="71" t="s">
        <v>56</v>
      </c>
      <c r="H118" s="72" t="s">
        <v>46</v>
      </c>
      <c r="I118" s="70" t="s">
        <v>47</v>
      </c>
      <c r="J118" s="72" t="s">
        <v>1379</v>
      </c>
      <c r="K118" s="73" t="n">
        <v>0.283582089552239</v>
      </c>
      <c r="L118" s="74" t="n">
        <v>380</v>
      </c>
      <c r="M118" s="74" t="n">
        <v>397</v>
      </c>
      <c r="N118" s="94" t="n">
        <v>64.7</v>
      </c>
      <c r="O118" s="84" t="n">
        <v>10</v>
      </c>
      <c r="P118" s="84" t="n">
        <v>8</v>
      </c>
      <c r="Q118" s="84" t="n">
        <v>10</v>
      </c>
      <c r="R118" s="84" t="n">
        <v>8</v>
      </c>
      <c r="S118" s="75" t="n">
        <v>32.3203</v>
      </c>
      <c r="T118" s="78"/>
      <c r="U118" s="78" t="s">
        <v>559</v>
      </c>
      <c r="V118" s="79" t="n">
        <v>0</v>
      </c>
      <c r="W118" s="85"/>
      <c r="X118" s="81" t="n">
        <v>8</v>
      </c>
      <c r="Y118" s="82" t="n">
        <v>8</v>
      </c>
      <c r="Z118" s="82" t="n">
        <v>4</v>
      </c>
      <c r="AA118" s="43" t="s">
        <v>1380</v>
      </c>
      <c r="AB118" s="43" t="s">
        <v>1381</v>
      </c>
    </row>
    <row r="119" customFormat="false" ht="12" hidden="false" customHeight="false" outlineLevel="0" collapsed="false">
      <c r="A119" s="1" t="s">
        <v>415</v>
      </c>
      <c r="B119" s="88" t="n">
        <v>5</v>
      </c>
      <c r="C119" s="69" t="s">
        <v>1382</v>
      </c>
      <c r="D119" s="70" t="s">
        <v>1180</v>
      </c>
      <c r="E119" s="70" t="s">
        <v>43</v>
      </c>
      <c r="F119" s="70" t="s">
        <v>1060</v>
      </c>
      <c r="G119" s="71" t="s">
        <v>119</v>
      </c>
      <c r="H119" s="72" t="s">
        <v>46</v>
      </c>
      <c r="I119" s="70" t="s">
        <v>65</v>
      </c>
      <c r="J119" s="72" t="s">
        <v>1383</v>
      </c>
      <c r="K119" s="73" t="n">
        <v>0.346153846153846</v>
      </c>
      <c r="L119" s="74" t="n">
        <v>388</v>
      </c>
      <c r="M119" s="74" t="n">
        <v>383</v>
      </c>
      <c r="N119" s="94" t="n">
        <v>64.3</v>
      </c>
      <c r="O119" s="84" t="n">
        <v>8</v>
      </c>
      <c r="P119" s="84" t="n">
        <v>8</v>
      </c>
      <c r="Q119" s="84" t="n">
        <v>8</v>
      </c>
      <c r="R119" s="84" t="n">
        <v>8</v>
      </c>
      <c r="S119" s="75" t="n">
        <v>38.1210092198582</v>
      </c>
      <c r="T119" s="78"/>
      <c r="U119" s="78" t="s">
        <v>652</v>
      </c>
      <c r="V119" s="79" t="n">
        <v>0</v>
      </c>
      <c r="W119" s="85"/>
      <c r="X119" s="81" t="n">
        <v>7</v>
      </c>
      <c r="Y119" s="82" t="n">
        <v>10</v>
      </c>
      <c r="Z119" s="82" t="n">
        <v>5</v>
      </c>
      <c r="AA119" s="43" t="s">
        <v>1384</v>
      </c>
      <c r="AB119" s="43" t="s">
        <v>1385</v>
      </c>
    </row>
    <row r="120" customFormat="false" ht="12" hidden="false" customHeight="false" outlineLevel="0" collapsed="false">
      <c r="A120" s="1" t="s">
        <v>415</v>
      </c>
      <c r="B120" s="91" t="n">
        <v>6</v>
      </c>
      <c r="C120" s="69" t="s">
        <v>1386</v>
      </c>
      <c r="D120" s="70" t="s">
        <v>1188</v>
      </c>
      <c r="E120" s="70" t="s">
        <v>455</v>
      </c>
      <c r="F120" s="70" t="s">
        <v>1066</v>
      </c>
      <c r="G120" s="71" t="s">
        <v>56</v>
      </c>
      <c r="H120" s="72" t="s">
        <v>87</v>
      </c>
      <c r="I120" s="70" t="s">
        <v>47</v>
      </c>
      <c r="J120" s="72" t="s">
        <v>1387</v>
      </c>
      <c r="K120" s="73" t="n">
        <v>0.339805825242718</v>
      </c>
      <c r="L120" s="74" t="n">
        <v>383</v>
      </c>
      <c r="M120" s="74" t="n">
        <v>386</v>
      </c>
      <c r="N120" s="75" t="n">
        <v>62.8</v>
      </c>
      <c r="O120" s="76" t="n">
        <v>2</v>
      </c>
      <c r="P120" s="84" t="n">
        <v>5</v>
      </c>
      <c r="Q120" s="84" t="n">
        <v>5</v>
      </c>
      <c r="R120" s="84" t="n">
        <v>6</v>
      </c>
      <c r="S120" s="75" t="n">
        <v>63.8097203865483</v>
      </c>
      <c r="T120" s="134"/>
      <c r="U120" s="78" t="s">
        <v>192</v>
      </c>
      <c r="V120" s="79" t="n">
        <v>4</v>
      </c>
      <c r="W120" s="92" t="s">
        <v>60</v>
      </c>
      <c r="X120" s="135" t="n">
        <v>2</v>
      </c>
      <c r="Y120" s="82" t="n">
        <v>7</v>
      </c>
      <c r="Z120" s="82" t="n">
        <v>6</v>
      </c>
    </row>
    <row r="121" customFormat="false" ht="12" hidden="false" customHeight="false" outlineLevel="0" collapsed="false">
      <c r="A121" s="1" t="s">
        <v>415</v>
      </c>
      <c r="B121" s="136" t="n">
        <v>7</v>
      </c>
      <c r="C121" s="114" t="s">
        <v>1388</v>
      </c>
      <c r="D121" s="115" t="s">
        <v>1133</v>
      </c>
      <c r="E121" s="115" t="s">
        <v>43</v>
      </c>
      <c r="F121" s="115" t="s">
        <v>1060</v>
      </c>
      <c r="G121" s="116" t="s">
        <v>45</v>
      </c>
      <c r="H121" s="117" t="s">
        <v>46</v>
      </c>
      <c r="I121" s="115" t="s">
        <v>57</v>
      </c>
      <c r="J121" s="117" t="s">
        <v>1389</v>
      </c>
      <c r="K121" s="118" t="n">
        <v>0.468085106382979</v>
      </c>
      <c r="L121" s="119" t="n">
        <v>375</v>
      </c>
      <c r="M121" s="119" t="n">
        <v>396</v>
      </c>
      <c r="N121" s="142" t="n">
        <v>64</v>
      </c>
      <c r="O121" s="121" t="n">
        <v>6</v>
      </c>
      <c r="P121" s="137" t="n">
        <v>2</v>
      </c>
      <c r="Q121" s="121" t="n">
        <v>4</v>
      </c>
      <c r="R121" s="121" t="n">
        <v>4</v>
      </c>
      <c r="S121" s="120" t="n">
        <v>52.0505740359777</v>
      </c>
      <c r="T121" s="123"/>
      <c r="U121" s="123" t="s">
        <v>232</v>
      </c>
      <c r="V121" s="124" t="n">
        <v>4</v>
      </c>
      <c r="W121" s="139" t="s">
        <v>74</v>
      </c>
      <c r="X121" s="164" t="n">
        <v>3</v>
      </c>
      <c r="Y121" s="127" t="n">
        <v>2</v>
      </c>
      <c r="Z121" s="127" t="n">
        <v>7</v>
      </c>
    </row>
    <row r="122" customFormat="false" ht="12" hidden="false" customHeight="false" outlineLevel="0" collapsed="false">
      <c r="A122" s="1" t="s">
        <v>415</v>
      </c>
      <c r="B122" s="140" t="n">
        <v>8</v>
      </c>
      <c r="C122" s="129" t="s">
        <v>1390</v>
      </c>
      <c r="D122" s="56" t="s">
        <v>1089</v>
      </c>
      <c r="E122" s="56" t="s">
        <v>474</v>
      </c>
      <c r="F122" s="56" t="s">
        <v>1060</v>
      </c>
      <c r="G122" s="57" t="s">
        <v>79</v>
      </c>
      <c r="H122" s="58" t="s">
        <v>46</v>
      </c>
      <c r="I122" s="56" t="s">
        <v>65</v>
      </c>
      <c r="J122" s="58" t="s">
        <v>1391</v>
      </c>
      <c r="K122" s="59" t="n">
        <v>0.36</v>
      </c>
      <c r="L122" s="60" t="n">
        <v>380</v>
      </c>
      <c r="M122" s="60" t="n">
        <v>394</v>
      </c>
      <c r="N122" s="141" t="n">
        <v>64.4</v>
      </c>
      <c r="O122" s="110" t="n">
        <v>9</v>
      </c>
      <c r="P122" s="62" t="n">
        <v>3</v>
      </c>
      <c r="Q122" s="63" t="n">
        <v>2</v>
      </c>
      <c r="R122" s="110" t="n">
        <v>5</v>
      </c>
      <c r="S122" s="61" t="n">
        <v>45.5358942487436</v>
      </c>
      <c r="U122" s="8" t="s">
        <v>364</v>
      </c>
      <c r="V122" s="65" t="n">
        <v>3</v>
      </c>
      <c r="W122" s="111" t="s">
        <v>90</v>
      </c>
      <c r="X122" s="67" t="n">
        <v>4</v>
      </c>
      <c r="Y122" s="12" t="n">
        <v>5</v>
      </c>
      <c r="Z122" s="12" t="n">
        <v>8</v>
      </c>
    </row>
    <row r="123" customFormat="false" ht="12" hidden="false" customHeight="false" outlineLevel="0" collapsed="false">
      <c r="A123" s="1" t="s">
        <v>415</v>
      </c>
      <c r="B123" s="113" t="n">
        <v>9</v>
      </c>
      <c r="C123" s="114" t="s">
        <v>1392</v>
      </c>
      <c r="D123" s="115" t="s">
        <v>1146</v>
      </c>
      <c r="E123" s="115" t="s">
        <v>43</v>
      </c>
      <c r="F123" s="115" t="s">
        <v>1060</v>
      </c>
      <c r="G123" s="116" t="s">
        <v>119</v>
      </c>
      <c r="H123" s="117" t="s">
        <v>46</v>
      </c>
      <c r="I123" s="115" t="s">
        <v>136</v>
      </c>
      <c r="J123" s="117" t="s">
        <v>1393</v>
      </c>
      <c r="K123" s="118" t="n">
        <v>0.548387096774194</v>
      </c>
      <c r="L123" s="119" t="n">
        <v>384</v>
      </c>
      <c r="M123" s="119" t="n">
        <v>383</v>
      </c>
      <c r="N123" s="142" t="n">
        <v>63.9</v>
      </c>
      <c r="O123" s="121" t="n">
        <v>5</v>
      </c>
      <c r="P123" s="121" t="n">
        <v>8</v>
      </c>
      <c r="Q123" s="121" t="n">
        <v>8</v>
      </c>
      <c r="R123" s="121" t="n">
        <v>8</v>
      </c>
      <c r="S123" s="120" t="n">
        <v>43.9210092198582</v>
      </c>
      <c r="T123" s="123" t="s">
        <v>138</v>
      </c>
      <c r="U123" s="123" t="s">
        <v>369</v>
      </c>
      <c r="V123" s="124" t="n">
        <v>1</v>
      </c>
      <c r="W123" s="143"/>
      <c r="X123" s="126" t="n">
        <v>6</v>
      </c>
      <c r="Y123" s="127" t="n">
        <v>9</v>
      </c>
      <c r="Z123" s="127" t="n">
        <v>9</v>
      </c>
    </row>
    <row r="124" customFormat="false" ht="12" hidden="false" customHeight="false" outlineLevel="0" collapsed="false">
      <c r="A124" s="1" t="s">
        <v>415</v>
      </c>
      <c r="B124" s="128" t="n">
        <v>10</v>
      </c>
      <c r="C124" s="129" t="s">
        <v>1394</v>
      </c>
      <c r="D124" s="56" t="s">
        <v>1098</v>
      </c>
      <c r="E124" s="56" t="s">
        <v>43</v>
      </c>
      <c r="F124" s="56" t="s">
        <v>1060</v>
      </c>
      <c r="G124" s="57" t="s">
        <v>79</v>
      </c>
      <c r="H124" s="58" t="s">
        <v>46</v>
      </c>
      <c r="I124" s="56" t="s">
        <v>47</v>
      </c>
      <c r="J124" s="58" t="s">
        <v>1395</v>
      </c>
      <c r="K124" s="59" t="n">
        <v>0.470588235294118</v>
      </c>
      <c r="L124" s="60" t="n">
        <v>362</v>
      </c>
      <c r="M124" s="60" t="n">
        <v>370</v>
      </c>
      <c r="N124" s="61" t="n">
        <v>62.7107142857143</v>
      </c>
      <c r="O124" s="64" t="n">
        <v>1</v>
      </c>
      <c r="P124" s="110" t="n">
        <v>4</v>
      </c>
      <c r="Q124" s="62" t="n">
        <v>3</v>
      </c>
      <c r="R124" s="63" t="n">
        <v>2</v>
      </c>
      <c r="S124" s="61" t="n">
        <v>67.1289883706731</v>
      </c>
      <c r="U124" s="8" t="s">
        <v>359</v>
      </c>
      <c r="V124" s="65" t="n">
        <v>4</v>
      </c>
      <c r="W124" s="66" t="s">
        <v>50</v>
      </c>
      <c r="X124" s="67" t="n">
        <v>5</v>
      </c>
      <c r="Y124" s="12" t="n">
        <v>3</v>
      </c>
      <c r="Z124" s="12" t="n">
        <v>10</v>
      </c>
    </row>
    <row r="125" customFormat="false" ht="21.75" hidden="false" customHeight="true" outlineLevel="0" collapsed="false">
      <c r="B125" s="166" t="s">
        <v>533</v>
      </c>
      <c r="C125" s="166"/>
      <c r="D125" s="167"/>
      <c r="E125" s="167"/>
      <c r="F125" s="167"/>
      <c r="G125" s="167"/>
      <c r="H125" s="167"/>
      <c r="I125" s="167"/>
      <c r="J125" s="167"/>
      <c r="K125" s="168"/>
      <c r="L125" s="169"/>
      <c r="M125" s="169"/>
      <c r="N125" s="170"/>
      <c r="O125" s="171"/>
      <c r="P125" s="170"/>
      <c r="Q125" s="170"/>
      <c r="R125" s="170"/>
      <c r="S125" s="170"/>
      <c r="T125" s="172"/>
      <c r="U125" s="172"/>
      <c r="V125" s="173"/>
      <c r="W125" s="174"/>
      <c r="X125" s="175"/>
      <c r="Y125" s="170"/>
      <c r="Z125" s="170"/>
      <c r="AA125"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7"/>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9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97</v>
      </c>
      <c r="C2" s="23"/>
      <c r="D2" s="24"/>
      <c r="E2" s="24"/>
      <c r="F2" s="24"/>
      <c r="G2" s="24"/>
      <c r="H2" s="24"/>
      <c r="I2" s="24"/>
      <c r="J2" s="24"/>
      <c r="K2" s="25"/>
      <c r="L2" s="26" t="s">
        <v>3</v>
      </c>
      <c r="M2" s="26" t="s">
        <v>3</v>
      </c>
      <c r="N2" s="26" t="s">
        <v>3</v>
      </c>
      <c r="O2" s="26"/>
      <c r="P2" s="27" t="s">
        <v>4</v>
      </c>
      <c r="Q2" s="26"/>
      <c r="R2" s="26"/>
      <c r="S2" s="26" t="s">
        <v>3</v>
      </c>
      <c r="T2" s="28"/>
      <c r="U2" s="150" t="s">
        <v>5</v>
      </c>
      <c r="V2" s="150"/>
      <c r="W2" s="31" t="s">
        <v>6</v>
      </c>
      <c r="X2" s="32" t="n">
        <v>140</v>
      </c>
      <c r="Y2" s="31" t="s">
        <v>7</v>
      </c>
      <c r="Z2" s="31" t="n">
        <v>400</v>
      </c>
      <c r="AA2" s="12" t="s">
        <v>1398</v>
      </c>
    </row>
    <row r="3" customFormat="false" ht="18.75" hidden="false" customHeight="true" outlineLevel="0" collapsed="false">
      <c r="B3" s="33" t="s">
        <v>1399</v>
      </c>
      <c r="C3" s="33"/>
      <c r="D3" s="33"/>
      <c r="E3" s="33"/>
      <c r="F3" s="33"/>
      <c r="G3" s="33"/>
      <c r="H3" s="33"/>
      <c r="I3" s="34"/>
      <c r="J3" s="34"/>
      <c r="K3" s="35"/>
      <c r="L3" s="36" t="n">
        <v>400.8</v>
      </c>
      <c r="M3" s="36" t="n">
        <v>401.7</v>
      </c>
      <c r="N3" s="36" t="n">
        <v>68.18</v>
      </c>
      <c r="O3" s="37"/>
      <c r="P3" s="38" t="s">
        <v>10</v>
      </c>
      <c r="Q3" s="37"/>
      <c r="R3" s="37"/>
      <c r="S3" s="36" t="n">
        <v>50.4008</v>
      </c>
      <c r="T3" s="39"/>
      <c r="U3" s="40" t="s">
        <v>106</v>
      </c>
      <c r="V3" s="40"/>
      <c r="W3" s="41" t="s">
        <v>12</v>
      </c>
      <c r="X3" s="42" t="n">
        <v>3000</v>
      </c>
      <c r="Y3" s="41" t="s">
        <v>13</v>
      </c>
      <c r="Z3" s="41" t="n">
        <v>1350</v>
      </c>
      <c r="AA3" s="43" t="s">
        <v>139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7</v>
      </c>
    </row>
    <row r="5" customFormat="false" ht="12" hidden="false" customHeight="false" outlineLevel="0" collapsed="false">
      <c r="A5" s="1" t="s">
        <v>40</v>
      </c>
      <c r="B5" s="54" t="n">
        <v>1</v>
      </c>
      <c r="C5" s="55" t="s">
        <v>1400</v>
      </c>
      <c r="D5" s="56" t="s">
        <v>1401</v>
      </c>
      <c r="E5" s="56" t="s">
        <v>118</v>
      </c>
      <c r="F5" s="56" t="s">
        <v>1402</v>
      </c>
      <c r="G5" s="57" t="s">
        <v>56</v>
      </c>
      <c r="H5" s="58" t="s">
        <v>516</v>
      </c>
      <c r="I5" s="56" t="s">
        <v>47</v>
      </c>
      <c r="J5" s="58" t="s">
        <v>131</v>
      </c>
      <c r="K5" s="59" t="n">
        <v>0</v>
      </c>
      <c r="L5" s="60" t="n">
        <v>408</v>
      </c>
      <c r="M5" s="60" t="n">
        <v>403</v>
      </c>
      <c r="N5" s="141" t="n">
        <v>72.8</v>
      </c>
      <c r="O5" s="110" t="n">
        <v>10</v>
      </c>
      <c r="P5" s="110" t="n">
        <v>8</v>
      </c>
      <c r="Q5" s="110" t="n">
        <v>9</v>
      </c>
      <c r="R5" s="110" t="n">
        <v>9</v>
      </c>
      <c r="S5" s="61" t="n">
        <v>26.8231265335235</v>
      </c>
      <c r="U5" s="8" t="s">
        <v>144</v>
      </c>
      <c r="V5" s="65" t="n">
        <v>0</v>
      </c>
      <c r="W5" s="131"/>
      <c r="X5" s="67" t="n">
        <v>8</v>
      </c>
      <c r="Y5" s="12" t="n">
        <v>8</v>
      </c>
      <c r="Z5" s="12" t="n">
        <v>1</v>
      </c>
      <c r="AA5" s="43" t="s">
        <v>1403</v>
      </c>
      <c r="AB5" s="43" t="s">
        <v>1404</v>
      </c>
    </row>
    <row r="6" customFormat="false" ht="12" hidden="false" customHeight="false" outlineLevel="0" collapsed="false">
      <c r="A6" s="1" t="s">
        <v>40</v>
      </c>
      <c r="B6" s="68" t="n">
        <v>2</v>
      </c>
      <c r="C6" s="69" t="s">
        <v>1405</v>
      </c>
      <c r="D6" s="70" t="s">
        <v>1406</v>
      </c>
      <c r="E6" s="70" t="s">
        <v>282</v>
      </c>
      <c r="F6" s="70" t="s">
        <v>1402</v>
      </c>
      <c r="G6" s="71" t="s">
        <v>56</v>
      </c>
      <c r="H6" s="72" t="s">
        <v>87</v>
      </c>
      <c r="I6" s="70" t="s">
        <v>47</v>
      </c>
      <c r="J6" s="72" t="s">
        <v>1407</v>
      </c>
      <c r="K6" s="73" t="n">
        <v>0.225806451612903</v>
      </c>
      <c r="L6" s="74" t="n">
        <v>404</v>
      </c>
      <c r="M6" s="74" t="n">
        <v>387</v>
      </c>
      <c r="N6" s="75" t="n">
        <v>67.4</v>
      </c>
      <c r="O6" s="84" t="n">
        <v>6</v>
      </c>
      <c r="P6" s="84" t="n">
        <v>5</v>
      </c>
      <c r="Q6" s="84" t="n">
        <v>5</v>
      </c>
      <c r="R6" s="84" t="n">
        <v>6</v>
      </c>
      <c r="S6" s="75" t="n">
        <v>52.8833059186493</v>
      </c>
      <c r="T6" s="78"/>
      <c r="U6" s="78" t="s">
        <v>155</v>
      </c>
      <c r="V6" s="79" t="n">
        <v>4</v>
      </c>
      <c r="W6" s="85" t="s">
        <v>90</v>
      </c>
      <c r="X6" s="81" t="n">
        <v>5</v>
      </c>
      <c r="Y6" s="82" t="n">
        <v>5</v>
      </c>
      <c r="Z6" s="82" t="n">
        <v>2</v>
      </c>
      <c r="AA6" s="43" t="s">
        <v>1408</v>
      </c>
      <c r="AB6" s="43" t="s">
        <v>1409</v>
      </c>
    </row>
    <row r="7" customFormat="false" ht="12" hidden="false" customHeight="false" outlineLevel="0" collapsed="false">
      <c r="A7" s="1" t="s">
        <v>40</v>
      </c>
      <c r="B7" s="83" t="n">
        <v>3</v>
      </c>
      <c r="C7" s="69" t="s">
        <v>1410</v>
      </c>
      <c r="D7" s="70" t="s">
        <v>1411</v>
      </c>
      <c r="E7" s="70" t="s">
        <v>282</v>
      </c>
      <c r="F7" s="70" t="s">
        <v>1402</v>
      </c>
      <c r="G7" s="71" t="s">
        <v>119</v>
      </c>
      <c r="H7" s="72" t="s">
        <v>516</v>
      </c>
      <c r="I7" s="70" t="s">
        <v>57</v>
      </c>
      <c r="J7" s="72" t="s">
        <v>1412</v>
      </c>
      <c r="K7" s="73" t="n">
        <v>0.275862068965517</v>
      </c>
      <c r="L7" s="74" t="n">
        <v>379</v>
      </c>
      <c r="M7" s="74" t="n">
        <v>412</v>
      </c>
      <c r="N7" s="75" t="n">
        <v>65.3</v>
      </c>
      <c r="O7" s="89" t="n">
        <v>1</v>
      </c>
      <c r="P7" s="89" t="n">
        <v>1</v>
      </c>
      <c r="Q7" s="89" t="n">
        <v>1</v>
      </c>
      <c r="R7" s="77" t="n">
        <v>3</v>
      </c>
      <c r="S7" s="158" t="n">
        <v>72.5277310575278</v>
      </c>
      <c r="T7" s="134"/>
      <c r="U7" s="78" t="s">
        <v>59</v>
      </c>
      <c r="V7" s="79" t="n">
        <v>4</v>
      </c>
      <c r="W7" s="80" t="s">
        <v>81</v>
      </c>
      <c r="X7" s="90" t="n">
        <v>1</v>
      </c>
      <c r="Y7" s="82" t="n">
        <v>1</v>
      </c>
      <c r="Z7" s="82" t="n">
        <v>3</v>
      </c>
      <c r="AA7" s="43" t="s">
        <v>1413</v>
      </c>
      <c r="AB7" s="12" t="s">
        <v>1248</v>
      </c>
    </row>
    <row r="8" customFormat="false" ht="12" hidden="false" customHeight="false" outlineLevel="0" collapsed="false">
      <c r="A8" s="1" t="s">
        <v>40</v>
      </c>
      <c r="B8" s="86" t="n">
        <v>4</v>
      </c>
      <c r="C8" s="69" t="s">
        <v>1414</v>
      </c>
      <c r="D8" s="70" t="s">
        <v>1415</v>
      </c>
      <c r="E8" s="70" t="s">
        <v>298</v>
      </c>
      <c r="F8" s="70" t="s">
        <v>1402</v>
      </c>
      <c r="G8" s="71" t="s">
        <v>56</v>
      </c>
      <c r="H8" s="72" t="s">
        <v>87</v>
      </c>
      <c r="I8" s="70" t="s">
        <v>47</v>
      </c>
      <c r="J8" s="72" t="s">
        <v>1416</v>
      </c>
      <c r="K8" s="73" t="n">
        <v>0.2</v>
      </c>
      <c r="L8" s="74" t="n">
        <v>397</v>
      </c>
      <c r="M8" s="74" t="n">
        <v>405</v>
      </c>
      <c r="N8" s="75" t="n">
        <v>67</v>
      </c>
      <c r="O8" s="77" t="n">
        <v>3</v>
      </c>
      <c r="P8" s="84" t="n">
        <v>4</v>
      </c>
      <c r="Q8" s="84" t="n">
        <v>4</v>
      </c>
      <c r="R8" s="89" t="n">
        <v>1</v>
      </c>
      <c r="S8" s="75" t="n">
        <v>58.4997573936354</v>
      </c>
      <c r="T8" s="78"/>
      <c r="U8" s="78" t="s">
        <v>219</v>
      </c>
      <c r="V8" s="79" t="n">
        <v>4</v>
      </c>
      <c r="W8" s="80" t="s">
        <v>60</v>
      </c>
      <c r="X8" s="81" t="n">
        <v>7</v>
      </c>
      <c r="Y8" s="82" t="n">
        <v>7</v>
      </c>
      <c r="Z8" s="82" t="n">
        <v>4</v>
      </c>
      <c r="AA8" s="43" t="s">
        <v>1417</v>
      </c>
      <c r="AB8" s="43" t="s">
        <v>1418</v>
      </c>
    </row>
    <row r="9" customFormat="false" ht="12" hidden="false" customHeight="false" outlineLevel="0" collapsed="false">
      <c r="A9" s="1" t="s">
        <v>40</v>
      </c>
      <c r="B9" s="88" t="n">
        <v>5</v>
      </c>
      <c r="C9" s="69" t="s">
        <v>1419</v>
      </c>
      <c r="D9" s="70" t="s">
        <v>1420</v>
      </c>
      <c r="E9" s="70" t="s">
        <v>809</v>
      </c>
      <c r="F9" s="70" t="s">
        <v>1402</v>
      </c>
      <c r="G9" s="71" t="s">
        <v>79</v>
      </c>
      <c r="H9" s="72" t="s">
        <v>87</v>
      </c>
      <c r="I9" s="70" t="s">
        <v>47</v>
      </c>
      <c r="J9" s="72" t="s">
        <v>1421</v>
      </c>
      <c r="K9" s="73" t="n">
        <v>0.16504854368932</v>
      </c>
      <c r="L9" s="74" t="n">
        <v>406</v>
      </c>
      <c r="M9" s="74" t="n">
        <v>389</v>
      </c>
      <c r="N9" s="75" t="n">
        <v>67.3</v>
      </c>
      <c r="O9" s="84" t="n">
        <v>5</v>
      </c>
      <c r="P9" s="76" t="n">
        <v>2</v>
      </c>
      <c r="Q9" s="84" t="n">
        <v>6</v>
      </c>
      <c r="R9" s="84" t="n">
        <v>4</v>
      </c>
      <c r="S9" s="75" t="n">
        <v>59.5352387430054</v>
      </c>
      <c r="T9" s="78"/>
      <c r="U9" s="78" t="s">
        <v>266</v>
      </c>
      <c r="V9" s="79" t="n">
        <v>4</v>
      </c>
      <c r="W9" s="92" t="s">
        <v>50</v>
      </c>
      <c r="X9" s="81" t="n">
        <v>4</v>
      </c>
      <c r="Y9" s="82" t="n">
        <v>4</v>
      </c>
      <c r="Z9" s="82" t="n">
        <v>5</v>
      </c>
      <c r="AA9" s="43" t="s">
        <v>1422</v>
      </c>
      <c r="AB9" s="43" t="s">
        <v>1423</v>
      </c>
    </row>
    <row r="10" customFormat="false" ht="12" hidden="false" customHeight="false" outlineLevel="0" collapsed="false">
      <c r="A10" s="1" t="s">
        <v>40</v>
      </c>
      <c r="B10" s="91" t="n">
        <v>6</v>
      </c>
      <c r="C10" s="69" t="s">
        <v>1424</v>
      </c>
      <c r="D10" s="70" t="s">
        <v>1425</v>
      </c>
      <c r="E10" s="70" t="s">
        <v>273</v>
      </c>
      <c r="F10" s="70" t="s">
        <v>1402</v>
      </c>
      <c r="G10" s="71" t="s">
        <v>56</v>
      </c>
      <c r="H10" s="72" t="s">
        <v>46</v>
      </c>
      <c r="I10" s="70" t="s">
        <v>47</v>
      </c>
      <c r="J10" s="72" t="s">
        <v>1426</v>
      </c>
      <c r="K10" s="73" t="n">
        <v>0.235294117647059</v>
      </c>
      <c r="L10" s="74" t="n">
        <v>397</v>
      </c>
      <c r="M10" s="74" t="n">
        <v>405</v>
      </c>
      <c r="N10" s="75" t="n">
        <v>67</v>
      </c>
      <c r="O10" s="77" t="n">
        <v>3</v>
      </c>
      <c r="P10" s="77" t="n">
        <v>3</v>
      </c>
      <c r="Q10" s="76" t="n">
        <v>2</v>
      </c>
      <c r="R10" s="84" t="n">
        <v>5</v>
      </c>
      <c r="S10" s="75" t="n">
        <v>58.0897367127304</v>
      </c>
      <c r="T10" s="134"/>
      <c r="U10" s="78" t="s">
        <v>101</v>
      </c>
      <c r="V10" s="79" t="n">
        <v>4</v>
      </c>
      <c r="W10" s="92" t="s">
        <v>74</v>
      </c>
      <c r="X10" s="135" t="n">
        <v>2</v>
      </c>
      <c r="Y10" s="82" t="n">
        <v>2</v>
      </c>
      <c r="Z10" s="82" t="n">
        <v>6</v>
      </c>
    </row>
    <row r="11" customFormat="false" ht="12" hidden="false" customHeight="false" outlineLevel="0" collapsed="false">
      <c r="A11" s="1" t="s">
        <v>40</v>
      </c>
      <c r="B11" s="136" t="n">
        <v>7</v>
      </c>
      <c r="C11" s="114" t="s">
        <v>1427</v>
      </c>
      <c r="D11" s="115" t="s">
        <v>1428</v>
      </c>
      <c r="E11" s="115" t="s">
        <v>55</v>
      </c>
      <c r="F11" s="115" t="s">
        <v>1402</v>
      </c>
      <c r="G11" s="116" t="s">
        <v>79</v>
      </c>
      <c r="H11" s="117" t="s">
        <v>46</v>
      </c>
      <c r="I11" s="115" t="s">
        <v>47</v>
      </c>
      <c r="J11" s="117" t="s">
        <v>1429</v>
      </c>
      <c r="K11" s="118" t="n">
        <v>0.166666666666667</v>
      </c>
      <c r="L11" s="119" t="n">
        <v>405</v>
      </c>
      <c r="M11" s="119" t="n">
        <v>388</v>
      </c>
      <c r="N11" s="120" t="n">
        <v>66.3</v>
      </c>
      <c r="O11" s="137" t="n">
        <v>2</v>
      </c>
      <c r="P11" s="121" t="n">
        <v>7</v>
      </c>
      <c r="Q11" s="121" t="n">
        <v>7</v>
      </c>
      <c r="R11" s="121" t="n">
        <v>8</v>
      </c>
      <c r="S11" s="120" t="n">
        <v>55.7304459343795</v>
      </c>
      <c r="T11" s="151" t="s">
        <v>100</v>
      </c>
      <c r="U11" s="123" t="s">
        <v>139</v>
      </c>
      <c r="V11" s="124" t="n">
        <v>1</v>
      </c>
      <c r="W11" s="143" t="s">
        <v>102</v>
      </c>
      <c r="X11" s="164" t="n">
        <v>3</v>
      </c>
      <c r="Y11" s="127" t="n">
        <v>3</v>
      </c>
      <c r="Z11" s="127" t="n">
        <v>7</v>
      </c>
    </row>
    <row r="12" customFormat="false" ht="12" hidden="false" customHeight="false" outlineLevel="0" collapsed="false">
      <c r="A12" s="1" t="s">
        <v>40</v>
      </c>
      <c r="B12" s="140" t="n">
        <v>8</v>
      </c>
      <c r="C12" s="129" t="s">
        <v>1430</v>
      </c>
      <c r="D12" s="56" t="s">
        <v>1431</v>
      </c>
      <c r="E12" s="56" t="s">
        <v>282</v>
      </c>
      <c r="F12" s="56" t="s">
        <v>1402</v>
      </c>
      <c r="G12" s="57" t="s">
        <v>56</v>
      </c>
      <c r="H12" s="58" t="s">
        <v>87</v>
      </c>
      <c r="I12" s="56" t="s">
        <v>47</v>
      </c>
      <c r="J12" s="58" t="s">
        <v>1432</v>
      </c>
      <c r="K12" s="59" t="n">
        <v>0.304347826086957</v>
      </c>
      <c r="L12" s="60" t="n">
        <v>404</v>
      </c>
      <c r="M12" s="60" t="n">
        <v>416</v>
      </c>
      <c r="N12" s="141" t="n">
        <v>70.1</v>
      </c>
      <c r="O12" s="110" t="n">
        <v>8</v>
      </c>
      <c r="P12" s="110" t="n">
        <v>6</v>
      </c>
      <c r="Q12" s="62" t="n">
        <v>3</v>
      </c>
      <c r="R12" s="63" t="n">
        <v>2</v>
      </c>
      <c r="S12" s="61" t="n">
        <v>42.1757001362306</v>
      </c>
      <c r="U12" s="8" t="s">
        <v>552</v>
      </c>
      <c r="V12" s="65" t="n">
        <v>3</v>
      </c>
      <c r="W12" s="66"/>
      <c r="X12" s="67" t="n">
        <v>6</v>
      </c>
      <c r="Y12" s="12" t="n">
        <v>6</v>
      </c>
      <c r="Z12" s="12" t="n">
        <v>8</v>
      </c>
    </row>
    <row r="13" customFormat="false" ht="12" hidden="false" customHeight="false" outlineLevel="0" collapsed="false">
      <c r="A13" s="1" t="s">
        <v>40</v>
      </c>
      <c r="B13" s="113" t="n">
        <v>9</v>
      </c>
      <c r="C13" s="114" t="s">
        <v>1433</v>
      </c>
      <c r="D13" s="115" t="s">
        <v>1434</v>
      </c>
      <c r="E13" s="115" t="s">
        <v>474</v>
      </c>
      <c r="F13" s="115" t="s">
        <v>1402</v>
      </c>
      <c r="G13" s="116" t="s">
        <v>56</v>
      </c>
      <c r="H13" s="117" t="s">
        <v>46</v>
      </c>
      <c r="I13" s="115" t="s">
        <v>47</v>
      </c>
      <c r="J13" s="117" t="s">
        <v>1435</v>
      </c>
      <c r="K13" s="118" t="n">
        <v>0.164383561643836</v>
      </c>
      <c r="L13" s="119" t="n">
        <v>392</v>
      </c>
      <c r="M13" s="119" t="n">
        <v>402</v>
      </c>
      <c r="N13" s="120" t="n">
        <v>67.7</v>
      </c>
      <c r="O13" s="121" t="n">
        <v>7</v>
      </c>
      <c r="P13" s="121" t="n">
        <v>9</v>
      </c>
      <c r="Q13" s="121" t="n">
        <v>8</v>
      </c>
      <c r="R13" s="121" t="n">
        <v>7</v>
      </c>
      <c r="S13" s="120" t="n">
        <v>47.0765992688171</v>
      </c>
      <c r="T13" s="123"/>
      <c r="U13" s="123" t="s">
        <v>67</v>
      </c>
      <c r="V13" s="124" t="n">
        <v>0</v>
      </c>
      <c r="W13" s="143"/>
      <c r="X13" s="126" t="n">
        <v>9</v>
      </c>
      <c r="Y13" s="127" t="n">
        <v>9</v>
      </c>
      <c r="Z13" s="127" t="n">
        <v>9</v>
      </c>
    </row>
    <row r="14" customFormat="false" ht="12" hidden="false" customHeight="false" outlineLevel="0" collapsed="false">
      <c r="A14" s="1" t="s">
        <v>40</v>
      </c>
      <c r="B14" s="128" t="n">
        <v>10</v>
      </c>
      <c r="C14" s="129" t="s">
        <v>1436</v>
      </c>
      <c r="D14" s="56" t="s">
        <v>1437</v>
      </c>
      <c r="E14" s="56" t="s">
        <v>273</v>
      </c>
      <c r="F14" s="56" t="s">
        <v>1402</v>
      </c>
      <c r="G14" s="57" t="s">
        <v>119</v>
      </c>
      <c r="H14" s="58" t="s">
        <v>46</v>
      </c>
      <c r="I14" s="56" t="s">
        <v>47</v>
      </c>
      <c r="J14" s="58" t="s">
        <v>1438</v>
      </c>
      <c r="K14" s="59" t="n">
        <v>0.0444444444444444</v>
      </c>
      <c r="L14" s="60" t="n">
        <v>416</v>
      </c>
      <c r="M14" s="60" t="n">
        <v>410</v>
      </c>
      <c r="N14" s="141" t="n">
        <v>70.9</v>
      </c>
      <c r="O14" s="110" t="n">
        <v>9</v>
      </c>
      <c r="P14" s="110" t="n">
        <v>10</v>
      </c>
      <c r="Q14" s="110" t="n">
        <v>10</v>
      </c>
      <c r="R14" s="110" t="n">
        <v>10</v>
      </c>
      <c r="S14" s="61" t="n">
        <v>30.66735</v>
      </c>
      <c r="U14" s="8" t="s">
        <v>144</v>
      </c>
      <c r="V14" s="65" t="n">
        <v>0</v>
      </c>
      <c r="W14" s="131"/>
      <c r="X14" s="67" t="n">
        <v>10</v>
      </c>
      <c r="Y14" s="12" t="n">
        <v>10</v>
      </c>
      <c r="Z14" s="12" t="n">
        <v>10</v>
      </c>
    </row>
    <row r="15" customFormat="false" ht="18.75" hidden="false" customHeight="true" outlineLevel="0" collapsed="false">
      <c r="B15" s="23" t="s">
        <v>1439</v>
      </c>
      <c r="C15" s="23"/>
      <c r="D15" s="24"/>
      <c r="E15" s="24"/>
      <c r="F15" s="24"/>
      <c r="G15" s="24"/>
      <c r="H15" s="24"/>
      <c r="I15" s="24"/>
      <c r="J15" s="24"/>
      <c r="K15" s="25"/>
      <c r="L15" s="26" t="s">
        <v>3</v>
      </c>
      <c r="M15" s="26" t="s">
        <v>3</v>
      </c>
      <c r="N15" s="26" t="s">
        <v>3</v>
      </c>
      <c r="O15" s="26"/>
      <c r="P15" s="27" t="s">
        <v>4</v>
      </c>
      <c r="Q15" s="26"/>
      <c r="R15" s="26"/>
      <c r="S15" s="26" t="s">
        <v>3</v>
      </c>
      <c r="T15" s="28"/>
      <c r="U15" s="150" t="s">
        <v>199</v>
      </c>
      <c r="V15" s="150"/>
      <c r="W15" s="31" t="s">
        <v>6</v>
      </c>
      <c r="X15" s="32" t="n">
        <v>140</v>
      </c>
      <c r="Y15" s="31" t="s">
        <v>7</v>
      </c>
      <c r="Z15" s="31" t="n">
        <v>770</v>
      </c>
      <c r="AA15" s="12" t="s">
        <v>1440</v>
      </c>
    </row>
    <row r="16" customFormat="false" ht="18.75" hidden="false" customHeight="true" outlineLevel="0" collapsed="false">
      <c r="B16" s="33" t="s">
        <v>1441</v>
      </c>
      <c r="C16" s="33"/>
      <c r="D16" s="33"/>
      <c r="E16" s="33"/>
      <c r="F16" s="33"/>
      <c r="G16" s="33"/>
      <c r="H16" s="33"/>
      <c r="I16" s="34"/>
      <c r="J16" s="34"/>
      <c r="K16" s="35"/>
      <c r="L16" s="36" t="n">
        <v>395.3</v>
      </c>
      <c r="M16" s="36" t="n">
        <v>399.7</v>
      </c>
      <c r="N16" s="36" t="n">
        <v>66.3842</v>
      </c>
      <c r="O16" s="37"/>
      <c r="P16" s="38" t="s">
        <v>10</v>
      </c>
      <c r="Q16" s="37"/>
      <c r="R16" s="37"/>
      <c r="S16" s="36" t="n">
        <v>50.4088</v>
      </c>
      <c r="T16" s="39"/>
      <c r="U16" s="40" t="s">
        <v>160</v>
      </c>
      <c r="V16" s="40"/>
      <c r="W16" s="41" t="s">
        <v>12</v>
      </c>
      <c r="X16" s="42" t="n">
        <v>3980</v>
      </c>
      <c r="Y16" s="41" t="s">
        <v>13</v>
      </c>
      <c r="Z16" s="41" t="n">
        <v>1230</v>
      </c>
      <c r="AA16" s="43" t="s">
        <v>1441</v>
      </c>
    </row>
    <row r="17" customFormat="false" ht="12" hidden="false" customHeight="false" outlineLevel="0" collapsed="false">
      <c r="A17" s="44" t="s">
        <v>14</v>
      </c>
      <c r="B17" s="45" t="s">
        <v>15</v>
      </c>
      <c r="C17" s="45" t="s">
        <v>16</v>
      </c>
      <c r="D17" s="46" t="s">
        <v>17</v>
      </c>
      <c r="E17" s="46" t="s">
        <v>18</v>
      </c>
      <c r="F17" s="46" t="s">
        <v>19</v>
      </c>
      <c r="G17" s="46" t="s">
        <v>20</v>
      </c>
      <c r="H17" s="46" t="s">
        <v>21</v>
      </c>
      <c r="I17" s="46" t="s">
        <v>22</v>
      </c>
      <c r="J17" s="46" t="s">
        <v>23</v>
      </c>
      <c r="K17" s="47" t="s">
        <v>24</v>
      </c>
      <c r="L17" s="48" t="s">
        <v>25</v>
      </c>
      <c r="M17" s="48" t="s">
        <v>26</v>
      </c>
      <c r="N17" s="48" t="s">
        <v>27</v>
      </c>
      <c r="O17" s="49" t="s">
        <v>28</v>
      </c>
      <c r="P17" s="49" t="s">
        <v>29</v>
      </c>
      <c r="Q17" s="49" t="s">
        <v>30</v>
      </c>
      <c r="R17" s="49" t="s">
        <v>31</v>
      </c>
      <c r="S17" s="50" t="s">
        <v>32</v>
      </c>
      <c r="T17" s="50" t="s">
        <v>33</v>
      </c>
      <c r="U17" s="50" t="s">
        <v>34</v>
      </c>
      <c r="V17" s="51" t="s">
        <v>35</v>
      </c>
      <c r="W17" s="52" t="s">
        <v>36</v>
      </c>
      <c r="X17" s="53" t="s">
        <v>37</v>
      </c>
      <c r="Y17" s="52" t="s">
        <v>38</v>
      </c>
      <c r="Z17" s="52" t="s">
        <v>15</v>
      </c>
      <c r="AA17" s="43" t="s">
        <v>452</v>
      </c>
    </row>
    <row r="18" customFormat="false" ht="12" hidden="false" customHeight="false" outlineLevel="0" collapsed="false">
      <c r="A18" s="1" t="s">
        <v>108</v>
      </c>
      <c r="B18" s="54" t="n">
        <v>1</v>
      </c>
      <c r="C18" s="55" t="s">
        <v>1442</v>
      </c>
      <c r="D18" s="56" t="s">
        <v>1406</v>
      </c>
      <c r="E18" s="56" t="s">
        <v>282</v>
      </c>
      <c r="F18" s="56" t="s">
        <v>1402</v>
      </c>
      <c r="G18" s="57" t="s">
        <v>119</v>
      </c>
      <c r="H18" s="58" t="s">
        <v>87</v>
      </c>
      <c r="I18" s="56" t="s">
        <v>47</v>
      </c>
      <c r="J18" s="58" t="s">
        <v>1443</v>
      </c>
      <c r="K18" s="59" t="n">
        <v>0.2</v>
      </c>
      <c r="L18" s="60" t="n">
        <v>382</v>
      </c>
      <c r="M18" s="60" t="n">
        <v>404</v>
      </c>
      <c r="N18" s="61" t="n">
        <v>65.1</v>
      </c>
      <c r="O18" s="64" t="n">
        <v>1</v>
      </c>
      <c r="P18" s="64" t="n">
        <v>1</v>
      </c>
      <c r="Q18" s="63" t="n">
        <v>2</v>
      </c>
      <c r="R18" s="64" t="n">
        <v>1</v>
      </c>
      <c r="S18" s="132" t="n">
        <v>78.618826026493</v>
      </c>
      <c r="U18" s="8" t="s">
        <v>1444</v>
      </c>
      <c r="V18" s="65" t="n">
        <v>4</v>
      </c>
      <c r="W18" s="133" t="s">
        <v>81</v>
      </c>
      <c r="X18" s="154" t="n">
        <v>1</v>
      </c>
      <c r="Y18" s="12" t="n">
        <v>1</v>
      </c>
      <c r="Z18" s="12" t="n">
        <v>1</v>
      </c>
      <c r="AA18" s="43" t="s">
        <v>1445</v>
      </c>
      <c r="AB18" s="43" t="s">
        <v>1446</v>
      </c>
    </row>
    <row r="19" customFormat="false" ht="12" hidden="false" customHeight="false" outlineLevel="0" collapsed="false">
      <c r="A19" s="1" t="s">
        <v>108</v>
      </c>
      <c r="B19" s="68" t="n">
        <v>2</v>
      </c>
      <c r="C19" s="69" t="s">
        <v>1447</v>
      </c>
      <c r="D19" s="70" t="s">
        <v>1448</v>
      </c>
      <c r="E19" s="70" t="s">
        <v>474</v>
      </c>
      <c r="F19" s="70" t="s">
        <v>1402</v>
      </c>
      <c r="G19" s="71" t="s">
        <v>119</v>
      </c>
      <c r="H19" s="72" t="s">
        <v>46</v>
      </c>
      <c r="I19" s="70" t="s">
        <v>65</v>
      </c>
      <c r="J19" s="72" t="s">
        <v>1449</v>
      </c>
      <c r="K19" s="73" t="n">
        <v>0.195652173913044</v>
      </c>
      <c r="L19" s="74" t="n">
        <v>388</v>
      </c>
      <c r="M19" s="74" t="n">
        <v>412</v>
      </c>
      <c r="N19" s="75" t="n">
        <v>66.1</v>
      </c>
      <c r="O19" s="77" t="n">
        <v>3</v>
      </c>
      <c r="P19" s="76" t="n">
        <v>2</v>
      </c>
      <c r="Q19" s="84" t="n">
        <v>5</v>
      </c>
      <c r="R19" s="77" t="n">
        <v>3</v>
      </c>
      <c r="S19" s="75" t="n">
        <v>57.2059177680433</v>
      </c>
      <c r="T19" s="78"/>
      <c r="U19" s="78" t="s">
        <v>49</v>
      </c>
      <c r="V19" s="79" t="n">
        <v>4</v>
      </c>
      <c r="W19" s="80" t="s">
        <v>60</v>
      </c>
      <c r="X19" s="81" t="n">
        <v>4</v>
      </c>
      <c r="Y19" s="82" t="n">
        <v>4</v>
      </c>
      <c r="Z19" s="82" t="n">
        <v>2</v>
      </c>
      <c r="AA19" s="43" t="s">
        <v>1450</v>
      </c>
      <c r="AB19" s="43" t="s">
        <v>1451</v>
      </c>
    </row>
    <row r="20" customFormat="false" ht="12" hidden="false" customHeight="false" outlineLevel="0" collapsed="false">
      <c r="A20" s="1" t="s">
        <v>108</v>
      </c>
      <c r="B20" s="83" t="n">
        <v>3</v>
      </c>
      <c r="C20" s="69" t="s">
        <v>1452</v>
      </c>
      <c r="D20" s="70" t="s">
        <v>1453</v>
      </c>
      <c r="E20" s="70" t="s">
        <v>474</v>
      </c>
      <c r="F20" s="70" t="s">
        <v>1402</v>
      </c>
      <c r="G20" s="71" t="s">
        <v>56</v>
      </c>
      <c r="H20" s="72" t="s">
        <v>46</v>
      </c>
      <c r="I20" s="70" t="s">
        <v>65</v>
      </c>
      <c r="J20" s="72" t="s">
        <v>1454</v>
      </c>
      <c r="K20" s="73" t="n">
        <v>0.339622641509434</v>
      </c>
      <c r="L20" s="74" t="n">
        <v>397</v>
      </c>
      <c r="M20" s="74" t="n">
        <v>393</v>
      </c>
      <c r="N20" s="94" t="n">
        <v>66.4</v>
      </c>
      <c r="O20" s="84" t="n">
        <v>7</v>
      </c>
      <c r="P20" s="84" t="n">
        <v>6</v>
      </c>
      <c r="Q20" s="84" t="n">
        <v>4</v>
      </c>
      <c r="R20" s="84" t="n">
        <v>6</v>
      </c>
      <c r="S20" s="75" t="n">
        <v>50.4742487196028</v>
      </c>
      <c r="T20" s="78"/>
      <c r="U20" s="78" t="s">
        <v>266</v>
      </c>
      <c r="V20" s="79" t="n">
        <v>3</v>
      </c>
      <c r="W20" s="92" t="s">
        <v>90</v>
      </c>
      <c r="X20" s="135" t="n">
        <v>2</v>
      </c>
      <c r="Y20" s="82" t="n">
        <v>6</v>
      </c>
      <c r="Z20" s="82" t="n">
        <v>3</v>
      </c>
      <c r="AA20" s="43" t="s">
        <v>1455</v>
      </c>
      <c r="AB20" s="12" t="s">
        <v>1456</v>
      </c>
    </row>
    <row r="21" customFormat="false" ht="12" hidden="false" customHeight="false" outlineLevel="0" collapsed="false">
      <c r="A21" s="1" t="s">
        <v>108</v>
      </c>
      <c r="B21" s="86" t="n">
        <v>4</v>
      </c>
      <c r="C21" s="69" t="s">
        <v>1457</v>
      </c>
      <c r="D21" s="70" t="s">
        <v>1425</v>
      </c>
      <c r="E21" s="70" t="s">
        <v>303</v>
      </c>
      <c r="F21" s="70" t="s">
        <v>1402</v>
      </c>
      <c r="G21" s="71" t="s">
        <v>56</v>
      </c>
      <c r="H21" s="72" t="s">
        <v>46</v>
      </c>
      <c r="I21" s="70" t="s">
        <v>65</v>
      </c>
      <c r="J21" s="72" t="s">
        <v>1458</v>
      </c>
      <c r="K21" s="73" t="n">
        <v>0.284615384615385</v>
      </c>
      <c r="L21" s="74" t="n">
        <v>394</v>
      </c>
      <c r="M21" s="74" t="n">
        <v>398</v>
      </c>
      <c r="N21" s="75" t="n">
        <v>66.2</v>
      </c>
      <c r="O21" s="84" t="n">
        <v>4</v>
      </c>
      <c r="P21" s="84" t="n">
        <v>8</v>
      </c>
      <c r="Q21" s="84" t="n">
        <v>6</v>
      </c>
      <c r="R21" s="84" t="n">
        <v>8</v>
      </c>
      <c r="S21" s="75" t="n">
        <v>47.8446934187432</v>
      </c>
      <c r="T21" s="78"/>
      <c r="U21" s="78" t="s">
        <v>155</v>
      </c>
      <c r="V21" s="79" t="n">
        <v>2</v>
      </c>
      <c r="W21" s="85"/>
      <c r="X21" s="81" t="n">
        <v>8</v>
      </c>
      <c r="Y21" s="82" t="n">
        <v>7</v>
      </c>
      <c r="Z21" s="82" t="n">
        <v>4</v>
      </c>
      <c r="AA21" s="43" t="s">
        <v>1459</v>
      </c>
      <c r="AB21" s="43" t="s">
        <v>1460</v>
      </c>
    </row>
    <row r="22" customFormat="false" ht="12" hidden="false" customHeight="false" outlineLevel="0" collapsed="false">
      <c r="A22" s="1" t="s">
        <v>108</v>
      </c>
      <c r="B22" s="88" t="n">
        <v>5</v>
      </c>
      <c r="C22" s="69" t="s">
        <v>1461</v>
      </c>
      <c r="D22" s="70" t="s">
        <v>1462</v>
      </c>
      <c r="E22" s="70" t="s">
        <v>502</v>
      </c>
      <c r="F22" s="70" t="s">
        <v>1402</v>
      </c>
      <c r="G22" s="71" t="s">
        <v>56</v>
      </c>
      <c r="H22" s="72" t="s">
        <v>87</v>
      </c>
      <c r="I22" s="70" t="s">
        <v>65</v>
      </c>
      <c r="J22" s="72" t="s">
        <v>1463</v>
      </c>
      <c r="K22" s="73" t="n">
        <v>0.253164556962025</v>
      </c>
      <c r="L22" s="74" t="n">
        <v>393</v>
      </c>
      <c r="M22" s="74" t="n">
        <v>394</v>
      </c>
      <c r="N22" s="75" t="n">
        <v>66.2428571428571</v>
      </c>
      <c r="O22" s="84" t="n">
        <v>6</v>
      </c>
      <c r="P22" s="77" t="n">
        <v>3</v>
      </c>
      <c r="Q22" s="77" t="n">
        <v>3</v>
      </c>
      <c r="R22" s="84" t="n">
        <v>4</v>
      </c>
      <c r="S22" s="75" t="n">
        <v>54.0256987196028</v>
      </c>
      <c r="T22" s="78"/>
      <c r="U22" s="78" t="s">
        <v>113</v>
      </c>
      <c r="V22" s="79" t="n">
        <v>4</v>
      </c>
      <c r="W22" s="92" t="s">
        <v>74</v>
      </c>
      <c r="X22" s="81" t="n">
        <v>5</v>
      </c>
      <c r="Y22" s="82" t="n">
        <v>8</v>
      </c>
      <c r="Z22" s="82" t="n">
        <v>5</v>
      </c>
      <c r="AA22" s="43" t="s">
        <v>1464</v>
      </c>
      <c r="AB22" s="43" t="s">
        <v>1465</v>
      </c>
    </row>
    <row r="23" customFormat="false" ht="12" hidden="false" customHeight="false" outlineLevel="0" collapsed="false">
      <c r="A23" s="1" t="s">
        <v>108</v>
      </c>
      <c r="B23" s="91" t="n">
        <v>6</v>
      </c>
      <c r="C23" s="69" t="s">
        <v>1466</v>
      </c>
      <c r="D23" s="70" t="s">
        <v>1467</v>
      </c>
      <c r="E23" s="70" t="s">
        <v>43</v>
      </c>
      <c r="F23" s="70" t="s">
        <v>1402</v>
      </c>
      <c r="G23" s="71" t="s">
        <v>119</v>
      </c>
      <c r="H23" s="72" t="s">
        <v>335</v>
      </c>
      <c r="I23" s="70" t="s">
        <v>57</v>
      </c>
      <c r="J23" s="72" t="s">
        <v>1468</v>
      </c>
      <c r="K23" s="73" t="n">
        <v>0.142857142857143</v>
      </c>
      <c r="L23" s="74" t="n">
        <v>390</v>
      </c>
      <c r="M23" s="74" t="n">
        <v>407</v>
      </c>
      <c r="N23" s="75" t="n">
        <v>66.2</v>
      </c>
      <c r="O23" s="84" t="n">
        <v>4</v>
      </c>
      <c r="P23" s="84" t="n">
        <v>5</v>
      </c>
      <c r="Q23" s="84" t="n">
        <v>8</v>
      </c>
      <c r="R23" s="84" t="n">
        <v>5</v>
      </c>
      <c r="S23" s="75" t="n">
        <v>53.5360667711787</v>
      </c>
      <c r="T23" s="78" t="s">
        <v>138</v>
      </c>
      <c r="U23" s="78" t="s">
        <v>369</v>
      </c>
      <c r="V23" s="79" t="n">
        <v>3</v>
      </c>
      <c r="W23" s="85" t="s">
        <v>102</v>
      </c>
      <c r="X23" s="81" t="n">
        <v>6</v>
      </c>
      <c r="Y23" s="82" t="n">
        <v>5</v>
      </c>
      <c r="Z23" s="82" t="n">
        <v>6</v>
      </c>
    </row>
    <row r="24" customFormat="false" ht="12" hidden="false" customHeight="false" outlineLevel="0" collapsed="false">
      <c r="A24" s="1" t="s">
        <v>108</v>
      </c>
      <c r="B24" s="136" t="n">
        <v>7</v>
      </c>
      <c r="C24" s="114" t="s">
        <v>1469</v>
      </c>
      <c r="D24" s="115" t="s">
        <v>1470</v>
      </c>
      <c r="E24" s="115" t="s">
        <v>455</v>
      </c>
      <c r="F24" s="115" t="s">
        <v>1402</v>
      </c>
      <c r="G24" s="116" t="s">
        <v>119</v>
      </c>
      <c r="H24" s="117" t="s">
        <v>87</v>
      </c>
      <c r="I24" s="115" t="s">
        <v>65</v>
      </c>
      <c r="J24" s="117" t="s">
        <v>1471</v>
      </c>
      <c r="K24" s="118" t="n">
        <v>0.273972602739726</v>
      </c>
      <c r="L24" s="119" t="n">
        <v>400</v>
      </c>
      <c r="M24" s="119" t="n">
        <v>402</v>
      </c>
      <c r="N24" s="142" t="n">
        <v>67</v>
      </c>
      <c r="O24" s="121" t="n">
        <v>9</v>
      </c>
      <c r="P24" s="121" t="n">
        <v>9</v>
      </c>
      <c r="Q24" s="121" t="n">
        <v>7</v>
      </c>
      <c r="R24" s="121" t="n">
        <v>9</v>
      </c>
      <c r="S24" s="120" t="n">
        <v>35.8855256446991</v>
      </c>
      <c r="T24" s="123"/>
      <c r="U24" s="123" t="s">
        <v>67</v>
      </c>
      <c r="V24" s="124" t="n">
        <v>0</v>
      </c>
      <c r="W24" s="143"/>
      <c r="X24" s="126" t="n">
        <v>10</v>
      </c>
      <c r="Y24" s="127" t="n">
        <v>10</v>
      </c>
      <c r="Z24" s="127" t="n">
        <v>7</v>
      </c>
    </row>
    <row r="25" customFormat="false" ht="12" hidden="false" customHeight="false" outlineLevel="0" collapsed="false">
      <c r="A25" s="1" t="s">
        <v>108</v>
      </c>
      <c r="B25" s="140" t="n">
        <v>8</v>
      </c>
      <c r="C25" s="129" t="s">
        <v>1472</v>
      </c>
      <c r="D25" s="56" t="s">
        <v>1473</v>
      </c>
      <c r="E25" s="56" t="s">
        <v>55</v>
      </c>
      <c r="F25" s="56" t="s">
        <v>1402</v>
      </c>
      <c r="G25" s="57" t="s">
        <v>45</v>
      </c>
      <c r="H25" s="58" t="s">
        <v>46</v>
      </c>
      <c r="I25" s="56" t="s">
        <v>47</v>
      </c>
      <c r="J25" s="58" t="s">
        <v>633</v>
      </c>
      <c r="K25" s="59" t="n">
        <v>0.25</v>
      </c>
      <c r="L25" s="60" t="n">
        <v>402</v>
      </c>
      <c r="M25" s="60" t="n">
        <v>409</v>
      </c>
      <c r="N25" s="141" t="n">
        <v>67.9</v>
      </c>
      <c r="O25" s="110" t="n">
        <v>10</v>
      </c>
      <c r="P25" s="110" t="n">
        <v>7</v>
      </c>
      <c r="Q25" s="110" t="n">
        <v>9</v>
      </c>
      <c r="R25" s="110" t="n">
        <v>7</v>
      </c>
      <c r="S25" s="61" t="n">
        <v>30.2825133237822</v>
      </c>
      <c r="U25" s="8" t="s">
        <v>559</v>
      </c>
      <c r="V25" s="65" t="n">
        <v>0</v>
      </c>
      <c r="W25" s="131"/>
      <c r="X25" s="67" t="n">
        <v>9</v>
      </c>
      <c r="Y25" s="12" t="n">
        <v>3</v>
      </c>
      <c r="Z25" s="12" t="n">
        <v>8</v>
      </c>
    </row>
    <row r="26" customFormat="false" ht="12" hidden="false" customHeight="false" outlineLevel="0" collapsed="false">
      <c r="A26" s="1" t="s">
        <v>108</v>
      </c>
      <c r="B26" s="113" t="n">
        <v>9</v>
      </c>
      <c r="C26" s="114" t="s">
        <v>1474</v>
      </c>
      <c r="D26" s="115" t="s">
        <v>1475</v>
      </c>
      <c r="E26" s="115" t="s">
        <v>118</v>
      </c>
      <c r="F26" s="115" t="s">
        <v>1402</v>
      </c>
      <c r="G26" s="116" t="s">
        <v>45</v>
      </c>
      <c r="H26" s="117" t="s">
        <v>516</v>
      </c>
      <c r="I26" s="115" t="s">
        <v>47</v>
      </c>
      <c r="J26" s="117" t="s">
        <v>1476</v>
      </c>
      <c r="K26" s="118" t="n">
        <v>0.277777777777778</v>
      </c>
      <c r="L26" s="119" t="n">
        <v>399</v>
      </c>
      <c r="M26" s="119" t="n">
        <v>388</v>
      </c>
      <c r="N26" s="120" t="n">
        <v>65.8</v>
      </c>
      <c r="O26" s="137" t="n">
        <v>2</v>
      </c>
      <c r="P26" s="121" t="n">
        <v>4</v>
      </c>
      <c r="Q26" s="122" t="n">
        <v>1</v>
      </c>
      <c r="R26" s="137" t="n">
        <v>2</v>
      </c>
      <c r="S26" s="120" t="n">
        <v>60.4469635975637</v>
      </c>
      <c r="T26" s="123" t="s">
        <v>309</v>
      </c>
      <c r="U26" s="123" t="s">
        <v>310</v>
      </c>
      <c r="V26" s="124" t="n">
        <v>4</v>
      </c>
      <c r="W26" s="125" t="s">
        <v>50</v>
      </c>
      <c r="X26" s="164" t="n">
        <v>3</v>
      </c>
      <c r="Y26" s="127" t="n">
        <v>2</v>
      </c>
      <c r="Z26" s="127" t="n">
        <v>9</v>
      </c>
    </row>
    <row r="27" customFormat="false" ht="12" hidden="false" customHeight="false" outlineLevel="0" collapsed="false">
      <c r="A27" s="1" t="s">
        <v>108</v>
      </c>
      <c r="B27" s="128" t="n">
        <v>10</v>
      </c>
      <c r="C27" s="129" t="s">
        <v>1477</v>
      </c>
      <c r="D27" s="56" t="s">
        <v>1478</v>
      </c>
      <c r="E27" s="56" t="s">
        <v>273</v>
      </c>
      <c r="F27" s="56" t="s">
        <v>1402</v>
      </c>
      <c r="G27" s="57" t="s">
        <v>56</v>
      </c>
      <c r="H27" s="58" t="s">
        <v>46</v>
      </c>
      <c r="I27" s="56" t="s">
        <v>65</v>
      </c>
      <c r="J27" s="58" t="s">
        <v>1479</v>
      </c>
      <c r="K27" s="59" t="n">
        <v>0.212121212121212</v>
      </c>
      <c r="L27" s="60" t="n">
        <v>408</v>
      </c>
      <c r="M27" s="60" t="n">
        <v>390</v>
      </c>
      <c r="N27" s="141" t="n">
        <v>66.9</v>
      </c>
      <c r="O27" s="110" t="n">
        <v>8</v>
      </c>
      <c r="P27" s="110" t="n">
        <v>10</v>
      </c>
      <c r="Q27" s="110" t="n">
        <v>10</v>
      </c>
      <c r="R27" s="110" t="n">
        <v>10</v>
      </c>
      <c r="S27" s="61" t="n">
        <v>35.76755</v>
      </c>
      <c r="U27" s="8" t="s">
        <v>67</v>
      </c>
      <c r="V27" s="65" t="n">
        <v>0</v>
      </c>
      <c r="W27" s="131"/>
      <c r="X27" s="67" t="n">
        <v>7</v>
      </c>
      <c r="Y27" s="12" t="n">
        <v>9</v>
      </c>
      <c r="Z27" s="12" t="n">
        <v>10</v>
      </c>
    </row>
    <row r="28" customFormat="false" ht="18.75" hidden="false" customHeight="true" outlineLevel="0" collapsed="false">
      <c r="B28" s="23" t="s">
        <v>1480</v>
      </c>
      <c r="C28" s="23"/>
      <c r="D28" s="24"/>
      <c r="E28" s="24"/>
      <c r="F28" s="24"/>
      <c r="G28" s="24"/>
      <c r="H28" s="24"/>
      <c r="I28" s="24"/>
      <c r="J28" s="24"/>
      <c r="K28" s="25"/>
      <c r="L28" s="26" t="s">
        <v>3</v>
      </c>
      <c r="M28" s="26" t="s">
        <v>3</v>
      </c>
      <c r="N28" s="26" t="s">
        <v>3</v>
      </c>
      <c r="O28" s="26"/>
      <c r="P28" s="27" t="s">
        <v>4</v>
      </c>
      <c r="Q28" s="26"/>
      <c r="R28" s="26"/>
      <c r="S28" s="26" t="s">
        <v>3</v>
      </c>
      <c r="T28" s="28"/>
      <c r="U28" s="150" t="s">
        <v>5</v>
      </c>
      <c r="V28" s="150"/>
      <c r="W28" s="31" t="s">
        <v>6</v>
      </c>
      <c r="X28" s="32" t="n">
        <v>130</v>
      </c>
      <c r="Y28" s="31" t="s">
        <v>7</v>
      </c>
      <c r="Z28" s="31" t="n">
        <v>1570</v>
      </c>
      <c r="AA28" s="12" t="s">
        <v>1481</v>
      </c>
    </row>
    <row r="29" customFormat="false" ht="18.75" hidden="false" customHeight="true" outlineLevel="0" collapsed="false">
      <c r="B29" s="33" t="s">
        <v>1482</v>
      </c>
      <c r="C29" s="33"/>
      <c r="D29" s="33"/>
      <c r="E29" s="33"/>
      <c r="F29" s="33"/>
      <c r="G29" s="33"/>
      <c r="H29" s="33"/>
      <c r="I29" s="34"/>
      <c r="J29" s="34"/>
      <c r="K29" s="35"/>
      <c r="L29" s="36" t="n">
        <v>389.9</v>
      </c>
      <c r="M29" s="36" t="n">
        <v>394.5</v>
      </c>
      <c r="N29" s="36" t="n">
        <v>66.0107</v>
      </c>
      <c r="O29" s="37"/>
      <c r="P29" s="38" t="s">
        <v>10</v>
      </c>
      <c r="Q29" s="37"/>
      <c r="R29" s="37"/>
      <c r="S29" s="36" t="n">
        <v>50.4094</v>
      </c>
      <c r="T29" s="39"/>
      <c r="U29" s="40" t="s">
        <v>160</v>
      </c>
      <c r="V29" s="40"/>
      <c r="W29" s="41" t="s">
        <v>12</v>
      </c>
      <c r="X29" s="42" t="n">
        <v>9550</v>
      </c>
      <c r="Y29" s="41" t="s">
        <v>13</v>
      </c>
      <c r="Z29" s="41" t="n">
        <v>2780</v>
      </c>
      <c r="AA29" s="43" t="s">
        <v>1482</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414</v>
      </c>
    </row>
    <row r="31" customFormat="false" ht="12" hidden="false" customHeight="false" outlineLevel="0" collapsed="false">
      <c r="A31" s="1" t="s">
        <v>162</v>
      </c>
      <c r="B31" s="54" t="n">
        <v>1</v>
      </c>
      <c r="C31" s="55" t="s">
        <v>1483</v>
      </c>
      <c r="D31" s="56" t="s">
        <v>1484</v>
      </c>
      <c r="E31" s="56" t="s">
        <v>282</v>
      </c>
      <c r="F31" s="56" t="s">
        <v>1402</v>
      </c>
      <c r="G31" s="57" t="s">
        <v>56</v>
      </c>
      <c r="H31" s="58" t="s">
        <v>87</v>
      </c>
      <c r="I31" s="56" t="s">
        <v>47</v>
      </c>
      <c r="J31" s="58" t="s">
        <v>1485</v>
      </c>
      <c r="K31" s="59" t="n">
        <v>0.625</v>
      </c>
      <c r="L31" s="60" t="n">
        <v>382</v>
      </c>
      <c r="M31" s="60" t="n">
        <v>411</v>
      </c>
      <c r="N31" s="61" t="n">
        <v>65.5</v>
      </c>
      <c r="O31" s="63" t="n">
        <v>2</v>
      </c>
      <c r="P31" s="62" t="n">
        <v>3</v>
      </c>
      <c r="Q31" s="110" t="n">
        <v>5</v>
      </c>
      <c r="R31" s="63" t="n">
        <v>2</v>
      </c>
      <c r="S31" s="61" t="n">
        <v>59.2920173816281</v>
      </c>
      <c r="U31" s="8" t="s">
        <v>508</v>
      </c>
      <c r="V31" s="65" t="n">
        <v>4</v>
      </c>
      <c r="W31" s="66" t="s">
        <v>60</v>
      </c>
      <c r="X31" s="67" t="n">
        <v>7</v>
      </c>
      <c r="Y31" s="12" t="n">
        <v>4</v>
      </c>
      <c r="Z31" s="12" t="n">
        <v>1</v>
      </c>
      <c r="AA31" s="43" t="s">
        <v>1486</v>
      </c>
      <c r="AB31" s="43" t="s">
        <v>1307</v>
      </c>
    </row>
    <row r="32" customFormat="false" ht="12" hidden="false" customHeight="false" outlineLevel="0" collapsed="false">
      <c r="A32" s="1" t="s">
        <v>162</v>
      </c>
      <c r="B32" s="68" t="n">
        <v>2</v>
      </c>
      <c r="C32" s="69" t="s">
        <v>1487</v>
      </c>
      <c r="D32" s="70" t="s">
        <v>1425</v>
      </c>
      <c r="E32" s="70" t="s">
        <v>484</v>
      </c>
      <c r="F32" s="70" t="s">
        <v>1402</v>
      </c>
      <c r="G32" s="71" t="s">
        <v>56</v>
      </c>
      <c r="H32" s="72" t="s">
        <v>46</v>
      </c>
      <c r="I32" s="70" t="s">
        <v>57</v>
      </c>
      <c r="J32" s="72" t="s">
        <v>1488</v>
      </c>
      <c r="K32" s="73" t="n">
        <v>0.306306306306306</v>
      </c>
      <c r="L32" s="74" t="n">
        <v>393</v>
      </c>
      <c r="M32" s="74" t="n">
        <v>403</v>
      </c>
      <c r="N32" s="94" t="n">
        <v>66.4</v>
      </c>
      <c r="O32" s="84" t="n">
        <v>7</v>
      </c>
      <c r="P32" s="84" t="n">
        <v>6</v>
      </c>
      <c r="Q32" s="84" t="n">
        <v>4</v>
      </c>
      <c r="R32" s="84" t="n">
        <v>6</v>
      </c>
      <c r="S32" s="75" t="n">
        <v>46.1019635415139</v>
      </c>
      <c r="T32" s="78"/>
      <c r="U32" s="78" t="s">
        <v>113</v>
      </c>
      <c r="V32" s="79" t="n">
        <v>3</v>
      </c>
      <c r="W32" s="92"/>
      <c r="X32" s="81" t="n">
        <v>5</v>
      </c>
      <c r="Y32" s="82" t="n">
        <v>9</v>
      </c>
      <c r="Z32" s="82" t="n">
        <v>2</v>
      </c>
      <c r="AA32" s="43" t="s">
        <v>798</v>
      </c>
      <c r="AB32" s="43" t="s">
        <v>1489</v>
      </c>
    </row>
    <row r="33" customFormat="false" ht="12" hidden="false" customHeight="false" outlineLevel="0" collapsed="false">
      <c r="A33" s="1" t="s">
        <v>162</v>
      </c>
      <c r="B33" s="83" t="n">
        <v>3</v>
      </c>
      <c r="C33" s="69" t="s">
        <v>1490</v>
      </c>
      <c r="D33" s="70" t="s">
        <v>1491</v>
      </c>
      <c r="E33" s="70" t="s">
        <v>474</v>
      </c>
      <c r="F33" s="70" t="s">
        <v>1402</v>
      </c>
      <c r="G33" s="71" t="s">
        <v>119</v>
      </c>
      <c r="H33" s="72" t="s">
        <v>46</v>
      </c>
      <c r="I33" s="70" t="s">
        <v>65</v>
      </c>
      <c r="J33" s="72" t="s">
        <v>1492</v>
      </c>
      <c r="K33" s="73" t="n">
        <v>0.28125</v>
      </c>
      <c r="L33" s="74" t="n">
        <v>402</v>
      </c>
      <c r="M33" s="74" t="n">
        <v>384</v>
      </c>
      <c r="N33" s="75" t="n">
        <v>65.7</v>
      </c>
      <c r="O33" s="84" t="n">
        <v>4</v>
      </c>
      <c r="P33" s="84" t="n">
        <v>9</v>
      </c>
      <c r="Q33" s="84" t="n">
        <v>8</v>
      </c>
      <c r="R33" s="84" t="n">
        <v>9</v>
      </c>
      <c r="S33" s="75" t="n">
        <v>46.632933650953</v>
      </c>
      <c r="T33" s="78" t="s">
        <v>100</v>
      </c>
      <c r="U33" s="78" t="s">
        <v>155</v>
      </c>
      <c r="V33" s="79" t="n">
        <v>1</v>
      </c>
      <c r="W33" s="85" t="s">
        <v>90</v>
      </c>
      <c r="X33" s="81" t="n">
        <v>4</v>
      </c>
      <c r="Y33" s="82" t="n">
        <v>2</v>
      </c>
      <c r="Z33" s="82" t="n">
        <v>3</v>
      </c>
      <c r="AA33" s="43" t="s">
        <v>1493</v>
      </c>
      <c r="AB33" s="12" t="s">
        <v>356</v>
      </c>
    </row>
    <row r="34" customFormat="false" ht="12" hidden="false" customHeight="false" outlineLevel="0" collapsed="false">
      <c r="A34" s="1" t="s">
        <v>162</v>
      </c>
      <c r="B34" s="86" t="n">
        <v>4</v>
      </c>
      <c r="C34" s="69" t="s">
        <v>1494</v>
      </c>
      <c r="D34" s="70" t="s">
        <v>1420</v>
      </c>
      <c r="E34" s="70" t="s">
        <v>55</v>
      </c>
      <c r="F34" s="70" t="s">
        <v>1402</v>
      </c>
      <c r="G34" s="71" t="s">
        <v>56</v>
      </c>
      <c r="H34" s="72" t="s">
        <v>46</v>
      </c>
      <c r="I34" s="70" t="s">
        <v>47</v>
      </c>
      <c r="J34" s="72" t="s">
        <v>1495</v>
      </c>
      <c r="K34" s="73" t="n">
        <v>0.117647058823529</v>
      </c>
      <c r="L34" s="74" t="n">
        <v>376</v>
      </c>
      <c r="M34" s="74" t="n">
        <v>393</v>
      </c>
      <c r="N34" s="94" t="n">
        <v>67.7857142857143</v>
      </c>
      <c r="O34" s="84" t="n">
        <v>10</v>
      </c>
      <c r="P34" s="84" t="n">
        <v>10</v>
      </c>
      <c r="Q34" s="84" t="n">
        <v>10</v>
      </c>
      <c r="R34" s="84" t="n">
        <v>4</v>
      </c>
      <c r="S34" s="75" t="n">
        <v>28.6067953867029</v>
      </c>
      <c r="T34" s="78"/>
      <c r="U34" s="78" t="s">
        <v>144</v>
      </c>
      <c r="V34" s="79" t="n">
        <v>1</v>
      </c>
      <c r="W34" s="85"/>
      <c r="X34" s="135" t="n">
        <v>2</v>
      </c>
      <c r="Y34" s="82" t="n">
        <v>7</v>
      </c>
      <c r="Z34" s="82" t="n">
        <v>4</v>
      </c>
      <c r="AA34" s="43" t="s">
        <v>1496</v>
      </c>
      <c r="AB34" s="43" t="s">
        <v>1497</v>
      </c>
    </row>
    <row r="35" customFormat="false" ht="12" hidden="false" customHeight="false" outlineLevel="0" collapsed="false">
      <c r="A35" s="1" t="s">
        <v>162</v>
      </c>
      <c r="B35" s="88" t="n">
        <v>5</v>
      </c>
      <c r="C35" s="69" t="s">
        <v>1498</v>
      </c>
      <c r="D35" s="70" t="s">
        <v>1401</v>
      </c>
      <c r="E35" s="70" t="s">
        <v>282</v>
      </c>
      <c r="F35" s="70" t="s">
        <v>1402</v>
      </c>
      <c r="G35" s="71" t="s">
        <v>56</v>
      </c>
      <c r="H35" s="72" t="s">
        <v>87</v>
      </c>
      <c r="I35" s="70" t="s">
        <v>136</v>
      </c>
      <c r="J35" s="72" t="s">
        <v>1499</v>
      </c>
      <c r="K35" s="73" t="n">
        <v>0.1875</v>
      </c>
      <c r="L35" s="74" t="n">
        <v>392</v>
      </c>
      <c r="M35" s="74" t="n">
        <v>391</v>
      </c>
      <c r="N35" s="94" t="n">
        <v>66.6</v>
      </c>
      <c r="O35" s="84" t="n">
        <v>8</v>
      </c>
      <c r="P35" s="84" t="n">
        <v>8</v>
      </c>
      <c r="Q35" s="84" t="n">
        <v>6</v>
      </c>
      <c r="R35" s="84" t="n">
        <v>10</v>
      </c>
      <c r="S35" s="75" t="n">
        <v>39.7093216826265</v>
      </c>
      <c r="T35" s="134"/>
      <c r="U35" s="78" t="s">
        <v>407</v>
      </c>
      <c r="V35" s="79" t="n">
        <v>1</v>
      </c>
      <c r="W35" s="85"/>
      <c r="X35" s="81" t="n">
        <v>8</v>
      </c>
      <c r="Y35" s="82" t="n">
        <v>8</v>
      </c>
      <c r="Z35" s="82" t="n">
        <v>5</v>
      </c>
      <c r="AA35" s="43" t="s">
        <v>1500</v>
      </c>
      <c r="AB35" s="43" t="s">
        <v>1501</v>
      </c>
    </row>
    <row r="36" customFormat="false" ht="12" hidden="false" customHeight="false" outlineLevel="0" collapsed="false">
      <c r="A36" s="1" t="s">
        <v>162</v>
      </c>
      <c r="B36" s="91" t="n">
        <v>6</v>
      </c>
      <c r="C36" s="69" t="s">
        <v>1502</v>
      </c>
      <c r="D36" s="70" t="s">
        <v>1462</v>
      </c>
      <c r="E36" s="70" t="s">
        <v>43</v>
      </c>
      <c r="F36" s="70" t="s">
        <v>1402</v>
      </c>
      <c r="G36" s="71" t="s">
        <v>79</v>
      </c>
      <c r="H36" s="72" t="s">
        <v>46</v>
      </c>
      <c r="I36" s="70" t="s">
        <v>136</v>
      </c>
      <c r="J36" s="72" t="s">
        <v>1503</v>
      </c>
      <c r="K36" s="73" t="n">
        <v>0.285714285714286</v>
      </c>
      <c r="L36" s="74" t="n">
        <v>390</v>
      </c>
      <c r="M36" s="74" t="n">
        <v>387</v>
      </c>
      <c r="N36" s="94" t="n">
        <v>66.1</v>
      </c>
      <c r="O36" s="84" t="n">
        <v>5</v>
      </c>
      <c r="P36" s="84" t="n">
        <v>7</v>
      </c>
      <c r="Q36" s="84" t="n">
        <v>9</v>
      </c>
      <c r="R36" s="84" t="n">
        <v>8</v>
      </c>
      <c r="S36" s="75" t="n">
        <v>48.2681533781163</v>
      </c>
      <c r="T36" s="78"/>
      <c r="U36" s="78" t="s">
        <v>155</v>
      </c>
      <c r="V36" s="79" t="n">
        <v>1</v>
      </c>
      <c r="W36" s="85" t="s">
        <v>102</v>
      </c>
      <c r="X36" s="81" t="n">
        <v>10</v>
      </c>
      <c r="Y36" s="82" t="n">
        <v>10</v>
      </c>
      <c r="Z36" s="82" t="n">
        <v>6</v>
      </c>
    </row>
    <row r="37" customFormat="false" ht="12" hidden="false" customHeight="false" outlineLevel="0" collapsed="false">
      <c r="A37" s="1" t="s">
        <v>162</v>
      </c>
      <c r="B37" s="136" t="n">
        <v>7</v>
      </c>
      <c r="C37" s="114" t="s">
        <v>1504</v>
      </c>
      <c r="D37" s="115" t="s">
        <v>1411</v>
      </c>
      <c r="E37" s="115" t="s">
        <v>484</v>
      </c>
      <c r="F37" s="115" t="s">
        <v>1402</v>
      </c>
      <c r="G37" s="116" t="s">
        <v>79</v>
      </c>
      <c r="H37" s="117" t="s">
        <v>335</v>
      </c>
      <c r="I37" s="115" t="s">
        <v>136</v>
      </c>
      <c r="J37" s="117" t="s">
        <v>1505</v>
      </c>
      <c r="K37" s="118" t="n">
        <v>0.208</v>
      </c>
      <c r="L37" s="119" t="n">
        <v>392</v>
      </c>
      <c r="M37" s="119" t="n">
        <v>399</v>
      </c>
      <c r="N37" s="142" t="n">
        <v>66.1</v>
      </c>
      <c r="O37" s="121" t="n">
        <v>5</v>
      </c>
      <c r="P37" s="121" t="n">
        <v>5</v>
      </c>
      <c r="Q37" s="121" t="n">
        <v>7</v>
      </c>
      <c r="R37" s="121" t="n">
        <v>7</v>
      </c>
      <c r="S37" s="120" t="n">
        <v>48.9400072084856</v>
      </c>
      <c r="T37" s="123"/>
      <c r="U37" s="123" t="s">
        <v>155</v>
      </c>
      <c r="V37" s="124" t="n">
        <v>2</v>
      </c>
      <c r="W37" s="143" t="s">
        <v>74</v>
      </c>
      <c r="X37" s="126" t="n">
        <v>6</v>
      </c>
      <c r="Y37" s="127" t="n">
        <v>5</v>
      </c>
      <c r="Z37" s="127" t="n">
        <v>7</v>
      </c>
    </row>
    <row r="38" customFormat="false" ht="12" hidden="false" customHeight="false" outlineLevel="0" collapsed="false">
      <c r="A38" s="1" t="s">
        <v>162</v>
      </c>
      <c r="B38" s="140" t="n">
        <v>8</v>
      </c>
      <c r="C38" s="129" t="s">
        <v>1506</v>
      </c>
      <c r="D38" s="56" t="s">
        <v>1434</v>
      </c>
      <c r="E38" s="56" t="s">
        <v>474</v>
      </c>
      <c r="F38" s="56" t="s">
        <v>1402</v>
      </c>
      <c r="G38" s="57" t="s">
        <v>119</v>
      </c>
      <c r="H38" s="58" t="s">
        <v>46</v>
      </c>
      <c r="I38" s="56" t="s">
        <v>47</v>
      </c>
      <c r="J38" s="58" t="s">
        <v>1507</v>
      </c>
      <c r="K38" s="59" t="n">
        <v>0.326086956521739</v>
      </c>
      <c r="L38" s="60" t="n">
        <v>384</v>
      </c>
      <c r="M38" s="60" t="n">
        <v>403</v>
      </c>
      <c r="N38" s="61" t="n">
        <v>65.6</v>
      </c>
      <c r="O38" s="62" t="n">
        <v>3</v>
      </c>
      <c r="P38" s="64" t="n">
        <v>1</v>
      </c>
      <c r="Q38" s="64" t="n">
        <v>1</v>
      </c>
      <c r="R38" s="62" t="n">
        <v>3</v>
      </c>
      <c r="S38" s="61" t="n">
        <v>62.002319299133</v>
      </c>
      <c r="U38" s="8" t="s">
        <v>1329</v>
      </c>
      <c r="V38" s="65" t="n">
        <v>4</v>
      </c>
      <c r="W38" s="66" t="s">
        <v>50</v>
      </c>
      <c r="X38" s="147" t="n">
        <v>3</v>
      </c>
      <c r="Y38" s="12" t="n">
        <v>3</v>
      </c>
      <c r="Z38" s="12" t="n">
        <v>8</v>
      </c>
    </row>
    <row r="39" customFormat="false" ht="12" hidden="false" customHeight="false" outlineLevel="0" collapsed="false">
      <c r="A39" s="1" t="s">
        <v>162</v>
      </c>
      <c r="B39" s="113" t="n">
        <v>9</v>
      </c>
      <c r="C39" s="114" t="s">
        <v>1508</v>
      </c>
      <c r="D39" s="115" t="s">
        <v>1406</v>
      </c>
      <c r="E39" s="115" t="s">
        <v>55</v>
      </c>
      <c r="F39" s="115" t="s">
        <v>1402</v>
      </c>
      <c r="G39" s="116" t="s">
        <v>119</v>
      </c>
      <c r="H39" s="117" t="s">
        <v>111</v>
      </c>
      <c r="I39" s="115" t="s">
        <v>65</v>
      </c>
      <c r="J39" s="117" t="s">
        <v>1509</v>
      </c>
      <c r="K39" s="118" t="n">
        <v>0.25</v>
      </c>
      <c r="L39" s="119" t="n">
        <v>410</v>
      </c>
      <c r="M39" s="119" t="n">
        <v>391</v>
      </c>
      <c r="N39" s="142" t="n">
        <v>67</v>
      </c>
      <c r="O39" s="121" t="n">
        <v>9</v>
      </c>
      <c r="P39" s="121" t="n">
        <v>4</v>
      </c>
      <c r="Q39" s="138" t="n">
        <v>3</v>
      </c>
      <c r="R39" s="121" t="n">
        <v>5</v>
      </c>
      <c r="S39" s="120" t="n">
        <v>43.8317042254528</v>
      </c>
      <c r="T39" s="123"/>
      <c r="U39" s="123" t="s">
        <v>232</v>
      </c>
      <c r="V39" s="124" t="n">
        <v>3</v>
      </c>
      <c r="W39" s="139"/>
      <c r="X39" s="126" t="n">
        <v>9</v>
      </c>
      <c r="Y39" s="127" t="n">
        <v>6</v>
      </c>
      <c r="Z39" s="127" t="n">
        <v>9</v>
      </c>
    </row>
    <row r="40" customFormat="false" ht="12" hidden="false" customHeight="false" outlineLevel="0" collapsed="false">
      <c r="A40" s="1" t="s">
        <v>162</v>
      </c>
      <c r="B40" s="128" t="n">
        <v>10</v>
      </c>
      <c r="C40" s="129" t="s">
        <v>1510</v>
      </c>
      <c r="D40" s="56" t="s">
        <v>1453</v>
      </c>
      <c r="E40" s="56" t="s">
        <v>118</v>
      </c>
      <c r="F40" s="56" t="s">
        <v>1402</v>
      </c>
      <c r="G40" s="57" t="s">
        <v>56</v>
      </c>
      <c r="H40" s="58" t="s">
        <v>1117</v>
      </c>
      <c r="I40" s="56" t="s">
        <v>65</v>
      </c>
      <c r="J40" s="58" t="s">
        <v>1511</v>
      </c>
      <c r="K40" s="59" t="n">
        <v>0.285714285714286</v>
      </c>
      <c r="L40" s="60" t="n">
        <v>378</v>
      </c>
      <c r="M40" s="60" t="n">
        <v>383</v>
      </c>
      <c r="N40" s="61" t="n">
        <v>63.3214285714286</v>
      </c>
      <c r="O40" s="64" t="n">
        <v>1</v>
      </c>
      <c r="P40" s="63" t="n">
        <v>2</v>
      </c>
      <c r="Q40" s="63" t="n">
        <v>2</v>
      </c>
      <c r="R40" s="64" t="n">
        <v>1</v>
      </c>
      <c r="S40" s="132" t="n">
        <v>80.7092568593422</v>
      </c>
      <c r="U40" s="8" t="s">
        <v>151</v>
      </c>
      <c r="V40" s="65" t="n">
        <v>4</v>
      </c>
      <c r="W40" s="66" t="s">
        <v>81</v>
      </c>
      <c r="X40" s="154" t="n">
        <v>1</v>
      </c>
      <c r="Y40" s="12" t="n">
        <v>1</v>
      </c>
      <c r="Z40" s="12" t="n">
        <v>10</v>
      </c>
    </row>
    <row r="41" customFormat="false" ht="18.75" hidden="false" customHeight="true" outlineLevel="0" collapsed="false">
      <c r="B41" s="23" t="s">
        <v>1512</v>
      </c>
      <c r="C41" s="23"/>
      <c r="D41" s="24"/>
      <c r="E41" s="24"/>
      <c r="F41" s="24"/>
      <c r="G41" s="24"/>
      <c r="H41" s="24"/>
      <c r="I41" s="24"/>
      <c r="J41" s="24"/>
      <c r="K41" s="25"/>
      <c r="L41" s="26" t="s">
        <v>3</v>
      </c>
      <c r="M41" s="26" t="s">
        <v>3</v>
      </c>
      <c r="N41" s="26" t="s">
        <v>3</v>
      </c>
      <c r="O41" s="26"/>
      <c r="P41" s="27" t="s">
        <v>4</v>
      </c>
      <c r="Q41" s="26"/>
      <c r="R41" s="26"/>
      <c r="S41" s="26" t="s">
        <v>3</v>
      </c>
      <c r="T41" s="28"/>
      <c r="U41" s="150" t="s">
        <v>1513</v>
      </c>
      <c r="V41" s="150"/>
      <c r="W41" s="31" t="s">
        <v>6</v>
      </c>
      <c r="X41" s="32" t="n">
        <v>1260</v>
      </c>
      <c r="Y41" s="31" t="s">
        <v>7</v>
      </c>
      <c r="Z41" s="31" t="n">
        <v>5750</v>
      </c>
      <c r="AA41" s="12" t="s">
        <v>1514</v>
      </c>
    </row>
    <row r="42" customFormat="false" ht="18.75" hidden="false" customHeight="true" outlineLevel="0" collapsed="false">
      <c r="B42" s="33" t="s">
        <v>1515</v>
      </c>
      <c r="C42" s="33"/>
      <c r="D42" s="33"/>
      <c r="E42" s="33"/>
      <c r="F42" s="33"/>
      <c r="G42" s="33"/>
      <c r="H42" s="33"/>
      <c r="I42" s="34"/>
      <c r="J42" s="34"/>
      <c r="K42" s="35"/>
      <c r="L42" s="36" t="n">
        <v>393.8</v>
      </c>
      <c r="M42" s="36" t="n">
        <v>394.7</v>
      </c>
      <c r="N42" s="36" t="n">
        <v>65.8385</v>
      </c>
      <c r="O42" s="37"/>
      <c r="P42" s="38" t="s">
        <v>10</v>
      </c>
      <c r="Q42" s="37"/>
      <c r="R42" s="37"/>
      <c r="S42" s="36" t="n">
        <v>50.3986</v>
      </c>
      <c r="T42" s="39"/>
      <c r="U42" s="40" t="s">
        <v>498</v>
      </c>
      <c r="V42" s="40"/>
      <c r="W42" s="41" t="s">
        <v>12</v>
      </c>
      <c r="X42" s="42" t="n">
        <v>61030</v>
      </c>
      <c r="Y42" s="41" t="s">
        <v>13</v>
      </c>
      <c r="Z42" s="41" t="n">
        <v>5310</v>
      </c>
      <c r="AA42" s="43" t="s">
        <v>1515</v>
      </c>
    </row>
    <row r="43" customFormat="false" ht="12" hidden="false" customHeight="false" outlineLevel="0" collapsed="false">
      <c r="A43" s="44" t="s">
        <v>14</v>
      </c>
      <c r="B43" s="45" t="s">
        <v>15</v>
      </c>
      <c r="C43" s="45" t="s">
        <v>16</v>
      </c>
      <c r="D43" s="46" t="s">
        <v>17</v>
      </c>
      <c r="E43" s="46" t="s">
        <v>18</v>
      </c>
      <c r="F43" s="46" t="s">
        <v>19</v>
      </c>
      <c r="G43" s="46" t="s">
        <v>20</v>
      </c>
      <c r="H43" s="46" t="s">
        <v>21</v>
      </c>
      <c r="I43" s="46" t="s">
        <v>22</v>
      </c>
      <c r="J43" s="46" t="s">
        <v>23</v>
      </c>
      <c r="K43" s="47" t="s">
        <v>24</v>
      </c>
      <c r="L43" s="48" t="s">
        <v>25</v>
      </c>
      <c r="M43" s="48" t="s">
        <v>26</v>
      </c>
      <c r="N43" s="48" t="s">
        <v>27</v>
      </c>
      <c r="O43" s="49" t="s">
        <v>28</v>
      </c>
      <c r="P43" s="49" t="s">
        <v>29</v>
      </c>
      <c r="Q43" s="49" t="s">
        <v>30</v>
      </c>
      <c r="R43" s="49" t="s">
        <v>31</v>
      </c>
      <c r="S43" s="50" t="s">
        <v>32</v>
      </c>
      <c r="T43" s="50" t="s">
        <v>33</v>
      </c>
      <c r="U43" s="50" t="s">
        <v>34</v>
      </c>
      <c r="V43" s="51" t="s">
        <v>35</v>
      </c>
      <c r="W43" s="52" t="s">
        <v>36</v>
      </c>
      <c r="X43" s="53" t="s">
        <v>37</v>
      </c>
      <c r="Y43" s="52" t="s">
        <v>38</v>
      </c>
      <c r="Z43" s="52" t="s">
        <v>15</v>
      </c>
      <c r="AA43" s="43" t="s">
        <v>1516</v>
      </c>
    </row>
    <row r="44" customFormat="false" ht="12" hidden="false" customHeight="false" outlineLevel="0" collapsed="false">
      <c r="A44" s="1" t="s">
        <v>203</v>
      </c>
      <c r="B44" s="54" t="n">
        <v>1</v>
      </c>
      <c r="C44" s="55" t="s">
        <v>1517</v>
      </c>
      <c r="D44" s="56" t="s">
        <v>1411</v>
      </c>
      <c r="E44" s="56" t="s">
        <v>43</v>
      </c>
      <c r="F44" s="56" t="s">
        <v>1402</v>
      </c>
      <c r="G44" s="57" t="s">
        <v>56</v>
      </c>
      <c r="H44" s="58" t="s">
        <v>335</v>
      </c>
      <c r="I44" s="56" t="s">
        <v>47</v>
      </c>
      <c r="J44" s="58" t="s">
        <v>1518</v>
      </c>
      <c r="K44" s="59" t="n">
        <v>0.416666666666667</v>
      </c>
      <c r="L44" s="60" t="n">
        <v>400</v>
      </c>
      <c r="M44" s="60" t="n">
        <v>389</v>
      </c>
      <c r="N44" s="61" t="n">
        <v>65.7</v>
      </c>
      <c r="O44" s="110" t="n">
        <v>5</v>
      </c>
      <c r="P44" s="62" t="n">
        <v>3</v>
      </c>
      <c r="Q44" s="64" t="n">
        <v>1</v>
      </c>
      <c r="R44" s="64" t="n">
        <v>1</v>
      </c>
      <c r="S44" s="61" t="n">
        <v>58.7015282164961</v>
      </c>
      <c r="U44" s="8" t="s">
        <v>315</v>
      </c>
      <c r="V44" s="65" t="n">
        <v>4</v>
      </c>
      <c r="W44" s="66" t="s">
        <v>74</v>
      </c>
      <c r="X44" s="112" t="n">
        <v>2</v>
      </c>
      <c r="Y44" s="12" t="n">
        <v>6</v>
      </c>
      <c r="Z44" s="12" t="n">
        <v>1</v>
      </c>
      <c r="AA44" s="43" t="s">
        <v>1519</v>
      </c>
      <c r="AB44" s="43" t="s">
        <v>1520</v>
      </c>
    </row>
    <row r="45" customFormat="false" ht="12" hidden="false" customHeight="false" outlineLevel="0" collapsed="false">
      <c r="A45" s="1" t="s">
        <v>203</v>
      </c>
      <c r="B45" s="68" t="n">
        <v>2</v>
      </c>
      <c r="C45" s="69" t="s">
        <v>1521</v>
      </c>
      <c r="D45" s="70" t="s">
        <v>1431</v>
      </c>
      <c r="E45" s="70" t="s">
        <v>55</v>
      </c>
      <c r="F45" s="70" t="s">
        <v>1402</v>
      </c>
      <c r="G45" s="71" t="s">
        <v>119</v>
      </c>
      <c r="H45" s="72" t="s">
        <v>46</v>
      </c>
      <c r="I45" s="70" t="s">
        <v>136</v>
      </c>
      <c r="J45" s="72" t="s">
        <v>278</v>
      </c>
      <c r="K45" s="73" t="n">
        <v>0</v>
      </c>
      <c r="L45" s="74" t="n">
        <v>390</v>
      </c>
      <c r="M45" s="74" t="n">
        <v>386</v>
      </c>
      <c r="N45" s="75" t="n">
        <v>64.1285714285714</v>
      </c>
      <c r="O45" s="89" t="n">
        <v>1</v>
      </c>
      <c r="P45" s="84" t="n">
        <v>7</v>
      </c>
      <c r="Q45" s="84" t="n">
        <v>7</v>
      </c>
      <c r="R45" s="77" t="n">
        <v>3</v>
      </c>
      <c r="S45" s="75" t="n">
        <v>68.8790808970575</v>
      </c>
      <c r="T45" s="78" t="s">
        <v>100</v>
      </c>
      <c r="U45" s="78" t="s">
        <v>547</v>
      </c>
      <c r="V45" s="79" t="n">
        <v>2</v>
      </c>
      <c r="W45" s="80" t="s">
        <v>81</v>
      </c>
      <c r="X45" s="81" t="n">
        <v>5</v>
      </c>
      <c r="Y45" s="82" t="n">
        <v>1</v>
      </c>
      <c r="Z45" s="82" t="n">
        <v>2</v>
      </c>
      <c r="AA45" s="43" t="s">
        <v>1522</v>
      </c>
      <c r="AB45" s="43" t="s">
        <v>1523</v>
      </c>
    </row>
    <row r="46" customFormat="false" ht="12" hidden="false" customHeight="false" outlineLevel="0" collapsed="false">
      <c r="A46" s="1" t="s">
        <v>203</v>
      </c>
      <c r="B46" s="83" t="n">
        <v>3</v>
      </c>
      <c r="C46" s="69" t="s">
        <v>1524</v>
      </c>
      <c r="D46" s="70" t="s">
        <v>1428</v>
      </c>
      <c r="E46" s="70" t="s">
        <v>474</v>
      </c>
      <c r="F46" s="70" t="s">
        <v>1402</v>
      </c>
      <c r="G46" s="71" t="s">
        <v>79</v>
      </c>
      <c r="H46" s="72" t="s">
        <v>46</v>
      </c>
      <c r="I46" s="70" t="s">
        <v>47</v>
      </c>
      <c r="J46" s="72" t="s">
        <v>1525</v>
      </c>
      <c r="K46" s="73" t="n">
        <v>0.225806451612903</v>
      </c>
      <c r="L46" s="74" t="n">
        <v>392</v>
      </c>
      <c r="M46" s="74" t="n">
        <v>392</v>
      </c>
      <c r="N46" s="75" t="n">
        <v>65.4</v>
      </c>
      <c r="O46" s="76" t="n">
        <v>2</v>
      </c>
      <c r="P46" s="89" t="n">
        <v>1</v>
      </c>
      <c r="Q46" s="77" t="n">
        <v>3</v>
      </c>
      <c r="R46" s="84" t="n">
        <v>6</v>
      </c>
      <c r="S46" s="75" t="n">
        <v>63.0022909972574</v>
      </c>
      <c r="T46" s="134"/>
      <c r="U46" s="78" t="s">
        <v>101</v>
      </c>
      <c r="V46" s="79" t="n">
        <v>4</v>
      </c>
      <c r="W46" s="92" t="s">
        <v>50</v>
      </c>
      <c r="X46" s="90" t="n">
        <v>1</v>
      </c>
      <c r="Y46" s="82" t="n">
        <v>4</v>
      </c>
      <c r="Z46" s="82" t="n">
        <v>3</v>
      </c>
      <c r="AA46" s="43" t="s">
        <v>1526</v>
      </c>
      <c r="AB46" s="12" t="s">
        <v>1527</v>
      </c>
    </row>
    <row r="47" customFormat="false" ht="12" hidden="false" customHeight="false" outlineLevel="0" collapsed="false">
      <c r="A47" s="1" t="s">
        <v>203</v>
      </c>
      <c r="B47" s="86" t="n">
        <v>4</v>
      </c>
      <c r="C47" s="69" t="s">
        <v>1528</v>
      </c>
      <c r="D47" s="70" t="s">
        <v>1529</v>
      </c>
      <c r="E47" s="70" t="s">
        <v>474</v>
      </c>
      <c r="F47" s="70" t="s">
        <v>1402</v>
      </c>
      <c r="G47" s="71" t="s">
        <v>56</v>
      </c>
      <c r="H47" s="72" t="s">
        <v>46</v>
      </c>
      <c r="I47" s="70" t="s">
        <v>47</v>
      </c>
      <c r="J47" s="72" t="s">
        <v>1530</v>
      </c>
      <c r="K47" s="73" t="n">
        <v>0.224137931034483</v>
      </c>
      <c r="L47" s="74" t="n">
        <v>392</v>
      </c>
      <c r="M47" s="74" t="n">
        <v>402</v>
      </c>
      <c r="N47" s="94" t="n">
        <v>66.4</v>
      </c>
      <c r="O47" s="84" t="n">
        <v>7</v>
      </c>
      <c r="P47" s="84" t="n">
        <v>4</v>
      </c>
      <c r="Q47" s="84" t="n">
        <v>8</v>
      </c>
      <c r="R47" s="84" t="n">
        <v>4</v>
      </c>
      <c r="S47" s="75" t="n">
        <v>45.5165885088659</v>
      </c>
      <c r="T47" s="78"/>
      <c r="U47" s="78" t="s">
        <v>73</v>
      </c>
      <c r="V47" s="79" t="n">
        <v>2</v>
      </c>
      <c r="W47" s="85" t="s">
        <v>90</v>
      </c>
      <c r="X47" s="81" t="n">
        <v>7</v>
      </c>
      <c r="Y47" s="82" t="n">
        <v>8</v>
      </c>
      <c r="Z47" s="82" t="n">
        <v>4</v>
      </c>
      <c r="AA47" s="43" t="s">
        <v>1531</v>
      </c>
      <c r="AB47" s="43" t="s">
        <v>1532</v>
      </c>
    </row>
    <row r="48" customFormat="false" ht="12" hidden="false" customHeight="false" outlineLevel="0" collapsed="false">
      <c r="A48" s="1" t="s">
        <v>203</v>
      </c>
      <c r="B48" s="88" t="n">
        <v>5</v>
      </c>
      <c r="C48" s="69" t="s">
        <v>1533</v>
      </c>
      <c r="D48" s="70" t="s">
        <v>1534</v>
      </c>
      <c r="E48" s="70" t="s">
        <v>409</v>
      </c>
      <c r="F48" s="70" t="s">
        <v>1402</v>
      </c>
      <c r="G48" s="71" t="s">
        <v>188</v>
      </c>
      <c r="H48" s="72" t="s">
        <v>87</v>
      </c>
      <c r="I48" s="70" t="s">
        <v>47</v>
      </c>
      <c r="J48" s="72" t="s">
        <v>1535</v>
      </c>
      <c r="K48" s="73" t="n">
        <v>0.3125</v>
      </c>
      <c r="L48" s="74" t="n">
        <v>389</v>
      </c>
      <c r="M48" s="74" t="n">
        <v>397</v>
      </c>
      <c r="N48" s="75" t="n">
        <v>65.4</v>
      </c>
      <c r="O48" s="76" t="n">
        <v>2</v>
      </c>
      <c r="P48" s="76" t="n">
        <v>2</v>
      </c>
      <c r="Q48" s="76" t="n">
        <v>2</v>
      </c>
      <c r="R48" s="76" t="n">
        <v>2</v>
      </c>
      <c r="S48" s="75" t="n">
        <v>62.6473712054276</v>
      </c>
      <c r="T48" s="78"/>
      <c r="U48" s="78" t="s">
        <v>727</v>
      </c>
      <c r="V48" s="79" t="n">
        <v>4</v>
      </c>
      <c r="W48" s="80" t="s">
        <v>60</v>
      </c>
      <c r="X48" s="81" t="n">
        <v>9</v>
      </c>
      <c r="Y48" s="82" t="n">
        <v>3</v>
      </c>
      <c r="Z48" s="82" t="n">
        <v>5</v>
      </c>
      <c r="AA48" s="43" t="s">
        <v>1536</v>
      </c>
      <c r="AB48" s="43" t="s">
        <v>1537</v>
      </c>
    </row>
    <row r="49" customFormat="false" ht="12" hidden="false" customHeight="false" outlineLevel="0" collapsed="false">
      <c r="A49" s="1" t="s">
        <v>203</v>
      </c>
      <c r="B49" s="91" t="n">
        <v>6</v>
      </c>
      <c r="C49" s="69" t="s">
        <v>1538</v>
      </c>
      <c r="D49" s="70" t="s">
        <v>1401</v>
      </c>
      <c r="E49" s="70" t="s">
        <v>118</v>
      </c>
      <c r="F49" s="70" t="s">
        <v>1402</v>
      </c>
      <c r="G49" s="71" t="s">
        <v>56</v>
      </c>
      <c r="H49" s="72" t="s">
        <v>516</v>
      </c>
      <c r="I49" s="70" t="s">
        <v>136</v>
      </c>
      <c r="J49" s="72" t="s">
        <v>1539</v>
      </c>
      <c r="K49" s="73" t="n">
        <v>0.642857142857143</v>
      </c>
      <c r="L49" s="74" t="n">
        <v>397</v>
      </c>
      <c r="M49" s="74" t="n">
        <v>395</v>
      </c>
      <c r="N49" s="94" t="n">
        <v>66.5571428571429</v>
      </c>
      <c r="O49" s="84" t="n">
        <v>8</v>
      </c>
      <c r="P49" s="84" t="n">
        <v>10</v>
      </c>
      <c r="Q49" s="84" t="n">
        <v>6</v>
      </c>
      <c r="R49" s="84" t="n">
        <v>10</v>
      </c>
      <c r="S49" s="75" t="n">
        <v>33.9893422173275</v>
      </c>
      <c r="T49" s="78"/>
      <c r="U49" s="78" t="s">
        <v>195</v>
      </c>
      <c r="V49" s="79" t="n">
        <v>1</v>
      </c>
      <c r="W49" s="85"/>
      <c r="X49" s="81" t="n">
        <v>6</v>
      </c>
      <c r="Y49" s="82" t="n">
        <v>5</v>
      </c>
      <c r="Z49" s="82" t="n">
        <v>6</v>
      </c>
    </row>
    <row r="50" customFormat="false" ht="12" hidden="false" customHeight="false" outlineLevel="0" collapsed="false">
      <c r="A50" s="1" t="s">
        <v>203</v>
      </c>
      <c r="B50" s="136" t="n">
        <v>7</v>
      </c>
      <c r="C50" s="114" t="s">
        <v>1540</v>
      </c>
      <c r="D50" s="115" t="s">
        <v>1420</v>
      </c>
      <c r="E50" s="115" t="s">
        <v>55</v>
      </c>
      <c r="F50" s="115" t="s">
        <v>1402</v>
      </c>
      <c r="G50" s="116" t="s">
        <v>188</v>
      </c>
      <c r="H50" s="117" t="s">
        <v>46</v>
      </c>
      <c r="I50" s="115" t="s">
        <v>65</v>
      </c>
      <c r="J50" s="117" t="s">
        <v>1541</v>
      </c>
      <c r="K50" s="118" t="n">
        <v>0.260869565217391</v>
      </c>
      <c r="L50" s="119" t="n">
        <v>391</v>
      </c>
      <c r="M50" s="119" t="n">
        <v>400</v>
      </c>
      <c r="N50" s="142" t="n">
        <v>66.2</v>
      </c>
      <c r="O50" s="121" t="n">
        <v>6</v>
      </c>
      <c r="P50" s="121" t="n">
        <v>9</v>
      </c>
      <c r="Q50" s="121" t="n">
        <v>9</v>
      </c>
      <c r="R50" s="121" t="n">
        <v>9</v>
      </c>
      <c r="S50" s="120" t="n">
        <v>41.4261395007342</v>
      </c>
      <c r="T50" s="123"/>
      <c r="U50" s="123" t="s">
        <v>155</v>
      </c>
      <c r="V50" s="124" t="n">
        <v>1</v>
      </c>
      <c r="W50" s="143"/>
      <c r="X50" s="126" t="n">
        <v>4</v>
      </c>
      <c r="Y50" s="127" t="n">
        <v>7</v>
      </c>
      <c r="Z50" s="127" t="n">
        <v>7</v>
      </c>
    </row>
    <row r="51" customFormat="false" ht="12" hidden="false" customHeight="false" outlineLevel="0" collapsed="false">
      <c r="A51" s="1" t="s">
        <v>203</v>
      </c>
      <c r="B51" s="140" t="n">
        <v>8</v>
      </c>
      <c r="C51" s="129" t="s">
        <v>1542</v>
      </c>
      <c r="D51" s="56" t="s">
        <v>1434</v>
      </c>
      <c r="E51" s="56" t="s">
        <v>118</v>
      </c>
      <c r="F51" s="56" t="s">
        <v>1402</v>
      </c>
      <c r="G51" s="57" t="s">
        <v>56</v>
      </c>
      <c r="H51" s="58" t="s">
        <v>516</v>
      </c>
      <c r="I51" s="56" t="s">
        <v>136</v>
      </c>
      <c r="J51" s="58" t="s">
        <v>125</v>
      </c>
      <c r="K51" s="59" t="n">
        <v>0</v>
      </c>
      <c r="L51" s="60" t="n">
        <v>400</v>
      </c>
      <c r="M51" s="60" t="n">
        <v>394</v>
      </c>
      <c r="N51" s="141" t="n">
        <v>66.6</v>
      </c>
      <c r="O51" s="110" t="n">
        <v>9</v>
      </c>
      <c r="P51" s="110" t="n">
        <v>8</v>
      </c>
      <c r="Q51" s="110" t="n">
        <v>10</v>
      </c>
      <c r="R51" s="110" t="n">
        <v>8</v>
      </c>
      <c r="S51" s="61" t="n">
        <v>36.4845635135135</v>
      </c>
      <c r="U51" s="8" t="s">
        <v>730</v>
      </c>
      <c r="V51" s="65" t="n">
        <v>0</v>
      </c>
      <c r="W51" s="131"/>
      <c r="X51" s="67" t="n">
        <v>10</v>
      </c>
      <c r="Y51" s="12" t="n">
        <v>10</v>
      </c>
      <c r="Z51" s="12" t="n">
        <v>8</v>
      </c>
    </row>
    <row r="52" customFormat="false" ht="12" hidden="false" customHeight="false" outlineLevel="0" collapsed="false">
      <c r="A52" s="1" t="s">
        <v>203</v>
      </c>
      <c r="B52" s="113" t="n">
        <v>9</v>
      </c>
      <c r="C52" s="114" t="s">
        <v>1543</v>
      </c>
      <c r="D52" s="115" t="s">
        <v>1544</v>
      </c>
      <c r="E52" s="115" t="s">
        <v>55</v>
      </c>
      <c r="F52" s="115" t="s">
        <v>1402</v>
      </c>
      <c r="G52" s="116" t="s">
        <v>119</v>
      </c>
      <c r="H52" s="117" t="s">
        <v>111</v>
      </c>
      <c r="I52" s="115" t="s">
        <v>57</v>
      </c>
      <c r="J52" s="117" t="s">
        <v>1545</v>
      </c>
      <c r="K52" s="118" t="n">
        <v>0.294117647058824</v>
      </c>
      <c r="L52" s="119" t="n">
        <v>396</v>
      </c>
      <c r="M52" s="119" t="n">
        <v>400</v>
      </c>
      <c r="N52" s="142" t="n">
        <v>66.6</v>
      </c>
      <c r="O52" s="121" t="n">
        <v>9</v>
      </c>
      <c r="P52" s="121" t="n">
        <v>5</v>
      </c>
      <c r="Q52" s="121" t="n">
        <v>4</v>
      </c>
      <c r="R52" s="121" t="n">
        <v>7</v>
      </c>
      <c r="S52" s="120" t="n">
        <v>39.7472472299334</v>
      </c>
      <c r="T52" s="123" t="s">
        <v>138</v>
      </c>
      <c r="U52" s="123" t="s">
        <v>369</v>
      </c>
      <c r="V52" s="124" t="n">
        <v>2</v>
      </c>
      <c r="W52" s="143"/>
      <c r="X52" s="126" t="n">
        <v>8</v>
      </c>
      <c r="Y52" s="127" t="n">
        <v>9</v>
      </c>
      <c r="Z52" s="127" t="n">
        <v>9</v>
      </c>
    </row>
    <row r="53" customFormat="false" ht="12" hidden="false" customHeight="false" outlineLevel="0" collapsed="false">
      <c r="A53" s="1" t="s">
        <v>203</v>
      </c>
      <c r="B53" s="128" t="n">
        <v>10</v>
      </c>
      <c r="C53" s="129" t="s">
        <v>1546</v>
      </c>
      <c r="D53" s="56" t="s">
        <v>1415</v>
      </c>
      <c r="E53" s="56" t="s">
        <v>118</v>
      </c>
      <c r="F53" s="56" t="s">
        <v>1402</v>
      </c>
      <c r="G53" s="57" t="s">
        <v>56</v>
      </c>
      <c r="H53" s="58" t="s">
        <v>516</v>
      </c>
      <c r="I53" s="56" t="s">
        <v>65</v>
      </c>
      <c r="J53" s="58" t="s">
        <v>1547</v>
      </c>
      <c r="K53" s="59" t="n">
        <v>0.272727272727273</v>
      </c>
      <c r="L53" s="60" t="n">
        <v>391</v>
      </c>
      <c r="M53" s="60" t="n">
        <v>392</v>
      </c>
      <c r="N53" s="61" t="n">
        <v>65.4</v>
      </c>
      <c r="O53" s="63" t="n">
        <v>2</v>
      </c>
      <c r="P53" s="110" t="n">
        <v>6</v>
      </c>
      <c r="Q53" s="110" t="n">
        <v>5</v>
      </c>
      <c r="R53" s="110" t="n">
        <v>5</v>
      </c>
      <c r="S53" s="61" t="n">
        <v>53.5926238124631</v>
      </c>
      <c r="U53" s="8" t="s">
        <v>101</v>
      </c>
      <c r="V53" s="65" t="n">
        <v>4</v>
      </c>
      <c r="W53" s="111" t="s">
        <v>102</v>
      </c>
      <c r="X53" s="147" t="n">
        <v>3</v>
      </c>
      <c r="Y53" s="12" t="n">
        <v>2</v>
      </c>
      <c r="Z53" s="12" t="n">
        <v>10</v>
      </c>
    </row>
    <row r="54" customFormat="false" ht="18.75" hidden="false" customHeight="true" outlineLevel="0" collapsed="false">
      <c r="B54" s="23" t="s">
        <v>1548</v>
      </c>
      <c r="C54" s="23"/>
      <c r="D54" s="24"/>
      <c r="E54" s="24"/>
      <c r="F54" s="24"/>
      <c r="G54" s="24"/>
      <c r="H54" s="24"/>
      <c r="I54" s="24"/>
      <c r="J54" s="24"/>
      <c r="K54" s="25"/>
      <c r="L54" s="26" t="s">
        <v>3</v>
      </c>
      <c r="M54" s="26" t="s">
        <v>3</v>
      </c>
      <c r="N54" s="26" t="s">
        <v>3</v>
      </c>
      <c r="O54" s="26"/>
      <c r="P54" s="27" t="s">
        <v>4</v>
      </c>
      <c r="Q54" s="26"/>
      <c r="R54" s="26"/>
      <c r="S54" s="26" t="s">
        <v>3</v>
      </c>
      <c r="T54" s="28"/>
      <c r="U54" s="150" t="s">
        <v>5</v>
      </c>
      <c r="V54" s="150"/>
      <c r="W54" s="31" t="s">
        <v>6</v>
      </c>
      <c r="X54" s="32" t="n">
        <v>710</v>
      </c>
      <c r="Y54" s="31" t="s">
        <v>7</v>
      </c>
      <c r="Z54" s="31" t="n">
        <v>2050</v>
      </c>
      <c r="AA54" s="12" t="s">
        <v>1549</v>
      </c>
    </row>
    <row r="55" customFormat="false" ht="18.75" hidden="false" customHeight="true" outlineLevel="0" collapsed="false">
      <c r="B55" s="33" t="s">
        <v>1550</v>
      </c>
      <c r="C55" s="33"/>
      <c r="D55" s="33"/>
      <c r="E55" s="33"/>
      <c r="F55" s="33"/>
      <c r="G55" s="33"/>
      <c r="H55" s="33"/>
      <c r="I55" s="34"/>
      <c r="J55" s="34"/>
      <c r="K55" s="35"/>
      <c r="L55" s="36" t="n">
        <v>395</v>
      </c>
      <c r="M55" s="36" t="n">
        <v>396</v>
      </c>
      <c r="N55" s="36" t="n">
        <v>69.8542</v>
      </c>
      <c r="O55" s="37"/>
      <c r="P55" s="38" t="s">
        <v>10</v>
      </c>
      <c r="Q55" s="37"/>
      <c r="R55" s="37"/>
      <c r="S55" s="36" t="n">
        <v>50.3385</v>
      </c>
      <c r="T55" s="39"/>
      <c r="U55" s="40" t="s">
        <v>257</v>
      </c>
      <c r="V55" s="40"/>
      <c r="W55" s="41" t="s">
        <v>12</v>
      </c>
      <c r="X55" s="42" t="n">
        <v>55470</v>
      </c>
      <c r="Y55" s="41" t="s">
        <v>13</v>
      </c>
      <c r="Z55" s="41" t="n">
        <v>12020</v>
      </c>
      <c r="AA55" s="43" t="s">
        <v>1550</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258</v>
      </c>
    </row>
    <row r="57" customFormat="false" ht="12" hidden="false" customHeight="false" outlineLevel="0" collapsed="false">
      <c r="A57" s="1" t="s">
        <v>241</v>
      </c>
      <c r="B57" s="54" t="n">
        <v>1</v>
      </c>
      <c r="C57" s="55" t="s">
        <v>1551</v>
      </c>
      <c r="D57" s="56" t="s">
        <v>1401</v>
      </c>
      <c r="E57" s="56" t="s">
        <v>172</v>
      </c>
      <c r="F57" s="56" t="s">
        <v>1402</v>
      </c>
      <c r="G57" s="57" t="s">
        <v>45</v>
      </c>
      <c r="H57" s="58" t="s">
        <v>46</v>
      </c>
      <c r="I57" s="56" t="s">
        <v>65</v>
      </c>
      <c r="J57" s="58" t="s">
        <v>179</v>
      </c>
      <c r="K57" s="59" t="n">
        <v>0</v>
      </c>
      <c r="L57" s="60" t="n">
        <v>409</v>
      </c>
      <c r="M57" s="60" t="n">
        <v>411</v>
      </c>
      <c r="N57" s="61" t="n">
        <v>68.6</v>
      </c>
      <c r="O57" s="62" t="n">
        <v>3</v>
      </c>
      <c r="P57" s="62" t="n">
        <v>3</v>
      </c>
      <c r="Q57" s="110" t="n">
        <v>5</v>
      </c>
      <c r="R57" s="110" t="n">
        <v>6</v>
      </c>
      <c r="S57" s="61" t="n">
        <v>63.0769325722978</v>
      </c>
      <c r="T57" s="130"/>
      <c r="U57" s="8" t="s">
        <v>101</v>
      </c>
      <c r="V57" s="65" t="n">
        <v>4</v>
      </c>
      <c r="W57" s="111" t="s">
        <v>60</v>
      </c>
      <c r="X57" s="67" t="n">
        <v>7</v>
      </c>
      <c r="Y57" s="12" t="n">
        <v>8</v>
      </c>
      <c r="Z57" s="12" t="n">
        <v>1</v>
      </c>
      <c r="AA57" s="43" t="s">
        <v>1552</v>
      </c>
      <c r="AB57" s="43" t="s">
        <v>1553</v>
      </c>
    </row>
    <row r="58" customFormat="false" ht="12" hidden="false" customHeight="false" outlineLevel="0" collapsed="false">
      <c r="A58" s="1" t="s">
        <v>241</v>
      </c>
      <c r="B58" s="68" t="n">
        <v>2</v>
      </c>
      <c r="C58" s="69" t="s">
        <v>1554</v>
      </c>
      <c r="D58" s="70" t="s">
        <v>1529</v>
      </c>
      <c r="E58" s="70" t="s">
        <v>172</v>
      </c>
      <c r="F58" s="70" t="s">
        <v>1402</v>
      </c>
      <c r="G58" s="71" t="s">
        <v>79</v>
      </c>
      <c r="H58" s="72" t="s">
        <v>46</v>
      </c>
      <c r="I58" s="70" t="s">
        <v>47</v>
      </c>
      <c r="J58" s="72" t="s">
        <v>583</v>
      </c>
      <c r="K58" s="73" t="n">
        <v>0.333333333333333</v>
      </c>
      <c r="L58" s="74" t="n">
        <v>405</v>
      </c>
      <c r="M58" s="74" t="n">
        <v>408</v>
      </c>
      <c r="N58" s="94" t="n">
        <v>70.6</v>
      </c>
      <c r="O58" s="84" t="n">
        <v>8</v>
      </c>
      <c r="P58" s="84" t="n">
        <v>4</v>
      </c>
      <c r="Q58" s="89" t="n">
        <v>1</v>
      </c>
      <c r="R58" s="77" t="n">
        <v>3</v>
      </c>
      <c r="S58" s="75" t="n">
        <v>49.2569624795384</v>
      </c>
      <c r="T58" s="78"/>
      <c r="U58" s="78" t="s">
        <v>684</v>
      </c>
      <c r="V58" s="79" t="n">
        <v>3</v>
      </c>
      <c r="W58" s="80" t="s">
        <v>102</v>
      </c>
      <c r="X58" s="81" t="n">
        <v>11</v>
      </c>
      <c r="Y58" s="82" t="n">
        <v>11</v>
      </c>
      <c r="Z58" s="82" t="n">
        <v>2</v>
      </c>
      <c r="AA58" s="43" t="s">
        <v>1555</v>
      </c>
      <c r="AB58" s="43" t="s">
        <v>1556</v>
      </c>
    </row>
    <row r="59" customFormat="false" ht="12" hidden="false" customHeight="false" outlineLevel="0" collapsed="false">
      <c r="A59" s="1" t="s">
        <v>241</v>
      </c>
      <c r="B59" s="83" t="n">
        <v>3</v>
      </c>
      <c r="C59" s="69" t="s">
        <v>1557</v>
      </c>
      <c r="D59" s="70" t="s">
        <v>1448</v>
      </c>
      <c r="E59" s="70" t="s">
        <v>165</v>
      </c>
      <c r="F59" s="70" t="s">
        <v>1402</v>
      </c>
      <c r="G59" s="71" t="s">
        <v>119</v>
      </c>
      <c r="H59" s="72" t="s">
        <v>516</v>
      </c>
      <c r="I59" s="70" t="s">
        <v>65</v>
      </c>
      <c r="J59" s="72" t="s">
        <v>137</v>
      </c>
      <c r="K59" s="73" t="n">
        <v>0</v>
      </c>
      <c r="L59" s="74" t="n">
        <v>410</v>
      </c>
      <c r="M59" s="74" t="n">
        <v>415</v>
      </c>
      <c r="N59" s="75" t="n">
        <v>69.3</v>
      </c>
      <c r="O59" s="84" t="n">
        <v>4</v>
      </c>
      <c r="P59" s="84" t="n">
        <v>8</v>
      </c>
      <c r="Q59" s="84" t="n">
        <v>4</v>
      </c>
      <c r="R59" s="84" t="n">
        <v>4</v>
      </c>
      <c r="S59" s="75" t="n">
        <v>50.6315180350109</v>
      </c>
      <c r="T59" s="78"/>
      <c r="U59" s="78" t="s">
        <v>232</v>
      </c>
      <c r="V59" s="79" t="n">
        <v>3</v>
      </c>
      <c r="W59" s="92" t="s">
        <v>74</v>
      </c>
      <c r="X59" s="87" t="n">
        <v>3</v>
      </c>
      <c r="Y59" s="82" t="n">
        <v>7</v>
      </c>
      <c r="Z59" s="82" t="n">
        <v>3</v>
      </c>
      <c r="AA59" s="43" t="s">
        <v>1558</v>
      </c>
      <c r="AB59" s="12" t="s">
        <v>1559</v>
      </c>
    </row>
    <row r="60" customFormat="false" ht="12" hidden="false" customHeight="false" outlineLevel="0" collapsed="false">
      <c r="A60" s="1" t="s">
        <v>241</v>
      </c>
      <c r="B60" s="86" t="n">
        <v>4</v>
      </c>
      <c r="C60" s="69" t="s">
        <v>1560</v>
      </c>
      <c r="D60" s="70" t="s">
        <v>1561</v>
      </c>
      <c r="E60" s="70" t="s">
        <v>165</v>
      </c>
      <c r="F60" s="70" t="s">
        <v>1402</v>
      </c>
      <c r="G60" s="71" t="s">
        <v>56</v>
      </c>
      <c r="H60" s="72" t="s">
        <v>516</v>
      </c>
      <c r="I60" s="70" t="s">
        <v>65</v>
      </c>
      <c r="J60" s="72" t="s">
        <v>137</v>
      </c>
      <c r="K60" s="73" t="n">
        <v>0</v>
      </c>
      <c r="L60" s="74" t="n">
        <v>383</v>
      </c>
      <c r="M60" s="74" t="n">
        <v>372</v>
      </c>
      <c r="N60" s="94" t="n">
        <v>69.8828571428572</v>
      </c>
      <c r="O60" s="84" t="n">
        <v>5</v>
      </c>
      <c r="P60" s="84" t="n">
        <v>11</v>
      </c>
      <c r="Q60" s="84" t="n">
        <v>9</v>
      </c>
      <c r="R60" s="84" t="n">
        <v>11</v>
      </c>
      <c r="S60" s="75" t="n">
        <v>41.1191328611898</v>
      </c>
      <c r="T60" s="78" t="s">
        <v>100</v>
      </c>
      <c r="U60" s="78" t="s">
        <v>155</v>
      </c>
      <c r="V60" s="79" t="n">
        <v>1</v>
      </c>
      <c r="W60" s="85"/>
      <c r="X60" s="90" t="n">
        <v>1</v>
      </c>
      <c r="Y60" s="82" t="n">
        <v>4</v>
      </c>
      <c r="Z60" s="82" t="n">
        <v>4</v>
      </c>
      <c r="AA60" s="43" t="s">
        <v>1562</v>
      </c>
      <c r="AB60" s="43" t="s">
        <v>1563</v>
      </c>
    </row>
    <row r="61" customFormat="false" ht="12" hidden="false" customHeight="false" outlineLevel="0" collapsed="false">
      <c r="A61" s="1" t="s">
        <v>241</v>
      </c>
      <c r="B61" s="88" t="n">
        <v>5</v>
      </c>
      <c r="C61" s="69" t="s">
        <v>1564</v>
      </c>
      <c r="D61" s="70" t="s">
        <v>1491</v>
      </c>
      <c r="E61" s="70" t="s">
        <v>172</v>
      </c>
      <c r="F61" s="70" t="s">
        <v>1402</v>
      </c>
      <c r="G61" s="71" t="s">
        <v>119</v>
      </c>
      <c r="H61" s="72" t="s">
        <v>46</v>
      </c>
      <c r="I61" s="70" t="s">
        <v>65</v>
      </c>
      <c r="J61" s="72" t="s">
        <v>179</v>
      </c>
      <c r="K61" s="73" t="n">
        <v>0</v>
      </c>
      <c r="L61" s="74" t="n">
        <v>383</v>
      </c>
      <c r="M61" s="74" t="n">
        <v>365</v>
      </c>
      <c r="N61" s="94" t="n">
        <v>70.4</v>
      </c>
      <c r="O61" s="84" t="n">
        <v>7</v>
      </c>
      <c r="P61" s="84" t="n">
        <v>6</v>
      </c>
      <c r="Q61" s="84" t="n">
        <v>8</v>
      </c>
      <c r="R61" s="84" t="n">
        <v>8</v>
      </c>
      <c r="S61" s="75" t="n">
        <v>46.9294035377129</v>
      </c>
      <c r="T61" s="78"/>
      <c r="U61" s="78" t="s">
        <v>67</v>
      </c>
      <c r="V61" s="79" t="n">
        <v>1</v>
      </c>
      <c r="W61" s="85" t="s">
        <v>90</v>
      </c>
      <c r="X61" s="81" t="n">
        <v>10</v>
      </c>
      <c r="Y61" s="82" t="n">
        <v>6</v>
      </c>
      <c r="Z61" s="82" t="n">
        <v>5</v>
      </c>
      <c r="AA61" s="43" t="s">
        <v>1565</v>
      </c>
      <c r="AB61" s="43" t="s">
        <v>1566</v>
      </c>
    </row>
    <row r="62" customFormat="false" ht="12" hidden="false" customHeight="false" outlineLevel="0" collapsed="false">
      <c r="A62" s="1" t="s">
        <v>241</v>
      </c>
      <c r="B62" s="144" t="n">
        <v>6</v>
      </c>
      <c r="C62" s="114" t="s">
        <v>1567</v>
      </c>
      <c r="D62" s="115" t="s">
        <v>1437</v>
      </c>
      <c r="E62" s="115" t="s">
        <v>172</v>
      </c>
      <c r="F62" s="115" t="s">
        <v>1402</v>
      </c>
      <c r="G62" s="116" t="s">
        <v>56</v>
      </c>
      <c r="H62" s="117" t="s">
        <v>46</v>
      </c>
      <c r="I62" s="115" t="s">
        <v>136</v>
      </c>
      <c r="J62" s="117" t="s">
        <v>150</v>
      </c>
      <c r="K62" s="118" t="n">
        <v>0</v>
      </c>
      <c r="L62" s="119" t="n">
        <v>405</v>
      </c>
      <c r="M62" s="119" t="n">
        <v>419</v>
      </c>
      <c r="N62" s="142" t="n">
        <v>70.8</v>
      </c>
      <c r="O62" s="121" t="n">
        <v>9</v>
      </c>
      <c r="P62" s="121" t="n">
        <v>5</v>
      </c>
      <c r="Q62" s="121" t="n">
        <v>7</v>
      </c>
      <c r="R62" s="121" t="n">
        <v>7</v>
      </c>
      <c r="S62" s="120" t="n">
        <v>44.4808699683078</v>
      </c>
      <c r="T62" s="123"/>
      <c r="U62" s="123" t="s">
        <v>67</v>
      </c>
      <c r="V62" s="124" t="n">
        <v>1</v>
      </c>
      <c r="W62" s="143"/>
      <c r="X62" s="126" t="n">
        <v>8</v>
      </c>
      <c r="Y62" s="127" t="n">
        <v>9</v>
      </c>
      <c r="Z62" s="127" t="n">
        <v>6</v>
      </c>
    </row>
    <row r="63" customFormat="false" ht="12" hidden="false" customHeight="false" outlineLevel="0" collapsed="false">
      <c r="A63" s="1" t="s">
        <v>241</v>
      </c>
      <c r="B63" s="145" t="n">
        <v>7</v>
      </c>
      <c r="C63" s="129" t="s">
        <v>1568</v>
      </c>
      <c r="D63" s="56" t="s">
        <v>1415</v>
      </c>
      <c r="E63" s="56" t="s">
        <v>165</v>
      </c>
      <c r="F63" s="56" t="s">
        <v>1402</v>
      </c>
      <c r="G63" s="57" t="s">
        <v>188</v>
      </c>
      <c r="H63" s="58" t="s">
        <v>516</v>
      </c>
      <c r="I63" s="56" t="s">
        <v>47</v>
      </c>
      <c r="J63" s="58" t="s">
        <v>131</v>
      </c>
      <c r="K63" s="59" t="n">
        <v>0</v>
      </c>
      <c r="L63" s="60" t="n">
        <v>382</v>
      </c>
      <c r="M63" s="60" t="n">
        <v>369</v>
      </c>
      <c r="N63" s="141" t="n">
        <v>71.7</v>
      </c>
      <c r="O63" s="110" t="n">
        <v>10</v>
      </c>
      <c r="P63" s="110" t="n">
        <v>9</v>
      </c>
      <c r="Q63" s="110" t="n">
        <v>11</v>
      </c>
      <c r="R63" s="110" t="n">
        <v>9</v>
      </c>
      <c r="S63" s="61" t="n">
        <v>33.8723288918206</v>
      </c>
      <c r="U63" s="8" t="s">
        <v>144</v>
      </c>
      <c r="V63" s="65" t="n">
        <v>0</v>
      </c>
      <c r="W63" s="131"/>
      <c r="X63" s="67" t="n">
        <v>9</v>
      </c>
      <c r="Y63" s="12" t="n">
        <v>2</v>
      </c>
      <c r="Z63" s="12" t="n">
        <v>7</v>
      </c>
    </row>
    <row r="64" customFormat="false" ht="12" hidden="false" customHeight="false" outlineLevel="0" collapsed="false">
      <c r="A64" s="1" t="s">
        <v>241</v>
      </c>
      <c r="B64" s="136" t="n">
        <v>8</v>
      </c>
      <c r="C64" s="114" t="s">
        <v>1569</v>
      </c>
      <c r="D64" s="115" t="s">
        <v>1434</v>
      </c>
      <c r="E64" s="115" t="s">
        <v>165</v>
      </c>
      <c r="F64" s="115" t="s">
        <v>1402</v>
      </c>
      <c r="G64" s="116" t="s">
        <v>79</v>
      </c>
      <c r="H64" s="117" t="s">
        <v>516</v>
      </c>
      <c r="I64" s="115" t="s">
        <v>47</v>
      </c>
      <c r="J64" s="117" t="s">
        <v>179</v>
      </c>
      <c r="K64" s="118" t="n">
        <v>0</v>
      </c>
      <c r="L64" s="119" t="n">
        <v>376</v>
      </c>
      <c r="M64" s="119" t="n">
        <v>405</v>
      </c>
      <c r="N64" s="120" t="n">
        <v>66.8142857142857</v>
      </c>
      <c r="O64" s="122" t="n">
        <v>1</v>
      </c>
      <c r="P64" s="122" t="n">
        <v>1</v>
      </c>
      <c r="Q64" s="138" t="n">
        <v>3</v>
      </c>
      <c r="R64" s="122" t="n">
        <v>1</v>
      </c>
      <c r="S64" s="185" t="n">
        <v>77.8117636560353</v>
      </c>
      <c r="T64" s="123"/>
      <c r="U64" s="123" t="s">
        <v>289</v>
      </c>
      <c r="V64" s="124" t="n">
        <v>4</v>
      </c>
      <c r="W64" s="125" t="s">
        <v>81</v>
      </c>
      <c r="X64" s="126" t="n">
        <v>6</v>
      </c>
      <c r="Y64" s="127" t="n">
        <v>10</v>
      </c>
      <c r="Z64" s="127" t="n">
        <v>8</v>
      </c>
    </row>
    <row r="65" customFormat="false" ht="12" hidden="false" customHeight="false" outlineLevel="0" collapsed="false">
      <c r="A65" s="1" t="s">
        <v>241</v>
      </c>
      <c r="B65" s="140" t="n">
        <v>9</v>
      </c>
      <c r="C65" s="129" t="s">
        <v>1570</v>
      </c>
      <c r="D65" s="56" t="s">
        <v>1431</v>
      </c>
      <c r="E65" s="56" t="s">
        <v>172</v>
      </c>
      <c r="F65" s="56" t="s">
        <v>1402</v>
      </c>
      <c r="G65" s="57" t="s">
        <v>815</v>
      </c>
      <c r="H65" s="58" t="s">
        <v>46</v>
      </c>
      <c r="I65" s="56" t="s">
        <v>47</v>
      </c>
      <c r="J65" s="58" t="s">
        <v>191</v>
      </c>
      <c r="K65" s="59" t="n">
        <v>0.5</v>
      </c>
      <c r="L65" s="60" t="n">
        <v>404</v>
      </c>
      <c r="M65" s="60" t="n">
        <v>413</v>
      </c>
      <c r="N65" s="141" t="n">
        <v>70.4</v>
      </c>
      <c r="O65" s="110" t="n">
        <v>6</v>
      </c>
      <c r="P65" s="110" t="n">
        <v>7</v>
      </c>
      <c r="Q65" s="110" t="n">
        <v>6</v>
      </c>
      <c r="R65" s="110" t="n">
        <v>5</v>
      </c>
      <c r="S65" s="61" t="n">
        <v>46.0841068474515</v>
      </c>
      <c r="U65" s="8" t="s">
        <v>155</v>
      </c>
      <c r="V65" s="65" t="n">
        <v>3</v>
      </c>
      <c r="W65" s="131"/>
      <c r="X65" s="67" t="n">
        <v>5</v>
      </c>
      <c r="Y65" s="12" t="n">
        <v>5</v>
      </c>
      <c r="Z65" s="12" t="n">
        <v>9</v>
      </c>
    </row>
    <row r="66" customFormat="false" ht="12" hidden="false" customHeight="false" outlineLevel="0" collapsed="false">
      <c r="A66" s="1" t="s">
        <v>241</v>
      </c>
      <c r="B66" s="113" t="n">
        <v>10</v>
      </c>
      <c r="C66" s="114" t="s">
        <v>1571</v>
      </c>
      <c r="D66" s="115" t="s">
        <v>1473</v>
      </c>
      <c r="E66" s="115" t="s">
        <v>172</v>
      </c>
      <c r="F66" s="115" t="s">
        <v>1402</v>
      </c>
      <c r="G66" s="116" t="s">
        <v>45</v>
      </c>
      <c r="H66" s="117" t="s">
        <v>46</v>
      </c>
      <c r="I66" s="115" t="s">
        <v>57</v>
      </c>
      <c r="J66" s="117" t="s">
        <v>191</v>
      </c>
      <c r="K66" s="118" t="n">
        <v>0.5</v>
      </c>
      <c r="L66" s="119" t="n">
        <v>405</v>
      </c>
      <c r="M66" s="119" t="n">
        <v>406</v>
      </c>
      <c r="N66" s="120" t="n">
        <v>67.8</v>
      </c>
      <c r="O66" s="137" t="n">
        <v>2</v>
      </c>
      <c r="P66" s="137" t="n">
        <v>2</v>
      </c>
      <c r="Q66" s="137" t="n">
        <v>2</v>
      </c>
      <c r="R66" s="137" t="n">
        <v>2</v>
      </c>
      <c r="S66" s="120" t="n">
        <v>69.0888913478141</v>
      </c>
      <c r="T66" s="123"/>
      <c r="U66" s="123" t="s">
        <v>310</v>
      </c>
      <c r="V66" s="124" t="n">
        <v>4</v>
      </c>
      <c r="W66" s="125" t="s">
        <v>50</v>
      </c>
      <c r="X66" s="161" t="n">
        <v>2</v>
      </c>
      <c r="Y66" s="127" t="n">
        <v>1</v>
      </c>
      <c r="Z66" s="127" t="n">
        <v>10</v>
      </c>
    </row>
    <row r="67" customFormat="false" ht="12" hidden="false" customHeight="false" outlineLevel="0" collapsed="false">
      <c r="A67" s="1" t="s">
        <v>241</v>
      </c>
      <c r="B67" s="128" t="n">
        <v>11</v>
      </c>
      <c r="C67" s="129" t="s">
        <v>1572</v>
      </c>
      <c r="D67" s="56" t="s">
        <v>1475</v>
      </c>
      <c r="E67" s="56" t="s">
        <v>172</v>
      </c>
      <c r="F67" s="56" t="s">
        <v>1402</v>
      </c>
      <c r="G67" s="57" t="s">
        <v>56</v>
      </c>
      <c r="H67" s="58" t="s">
        <v>46</v>
      </c>
      <c r="I67" s="56" t="s">
        <v>47</v>
      </c>
      <c r="J67" s="58" t="s">
        <v>131</v>
      </c>
      <c r="K67" s="59" t="n">
        <v>0</v>
      </c>
      <c r="L67" s="60" t="n">
        <v>383</v>
      </c>
      <c r="M67" s="60" t="n">
        <v>373</v>
      </c>
      <c r="N67" s="141" t="n">
        <v>72.1</v>
      </c>
      <c r="O67" s="110" t="n">
        <v>11</v>
      </c>
      <c r="P67" s="110" t="n">
        <v>9</v>
      </c>
      <c r="Q67" s="110" t="n">
        <v>10</v>
      </c>
      <c r="R67" s="110" t="n">
        <v>10</v>
      </c>
      <c r="S67" s="61" t="n">
        <v>31.3717178459043</v>
      </c>
      <c r="U67" s="8" t="s">
        <v>144</v>
      </c>
      <c r="V67" s="65" t="n">
        <v>0</v>
      </c>
      <c r="W67" s="131"/>
      <c r="X67" s="67" t="n">
        <v>4</v>
      </c>
      <c r="Y67" s="12" t="n">
        <v>3</v>
      </c>
      <c r="Z67" s="12" t="n">
        <v>11</v>
      </c>
    </row>
    <row r="68" customFormat="false" ht="18.75" hidden="false" customHeight="true" outlineLevel="0" collapsed="false">
      <c r="B68" s="23" t="s">
        <v>1573</v>
      </c>
      <c r="C68" s="23"/>
      <c r="D68" s="24"/>
      <c r="E68" s="24"/>
      <c r="F68" s="24"/>
      <c r="G68" s="24"/>
      <c r="H68" s="24"/>
      <c r="I68" s="24"/>
      <c r="J68" s="24"/>
      <c r="K68" s="25"/>
      <c r="L68" s="26" t="s">
        <v>3</v>
      </c>
      <c r="M68" s="26" t="s">
        <v>3</v>
      </c>
      <c r="N68" s="26" t="s">
        <v>3</v>
      </c>
      <c r="O68" s="26"/>
      <c r="P68" s="27" t="s">
        <v>4</v>
      </c>
      <c r="Q68" s="26"/>
      <c r="R68" s="26"/>
      <c r="S68" s="26" t="s">
        <v>3</v>
      </c>
      <c r="T68" s="28"/>
      <c r="U68" s="150" t="s">
        <v>5</v>
      </c>
      <c r="V68" s="150"/>
      <c r="W68" s="31" t="s">
        <v>6</v>
      </c>
      <c r="X68" s="32" t="n">
        <v>180</v>
      </c>
      <c r="Y68" s="31" t="s">
        <v>7</v>
      </c>
      <c r="Z68" s="31" t="n">
        <v>1500</v>
      </c>
      <c r="AA68" s="12" t="s">
        <v>1574</v>
      </c>
    </row>
    <row r="69" customFormat="false" ht="18.75" hidden="false" customHeight="true" outlineLevel="0" collapsed="false">
      <c r="B69" s="33" t="s">
        <v>1575</v>
      </c>
      <c r="C69" s="33"/>
      <c r="D69" s="33"/>
      <c r="E69" s="33"/>
      <c r="F69" s="33"/>
      <c r="G69" s="33"/>
      <c r="H69" s="33"/>
      <c r="I69" s="34"/>
      <c r="J69" s="34"/>
      <c r="K69" s="35"/>
      <c r="L69" s="36" t="n">
        <v>381.5</v>
      </c>
      <c r="M69" s="36" t="n">
        <v>386.9</v>
      </c>
      <c r="N69" s="36" t="n">
        <v>65.2171</v>
      </c>
      <c r="O69" s="37"/>
      <c r="P69" s="38" t="s">
        <v>10</v>
      </c>
      <c r="Q69" s="37"/>
      <c r="R69" s="37"/>
      <c r="S69" s="36" t="n">
        <v>50.4615</v>
      </c>
      <c r="T69" s="39"/>
      <c r="U69" s="40" t="s">
        <v>160</v>
      </c>
      <c r="V69" s="40"/>
      <c r="W69" s="41" t="s">
        <v>12</v>
      </c>
      <c r="X69" s="42" t="n">
        <v>42670</v>
      </c>
      <c r="Y69" s="41" t="s">
        <v>13</v>
      </c>
      <c r="Z69" s="41" t="n">
        <v>17480</v>
      </c>
      <c r="AA69" s="43" t="s">
        <v>1575</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414</v>
      </c>
    </row>
    <row r="71" customFormat="false" ht="12" hidden="false" customHeight="false" outlineLevel="0" collapsed="false">
      <c r="A71" s="1" t="s">
        <v>259</v>
      </c>
      <c r="B71" s="54" t="n">
        <v>1</v>
      </c>
      <c r="C71" s="55" t="s">
        <v>1576</v>
      </c>
      <c r="D71" s="56" t="s">
        <v>1473</v>
      </c>
      <c r="E71" s="56" t="s">
        <v>55</v>
      </c>
      <c r="F71" s="56" t="s">
        <v>1402</v>
      </c>
      <c r="G71" s="57" t="s">
        <v>188</v>
      </c>
      <c r="H71" s="58" t="s">
        <v>46</v>
      </c>
      <c r="I71" s="56" t="s">
        <v>47</v>
      </c>
      <c r="J71" s="58" t="s">
        <v>1577</v>
      </c>
      <c r="K71" s="59" t="n">
        <v>0.111111111111111</v>
      </c>
      <c r="L71" s="60" t="n">
        <v>400</v>
      </c>
      <c r="M71" s="60" t="n">
        <v>388</v>
      </c>
      <c r="N71" s="141" t="n">
        <v>65.7</v>
      </c>
      <c r="O71" s="110" t="n">
        <v>7</v>
      </c>
      <c r="P71" s="110" t="n">
        <v>6</v>
      </c>
      <c r="Q71" s="110" t="n">
        <v>7</v>
      </c>
      <c r="R71" s="63" t="n">
        <v>2</v>
      </c>
      <c r="S71" s="61" t="n">
        <v>45.6245087038412</v>
      </c>
      <c r="U71" s="8" t="s">
        <v>310</v>
      </c>
      <c r="V71" s="65" t="n">
        <v>2</v>
      </c>
      <c r="W71" s="66" t="s">
        <v>90</v>
      </c>
      <c r="X71" s="147" t="n">
        <v>3</v>
      </c>
      <c r="Y71" s="12" t="n">
        <v>9</v>
      </c>
      <c r="Z71" s="12" t="n">
        <v>1</v>
      </c>
      <c r="AA71" s="43" t="s">
        <v>1578</v>
      </c>
      <c r="AB71" s="43" t="s">
        <v>1553</v>
      </c>
    </row>
    <row r="72" customFormat="false" ht="12" hidden="false" customHeight="false" outlineLevel="0" collapsed="false">
      <c r="A72" s="1" t="s">
        <v>259</v>
      </c>
      <c r="B72" s="68" t="n">
        <v>2</v>
      </c>
      <c r="C72" s="69" t="s">
        <v>1579</v>
      </c>
      <c r="D72" s="70" t="s">
        <v>1484</v>
      </c>
      <c r="E72" s="70" t="s">
        <v>455</v>
      </c>
      <c r="F72" s="70" t="s">
        <v>1402</v>
      </c>
      <c r="G72" s="71" t="s">
        <v>56</v>
      </c>
      <c r="H72" s="72" t="s">
        <v>87</v>
      </c>
      <c r="I72" s="70" t="s">
        <v>47</v>
      </c>
      <c r="J72" s="72" t="s">
        <v>1580</v>
      </c>
      <c r="K72" s="73" t="n">
        <v>0.303030303030303</v>
      </c>
      <c r="L72" s="74" t="n">
        <v>388</v>
      </c>
      <c r="M72" s="74" t="n">
        <v>398</v>
      </c>
      <c r="N72" s="94" t="n">
        <v>65.3</v>
      </c>
      <c r="O72" s="84" t="n">
        <v>5</v>
      </c>
      <c r="P72" s="84" t="n">
        <v>9</v>
      </c>
      <c r="Q72" s="84" t="n">
        <v>6</v>
      </c>
      <c r="R72" s="84" t="n">
        <v>4</v>
      </c>
      <c r="S72" s="75" t="n">
        <v>45.0774727118625</v>
      </c>
      <c r="T72" s="78" t="s">
        <v>309</v>
      </c>
      <c r="U72" s="78" t="s">
        <v>155</v>
      </c>
      <c r="V72" s="79" t="n">
        <v>3</v>
      </c>
      <c r="W72" s="85"/>
      <c r="X72" s="81" t="n">
        <v>10</v>
      </c>
      <c r="Y72" s="82" t="n">
        <v>9</v>
      </c>
      <c r="Z72" s="82" t="n">
        <v>2</v>
      </c>
      <c r="AA72" s="43" t="s">
        <v>1581</v>
      </c>
      <c r="AB72" s="43" t="s">
        <v>123</v>
      </c>
    </row>
    <row r="73" customFormat="false" ht="12" hidden="false" customHeight="false" outlineLevel="0" collapsed="false">
      <c r="A73" s="1" t="s">
        <v>259</v>
      </c>
      <c r="B73" s="83" t="n">
        <v>3</v>
      </c>
      <c r="C73" s="69" t="s">
        <v>1582</v>
      </c>
      <c r="D73" s="70" t="s">
        <v>1431</v>
      </c>
      <c r="E73" s="70" t="s">
        <v>282</v>
      </c>
      <c r="F73" s="70" t="s">
        <v>1402</v>
      </c>
      <c r="G73" s="71" t="s">
        <v>56</v>
      </c>
      <c r="H73" s="72" t="s">
        <v>87</v>
      </c>
      <c r="I73" s="70" t="s">
        <v>65</v>
      </c>
      <c r="J73" s="72" t="s">
        <v>1583</v>
      </c>
      <c r="K73" s="73" t="n">
        <v>0.24</v>
      </c>
      <c r="L73" s="74" t="n">
        <v>397</v>
      </c>
      <c r="M73" s="74" t="n">
        <v>392</v>
      </c>
      <c r="N73" s="94" t="n">
        <v>65.8</v>
      </c>
      <c r="O73" s="84" t="n">
        <v>8</v>
      </c>
      <c r="P73" s="89" t="n">
        <v>1</v>
      </c>
      <c r="Q73" s="76" t="n">
        <v>2</v>
      </c>
      <c r="R73" s="84" t="n">
        <v>5</v>
      </c>
      <c r="S73" s="75" t="n">
        <v>56.0344082058299</v>
      </c>
      <c r="T73" s="78"/>
      <c r="U73" s="78" t="s">
        <v>291</v>
      </c>
      <c r="V73" s="79" t="n">
        <v>3</v>
      </c>
      <c r="W73" s="92" t="s">
        <v>60</v>
      </c>
      <c r="X73" s="81" t="n">
        <v>6</v>
      </c>
      <c r="Y73" s="82" t="n">
        <v>3</v>
      </c>
      <c r="Z73" s="82" t="n">
        <v>3</v>
      </c>
      <c r="AA73" s="43" t="s">
        <v>1584</v>
      </c>
      <c r="AB73" s="12" t="s">
        <v>1585</v>
      </c>
    </row>
    <row r="74" customFormat="false" ht="12" hidden="false" customHeight="false" outlineLevel="0" collapsed="false">
      <c r="A74" s="1" t="s">
        <v>259</v>
      </c>
      <c r="B74" s="86" t="n">
        <v>4</v>
      </c>
      <c r="C74" s="69" t="s">
        <v>1586</v>
      </c>
      <c r="D74" s="70" t="s">
        <v>1470</v>
      </c>
      <c r="E74" s="70" t="s">
        <v>282</v>
      </c>
      <c r="F74" s="70" t="s">
        <v>1402</v>
      </c>
      <c r="G74" s="71" t="s">
        <v>119</v>
      </c>
      <c r="H74" s="72" t="s">
        <v>87</v>
      </c>
      <c r="I74" s="70" t="s">
        <v>47</v>
      </c>
      <c r="J74" s="72" t="s">
        <v>1587</v>
      </c>
      <c r="K74" s="73" t="n">
        <v>0.5</v>
      </c>
      <c r="L74" s="74" t="n">
        <v>340</v>
      </c>
      <c r="M74" s="74" t="n">
        <v>354</v>
      </c>
      <c r="N74" s="75" t="n">
        <v>62.8857142857143</v>
      </c>
      <c r="O74" s="89" t="n">
        <v>1</v>
      </c>
      <c r="P74" s="76" t="n">
        <v>2</v>
      </c>
      <c r="Q74" s="77" t="n">
        <v>3</v>
      </c>
      <c r="R74" s="89" t="n">
        <v>1</v>
      </c>
      <c r="S74" s="158" t="n">
        <v>74.7078714111612</v>
      </c>
      <c r="T74" s="78"/>
      <c r="U74" s="78" t="s">
        <v>1588</v>
      </c>
      <c r="V74" s="79" t="n">
        <v>4</v>
      </c>
      <c r="W74" s="162" t="s">
        <v>81</v>
      </c>
      <c r="X74" s="90" t="n">
        <v>1</v>
      </c>
      <c r="Y74" s="82" t="n">
        <v>1</v>
      </c>
      <c r="Z74" s="82" t="n">
        <v>4</v>
      </c>
      <c r="AA74" s="43" t="s">
        <v>1589</v>
      </c>
      <c r="AB74" s="43" t="s">
        <v>1590</v>
      </c>
    </row>
    <row r="75" customFormat="false" ht="12" hidden="false" customHeight="false" outlineLevel="0" collapsed="false">
      <c r="A75" s="1" t="s">
        <v>259</v>
      </c>
      <c r="B75" s="88" t="n">
        <v>5</v>
      </c>
      <c r="C75" s="69" t="s">
        <v>1591</v>
      </c>
      <c r="D75" s="70" t="s">
        <v>1491</v>
      </c>
      <c r="E75" s="70" t="s">
        <v>55</v>
      </c>
      <c r="F75" s="70" t="s">
        <v>1402</v>
      </c>
      <c r="G75" s="71" t="s">
        <v>79</v>
      </c>
      <c r="H75" s="72" t="s">
        <v>46</v>
      </c>
      <c r="I75" s="70" t="s">
        <v>65</v>
      </c>
      <c r="J75" s="72" t="s">
        <v>1592</v>
      </c>
      <c r="K75" s="73" t="n">
        <v>0.285714285714286</v>
      </c>
      <c r="L75" s="74" t="n">
        <v>392</v>
      </c>
      <c r="M75" s="74" t="n">
        <v>391</v>
      </c>
      <c r="N75" s="75" t="n">
        <v>65.2</v>
      </c>
      <c r="O75" s="84" t="n">
        <v>4</v>
      </c>
      <c r="P75" s="84" t="n">
        <v>5</v>
      </c>
      <c r="Q75" s="84" t="n">
        <v>4</v>
      </c>
      <c r="R75" s="84" t="n">
        <v>7</v>
      </c>
      <c r="S75" s="75" t="n">
        <v>49.6609204577937</v>
      </c>
      <c r="T75" s="134"/>
      <c r="U75" s="78" t="s">
        <v>101</v>
      </c>
      <c r="V75" s="79" t="n">
        <v>3</v>
      </c>
      <c r="W75" s="92" t="s">
        <v>102</v>
      </c>
      <c r="X75" s="81" t="n">
        <v>4</v>
      </c>
      <c r="Y75" s="82" t="n">
        <v>3</v>
      </c>
      <c r="Z75" s="82" t="n">
        <v>5</v>
      </c>
      <c r="AA75" s="43" t="s">
        <v>1593</v>
      </c>
      <c r="AB75" s="43" t="s">
        <v>1594</v>
      </c>
    </row>
    <row r="76" customFormat="false" ht="12" hidden="false" customHeight="false" outlineLevel="0" collapsed="false">
      <c r="A76" s="1" t="s">
        <v>259</v>
      </c>
      <c r="B76" s="91" t="n">
        <v>6</v>
      </c>
      <c r="C76" s="69" t="s">
        <v>1595</v>
      </c>
      <c r="D76" s="70" t="s">
        <v>1462</v>
      </c>
      <c r="E76" s="70" t="s">
        <v>809</v>
      </c>
      <c r="F76" s="70" t="s">
        <v>1402</v>
      </c>
      <c r="G76" s="71" t="s">
        <v>79</v>
      </c>
      <c r="H76" s="72" t="s">
        <v>87</v>
      </c>
      <c r="I76" s="70" t="s">
        <v>136</v>
      </c>
      <c r="J76" s="72" t="s">
        <v>1596</v>
      </c>
      <c r="K76" s="73" t="n">
        <v>0.351648351648352</v>
      </c>
      <c r="L76" s="74" t="n">
        <v>396</v>
      </c>
      <c r="M76" s="74" t="n">
        <v>387</v>
      </c>
      <c r="N76" s="94" t="n">
        <v>65.5</v>
      </c>
      <c r="O76" s="84" t="n">
        <v>6</v>
      </c>
      <c r="P76" s="84" t="n">
        <v>10</v>
      </c>
      <c r="Q76" s="84" t="n">
        <v>5</v>
      </c>
      <c r="R76" s="84" t="n">
        <v>10</v>
      </c>
      <c r="S76" s="75" t="n">
        <v>42.8028061068702</v>
      </c>
      <c r="T76" s="78"/>
      <c r="U76" s="78" t="s">
        <v>155</v>
      </c>
      <c r="V76" s="79" t="n">
        <v>2</v>
      </c>
      <c r="W76" s="85"/>
      <c r="X76" s="81" t="n">
        <v>5</v>
      </c>
      <c r="Y76" s="82" t="n">
        <v>6</v>
      </c>
      <c r="Z76" s="82" t="n">
        <v>6</v>
      </c>
    </row>
    <row r="77" customFormat="false" ht="12" hidden="false" customHeight="false" outlineLevel="0" collapsed="false">
      <c r="A77" s="1" t="s">
        <v>259</v>
      </c>
      <c r="B77" s="136" t="n">
        <v>7</v>
      </c>
      <c r="C77" s="114" t="s">
        <v>1597</v>
      </c>
      <c r="D77" s="115" t="s">
        <v>1425</v>
      </c>
      <c r="E77" s="115" t="s">
        <v>409</v>
      </c>
      <c r="F77" s="115" t="s">
        <v>1402</v>
      </c>
      <c r="G77" s="116" t="s">
        <v>119</v>
      </c>
      <c r="H77" s="117" t="s">
        <v>87</v>
      </c>
      <c r="I77" s="115" t="s">
        <v>136</v>
      </c>
      <c r="J77" s="117" t="s">
        <v>1598</v>
      </c>
      <c r="K77" s="118" t="n">
        <v>0.415584415584416</v>
      </c>
      <c r="L77" s="119" t="n">
        <v>395</v>
      </c>
      <c r="M77" s="119" t="n">
        <v>394</v>
      </c>
      <c r="N77" s="142" t="n">
        <v>66.3</v>
      </c>
      <c r="O77" s="121" t="n">
        <v>9</v>
      </c>
      <c r="P77" s="121" t="n">
        <v>7</v>
      </c>
      <c r="Q77" s="121" t="n">
        <v>10</v>
      </c>
      <c r="R77" s="121" t="n">
        <v>8</v>
      </c>
      <c r="S77" s="120" t="n">
        <v>40.3191317912895</v>
      </c>
      <c r="T77" s="123"/>
      <c r="U77" s="123" t="s">
        <v>67</v>
      </c>
      <c r="V77" s="124" t="n">
        <v>0</v>
      </c>
      <c r="W77" s="143"/>
      <c r="X77" s="126" t="n">
        <v>9</v>
      </c>
      <c r="Y77" s="127" t="n">
        <v>7</v>
      </c>
      <c r="Z77" s="127" t="n">
        <v>7</v>
      </c>
    </row>
    <row r="78" customFormat="false" ht="12" hidden="false" customHeight="false" outlineLevel="0" collapsed="false">
      <c r="A78" s="1" t="s">
        <v>259</v>
      </c>
      <c r="B78" s="140" t="n">
        <v>8</v>
      </c>
      <c r="C78" s="129" t="s">
        <v>1599</v>
      </c>
      <c r="D78" s="56" t="s">
        <v>1437</v>
      </c>
      <c r="E78" s="56" t="s">
        <v>809</v>
      </c>
      <c r="F78" s="56" t="s">
        <v>1402</v>
      </c>
      <c r="G78" s="57" t="s">
        <v>56</v>
      </c>
      <c r="H78" s="58" t="s">
        <v>87</v>
      </c>
      <c r="I78" s="56" t="s">
        <v>136</v>
      </c>
      <c r="J78" s="58" t="s">
        <v>1600</v>
      </c>
      <c r="K78" s="59" t="n">
        <v>0.363636363636364</v>
      </c>
      <c r="L78" s="60" t="n">
        <v>388</v>
      </c>
      <c r="M78" s="60" t="n">
        <v>408</v>
      </c>
      <c r="N78" s="141" t="n">
        <v>67.9</v>
      </c>
      <c r="O78" s="110" t="n">
        <v>10</v>
      </c>
      <c r="P78" s="62" t="n">
        <v>3</v>
      </c>
      <c r="Q78" s="110" t="n">
        <v>9</v>
      </c>
      <c r="R78" s="110" t="n">
        <v>6</v>
      </c>
      <c r="S78" s="61" t="n">
        <v>33.5724184325109</v>
      </c>
      <c r="U78" s="8" t="s">
        <v>73</v>
      </c>
      <c r="V78" s="65" t="n">
        <v>2</v>
      </c>
      <c r="W78" s="131"/>
      <c r="X78" s="67" t="n">
        <v>7</v>
      </c>
      <c r="Y78" s="12" t="n">
        <v>8</v>
      </c>
      <c r="Z78" s="12" t="n">
        <v>8</v>
      </c>
    </row>
    <row r="79" customFormat="false" ht="12" hidden="false" customHeight="false" outlineLevel="0" collapsed="false">
      <c r="A79" s="1" t="s">
        <v>259</v>
      </c>
      <c r="B79" s="113" t="n">
        <v>9</v>
      </c>
      <c r="C79" s="114" t="s">
        <v>1601</v>
      </c>
      <c r="D79" s="115" t="s">
        <v>1448</v>
      </c>
      <c r="E79" s="115" t="s">
        <v>118</v>
      </c>
      <c r="F79" s="115" t="s">
        <v>1402</v>
      </c>
      <c r="G79" s="116" t="s">
        <v>79</v>
      </c>
      <c r="H79" s="117" t="s">
        <v>516</v>
      </c>
      <c r="I79" s="115" t="s">
        <v>65</v>
      </c>
      <c r="J79" s="117" t="s">
        <v>1602</v>
      </c>
      <c r="K79" s="118" t="n">
        <v>0.166666666666667</v>
      </c>
      <c r="L79" s="119" t="n">
        <v>368</v>
      </c>
      <c r="M79" s="119" t="n">
        <v>380</v>
      </c>
      <c r="N79" s="120" t="n">
        <v>64.5</v>
      </c>
      <c r="O79" s="138" t="n">
        <v>3</v>
      </c>
      <c r="P79" s="121" t="n">
        <v>8</v>
      </c>
      <c r="Q79" s="121" t="n">
        <v>8</v>
      </c>
      <c r="R79" s="121" t="n">
        <v>9</v>
      </c>
      <c r="S79" s="120" t="n">
        <v>51.200455951761</v>
      </c>
      <c r="T79" s="151" t="s">
        <v>100</v>
      </c>
      <c r="U79" s="123" t="s">
        <v>155</v>
      </c>
      <c r="V79" s="124" t="n">
        <v>1</v>
      </c>
      <c r="W79" s="143" t="s">
        <v>74</v>
      </c>
      <c r="X79" s="161" t="n">
        <v>2</v>
      </c>
      <c r="Y79" s="127" t="n">
        <v>5</v>
      </c>
      <c r="Z79" s="127" t="n">
        <v>9</v>
      </c>
    </row>
    <row r="80" customFormat="false" ht="12" hidden="false" customHeight="false" outlineLevel="0" collapsed="false">
      <c r="A80" s="1" t="s">
        <v>259</v>
      </c>
      <c r="B80" s="128" t="n">
        <v>10</v>
      </c>
      <c r="C80" s="129" t="s">
        <v>1603</v>
      </c>
      <c r="D80" s="56" t="s">
        <v>1406</v>
      </c>
      <c r="E80" s="56" t="s">
        <v>118</v>
      </c>
      <c r="F80" s="56" t="s">
        <v>1402</v>
      </c>
      <c r="G80" s="57" t="s">
        <v>188</v>
      </c>
      <c r="H80" s="58" t="s">
        <v>516</v>
      </c>
      <c r="I80" s="56" t="s">
        <v>57</v>
      </c>
      <c r="J80" s="58" t="s">
        <v>1604</v>
      </c>
      <c r="K80" s="59" t="n">
        <v>0.3</v>
      </c>
      <c r="L80" s="60" t="n">
        <v>351</v>
      </c>
      <c r="M80" s="60" t="n">
        <v>377</v>
      </c>
      <c r="N80" s="61" t="n">
        <v>63.0857142857143</v>
      </c>
      <c r="O80" s="63" t="n">
        <v>2</v>
      </c>
      <c r="P80" s="110" t="n">
        <v>4</v>
      </c>
      <c r="Q80" s="64" t="n">
        <v>1</v>
      </c>
      <c r="R80" s="62" t="n">
        <v>3</v>
      </c>
      <c r="S80" s="61" t="n">
        <v>65.6150833938998</v>
      </c>
      <c r="U80" s="8" t="s">
        <v>310</v>
      </c>
      <c r="V80" s="65" t="n">
        <v>4</v>
      </c>
      <c r="W80" s="66" t="s">
        <v>50</v>
      </c>
      <c r="X80" s="67" t="n">
        <v>8</v>
      </c>
      <c r="Y80" s="12" t="n">
        <v>2</v>
      </c>
      <c r="Z80" s="12" t="n">
        <v>10</v>
      </c>
    </row>
    <row r="81" customFormat="false" ht="18.75" hidden="false" customHeight="true" outlineLevel="0" collapsed="false">
      <c r="B81" s="23" t="s">
        <v>1605</v>
      </c>
      <c r="C81" s="23"/>
      <c r="D81" s="24"/>
      <c r="E81" s="24"/>
      <c r="F81" s="24"/>
      <c r="G81" s="24"/>
      <c r="H81" s="24"/>
      <c r="I81" s="24"/>
      <c r="J81" s="24"/>
      <c r="K81" s="25"/>
      <c r="L81" s="26" t="s">
        <v>3</v>
      </c>
      <c r="M81" s="26" t="s">
        <v>3</v>
      </c>
      <c r="N81" s="26" t="s">
        <v>3</v>
      </c>
      <c r="O81" s="26"/>
      <c r="P81" s="27" t="s">
        <v>4</v>
      </c>
      <c r="Q81" s="26"/>
      <c r="R81" s="26"/>
      <c r="S81" s="26" t="s">
        <v>3</v>
      </c>
      <c r="T81" s="28"/>
      <c r="U81" s="150" t="s">
        <v>199</v>
      </c>
      <c r="V81" s="150"/>
      <c r="W81" s="31" t="s">
        <v>6</v>
      </c>
      <c r="X81" s="32" t="n">
        <v>2670</v>
      </c>
      <c r="Y81" s="31" t="s">
        <v>7</v>
      </c>
      <c r="Z81" s="31" t="n">
        <v>6680</v>
      </c>
      <c r="AA81" s="12" t="s">
        <v>1606</v>
      </c>
    </row>
    <row r="82" customFormat="false" ht="18.75" hidden="false" customHeight="true" outlineLevel="0" collapsed="false">
      <c r="B82" s="33" t="s">
        <v>1607</v>
      </c>
      <c r="C82" s="33"/>
      <c r="D82" s="33"/>
      <c r="E82" s="33"/>
      <c r="F82" s="33"/>
      <c r="G82" s="33"/>
      <c r="H82" s="33"/>
      <c r="I82" s="34"/>
      <c r="J82" s="34"/>
      <c r="K82" s="35"/>
      <c r="L82" s="36" t="n">
        <v>386.7</v>
      </c>
      <c r="M82" s="36" t="n">
        <v>387.4</v>
      </c>
      <c r="N82" s="36" t="n">
        <v>65.24</v>
      </c>
      <c r="O82" s="37"/>
      <c r="P82" s="38" t="s">
        <v>10</v>
      </c>
      <c r="Q82" s="37"/>
      <c r="R82" s="37"/>
      <c r="S82" s="36" t="n">
        <v>50.4127</v>
      </c>
      <c r="T82" s="39"/>
      <c r="U82" s="40" t="s">
        <v>342</v>
      </c>
      <c r="V82" s="40"/>
      <c r="W82" s="41" t="s">
        <v>12</v>
      </c>
      <c r="X82" s="42" t="n">
        <v>155310</v>
      </c>
      <c r="Y82" s="41" t="s">
        <v>13</v>
      </c>
      <c r="Z82" s="41" t="n">
        <v>17350</v>
      </c>
      <c r="AA82" s="43" t="s">
        <v>1607</v>
      </c>
    </row>
    <row r="83" customFormat="false" ht="12" hidden="false" customHeight="false" outlineLevel="0" collapsed="false">
      <c r="A83" s="44" t="s">
        <v>14</v>
      </c>
      <c r="B83" s="45" t="s">
        <v>15</v>
      </c>
      <c r="C83" s="45" t="s">
        <v>16</v>
      </c>
      <c r="D83" s="46" t="s">
        <v>17</v>
      </c>
      <c r="E83" s="46" t="s">
        <v>18</v>
      </c>
      <c r="F83" s="46" t="s">
        <v>19</v>
      </c>
      <c r="G83" s="46" t="s">
        <v>20</v>
      </c>
      <c r="H83" s="46" t="s">
        <v>21</v>
      </c>
      <c r="I83" s="46" t="s">
        <v>22</v>
      </c>
      <c r="J83" s="46" t="s">
        <v>23</v>
      </c>
      <c r="K83" s="47" t="s">
        <v>24</v>
      </c>
      <c r="L83" s="48" t="s">
        <v>25</v>
      </c>
      <c r="M83" s="48" t="s">
        <v>26</v>
      </c>
      <c r="N83" s="48" t="s">
        <v>27</v>
      </c>
      <c r="O83" s="49" t="s">
        <v>28</v>
      </c>
      <c r="P83" s="49" t="s">
        <v>29</v>
      </c>
      <c r="Q83" s="49" t="s">
        <v>30</v>
      </c>
      <c r="R83" s="49" t="s">
        <v>31</v>
      </c>
      <c r="S83" s="50" t="s">
        <v>32</v>
      </c>
      <c r="T83" s="50" t="s">
        <v>33</v>
      </c>
      <c r="U83" s="50" t="s">
        <v>34</v>
      </c>
      <c r="V83" s="51" t="s">
        <v>35</v>
      </c>
      <c r="W83" s="52" t="s">
        <v>36</v>
      </c>
      <c r="X83" s="53" t="s">
        <v>37</v>
      </c>
      <c r="Y83" s="52" t="s">
        <v>38</v>
      </c>
      <c r="Z83" s="52" t="s">
        <v>15</v>
      </c>
      <c r="AA83" s="43" t="s">
        <v>613</v>
      </c>
    </row>
    <row r="84" customFormat="false" ht="12" hidden="false" customHeight="false" outlineLevel="0" collapsed="false">
      <c r="A84" s="1" t="s">
        <v>296</v>
      </c>
      <c r="B84" s="54" t="n">
        <v>1</v>
      </c>
      <c r="C84" s="55" t="s">
        <v>1608</v>
      </c>
      <c r="D84" s="56" t="s">
        <v>1431</v>
      </c>
      <c r="E84" s="56" t="s">
        <v>55</v>
      </c>
      <c r="F84" s="56" t="s">
        <v>1402</v>
      </c>
      <c r="G84" s="57" t="s">
        <v>56</v>
      </c>
      <c r="H84" s="58" t="s">
        <v>46</v>
      </c>
      <c r="I84" s="56" t="s">
        <v>65</v>
      </c>
      <c r="J84" s="58" t="s">
        <v>1609</v>
      </c>
      <c r="K84" s="59" t="n">
        <v>0.333333333333333</v>
      </c>
      <c r="L84" s="60" t="n">
        <v>391</v>
      </c>
      <c r="M84" s="60" t="n">
        <v>383</v>
      </c>
      <c r="N84" s="61" t="n">
        <v>64.9</v>
      </c>
      <c r="O84" s="63" t="n">
        <v>2</v>
      </c>
      <c r="P84" s="110" t="n">
        <v>8</v>
      </c>
      <c r="Q84" s="110" t="n">
        <v>4</v>
      </c>
      <c r="R84" s="110" t="n">
        <v>7</v>
      </c>
      <c r="S84" s="61" t="n">
        <v>55.3849225452512</v>
      </c>
      <c r="T84" s="8" t="s">
        <v>100</v>
      </c>
      <c r="U84" s="8" t="s">
        <v>155</v>
      </c>
      <c r="V84" s="65" t="n">
        <v>2</v>
      </c>
      <c r="W84" s="131" t="s">
        <v>74</v>
      </c>
      <c r="X84" s="67" t="n">
        <v>9</v>
      </c>
      <c r="Y84" s="12" t="n">
        <v>7</v>
      </c>
      <c r="Z84" s="12" t="n">
        <v>1</v>
      </c>
      <c r="AA84" s="43" t="s">
        <v>1610</v>
      </c>
      <c r="AB84" s="43" t="s">
        <v>1368</v>
      </c>
    </row>
    <row r="85" customFormat="false" ht="12" hidden="false" customHeight="false" outlineLevel="0" collapsed="false">
      <c r="A85" s="1" t="s">
        <v>296</v>
      </c>
      <c r="B85" s="68" t="n">
        <v>2</v>
      </c>
      <c r="C85" s="69" t="s">
        <v>1611</v>
      </c>
      <c r="D85" s="70" t="s">
        <v>1544</v>
      </c>
      <c r="E85" s="70" t="s">
        <v>1612</v>
      </c>
      <c r="F85" s="70" t="s">
        <v>1402</v>
      </c>
      <c r="G85" s="71" t="s">
        <v>56</v>
      </c>
      <c r="H85" s="72" t="s">
        <v>46</v>
      </c>
      <c r="I85" s="70" t="s">
        <v>65</v>
      </c>
      <c r="J85" s="72" t="s">
        <v>1613</v>
      </c>
      <c r="K85" s="73" t="n">
        <v>0.423529411764706</v>
      </c>
      <c r="L85" s="74" t="n">
        <v>383</v>
      </c>
      <c r="M85" s="74" t="n">
        <v>404</v>
      </c>
      <c r="N85" s="94" t="n">
        <v>65.7</v>
      </c>
      <c r="O85" s="84" t="n">
        <v>9</v>
      </c>
      <c r="P85" s="84" t="n">
        <v>9</v>
      </c>
      <c r="Q85" s="84" t="n">
        <v>7</v>
      </c>
      <c r="R85" s="84" t="n">
        <v>9</v>
      </c>
      <c r="S85" s="75" t="n">
        <v>33.5915695017122</v>
      </c>
      <c r="T85" s="78" t="s">
        <v>138</v>
      </c>
      <c r="U85" s="78" t="s">
        <v>139</v>
      </c>
      <c r="V85" s="79" t="n">
        <v>0</v>
      </c>
      <c r="W85" s="85"/>
      <c r="X85" s="87" t="n">
        <v>3</v>
      </c>
      <c r="Y85" s="82" t="n">
        <v>3</v>
      </c>
      <c r="Z85" s="82" t="n">
        <v>2</v>
      </c>
      <c r="AA85" s="43" t="s">
        <v>1614</v>
      </c>
      <c r="AB85" s="43" t="s">
        <v>1111</v>
      </c>
    </row>
    <row r="86" customFormat="false" ht="12" hidden="false" customHeight="false" outlineLevel="0" collapsed="false">
      <c r="A86" s="1" t="s">
        <v>296</v>
      </c>
      <c r="B86" s="83" t="n">
        <v>3</v>
      </c>
      <c r="C86" s="69" t="s">
        <v>1615</v>
      </c>
      <c r="D86" s="70" t="s">
        <v>1616</v>
      </c>
      <c r="E86" s="70" t="s">
        <v>809</v>
      </c>
      <c r="F86" s="70" t="s">
        <v>1402</v>
      </c>
      <c r="G86" s="71" t="s">
        <v>56</v>
      </c>
      <c r="H86" s="72" t="s">
        <v>87</v>
      </c>
      <c r="I86" s="70" t="s">
        <v>65</v>
      </c>
      <c r="J86" s="72" t="s">
        <v>1617</v>
      </c>
      <c r="K86" s="73" t="n">
        <v>0.316666666666667</v>
      </c>
      <c r="L86" s="74" t="n">
        <v>392</v>
      </c>
      <c r="M86" s="74" t="n">
        <v>390</v>
      </c>
      <c r="N86" s="75" t="n">
        <v>65.2</v>
      </c>
      <c r="O86" s="84" t="n">
        <v>6</v>
      </c>
      <c r="P86" s="84" t="n">
        <v>6</v>
      </c>
      <c r="Q86" s="84" t="n">
        <v>6</v>
      </c>
      <c r="R86" s="84" t="n">
        <v>5</v>
      </c>
      <c r="S86" s="75" t="n">
        <v>47.7078224194563</v>
      </c>
      <c r="T86" s="78"/>
      <c r="U86" s="78" t="s">
        <v>266</v>
      </c>
      <c r="V86" s="79" t="n">
        <v>4</v>
      </c>
      <c r="W86" s="92"/>
      <c r="X86" s="81" t="n">
        <v>7</v>
      </c>
      <c r="Y86" s="82" t="n">
        <v>8</v>
      </c>
      <c r="Z86" s="82" t="n">
        <v>3</v>
      </c>
      <c r="AA86" s="43" t="s">
        <v>1618</v>
      </c>
      <c r="AB86" s="12" t="s">
        <v>1619</v>
      </c>
    </row>
    <row r="87" customFormat="false" ht="12" hidden="false" customHeight="false" outlineLevel="0" collapsed="false">
      <c r="A87" s="1" t="s">
        <v>296</v>
      </c>
      <c r="B87" s="86" t="n">
        <v>4</v>
      </c>
      <c r="C87" s="69" t="s">
        <v>1620</v>
      </c>
      <c r="D87" s="70" t="s">
        <v>1473</v>
      </c>
      <c r="E87" s="70" t="s">
        <v>474</v>
      </c>
      <c r="F87" s="70" t="s">
        <v>1402</v>
      </c>
      <c r="G87" s="71" t="s">
        <v>56</v>
      </c>
      <c r="H87" s="72" t="s">
        <v>46</v>
      </c>
      <c r="I87" s="70" t="s">
        <v>65</v>
      </c>
      <c r="J87" s="72" t="s">
        <v>1621</v>
      </c>
      <c r="K87" s="73" t="n">
        <v>0.222222222222222</v>
      </c>
      <c r="L87" s="74" t="n">
        <v>391</v>
      </c>
      <c r="M87" s="74" t="n">
        <v>391</v>
      </c>
      <c r="N87" s="75" t="n">
        <v>65.1</v>
      </c>
      <c r="O87" s="84" t="n">
        <v>5</v>
      </c>
      <c r="P87" s="84" t="n">
        <v>7</v>
      </c>
      <c r="Q87" s="84" t="n">
        <v>8</v>
      </c>
      <c r="R87" s="84" t="n">
        <v>6</v>
      </c>
      <c r="S87" s="75" t="n">
        <v>50.1888051296387</v>
      </c>
      <c r="T87" s="78"/>
      <c r="U87" s="78" t="s">
        <v>155</v>
      </c>
      <c r="V87" s="79" t="n">
        <v>2</v>
      </c>
      <c r="W87" s="85"/>
      <c r="X87" s="81" t="n">
        <v>5</v>
      </c>
      <c r="Y87" s="82" t="n">
        <v>6</v>
      </c>
      <c r="Z87" s="82" t="n">
        <v>4</v>
      </c>
      <c r="AA87" s="43" t="s">
        <v>1622</v>
      </c>
      <c r="AB87" s="43" t="s">
        <v>1623</v>
      </c>
    </row>
    <row r="88" customFormat="false" ht="12" hidden="false" customHeight="false" outlineLevel="0" collapsed="false">
      <c r="A88" s="1" t="s">
        <v>296</v>
      </c>
      <c r="B88" s="88" t="n">
        <v>5</v>
      </c>
      <c r="C88" s="69" t="s">
        <v>1624</v>
      </c>
      <c r="D88" s="70" t="s">
        <v>1561</v>
      </c>
      <c r="E88" s="70" t="s">
        <v>273</v>
      </c>
      <c r="F88" s="70" t="s">
        <v>1402</v>
      </c>
      <c r="G88" s="71" t="s">
        <v>119</v>
      </c>
      <c r="H88" s="72" t="s">
        <v>46</v>
      </c>
      <c r="I88" s="70" t="s">
        <v>57</v>
      </c>
      <c r="J88" s="72" t="s">
        <v>1625</v>
      </c>
      <c r="K88" s="73" t="n">
        <v>0.236111111111111</v>
      </c>
      <c r="L88" s="74" t="n">
        <v>392</v>
      </c>
      <c r="M88" s="74" t="n">
        <v>388</v>
      </c>
      <c r="N88" s="75" t="n">
        <v>65.1</v>
      </c>
      <c r="O88" s="77" t="n">
        <v>3</v>
      </c>
      <c r="P88" s="84" t="n">
        <v>5</v>
      </c>
      <c r="Q88" s="84" t="n">
        <v>5</v>
      </c>
      <c r="R88" s="84" t="n">
        <v>8</v>
      </c>
      <c r="S88" s="75" t="n">
        <v>55.1993726361032</v>
      </c>
      <c r="T88" s="134"/>
      <c r="U88" s="78" t="s">
        <v>559</v>
      </c>
      <c r="V88" s="79" t="n">
        <v>3</v>
      </c>
      <c r="W88" s="85" t="s">
        <v>102</v>
      </c>
      <c r="X88" s="81" t="n">
        <v>10</v>
      </c>
      <c r="Y88" s="82" t="n">
        <v>5</v>
      </c>
      <c r="Z88" s="82" t="n">
        <v>5</v>
      </c>
      <c r="AA88" s="43" t="s">
        <v>1626</v>
      </c>
      <c r="AB88" s="43" t="s">
        <v>1627</v>
      </c>
    </row>
    <row r="89" customFormat="false" ht="12" hidden="false" customHeight="false" outlineLevel="0" collapsed="false">
      <c r="A89" s="1" t="s">
        <v>296</v>
      </c>
      <c r="B89" s="91" t="n">
        <v>6</v>
      </c>
      <c r="C89" s="69" t="s">
        <v>1628</v>
      </c>
      <c r="D89" s="70" t="s">
        <v>1629</v>
      </c>
      <c r="E89" s="70" t="s">
        <v>273</v>
      </c>
      <c r="F89" s="70" t="s">
        <v>1402</v>
      </c>
      <c r="G89" s="71" t="s">
        <v>56</v>
      </c>
      <c r="H89" s="72" t="s">
        <v>46</v>
      </c>
      <c r="I89" s="70" t="s">
        <v>65</v>
      </c>
      <c r="J89" s="72" t="s">
        <v>1630</v>
      </c>
      <c r="K89" s="73" t="n">
        <v>0.30952380952381</v>
      </c>
      <c r="L89" s="74" t="n">
        <v>396</v>
      </c>
      <c r="M89" s="74" t="n">
        <v>380</v>
      </c>
      <c r="N89" s="94" t="n">
        <v>66</v>
      </c>
      <c r="O89" s="84" t="n">
        <v>10</v>
      </c>
      <c r="P89" s="84" t="n">
        <v>10</v>
      </c>
      <c r="Q89" s="84" t="n">
        <v>10</v>
      </c>
      <c r="R89" s="84" t="n">
        <v>10</v>
      </c>
      <c r="S89" s="75" t="n">
        <v>23.46855</v>
      </c>
      <c r="T89" s="78"/>
      <c r="U89" s="78" t="s">
        <v>144</v>
      </c>
      <c r="V89" s="79" t="n">
        <v>0</v>
      </c>
      <c r="W89" s="85"/>
      <c r="X89" s="81" t="n">
        <v>8</v>
      </c>
      <c r="Y89" s="82" t="n">
        <v>10</v>
      </c>
      <c r="Z89" s="82" t="n">
        <v>6</v>
      </c>
    </row>
    <row r="90" customFormat="false" ht="12" hidden="false" customHeight="false" outlineLevel="0" collapsed="false">
      <c r="A90" s="1" t="s">
        <v>296</v>
      </c>
      <c r="B90" s="136" t="n">
        <v>7</v>
      </c>
      <c r="C90" s="114" t="s">
        <v>1631</v>
      </c>
      <c r="D90" s="115" t="s">
        <v>1425</v>
      </c>
      <c r="E90" s="115" t="s">
        <v>303</v>
      </c>
      <c r="F90" s="115" t="s">
        <v>1402</v>
      </c>
      <c r="G90" s="116" t="s">
        <v>79</v>
      </c>
      <c r="H90" s="117" t="s">
        <v>1183</v>
      </c>
      <c r="I90" s="115" t="s">
        <v>47</v>
      </c>
      <c r="J90" s="117" t="s">
        <v>1632</v>
      </c>
      <c r="K90" s="118" t="n">
        <v>0.34</v>
      </c>
      <c r="L90" s="119" t="n">
        <v>394</v>
      </c>
      <c r="M90" s="119" t="n">
        <v>390</v>
      </c>
      <c r="N90" s="142" t="n">
        <v>65.4</v>
      </c>
      <c r="O90" s="121" t="n">
        <v>8</v>
      </c>
      <c r="P90" s="122" t="n">
        <v>1</v>
      </c>
      <c r="Q90" s="121" t="n">
        <v>9</v>
      </c>
      <c r="R90" s="121" t="n">
        <v>4</v>
      </c>
      <c r="S90" s="120" t="n">
        <v>53.6589979034174</v>
      </c>
      <c r="T90" s="123"/>
      <c r="U90" s="123" t="s">
        <v>644</v>
      </c>
      <c r="V90" s="124" t="n">
        <v>2</v>
      </c>
      <c r="W90" s="139" t="s">
        <v>90</v>
      </c>
      <c r="X90" s="161" t="n">
        <v>2</v>
      </c>
      <c r="Y90" s="127" t="n">
        <v>4</v>
      </c>
      <c r="Z90" s="127" t="n">
        <v>7</v>
      </c>
    </row>
    <row r="91" customFormat="false" ht="12" hidden="false" customHeight="false" outlineLevel="0" collapsed="false">
      <c r="A91" s="1" t="s">
        <v>296</v>
      </c>
      <c r="B91" s="140" t="n">
        <v>8</v>
      </c>
      <c r="C91" s="129" t="s">
        <v>1633</v>
      </c>
      <c r="D91" s="56" t="s">
        <v>1534</v>
      </c>
      <c r="E91" s="56" t="s">
        <v>455</v>
      </c>
      <c r="F91" s="56" t="s">
        <v>1402</v>
      </c>
      <c r="G91" s="57" t="s">
        <v>56</v>
      </c>
      <c r="H91" s="58" t="s">
        <v>87</v>
      </c>
      <c r="I91" s="56" t="s">
        <v>65</v>
      </c>
      <c r="J91" s="58" t="s">
        <v>1634</v>
      </c>
      <c r="K91" s="59" t="n">
        <v>0.297872340425532</v>
      </c>
      <c r="L91" s="60" t="n">
        <v>397</v>
      </c>
      <c r="M91" s="60" t="n">
        <v>383</v>
      </c>
      <c r="N91" s="61" t="n">
        <v>65.2</v>
      </c>
      <c r="O91" s="110" t="n">
        <v>6</v>
      </c>
      <c r="P91" s="62" t="n">
        <v>3</v>
      </c>
      <c r="Q91" s="63" t="n">
        <v>2</v>
      </c>
      <c r="R91" s="62" t="n">
        <v>3</v>
      </c>
      <c r="S91" s="61" t="n">
        <v>56.1492643685792</v>
      </c>
      <c r="U91" s="8" t="s">
        <v>49</v>
      </c>
      <c r="V91" s="65" t="n">
        <v>4</v>
      </c>
      <c r="W91" s="66" t="s">
        <v>60</v>
      </c>
      <c r="X91" s="154" t="n">
        <v>1</v>
      </c>
      <c r="Y91" s="12" t="n">
        <v>9</v>
      </c>
      <c r="Z91" s="12" t="n">
        <v>8</v>
      </c>
    </row>
    <row r="92" customFormat="false" ht="12" hidden="false" customHeight="false" outlineLevel="0" collapsed="false">
      <c r="A92" s="1" t="s">
        <v>296</v>
      </c>
      <c r="B92" s="113" t="n">
        <v>9</v>
      </c>
      <c r="C92" s="114" t="s">
        <v>1635</v>
      </c>
      <c r="D92" s="115" t="s">
        <v>1406</v>
      </c>
      <c r="E92" s="115" t="s">
        <v>282</v>
      </c>
      <c r="F92" s="115" t="s">
        <v>1402</v>
      </c>
      <c r="G92" s="116" t="s">
        <v>56</v>
      </c>
      <c r="H92" s="117" t="s">
        <v>87</v>
      </c>
      <c r="I92" s="115" t="s">
        <v>47</v>
      </c>
      <c r="J92" s="117" t="s">
        <v>1636</v>
      </c>
      <c r="K92" s="118" t="n">
        <v>0.5</v>
      </c>
      <c r="L92" s="119" t="n">
        <v>385</v>
      </c>
      <c r="M92" s="119" t="n">
        <v>395</v>
      </c>
      <c r="N92" s="120" t="n">
        <v>64.7</v>
      </c>
      <c r="O92" s="122" t="n">
        <v>1</v>
      </c>
      <c r="P92" s="137" t="n">
        <v>2</v>
      </c>
      <c r="Q92" s="122" t="n">
        <v>1</v>
      </c>
      <c r="R92" s="122" t="n">
        <v>1</v>
      </c>
      <c r="S92" s="185" t="n">
        <v>72.2752042945</v>
      </c>
      <c r="T92" s="123"/>
      <c r="U92" s="123" t="s">
        <v>287</v>
      </c>
      <c r="V92" s="124" t="n">
        <v>4</v>
      </c>
      <c r="W92" s="125" t="s">
        <v>81</v>
      </c>
      <c r="X92" s="126" t="n">
        <v>4</v>
      </c>
      <c r="Y92" s="127" t="n">
        <v>1</v>
      </c>
      <c r="Z92" s="127" t="n">
        <v>9</v>
      </c>
    </row>
    <row r="93" customFormat="false" ht="12" hidden="false" customHeight="false" outlineLevel="0" collapsed="false">
      <c r="A93" s="1" t="s">
        <v>296</v>
      </c>
      <c r="B93" s="128" t="n">
        <v>10</v>
      </c>
      <c r="C93" s="129" t="s">
        <v>1637</v>
      </c>
      <c r="D93" s="56" t="s">
        <v>1491</v>
      </c>
      <c r="E93" s="56" t="s">
        <v>55</v>
      </c>
      <c r="F93" s="56" t="s">
        <v>1402</v>
      </c>
      <c r="G93" s="57" t="s">
        <v>119</v>
      </c>
      <c r="H93" s="58" t="s">
        <v>1183</v>
      </c>
      <c r="I93" s="56" t="s">
        <v>47</v>
      </c>
      <c r="J93" s="58" t="s">
        <v>358</v>
      </c>
      <c r="K93" s="59" t="n">
        <v>0.2</v>
      </c>
      <c r="L93" s="60" t="n">
        <v>346</v>
      </c>
      <c r="M93" s="60" t="n">
        <v>370</v>
      </c>
      <c r="N93" s="61" t="n">
        <v>65.1</v>
      </c>
      <c r="O93" s="62" t="n">
        <v>3</v>
      </c>
      <c r="P93" s="110" t="n">
        <v>4</v>
      </c>
      <c r="Q93" s="62" t="n">
        <v>3</v>
      </c>
      <c r="R93" s="63" t="n">
        <v>2</v>
      </c>
      <c r="S93" s="61" t="n">
        <v>56.5026757844713</v>
      </c>
      <c r="U93" s="8" t="s">
        <v>359</v>
      </c>
      <c r="V93" s="65" t="n">
        <v>4</v>
      </c>
      <c r="W93" s="66" t="s">
        <v>50</v>
      </c>
      <c r="X93" s="67" t="n">
        <v>6</v>
      </c>
      <c r="Y93" s="12" t="n">
        <v>2</v>
      </c>
      <c r="Z93" s="12" t="n">
        <v>10</v>
      </c>
    </row>
    <row r="94" customFormat="false" ht="18.75" hidden="false" customHeight="true" outlineLevel="0" collapsed="false">
      <c r="B94" s="23" t="s">
        <v>1638</v>
      </c>
      <c r="C94" s="23"/>
      <c r="D94" s="24"/>
      <c r="E94" s="24"/>
      <c r="F94" s="24"/>
      <c r="G94" s="24"/>
      <c r="H94" s="24"/>
      <c r="I94" s="24"/>
      <c r="J94" s="24"/>
      <c r="K94" s="25"/>
      <c r="L94" s="26" t="s">
        <v>3</v>
      </c>
      <c r="M94" s="26" t="s">
        <v>3</v>
      </c>
      <c r="N94" s="26" t="s">
        <v>3</v>
      </c>
      <c r="O94" s="26"/>
      <c r="P94" s="27" t="s">
        <v>4</v>
      </c>
      <c r="Q94" s="26"/>
      <c r="R94" s="26"/>
      <c r="S94" s="26" t="s">
        <v>3</v>
      </c>
      <c r="T94" s="28"/>
      <c r="U94" s="150" t="s">
        <v>5</v>
      </c>
      <c r="V94" s="150"/>
      <c r="W94" s="31" t="s">
        <v>6</v>
      </c>
      <c r="X94" s="32" t="n">
        <v>990</v>
      </c>
      <c r="Y94" s="31" t="s">
        <v>7</v>
      </c>
      <c r="Z94" s="31" t="n">
        <v>880</v>
      </c>
      <c r="AA94" s="12" t="s">
        <v>1639</v>
      </c>
    </row>
    <row r="95" customFormat="false" ht="18.75" hidden="false" customHeight="true" outlineLevel="0" collapsed="false">
      <c r="B95" s="33" t="s">
        <v>1640</v>
      </c>
      <c r="C95" s="33"/>
      <c r="D95" s="33"/>
      <c r="E95" s="33"/>
      <c r="F95" s="33"/>
      <c r="G95" s="33"/>
      <c r="H95" s="33"/>
      <c r="I95" s="34"/>
      <c r="J95" s="34"/>
      <c r="K95" s="35"/>
      <c r="L95" s="36" t="n">
        <v>396</v>
      </c>
      <c r="M95" s="36" t="n">
        <v>389.2</v>
      </c>
      <c r="N95" s="36" t="n">
        <v>66.9855</v>
      </c>
      <c r="O95" s="37"/>
      <c r="P95" s="38" t="s">
        <v>10</v>
      </c>
      <c r="Q95" s="37"/>
      <c r="R95" s="37"/>
      <c r="S95" s="36" t="n">
        <v>50.423</v>
      </c>
      <c r="T95" s="39"/>
      <c r="U95" s="40" t="s">
        <v>538</v>
      </c>
      <c r="V95" s="40"/>
      <c r="W95" s="41" t="s">
        <v>12</v>
      </c>
      <c r="X95" s="42" t="n">
        <v>10880</v>
      </c>
      <c r="Y95" s="41" t="s">
        <v>13</v>
      </c>
      <c r="Z95" s="41" t="n">
        <v>2200</v>
      </c>
      <c r="AA95" s="43" t="s">
        <v>1640</v>
      </c>
    </row>
    <row r="96" customFormat="false" ht="12" hidden="false" customHeight="false" outlineLevel="0" collapsed="false">
      <c r="A96" s="44" t="s">
        <v>14</v>
      </c>
      <c r="B96" s="45" t="s">
        <v>15</v>
      </c>
      <c r="C96" s="45" t="s">
        <v>16</v>
      </c>
      <c r="D96" s="46" t="s">
        <v>17</v>
      </c>
      <c r="E96" s="46" t="s">
        <v>18</v>
      </c>
      <c r="F96" s="46" t="s">
        <v>19</v>
      </c>
      <c r="G96" s="46" t="s">
        <v>20</v>
      </c>
      <c r="H96" s="46" t="s">
        <v>21</v>
      </c>
      <c r="I96" s="46" t="s">
        <v>22</v>
      </c>
      <c r="J96" s="46" t="s">
        <v>23</v>
      </c>
      <c r="K96" s="47" t="s">
        <v>24</v>
      </c>
      <c r="L96" s="48" t="s">
        <v>25</v>
      </c>
      <c r="M96" s="48" t="s">
        <v>26</v>
      </c>
      <c r="N96" s="48" t="s">
        <v>27</v>
      </c>
      <c r="O96" s="49" t="s">
        <v>28</v>
      </c>
      <c r="P96" s="49" t="s">
        <v>29</v>
      </c>
      <c r="Q96" s="49" t="s">
        <v>30</v>
      </c>
      <c r="R96" s="49" t="s">
        <v>31</v>
      </c>
      <c r="S96" s="50" t="s">
        <v>32</v>
      </c>
      <c r="T96" s="50" t="s">
        <v>33</v>
      </c>
      <c r="U96" s="50" t="s">
        <v>34</v>
      </c>
      <c r="V96" s="51" t="s">
        <v>35</v>
      </c>
      <c r="W96" s="52" t="s">
        <v>36</v>
      </c>
      <c r="X96" s="53" t="s">
        <v>37</v>
      </c>
      <c r="Y96" s="52" t="s">
        <v>38</v>
      </c>
      <c r="Z96" s="52" t="s">
        <v>15</v>
      </c>
      <c r="AA96" s="43" t="s">
        <v>1641</v>
      </c>
    </row>
    <row r="97" customFormat="false" ht="12" hidden="false" customHeight="false" outlineLevel="0" collapsed="false">
      <c r="A97" s="1" t="s">
        <v>344</v>
      </c>
      <c r="B97" s="54" t="n">
        <v>1</v>
      </c>
      <c r="C97" s="55" t="s">
        <v>1642</v>
      </c>
      <c r="D97" s="56" t="s">
        <v>1462</v>
      </c>
      <c r="E97" s="56" t="s">
        <v>43</v>
      </c>
      <c r="F97" s="56" t="s">
        <v>1402</v>
      </c>
      <c r="G97" s="57" t="s">
        <v>119</v>
      </c>
      <c r="H97" s="58" t="s">
        <v>1183</v>
      </c>
      <c r="I97" s="56" t="s">
        <v>65</v>
      </c>
      <c r="J97" s="58" t="s">
        <v>1643</v>
      </c>
      <c r="K97" s="59" t="n">
        <v>0.24</v>
      </c>
      <c r="L97" s="60" t="n">
        <v>396</v>
      </c>
      <c r="M97" s="60" t="n">
        <v>385</v>
      </c>
      <c r="N97" s="141" t="n">
        <v>68.4</v>
      </c>
      <c r="O97" s="110" t="n">
        <v>10</v>
      </c>
      <c r="P97" s="110" t="n">
        <v>9</v>
      </c>
      <c r="Q97" s="110" t="n">
        <v>8</v>
      </c>
      <c r="R97" s="110" t="n">
        <v>10</v>
      </c>
      <c r="S97" s="61" t="n">
        <v>26.4952785714286</v>
      </c>
      <c r="U97" s="8" t="s">
        <v>144</v>
      </c>
      <c r="V97" s="65" t="n">
        <v>0</v>
      </c>
      <c r="W97" s="131"/>
      <c r="X97" s="67" t="n">
        <v>7</v>
      </c>
      <c r="Y97" s="12" t="n">
        <v>9</v>
      </c>
      <c r="Z97" s="12" t="n">
        <v>1</v>
      </c>
      <c r="AA97" s="43" t="s">
        <v>1644</v>
      </c>
      <c r="AB97" s="43" t="s">
        <v>1645</v>
      </c>
    </row>
    <row r="98" customFormat="false" ht="12" hidden="false" customHeight="false" outlineLevel="0" collapsed="false">
      <c r="A98" s="1" t="s">
        <v>344</v>
      </c>
      <c r="B98" s="68" t="n">
        <v>2</v>
      </c>
      <c r="C98" s="69" t="s">
        <v>1646</v>
      </c>
      <c r="D98" s="70" t="s">
        <v>1453</v>
      </c>
      <c r="E98" s="70" t="s">
        <v>282</v>
      </c>
      <c r="F98" s="70" t="s">
        <v>1402</v>
      </c>
      <c r="G98" s="71" t="s">
        <v>79</v>
      </c>
      <c r="H98" s="72" t="s">
        <v>1017</v>
      </c>
      <c r="I98" s="70" t="s">
        <v>57</v>
      </c>
      <c r="J98" s="72" t="s">
        <v>1647</v>
      </c>
      <c r="K98" s="73" t="n">
        <v>0.5625</v>
      </c>
      <c r="L98" s="74" t="n">
        <v>382</v>
      </c>
      <c r="M98" s="74" t="n">
        <v>397</v>
      </c>
      <c r="N98" s="94" t="n">
        <v>67.1</v>
      </c>
      <c r="O98" s="84" t="n">
        <v>6</v>
      </c>
      <c r="P98" s="84" t="n">
        <v>5</v>
      </c>
      <c r="Q98" s="77" t="n">
        <v>3</v>
      </c>
      <c r="R98" s="89" t="n">
        <v>1</v>
      </c>
      <c r="S98" s="75" t="n">
        <v>52.0904593406593</v>
      </c>
      <c r="T98" s="78"/>
      <c r="U98" s="78" t="s">
        <v>1648</v>
      </c>
      <c r="V98" s="79" t="n">
        <v>4</v>
      </c>
      <c r="W98" s="80" t="s">
        <v>90</v>
      </c>
      <c r="X98" s="81" t="n">
        <v>10</v>
      </c>
      <c r="Y98" s="82" t="n">
        <v>2</v>
      </c>
      <c r="Z98" s="82" t="n">
        <v>2</v>
      </c>
      <c r="AA98" s="43" t="s">
        <v>305</v>
      </c>
      <c r="AB98" s="43" t="s">
        <v>123</v>
      </c>
    </row>
    <row r="99" customFormat="false" ht="12" hidden="false" customHeight="false" outlineLevel="0" collapsed="false">
      <c r="A99" s="1" t="s">
        <v>344</v>
      </c>
      <c r="B99" s="83" t="n">
        <v>3</v>
      </c>
      <c r="C99" s="69" t="s">
        <v>1649</v>
      </c>
      <c r="D99" s="70" t="s">
        <v>1428</v>
      </c>
      <c r="E99" s="70" t="s">
        <v>967</v>
      </c>
      <c r="F99" s="70" t="s">
        <v>1402</v>
      </c>
      <c r="G99" s="71" t="s">
        <v>119</v>
      </c>
      <c r="H99" s="72" t="s">
        <v>521</v>
      </c>
      <c r="I99" s="70" t="s">
        <v>47</v>
      </c>
      <c r="J99" s="72" t="s">
        <v>1650</v>
      </c>
      <c r="K99" s="73" t="n">
        <v>0.274336283185841</v>
      </c>
      <c r="L99" s="74" t="n">
        <v>404</v>
      </c>
      <c r="M99" s="74" t="n">
        <v>395</v>
      </c>
      <c r="N99" s="75" t="n">
        <v>66.8</v>
      </c>
      <c r="O99" s="84" t="n">
        <v>5</v>
      </c>
      <c r="P99" s="76" t="n">
        <v>2</v>
      </c>
      <c r="Q99" s="84" t="n">
        <v>5</v>
      </c>
      <c r="R99" s="84" t="n">
        <v>8</v>
      </c>
      <c r="S99" s="75" t="n">
        <v>58.6863324175824</v>
      </c>
      <c r="T99" s="134"/>
      <c r="U99" s="78" t="s">
        <v>113</v>
      </c>
      <c r="V99" s="79" t="n">
        <v>3</v>
      </c>
      <c r="W99" s="92" t="s">
        <v>50</v>
      </c>
      <c r="X99" s="90" t="n">
        <v>1</v>
      </c>
      <c r="Y99" s="82" t="n">
        <v>4</v>
      </c>
      <c r="Z99" s="82" t="n">
        <v>3</v>
      </c>
      <c r="AA99" s="43" t="s">
        <v>1651</v>
      </c>
      <c r="AB99" s="12" t="s">
        <v>1652</v>
      </c>
    </row>
    <row r="100" customFormat="false" ht="12" hidden="false" customHeight="false" outlineLevel="0" collapsed="false">
      <c r="A100" s="1" t="s">
        <v>344</v>
      </c>
      <c r="B100" s="86" t="n">
        <v>4</v>
      </c>
      <c r="C100" s="69" t="s">
        <v>1653</v>
      </c>
      <c r="D100" s="70" t="s">
        <v>1473</v>
      </c>
      <c r="E100" s="70" t="s">
        <v>118</v>
      </c>
      <c r="F100" s="70" t="s">
        <v>1402</v>
      </c>
      <c r="G100" s="71" t="s">
        <v>56</v>
      </c>
      <c r="H100" s="72" t="s">
        <v>87</v>
      </c>
      <c r="I100" s="70" t="s">
        <v>65</v>
      </c>
      <c r="J100" s="72" t="s">
        <v>1654</v>
      </c>
      <c r="K100" s="73" t="n">
        <v>0.5</v>
      </c>
      <c r="L100" s="74" t="n">
        <v>387</v>
      </c>
      <c r="M100" s="74" t="n">
        <v>378</v>
      </c>
      <c r="N100" s="94" t="n">
        <v>67.7</v>
      </c>
      <c r="O100" s="84" t="n">
        <v>8</v>
      </c>
      <c r="P100" s="84" t="n">
        <v>7</v>
      </c>
      <c r="Q100" s="84" t="n">
        <v>9</v>
      </c>
      <c r="R100" s="84" t="n">
        <v>6</v>
      </c>
      <c r="S100" s="75" t="n">
        <v>37.5344642857143</v>
      </c>
      <c r="T100" s="78"/>
      <c r="U100" s="78" t="s">
        <v>195</v>
      </c>
      <c r="V100" s="79" t="n">
        <v>1</v>
      </c>
      <c r="W100" s="85"/>
      <c r="X100" s="81" t="n">
        <v>6</v>
      </c>
      <c r="Y100" s="82" t="n">
        <v>8</v>
      </c>
      <c r="Z100" s="82" t="n">
        <v>4</v>
      </c>
      <c r="AA100" s="43" t="s">
        <v>1655</v>
      </c>
      <c r="AB100" s="43" t="s">
        <v>1656</v>
      </c>
    </row>
    <row r="101" customFormat="false" ht="12" hidden="false" customHeight="false" outlineLevel="0" collapsed="false">
      <c r="A101" s="1" t="s">
        <v>344</v>
      </c>
      <c r="B101" s="88" t="n">
        <v>5</v>
      </c>
      <c r="C101" s="69" t="s">
        <v>1657</v>
      </c>
      <c r="D101" s="70" t="s">
        <v>1448</v>
      </c>
      <c r="E101" s="70" t="s">
        <v>967</v>
      </c>
      <c r="F101" s="70" t="s">
        <v>1402</v>
      </c>
      <c r="G101" s="71" t="s">
        <v>56</v>
      </c>
      <c r="H101" s="72" t="s">
        <v>1017</v>
      </c>
      <c r="I101" s="70" t="s">
        <v>65</v>
      </c>
      <c r="J101" s="72" t="s">
        <v>1658</v>
      </c>
      <c r="K101" s="73" t="n">
        <v>0.384615384615385</v>
      </c>
      <c r="L101" s="74" t="n">
        <v>405</v>
      </c>
      <c r="M101" s="74" t="n">
        <v>394</v>
      </c>
      <c r="N101" s="94" t="n">
        <v>67.1</v>
      </c>
      <c r="O101" s="84" t="n">
        <v>6</v>
      </c>
      <c r="P101" s="84" t="n">
        <v>4</v>
      </c>
      <c r="Q101" s="84" t="n">
        <v>6</v>
      </c>
      <c r="R101" s="77" t="n">
        <v>3</v>
      </c>
      <c r="S101" s="75" t="n">
        <v>51.9373225274725</v>
      </c>
      <c r="T101" s="78"/>
      <c r="U101" s="78" t="s">
        <v>49</v>
      </c>
      <c r="V101" s="79" t="n">
        <v>4</v>
      </c>
      <c r="W101" s="80"/>
      <c r="X101" s="135" t="n">
        <v>2</v>
      </c>
      <c r="Y101" s="82" t="n">
        <v>1</v>
      </c>
      <c r="Z101" s="82" t="n">
        <v>5</v>
      </c>
      <c r="AA101" s="43" t="s">
        <v>1659</v>
      </c>
      <c r="AB101" s="43" t="s">
        <v>1660</v>
      </c>
    </row>
    <row r="102" customFormat="false" ht="12" hidden="false" customHeight="false" outlineLevel="0" collapsed="false">
      <c r="A102" s="1" t="s">
        <v>344</v>
      </c>
      <c r="B102" s="91" t="n">
        <v>6</v>
      </c>
      <c r="C102" s="69" t="s">
        <v>1661</v>
      </c>
      <c r="D102" s="70" t="s">
        <v>1406</v>
      </c>
      <c r="E102" s="70" t="s">
        <v>334</v>
      </c>
      <c r="F102" s="70" t="s">
        <v>1402</v>
      </c>
      <c r="G102" s="71" t="s">
        <v>56</v>
      </c>
      <c r="H102" s="72" t="s">
        <v>521</v>
      </c>
      <c r="I102" s="70" t="s">
        <v>65</v>
      </c>
      <c r="J102" s="72" t="s">
        <v>1662</v>
      </c>
      <c r="K102" s="73" t="n">
        <v>0.270833333333333</v>
      </c>
      <c r="L102" s="74" t="n">
        <v>404</v>
      </c>
      <c r="M102" s="74" t="n">
        <v>391</v>
      </c>
      <c r="N102" s="75" t="n">
        <v>66.7</v>
      </c>
      <c r="O102" s="84" t="n">
        <v>4</v>
      </c>
      <c r="P102" s="77" t="n">
        <v>3</v>
      </c>
      <c r="Q102" s="76" t="n">
        <v>2</v>
      </c>
      <c r="R102" s="84" t="n">
        <v>5</v>
      </c>
      <c r="S102" s="75" t="n">
        <v>57.9853214285714</v>
      </c>
      <c r="T102" s="134"/>
      <c r="U102" s="78" t="s">
        <v>266</v>
      </c>
      <c r="V102" s="79" t="n">
        <v>4</v>
      </c>
      <c r="W102" s="92" t="s">
        <v>60</v>
      </c>
      <c r="X102" s="87" t="n">
        <v>3</v>
      </c>
      <c r="Y102" s="82" t="n">
        <v>5</v>
      </c>
      <c r="Z102" s="82" t="n">
        <v>6</v>
      </c>
    </row>
    <row r="103" customFormat="false" ht="12" hidden="false" customHeight="false" outlineLevel="0" collapsed="false">
      <c r="A103" s="1" t="s">
        <v>344</v>
      </c>
      <c r="B103" s="136" t="n">
        <v>7</v>
      </c>
      <c r="C103" s="114" t="s">
        <v>1663</v>
      </c>
      <c r="D103" s="115" t="s">
        <v>1431</v>
      </c>
      <c r="E103" s="115" t="s">
        <v>43</v>
      </c>
      <c r="F103" s="115" t="s">
        <v>1402</v>
      </c>
      <c r="G103" s="116" t="s">
        <v>79</v>
      </c>
      <c r="H103" s="117" t="s">
        <v>335</v>
      </c>
      <c r="I103" s="115" t="s">
        <v>65</v>
      </c>
      <c r="J103" s="117" t="s">
        <v>1664</v>
      </c>
      <c r="K103" s="118" t="n">
        <v>0.409090909090909</v>
      </c>
      <c r="L103" s="119" t="n">
        <v>395</v>
      </c>
      <c r="M103" s="119" t="n">
        <v>381</v>
      </c>
      <c r="N103" s="120" t="n">
        <v>66.0444444444444</v>
      </c>
      <c r="O103" s="137" t="n">
        <v>2</v>
      </c>
      <c r="P103" s="121" t="n">
        <v>10</v>
      </c>
      <c r="Q103" s="121" t="n">
        <v>7</v>
      </c>
      <c r="R103" s="121" t="n">
        <v>7</v>
      </c>
      <c r="S103" s="120" t="n">
        <v>55.5113274725275</v>
      </c>
      <c r="T103" s="163" t="s">
        <v>476</v>
      </c>
      <c r="U103" s="123" t="s">
        <v>155</v>
      </c>
      <c r="V103" s="124" t="n">
        <v>1</v>
      </c>
      <c r="W103" s="143" t="s">
        <v>102</v>
      </c>
      <c r="X103" s="126" t="n">
        <v>5</v>
      </c>
      <c r="Y103" s="127" t="n">
        <v>7</v>
      </c>
      <c r="Z103" s="127" t="n">
        <v>7</v>
      </c>
    </row>
    <row r="104" customFormat="false" ht="12" hidden="false" customHeight="false" outlineLevel="0" collapsed="false">
      <c r="A104" s="1" t="s">
        <v>344</v>
      </c>
      <c r="B104" s="140" t="n">
        <v>8</v>
      </c>
      <c r="C104" s="129" t="s">
        <v>1665</v>
      </c>
      <c r="D104" s="56" t="s">
        <v>1491</v>
      </c>
      <c r="E104" s="56" t="s">
        <v>118</v>
      </c>
      <c r="F104" s="56" t="s">
        <v>1402</v>
      </c>
      <c r="G104" s="57" t="s">
        <v>79</v>
      </c>
      <c r="H104" s="58" t="s">
        <v>87</v>
      </c>
      <c r="I104" s="56" t="s">
        <v>47</v>
      </c>
      <c r="J104" s="58" t="s">
        <v>1666</v>
      </c>
      <c r="K104" s="59" t="n">
        <v>0.352941176470588</v>
      </c>
      <c r="L104" s="60" t="n">
        <v>406</v>
      </c>
      <c r="M104" s="60" t="n">
        <v>388</v>
      </c>
      <c r="N104" s="61" t="n">
        <v>65.8</v>
      </c>
      <c r="O104" s="64" t="n">
        <v>1</v>
      </c>
      <c r="P104" s="110" t="n">
        <v>8</v>
      </c>
      <c r="Q104" s="64" t="n">
        <v>1</v>
      </c>
      <c r="R104" s="63" t="n">
        <v>2</v>
      </c>
      <c r="S104" s="61" t="n">
        <v>61.5442115384615</v>
      </c>
      <c r="T104" s="180" t="s">
        <v>476</v>
      </c>
      <c r="U104" s="8" t="s">
        <v>315</v>
      </c>
      <c r="V104" s="65" t="n">
        <v>3</v>
      </c>
      <c r="W104" s="66" t="s">
        <v>81</v>
      </c>
      <c r="X104" s="67" t="n">
        <v>8</v>
      </c>
      <c r="Y104" s="12" t="n">
        <v>6</v>
      </c>
      <c r="Z104" s="12" t="n">
        <v>8</v>
      </c>
    </row>
    <row r="105" customFormat="false" ht="12" hidden="false" customHeight="false" outlineLevel="0" collapsed="false">
      <c r="A105" s="1" t="s">
        <v>344</v>
      </c>
      <c r="B105" s="113" t="n">
        <v>9</v>
      </c>
      <c r="C105" s="114" t="s">
        <v>1667</v>
      </c>
      <c r="D105" s="115" t="s">
        <v>1616</v>
      </c>
      <c r="E105" s="115" t="s">
        <v>474</v>
      </c>
      <c r="F105" s="115" t="s">
        <v>1402</v>
      </c>
      <c r="G105" s="116" t="s">
        <v>45</v>
      </c>
      <c r="H105" s="117" t="s">
        <v>1183</v>
      </c>
      <c r="I105" s="115" t="s">
        <v>47</v>
      </c>
      <c r="J105" s="117" t="s">
        <v>1668</v>
      </c>
      <c r="K105" s="118" t="n">
        <v>0.388888888888889</v>
      </c>
      <c r="L105" s="119" t="n">
        <v>394</v>
      </c>
      <c r="M105" s="119" t="n">
        <v>405</v>
      </c>
      <c r="N105" s="120" t="n">
        <v>66.4111111111111</v>
      </c>
      <c r="O105" s="138" t="n">
        <v>3</v>
      </c>
      <c r="P105" s="121" t="n">
        <v>6</v>
      </c>
      <c r="Q105" s="121" t="n">
        <v>4</v>
      </c>
      <c r="R105" s="121" t="n">
        <v>9</v>
      </c>
      <c r="S105" s="120" t="n">
        <v>55.5701082417582</v>
      </c>
      <c r="T105" s="151"/>
      <c r="U105" s="123" t="s">
        <v>155</v>
      </c>
      <c r="V105" s="124" t="n">
        <v>3</v>
      </c>
      <c r="W105" s="143" t="s">
        <v>74</v>
      </c>
      <c r="X105" s="126" t="n">
        <v>4</v>
      </c>
      <c r="Y105" s="127" t="n">
        <v>3</v>
      </c>
      <c r="Z105" s="127" t="n">
        <v>9</v>
      </c>
    </row>
    <row r="106" customFormat="false" ht="12" hidden="false" customHeight="false" outlineLevel="0" collapsed="false">
      <c r="A106" s="1" t="s">
        <v>344</v>
      </c>
      <c r="B106" s="128" t="n">
        <v>10</v>
      </c>
      <c r="C106" s="129" t="s">
        <v>1669</v>
      </c>
      <c r="D106" s="56" t="s">
        <v>1478</v>
      </c>
      <c r="E106" s="56" t="s">
        <v>978</v>
      </c>
      <c r="F106" s="56" t="s">
        <v>1402</v>
      </c>
      <c r="G106" s="57" t="s">
        <v>56</v>
      </c>
      <c r="H106" s="58" t="s">
        <v>1017</v>
      </c>
      <c r="I106" s="56" t="s">
        <v>65</v>
      </c>
      <c r="J106" s="58" t="s">
        <v>1670</v>
      </c>
      <c r="K106" s="59" t="n">
        <v>0.305555555555556</v>
      </c>
      <c r="L106" s="60" t="n">
        <v>387</v>
      </c>
      <c r="M106" s="60" t="n">
        <v>378</v>
      </c>
      <c r="N106" s="141" t="n">
        <v>67.8</v>
      </c>
      <c r="O106" s="110" t="n">
        <v>9</v>
      </c>
      <c r="P106" s="64" t="n">
        <v>1</v>
      </c>
      <c r="Q106" s="110" t="n">
        <v>10</v>
      </c>
      <c r="R106" s="110" t="n">
        <v>4</v>
      </c>
      <c r="S106" s="61" t="n">
        <v>46.875756043956</v>
      </c>
      <c r="U106" s="8" t="s">
        <v>266</v>
      </c>
      <c r="V106" s="65" t="n">
        <v>2</v>
      </c>
      <c r="W106" s="111"/>
      <c r="X106" s="67" t="n">
        <v>9</v>
      </c>
      <c r="Y106" s="12" t="n">
        <v>10</v>
      </c>
      <c r="Z106" s="12" t="n">
        <v>10</v>
      </c>
    </row>
    <row r="107" customFormat="false" ht="18.75" hidden="false" customHeight="true" outlineLevel="0" collapsed="false">
      <c r="B107" s="23" t="s">
        <v>1671</v>
      </c>
      <c r="C107" s="23"/>
      <c r="D107" s="24"/>
      <c r="E107" s="24"/>
      <c r="F107" s="24"/>
      <c r="G107" s="24"/>
      <c r="H107" s="24"/>
      <c r="I107" s="24"/>
      <c r="J107" s="24"/>
      <c r="K107" s="25"/>
      <c r="L107" s="26" t="s">
        <v>3</v>
      </c>
      <c r="M107" s="26" t="s">
        <v>3</v>
      </c>
      <c r="N107" s="26" t="s">
        <v>3</v>
      </c>
      <c r="O107" s="26"/>
      <c r="P107" s="27" t="s">
        <v>4</v>
      </c>
      <c r="Q107" s="26"/>
      <c r="R107" s="26"/>
      <c r="S107" s="26" t="s">
        <v>3</v>
      </c>
      <c r="T107" s="28"/>
      <c r="U107" s="150" t="s">
        <v>5</v>
      </c>
      <c r="V107" s="150"/>
      <c r="W107" s="31" t="s">
        <v>6</v>
      </c>
      <c r="X107" s="32" t="n">
        <v>160</v>
      </c>
      <c r="Y107" s="31" t="s">
        <v>7</v>
      </c>
      <c r="Z107" s="31" t="n">
        <v>550</v>
      </c>
      <c r="AA107" s="12" t="s">
        <v>1672</v>
      </c>
    </row>
    <row r="108" customFormat="false" ht="18.75" hidden="false" customHeight="true" outlineLevel="0" collapsed="false">
      <c r="B108" s="33" t="s">
        <v>1673</v>
      </c>
      <c r="C108" s="33"/>
      <c r="D108" s="33"/>
      <c r="E108" s="33"/>
      <c r="F108" s="33"/>
      <c r="G108" s="33"/>
      <c r="H108" s="33"/>
      <c r="I108" s="34"/>
      <c r="J108" s="34"/>
      <c r="K108" s="35"/>
      <c r="L108" s="36" t="n">
        <v>378.111</v>
      </c>
      <c r="M108" s="36" t="n">
        <v>383.888</v>
      </c>
      <c r="N108" s="36" t="n">
        <v>64.674</v>
      </c>
      <c r="O108" s="37"/>
      <c r="P108" s="38" t="s">
        <v>10</v>
      </c>
      <c r="Q108" s="37"/>
      <c r="R108" s="37"/>
      <c r="S108" s="36" t="n">
        <v>50.4273</v>
      </c>
      <c r="T108" s="39"/>
      <c r="U108" s="40" t="s">
        <v>160</v>
      </c>
      <c r="V108" s="40"/>
      <c r="W108" s="41" t="s">
        <v>12</v>
      </c>
      <c r="X108" s="42" t="n">
        <v>1780</v>
      </c>
      <c r="Y108" s="41" t="s">
        <v>13</v>
      </c>
      <c r="Z108" s="41" t="n">
        <v>590</v>
      </c>
      <c r="AA108" s="43" t="s">
        <v>1673</v>
      </c>
    </row>
    <row r="109" customFormat="false" ht="12" hidden="false" customHeight="false" outlineLevel="0" collapsed="false">
      <c r="A109" s="44" t="s">
        <v>14</v>
      </c>
      <c r="B109" s="45" t="s">
        <v>15</v>
      </c>
      <c r="C109" s="45" t="s">
        <v>16</v>
      </c>
      <c r="D109" s="46" t="s">
        <v>17</v>
      </c>
      <c r="E109" s="46" t="s">
        <v>18</v>
      </c>
      <c r="F109" s="46" t="s">
        <v>19</v>
      </c>
      <c r="G109" s="46" t="s">
        <v>20</v>
      </c>
      <c r="H109" s="46" t="s">
        <v>21</v>
      </c>
      <c r="I109" s="46" t="s">
        <v>22</v>
      </c>
      <c r="J109" s="46" t="s">
        <v>23</v>
      </c>
      <c r="K109" s="47" t="s">
        <v>24</v>
      </c>
      <c r="L109" s="48" t="s">
        <v>25</v>
      </c>
      <c r="M109" s="48" t="s">
        <v>26</v>
      </c>
      <c r="N109" s="48" t="s">
        <v>27</v>
      </c>
      <c r="O109" s="49" t="s">
        <v>28</v>
      </c>
      <c r="P109" s="49" t="s">
        <v>29</v>
      </c>
      <c r="Q109" s="49" t="s">
        <v>30</v>
      </c>
      <c r="R109" s="49" t="s">
        <v>31</v>
      </c>
      <c r="S109" s="50" t="s">
        <v>32</v>
      </c>
      <c r="T109" s="50" t="s">
        <v>33</v>
      </c>
      <c r="U109" s="50" t="s">
        <v>34</v>
      </c>
      <c r="V109" s="51" t="s">
        <v>35</v>
      </c>
      <c r="W109" s="52" t="s">
        <v>36</v>
      </c>
      <c r="X109" s="53" t="s">
        <v>37</v>
      </c>
      <c r="Y109" s="52" t="s">
        <v>38</v>
      </c>
      <c r="Z109" s="52" t="s">
        <v>15</v>
      </c>
      <c r="AA109" s="43" t="s">
        <v>414</v>
      </c>
    </row>
    <row r="110" customFormat="false" ht="12" hidden="false" customHeight="false" outlineLevel="0" collapsed="false">
      <c r="A110" s="1" t="s">
        <v>376</v>
      </c>
      <c r="B110" s="54" t="n">
        <v>1</v>
      </c>
      <c r="C110" s="55" t="s">
        <v>1674</v>
      </c>
      <c r="D110" s="56" t="s">
        <v>1401</v>
      </c>
      <c r="E110" s="56" t="s">
        <v>55</v>
      </c>
      <c r="F110" s="56" t="s">
        <v>1402</v>
      </c>
      <c r="G110" s="57" t="s">
        <v>56</v>
      </c>
      <c r="H110" s="58" t="s">
        <v>46</v>
      </c>
      <c r="I110" s="56" t="s">
        <v>65</v>
      </c>
      <c r="J110" s="58" t="s">
        <v>1675</v>
      </c>
      <c r="K110" s="59" t="n">
        <v>0.1</v>
      </c>
      <c r="L110" s="60" t="n">
        <v>359</v>
      </c>
      <c r="M110" s="60" t="n">
        <v>375</v>
      </c>
      <c r="N110" s="61" t="n">
        <v>63.3</v>
      </c>
      <c r="O110" s="63" t="n">
        <v>2</v>
      </c>
      <c r="P110" s="110" t="n">
        <v>7</v>
      </c>
      <c r="Q110" s="110" t="n">
        <v>8</v>
      </c>
      <c r="R110" s="110" t="n">
        <v>7</v>
      </c>
      <c r="S110" s="61" t="n">
        <v>53.878661964319</v>
      </c>
      <c r="T110" s="8" t="s">
        <v>100</v>
      </c>
      <c r="U110" s="8" t="s">
        <v>155</v>
      </c>
      <c r="V110" s="65" t="n">
        <v>1</v>
      </c>
      <c r="W110" s="131" t="s">
        <v>90</v>
      </c>
      <c r="X110" s="67" t="n">
        <v>9</v>
      </c>
      <c r="Y110" s="12" t="n">
        <v>7</v>
      </c>
      <c r="Z110" s="12" t="n">
        <v>1</v>
      </c>
      <c r="AA110" s="43" t="s">
        <v>1676</v>
      </c>
      <c r="AB110" s="43" t="s">
        <v>1446</v>
      </c>
    </row>
    <row r="111" customFormat="false" ht="12" hidden="false" customHeight="false" outlineLevel="0" collapsed="false">
      <c r="A111" s="1" t="s">
        <v>376</v>
      </c>
      <c r="B111" s="68" t="n">
        <v>2</v>
      </c>
      <c r="C111" s="69" t="s">
        <v>1677</v>
      </c>
      <c r="D111" s="70" t="s">
        <v>1473</v>
      </c>
      <c r="E111" s="70" t="s">
        <v>455</v>
      </c>
      <c r="F111" s="70" t="s">
        <v>1402</v>
      </c>
      <c r="G111" s="71" t="s">
        <v>56</v>
      </c>
      <c r="H111" s="72" t="s">
        <v>861</v>
      </c>
      <c r="I111" s="70" t="s">
        <v>47</v>
      </c>
      <c r="J111" s="72" t="s">
        <v>1678</v>
      </c>
      <c r="K111" s="73" t="n">
        <v>0.222222222222222</v>
      </c>
      <c r="L111" s="74" t="n">
        <v>354</v>
      </c>
      <c r="M111" s="74" t="n">
        <v>362</v>
      </c>
      <c r="N111" s="75" t="n">
        <v>62.6</v>
      </c>
      <c r="O111" s="89" t="n">
        <v>1</v>
      </c>
      <c r="P111" s="84" t="n">
        <v>4</v>
      </c>
      <c r="Q111" s="77" t="n">
        <v>3</v>
      </c>
      <c r="R111" s="89" t="n">
        <v>1</v>
      </c>
      <c r="S111" s="75" t="n">
        <v>67.6158801444233</v>
      </c>
      <c r="T111" s="78"/>
      <c r="U111" s="78" t="s">
        <v>151</v>
      </c>
      <c r="V111" s="79" t="n">
        <v>4</v>
      </c>
      <c r="W111" s="80" t="s">
        <v>81</v>
      </c>
      <c r="X111" s="90" t="n">
        <v>1</v>
      </c>
      <c r="Y111" s="82" t="n">
        <v>1</v>
      </c>
      <c r="Z111" s="82" t="n">
        <v>2</v>
      </c>
      <c r="AA111" s="43" t="s">
        <v>929</v>
      </c>
      <c r="AB111" s="43" t="s">
        <v>1679</v>
      </c>
    </row>
    <row r="112" customFormat="false" ht="12" hidden="false" customHeight="false" outlineLevel="0" collapsed="false">
      <c r="A112" s="1" t="s">
        <v>376</v>
      </c>
      <c r="B112" s="83" t="n">
        <v>3</v>
      </c>
      <c r="C112" s="69" t="s">
        <v>1680</v>
      </c>
      <c r="D112" s="70" t="s">
        <v>1681</v>
      </c>
      <c r="E112" s="70" t="s">
        <v>43</v>
      </c>
      <c r="F112" s="70" t="s">
        <v>1402</v>
      </c>
      <c r="G112" s="71" t="s">
        <v>119</v>
      </c>
      <c r="H112" s="72" t="s">
        <v>46</v>
      </c>
      <c r="I112" s="70" t="s">
        <v>65</v>
      </c>
      <c r="J112" s="72" t="s">
        <v>1682</v>
      </c>
      <c r="K112" s="73" t="n">
        <v>0.478260869565217</v>
      </c>
      <c r="L112" s="74" t="n">
        <v>385</v>
      </c>
      <c r="M112" s="74" t="n">
        <v>388</v>
      </c>
      <c r="N112" s="94" t="n">
        <v>67.12</v>
      </c>
      <c r="O112" s="84" t="n">
        <v>9</v>
      </c>
      <c r="P112" s="84" t="n">
        <v>8</v>
      </c>
      <c r="Q112" s="84" t="n">
        <v>5</v>
      </c>
      <c r="R112" s="84" t="n">
        <v>8</v>
      </c>
      <c r="S112" s="75" t="n">
        <v>29.4439729915093</v>
      </c>
      <c r="T112" s="78"/>
      <c r="U112" s="78" t="s">
        <v>144</v>
      </c>
      <c r="V112" s="79" t="n">
        <v>1</v>
      </c>
      <c r="W112" s="85"/>
      <c r="X112" s="81" t="n">
        <v>7</v>
      </c>
      <c r="Y112" s="82" t="n">
        <v>9</v>
      </c>
      <c r="Z112" s="82" t="n">
        <v>3</v>
      </c>
      <c r="AA112" s="43" t="s">
        <v>1683</v>
      </c>
      <c r="AB112" s="12" t="s">
        <v>1314</v>
      </c>
    </row>
    <row r="113" customFormat="false" ht="12" hidden="false" customHeight="false" outlineLevel="0" collapsed="false">
      <c r="A113" s="1" t="s">
        <v>376</v>
      </c>
      <c r="B113" s="86" t="n">
        <v>4</v>
      </c>
      <c r="C113" s="69" t="s">
        <v>1684</v>
      </c>
      <c r="D113" s="70" t="s">
        <v>1406</v>
      </c>
      <c r="E113" s="70" t="s">
        <v>118</v>
      </c>
      <c r="F113" s="70" t="s">
        <v>1402</v>
      </c>
      <c r="G113" s="71" t="s">
        <v>119</v>
      </c>
      <c r="H113" s="72" t="s">
        <v>516</v>
      </c>
      <c r="I113" s="70" t="s">
        <v>65</v>
      </c>
      <c r="J113" s="72" t="s">
        <v>1685</v>
      </c>
      <c r="K113" s="73" t="n">
        <v>0.318181818181818</v>
      </c>
      <c r="L113" s="74" t="n">
        <v>388</v>
      </c>
      <c r="M113" s="74" t="n">
        <v>400</v>
      </c>
      <c r="N113" s="94" t="n">
        <v>66</v>
      </c>
      <c r="O113" s="84" t="n">
        <v>7</v>
      </c>
      <c r="P113" s="84" t="n">
        <v>6</v>
      </c>
      <c r="Q113" s="84" t="n">
        <v>6</v>
      </c>
      <c r="R113" s="84" t="n">
        <v>6</v>
      </c>
      <c r="S113" s="75" t="n">
        <v>38.6005222698701</v>
      </c>
      <c r="T113" s="78"/>
      <c r="U113" s="78" t="s">
        <v>67</v>
      </c>
      <c r="V113" s="79" t="n">
        <v>3</v>
      </c>
      <c r="W113" s="85"/>
      <c r="X113" s="81" t="n">
        <v>8</v>
      </c>
      <c r="Y113" s="82" t="n">
        <v>5</v>
      </c>
      <c r="Z113" s="82" t="n">
        <v>4</v>
      </c>
      <c r="AA113" s="43" t="s">
        <v>1686</v>
      </c>
      <c r="AB113" s="43" t="s">
        <v>1687</v>
      </c>
    </row>
    <row r="114" customFormat="false" ht="12" hidden="false" customHeight="false" outlineLevel="0" collapsed="false">
      <c r="A114" s="1" t="s">
        <v>376</v>
      </c>
      <c r="B114" s="88" t="n">
        <v>5</v>
      </c>
      <c r="C114" s="69" t="s">
        <v>1688</v>
      </c>
      <c r="D114" s="70" t="s">
        <v>1448</v>
      </c>
      <c r="E114" s="70" t="s">
        <v>409</v>
      </c>
      <c r="F114" s="70" t="s">
        <v>1402</v>
      </c>
      <c r="G114" s="71" t="s">
        <v>188</v>
      </c>
      <c r="H114" s="72" t="s">
        <v>87</v>
      </c>
      <c r="I114" s="70" t="s">
        <v>65</v>
      </c>
      <c r="J114" s="72" t="s">
        <v>1689</v>
      </c>
      <c r="K114" s="73" t="n">
        <v>0.689655172413793</v>
      </c>
      <c r="L114" s="74" t="n">
        <v>378</v>
      </c>
      <c r="M114" s="74" t="n">
        <v>381</v>
      </c>
      <c r="N114" s="75" t="n">
        <v>64.0733333333333</v>
      </c>
      <c r="O114" s="84" t="n">
        <v>5</v>
      </c>
      <c r="P114" s="76" t="n">
        <v>2</v>
      </c>
      <c r="Q114" s="76" t="n">
        <v>2</v>
      </c>
      <c r="R114" s="76" t="n">
        <v>2</v>
      </c>
      <c r="S114" s="75" t="n">
        <v>59.8389478078779</v>
      </c>
      <c r="T114" s="78"/>
      <c r="U114" s="78" t="s">
        <v>213</v>
      </c>
      <c r="V114" s="79" t="n">
        <v>4</v>
      </c>
      <c r="W114" s="80" t="s">
        <v>74</v>
      </c>
      <c r="X114" s="87" t="n">
        <v>3</v>
      </c>
      <c r="Y114" s="82" t="n">
        <v>2</v>
      </c>
      <c r="Z114" s="82" t="n">
        <v>5</v>
      </c>
      <c r="AA114" s="43" t="s">
        <v>1690</v>
      </c>
      <c r="AB114" s="43" t="s">
        <v>1691</v>
      </c>
    </row>
    <row r="115" customFormat="false" ht="12" hidden="false" customHeight="false" outlineLevel="0" collapsed="false">
      <c r="A115" s="1" t="s">
        <v>376</v>
      </c>
      <c r="B115" s="91" t="n">
        <v>6</v>
      </c>
      <c r="C115" s="69" t="s">
        <v>1692</v>
      </c>
      <c r="D115" s="70" t="s">
        <v>1453</v>
      </c>
      <c r="E115" s="70" t="s">
        <v>43</v>
      </c>
      <c r="F115" s="70" t="s">
        <v>1402</v>
      </c>
      <c r="G115" s="71" t="s">
        <v>227</v>
      </c>
      <c r="H115" s="72" t="s">
        <v>46</v>
      </c>
      <c r="I115" s="70" t="s">
        <v>47</v>
      </c>
      <c r="J115" s="72" t="s">
        <v>1693</v>
      </c>
      <c r="K115" s="73" t="n">
        <v>0.217391304347826</v>
      </c>
      <c r="L115" s="74" t="n">
        <v>379</v>
      </c>
      <c r="M115" s="74" t="n">
        <v>388</v>
      </c>
      <c r="N115" s="75" t="n">
        <v>63.8</v>
      </c>
      <c r="O115" s="77" t="n">
        <v>3</v>
      </c>
      <c r="P115" s="77" t="n">
        <v>3</v>
      </c>
      <c r="Q115" s="89" t="n">
        <v>1</v>
      </c>
      <c r="R115" s="84" t="n">
        <v>4</v>
      </c>
      <c r="S115" s="75" t="n">
        <v>60.3874535530705</v>
      </c>
      <c r="T115" s="134"/>
      <c r="U115" s="78" t="s">
        <v>101</v>
      </c>
      <c r="V115" s="79" t="n">
        <v>4</v>
      </c>
      <c r="W115" s="92" t="s">
        <v>60</v>
      </c>
      <c r="X115" s="135" t="n">
        <v>2</v>
      </c>
      <c r="Y115" s="82" t="n">
        <v>4</v>
      </c>
      <c r="Z115" s="82" t="n">
        <v>6</v>
      </c>
    </row>
    <row r="116" customFormat="false" ht="12" hidden="false" customHeight="false" outlineLevel="0" collapsed="false">
      <c r="A116" s="1" t="s">
        <v>376</v>
      </c>
      <c r="B116" s="93" t="n">
        <v>7</v>
      </c>
      <c r="C116" s="69" t="s">
        <v>1694</v>
      </c>
      <c r="D116" s="70" t="s">
        <v>1491</v>
      </c>
      <c r="E116" s="70" t="s">
        <v>319</v>
      </c>
      <c r="F116" s="70" t="s">
        <v>1402</v>
      </c>
      <c r="G116" s="71" t="s">
        <v>56</v>
      </c>
      <c r="H116" s="72" t="s">
        <v>87</v>
      </c>
      <c r="I116" s="70" t="s">
        <v>57</v>
      </c>
      <c r="J116" s="72" t="s">
        <v>1695</v>
      </c>
      <c r="K116" s="73" t="n">
        <v>0.306666666666667</v>
      </c>
      <c r="L116" s="74" t="n">
        <v>384</v>
      </c>
      <c r="M116" s="74" t="n">
        <v>387</v>
      </c>
      <c r="N116" s="75" t="n">
        <v>64.3</v>
      </c>
      <c r="O116" s="84" t="n">
        <v>6</v>
      </c>
      <c r="P116" s="84" t="n">
        <v>5</v>
      </c>
      <c r="Q116" s="84" t="n">
        <v>7</v>
      </c>
      <c r="R116" s="84" t="n">
        <v>5</v>
      </c>
      <c r="S116" s="75" t="n">
        <v>54.4947190680737</v>
      </c>
      <c r="T116" s="78"/>
      <c r="U116" s="78" t="s">
        <v>113</v>
      </c>
      <c r="V116" s="79" t="n">
        <v>3</v>
      </c>
      <c r="W116" s="92" t="s">
        <v>102</v>
      </c>
      <c r="X116" s="81" t="n">
        <v>5</v>
      </c>
      <c r="Y116" s="82" t="n">
        <v>6</v>
      </c>
      <c r="Z116" s="82" t="n">
        <v>7</v>
      </c>
    </row>
    <row r="117" customFormat="false" ht="12" hidden="false" customHeight="false" outlineLevel="0" collapsed="false">
      <c r="A117" s="1" t="s">
        <v>376</v>
      </c>
      <c r="B117" s="113" t="n">
        <v>8</v>
      </c>
      <c r="C117" s="114" t="s">
        <v>1696</v>
      </c>
      <c r="D117" s="115" t="s">
        <v>1434</v>
      </c>
      <c r="E117" s="115" t="s">
        <v>282</v>
      </c>
      <c r="F117" s="115" t="s">
        <v>1402</v>
      </c>
      <c r="G117" s="116" t="s">
        <v>79</v>
      </c>
      <c r="H117" s="117" t="s">
        <v>87</v>
      </c>
      <c r="I117" s="115" t="s">
        <v>65</v>
      </c>
      <c r="J117" s="117" t="s">
        <v>1697</v>
      </c>
      <c r="K117" s="118" t="n">
        <v>0.214285714285714</v>
      </c>
      <c r="L117" s="119" t="n">
        <v>390</v>
      </c>
      <c r="M117" s="119" t="n">
        <v>393</v>
      </c>
      <c r="N117" s="142" t="n">
        <v>66.8733333333333</v>
      </c>
      <c r="O117" s="121" t="n">
        <v>8</v>
      </c>
      <c r="P117" s="121" t="n">
        <v>9</v>
      </c>
      <c r="Q117" s="121" t="n">
        <v>9</v>
      </c>
      <c r="R117" s="121" t="n">
        <v>9</v>
      </c>
      <c r="S117" s="120" t="n">
        <v>29.16785</v>
      </c>
      <c r="T117" s="123"/>
      <c r="U117" s="123" t="s">
        <v>144</v>
      </c>
      <c r="V117" s="124" t="n">
        <v>0</v>
      </c>
      <c r="W117" s="143"/>
      <c r="X117" s="126" t="n">
        <v>6</v>
      </c>
      <c r="Y117" s="127" t="n">
        <v>8</v>
      </c>
      <c r="Z117" s="127" t="n">
        <v>8</v>
      </c>
    </row>
    <row r="118" customFormat="false" ht="12" hidden="false" customHeight="false" outlineLevel="0" collapsed="false">
      <c r="A118" s="1" t="s">
        <v>376</v>
      </c>
      <c r="B118" s="128" t="n">
        <v>9</v>
      </c>
      <c r="C118" s="129" t="s">
        <v>1698</v>
      </c>
      <c r="D118" s="56" t="s">
        <v>1616</v>
      </c>
      <c r="E118" s="56" t="s">
        <v>409</v>
      </c>
      <c r="F118" s="56" t="s">
        <v>1402</v>
      </c>
      <c r="G118" s="57" t="s">
        <v>119</v>
      </c>
      <c r="H118" s="58" t="s">
        <v>87</v>
      </c>
      <c r="I118" s="56" t="s">
        <v>47</v>
      </c>
      <c r="J118" s="58" t="s">
        <v>1699</v>
      </c>
      <c r="K118" s="59" t="n">
        <v>0.65</v>
      </c>
      <c r="L118" s="60" t="n">
        <v>386</v>
      </c>
      <c r="M118" s="60" t="n">
        <v>381</v>
      </c>
      <c r="N118" s="61" t="n">
        <v>64</v>
      </c>
      <c r="O118" s="110" t="n">
        <v>4</v>
      </c>
      <c r="P118" s="64" t="n">
        <v>1</v>
      </c>
      <c r="Q118" s="110" t="n">
        <v>4</v>
      </c>
      <c r="R118" s="62" t="n">
        <v>3</v>
      </c>
      <c r="S118" s="61" t="n">
        <v>60.4179108957012</v>
      </c>
      <c r="U118" s="8" t="s">
        <v>310</v>
      </c>
      <c r="V118" s="65" t="n">
        <v>4</v>
      </c>
      <c r="W118" s="66" t="s">
        <v>50</v>
      </c>
      <c r="X118" s="67" t="n">
        <v>4</v>
      </c>
      <c r="Y118" s="12" t="n">
        <v>3</v>
      </c>
      <c r="Z118" s="12" t="n">
        <v>9</v>
      </c>
    </row>
    <row r="119" customFormat="false" ht="18.75" hidden="false" customHeight="true" outlineLevel="0" collapsed="false">
      <c r="B119" s="23" t="s">
        <v>1700</v>
      </c>
      <c r="C119" s="23"/>
      <c r="D119" s="24"/>
      <c r="E119" s="24"/>
      <c r="F119" s="24"/>
      <c r="G119" s="24"/>
      <c r="H119" s="24"/>
      <c r="I119" s="24"/>
      <c r="J119" s="24"/>
      <c r="K119" s="25"/>
      <c r="L119" s="26" t="s">
        <v>3</v>
      </c>
      <c r="M119" s="26" t="s">
        <v>3</v>
      </c>
      <c r="N119" s="26" t="s">
        <v>3</v>
      </c>
      <c r="O119" s="26"/>
      <c r="P119" s="27" t="s">
        <v>4</v>
      </c>
      <c r="Q119" s="26"/>
      <c r="R119" s="26"/>
      <c r="S119" s="26" t="s">
        <v>3</v>
      </c>
      <c r="T119" s="28"/>
      <c r="U119" s="150" t="s">
        <v>199</v>
      </c>
      <c r="V119" s="150"/>
      <c r="W119" s="31" t="s">
        <v>6</v>
      </c>
      <c r="X119" s="32" t="n">
        <v>1080</v>
      </c>
      <c r="Y119" s="31" t="s">
        <v>7</v>
      </c>
      <c r="Z119" s="31" t="n">
        <v>860</v>
      </c>
      <c r="AA119" s="12" t="s">
        <v>1701</v>
      </c>
    </row>
    <row r="120" customFormat="false" ht="18.75" hidden="false" customHeight="true" outlineLevel="0" collapsed="false">
      <c r="B120" s="33" t="s">
        <v>1702</v>
      </c>
      <c r="C120" s="33"/>
      <c r="D120" s="33"/>
      <c r="E120" s="33"/>
      <c r="F120" s="33"/>
      <c r="G120" s="33"/>
      <c r="H120" s="33"/>
      <c r="I120" s="34"/>
      <c r="J120" s="34"/>
      <c r="K120" s="35"/>
      <c r="L120" s="36" t="n">
        <v>378.5</v>
      </c>
      <c r="M120" s="36" t="n">
        <v>377.416</v>
      </c>
      <c r="N120" s="36" t="n">
        <v>63.419</v>
      </c>
      <c r="O120" s="37"/>
      <c r="P120" s="38" t="s">
        <v>10</v>
      </c>
      <c r="Q120" s="37"/>
      <c r="R120" s="37"/>
      <c r="S120" s="36" t="n">
        <v>50.4573</v>
      </c>
      <c r="T120" s="39"/>
      <c r="U120" s="40" t="s">
        <v>342</v>
      </c>
      <c r="V120" s="40"/>
      <c r="W120" s="41" t="s">
        <v>12</v>
      </c>
      <c r="X120" s="42" t="n">
        <v>13840</v>
      </c>
      <c r="Y120" s="41" t="s">
        <v>13</v>
      </c>
      <c r="Z120" s="41" t="n">
        <v>1620</v>
      </c>
      <c r="AA120" s="43" t="s">
        <v>1702</v>
      </c>
    </row>
    <row r="121" customFormat="false" ht="12" hidden="false" customHeight="false" outlineLevel="0" collapsed="false">
      <c r="A121" s="44" t="s">
        <v>14</v>
      </c>
      <c r="B121" s="45" t="s">
        <v>15</v>
      </c>
      <c r="C121" s="45" t="s">
        <v>16</v>
      </c>
      <c r="D121" s="46" t="s">
        <v>17</v>
      </c>
      <c r="E121" s="46" t="s">
        <v>18</v>
      </c>
      <c r="F121" s="46" t="s">
        <v>19</v>
      </c>
      <c r="G121" s="46" t="s">
        <v>20</v>
      </c>
      <c r="H121" s="46" t="s">
        <v>21</v>
      </c>
      <c r="I121" s="46" t="s">
        <v>22</v>
      </c>
      <c r="J121" s="46" t="s">
        <v>23</v>
      </c>
      <c r="K121" s="47" t="s">
        <v>24</v>
      </c>
      <c r="L121" s="48" t="s">
        <v>25</v>
      </c>
      <c r="M121" s="48" t="s">
        <v>26</v>
      </c>
      <c r="N121" s="48" t="s">
        <v>27</v>
      </c>
      <c r="O121" s="49" t="s">
        <v>28</v>
      </c>
      <c r="P121" s="49" t="s">
        <v>29</v>
      </c>
      <c r="Q121" s="49" t="s">
        <v>30</v>
      </c>
      <c r="R121" s="49" t="s">
        <v>31</v>
      </c>
      <c r="S121" s="50" t="s">
        <v>32</v>
      </c>
      <c r="T121" s="50" t="s">
        <v>33</v>
      </c>
      <c r="U121" s="50" t="s">
        <v>34</v>
      </c>
      <c r="V121" s="51" t="s">
        <v>35</v>
      </c>
      <c r="W121" s="52" t="s">
        <v>36</v>
      </c>
      <c r="X121" s="53" t="s">
        <v>37</v>
      </c>
      <c r="Y121" s="52" t="s">
        <v>38</v>
      </c>
      <c r="Z121" s="52" t="s">
        <v>15</v>
      </c>
      <c r="AA121" s="43" t="s">
        <v>613</v>
      </c>
    </row>
    <row r="122" customFormat="false" ht="12" hidden="false" customHeight="false" outlineLevel="0" collapsed="false">
      <c r="A122" s="1" t="s">
        <v>415</v>
      </c>
      <c r="B122" s="54" t="n">
        <v>1</v>
      </c>
      <c r="C122" s="55" t="s">
        <v>1703</v>
      </c>
      <c r="D122" s="56" t="s">
        <v>1704</v>
      </c>
      <c r="E122" s="56" t="s">
        <v>474</v>
      </c>
      <c r="F122" s="56" t="s">
        <v>1066</v>
      </c>
      <c r="G122" s="57" t="s">
        <v>119</v>
      </c>
      <c r="H122" s="58" t="s">
        <v>1026</v>
      </c>
      <c r="I122" s="56" t="s">
        <v>47</v>
      </c>
      <c r="J122" s="58" t="s">
        <v>1705</v>
      </c>
      <c r="K122" s="59" t="n">
        <v>0.703703703703704</v>
      </c>
      <c r="L122" s="60" t="n">
        <v>387</v>
      </c>
      <c r="M122" s="60" t="n">
        <v>366</v>
      </c>
      <c r="N122" s="61" t="n">
        <v>63.2285714285714</v>
      </c>
      <c r="O122" s="110" t="n">
        <v>4</v>
      </c>
      <c r="P122" s="110" t="n">
        <v>6</v>
      </c>
      <c r="Q122" s="62" t="n">
        <v>3</v>
      </c>
      <c r="R122" s="62" t="n">
        <v>3</v>
      </c>
      <c r="S122" s="61" t="n">
        <v>54.3816395692006</v>
      </c>
      <c r="U122" s="8" t="s">
        <v>189</v>
      </c>
      <c r="V122" s="65" t="n">
        <v>4</v>
      </c>
      <c r="W122" s="66" t="s">
        <v>74</v>
      </c>
      <c r="X122" s="147" t="n">
        <v>3</v>
      </c>
      <c r="Y122" s="12" t="n">
        <v>3</v>
      </c>
      <c r="Z122" s="12" t="n">
        <v>1</v>
      </c>
      <c r="AA122" s="43" t="s">
        <v>1706</v>
      </c>
      <c r="AB122" s="43" t="s">
        <v>1707</v>
      </c>
    </row>
    <row r="123" customFormat="false" ht="12" hidden="false" customHeight="false" outlineLevel="0" collapsed="false">
      <c r="A123" s="1" t="s">
        <v>415</v>
      </c>
      <c r="B123" s="68" t="n">
        <v>2</v>
      </c>
      <c r="C123" s="69" t="s">
        <v>1708</v>
      </c>
      <c r="D123" s="70" t="s">
        <v>1401</v>
      </c>
      <c r="E123" s="70" t="s">
        <v>282</v>
      </c>
      <c r="F123" s="70" t="s">
        <v>1060</v>
      </c>
      <c r="G123" s="71" t="s">
        <v>119</v>
      </c>
      <c r="H123" s="72" t="s">
        <v>87</v>
      </c>
      <c r="I123" s="70" t="s">
        <v>57</v>
      </c>
      <c r="J123" s="72" t="s">
        <v>1709</v>
      </c>
      <c r="K123" s="73" t="n">
        <v>0.8</v>
      </c>
      <c r="L123" s="74" t="n">
        <v>364</v>
      </c>
      <c r="M123" s="74" t="n">
        <v>387</v>
      </c>
      <c r="N123" s="94" t="n">
        <v>63.7</v>
      </c>
      <c r="O123" s="84" t="n">
        <v>7</v>
      </c>
      <c r="P123" s="77" t="n">
        <v>3</v>
      </c>
      <c r="Q123" s="84" t="n">
        <v>5</v>
      </c>
      <c r="R123" s="84" t="n">
        <v>6</v>
      </c>
      <c r="S123" s="75" t="n">
        <v>49.2803795086681</v>
      </c>
      <c r="T123" s="78"/>
      <c r="U123" s="78" t="s">
        <v>291</v>
      </c>
      <c r="V123" s="79" t="n">
        <v>3</v>
      </c>
      <c r="W123" s="92" t="s">
        <v>90</v>
      </c>
      <c r="X123" s="81" t="n">
        <v>12</v>
      </c>
      <c r="Y123" s="82" t="n">
        <v>7</v>
      </c>
      <c r="Z123" s="82" t="n">
        <v>2</v>
      </c>
      <c r="AA123" s="43" t="s">
        <v>1710</v>
      </c>
      <c r="AB123" s="43" t="s">
        <v>1711</v>
      </c>
    </row>
    <row r="124" customFormat="false" ht="12" hidden="false" customHeight="false" outlineLevel="0" collapsed="false">
      <c r="A124" s="1" t="s">
        <v>415</v>
      </c>
      <c r="B124" s="83" t="n">
        <v>3</v>
      </c>
      <c r="C124" s="69" t="s">
        <v>1712</v>
      </c>
      <c r="D124" s="70" t="s">
        <v>1448</v>
      </c>
      <c r="E124" s="70" t="s">
        <v>455</v>
      </c>
      <c r="F124" s="70" t="s">
        <v>1402</v>
      </c>
      <c r="G124" s="71" t="s">
        <v>45</v>
      </c>
      <c r="H124" s="72" t="s">
        <v>861</v>
      </c>
      <c r="I124" s="70" t="s">
        <v>47</v>
      </c>
      <c r="J124" s="72" t="s">
        <v>1713</v>
      </c>
      <c r="K124" s="73" t="n">
        <v>0.575</v>
      </c>
      <c r="L124" s="74" t="n">
        <v>376</v>
      </c>
      <c r="M124" s="74" t="n">
        <v>370</v>
      </c>
      <c r="N124" s="75" t="n">
        <v>62.6</v>
      </c>
      <c r="O124" s="76" t="n">
        <v>2</v>
      </c>
      <c r="P124" s="76" t="n">
        <v>2</v>
      </c>
      <c r="Q124" s="89" t="n">
        <v>1</v>
      </c>
      <c r="R124" s="89" t="n">
        <v>1</v>
      </c>
      <c r="S124" s="75" t="n">
        <v>69.3632490772471</v>
      </c>
      <c r="T124" s="78" t="s">
        <v>309</v>
      </c>
      <c r="U124" s="78" t="s">
        <v>1588</v>
      </c>
      <c r="V124" s="79" t="n">
        <v>4</v>
      </c>
      <c r="W124" s="162" t="s">
        <v>50</v>
      </c>
      <c r="X124" s="81" t="n">
        <v>4</v>
      </c>
      <c r="Y124" s="82" t="n">
        <v>2</v>
      </c>
      <c r="Z124" s="82" t="n">
        <v>3</v>
      </c>
      <c r="AA124" s="43" t="s">
        <v>1455</v>
      </c>
      <c r="AB124" s="12" t="s">
        <v>1714</v>
      </c>
    </row>
    <row r="125" customFormat="false" ht="12" hidden="false" customHeight="false" outlineLevel="0" collapsed="false">
      <c r="A125" s="1" t="s">
        <v>415</v>
      </c>
      <c r="B125" s="86" t="n">
        <v>4</v>
      </c>
      <c r="C125" s="69" t="s">
        <v>1715</v>
      </c>
      <c r="D125" s="70" t="s">
        <v>1470</v>
      </c>
      <c r="E125" s="70" t="s">
        <v>1716</v>
      </c>
      <c r="F125" s="70" t="s">
        <v>1402</v>
      </c>
      <c r="G125" s="71" t="s">
        <v>79</v>
      </c>
      <c r="H125" s="72" t="s">
        <v>405</v>
      </c>
      <c r="I125" s="70" t="s">
        <v>136</v>
      </c>
      <c r="J125" s="72" t="s">
        <v>1717</v>
      </c>
      <c r="K125" s="73" t="n">
        <v>0.214285714285714</v>
      </c>
      <c r="L125" s="74" t="n">
        <v>393</v>
      </c>
      <c r="M125" s="74" t="n">
        <v>375</v>
      </c>
      <c r="N125" s="94" t="n">
        <v>64.2</v>
      </c>
      <c r="O125" s="84" t="n">
        <v>10</v>
      </c>
      <c r="P125" s="84" t="n">
        <v>9</v>
      </c>
      <c r="Q125" s="84" t="n">
        <v>8</v>
      </c>
      <c r="R125" s="84" t="n">
        <v>8</v>
      </c>
      <c r="S125" s="75" t="n">
        <v>36.8101607140359</v>
      </c>
      <c r="T125" s="78"/>
      <c r="U125" s="78" t="s">
        <v>144</v>
      </c>
      <c r="V125" s="79" t="n">
        <v>0</v>
      </c>
      <c r="W125" s="85"/>
      <c r="X125" s="81" t="n">
        <v>8</v>
      </c>
      <c r="Y125" s="82" t="n">
        <v>11</v>
      </c>
      <c r="Z125" s="82" t="n">
        <v>4</v>
      </c>
      <c r="AA125" s="43" t="s">
        <v>1718</v>
      </c>
      <c r="AB125" s="43" t="s">
        <v>1719</v>
      </c>
    </row>
    <row r="126" customFormat="false" ht="12" hidden="false" customHeight="false" outlineLevel="0" collapsed="false">
      <c r="A126" s="1" t="s">
        <v>415</v>
      </c>
      <c r="B126" s="152" t="n">
        <v>5</v>
      </c>
      <c r="C126" s="114" t="s">
        <v>1720</v>
      </c>
      <c r="D126" s="115" t="s">
        <v>1473</v>
      </c>
      <c r="E126" s="115" t="s">
        <v>273</v>
      </c>
      <c r="F126" s="115" t="s">
        <v>1402</v>
      </c>
      <c r="G126" s="116" t="s">
        <v>56</v>
      </c>
      <c r="H126" s="117" t="s">
        <v>111</v>
      </c>
      <c r="I126" s="115" t="s">
        <v>47</v>
      </c>
      <c r="J126" s="117" t="s">
        <v>1721</v>
      </c>
      <c r="K126" s="118" t="n">
        <v>0.324324324324324</v>
      </c>
      <c r="L126" s="119" t="n">
        <v>374</v>
      </c>
      <c r="M126" s="119" t="n">
        <v>374</v>
      </c>
      <c r="N126" s="120" t="n">
        <v>62.7</v>
      </c>
      <c r="O126" s="138" t="n">
        <v>3</v>
      </c>
      <c r="P126" s="121" t="n">
        <v>4</v>
      </c>
      <c r="Q126" s="137" t="n">
        <v>2</v>
      </c>
      <c r="R126" s="121" t="n">
        <v>9</v>
      </c>
      <c r="S126" s="120" t="n">
        <v>62.2748247018051</v>
      </c>
      <c r="T126" s="151"/>
      <c r="U126" s="123" t="s">
        <v>101</v>
      </c>
      <c r="V126" s="124" t="n">
        <v>3</v>
      </c>
      <c r="W126" s="139" t="s">
        <v>60</v>
      </c>
      <c r="X126" s="126" t="n">
        <v>6</v>
      </c>
      <c r="Y126" s="127" t="n">
        <v>6</v>
      </c>
      <c r="Z126" s="127" t="n">
        <v>5</v>
      </c>
      <c r="AA126" s="43" t="s">
        <v>1722</v>
      </c>
      <c r="AB126" s="43" t="s">
        <v>1723</v>
      </c>
    </row>
    <row r="127" customFormat="false" ht="12" hidden="false" customHeight="false" outlineLevel="0" collapsed="false">
      <c r="A127" s="1" t="s">
        <v>415</v>
      </c>
      <c r="B127" s="153" t="n">
        <v>6</v>
      </c>
      <c r="C127" s="129" t="s">
        <v>1724</v>
      </c>
      <c r="D127" s="56" t="s">
        <v>1491</v>
      </c>
      <c r="E127" s="56" t="s">
        <v>967</v>
      </c>
      <c r="F127" s="56" t="s">
        <v>1402</v>
      </c>
      <c r="G127" s="57" t="s">
        <v>56</v>
      </c>
      <c r="H127" s="58" t="s">
        <v>87</v>
      </c>
      <c r="I127" s="56" t="s">
        <v>136</v>
      </c>
      <c r="J127" s="58" t="s">
        <v>1725</v>
      </c>
      <c r="K127" s="59" t="n">
        <v>0.521739130434783</v>
      </c>
      <c r="L127" s="60" t="n">
        <v>380</v>
      </c>
      <c r="M127" s="60" t="n">
        <v>382</v>
      </c>
      <c r="N127" s="61" t="n">
        <v>63.3</v>
      </c>
      <c r="O127" s="110" t="n">
        <v>5</v>
      </c>
      <c r="P127" s="110" t="n">
        <v>7</v>
      </c>
      <c r="Q127" s="110" t="n">
        <v>6</v>
      </c>
      <c r="R127" s="110" t="n">
        <v>5</v>
      </c>
      <c r="S127" s="61" t="n">
        <v>52.4387780318748</v>
      </c>
      <c r="T127" s="8" t="s">
        <v>138</v>
      </c>
      <c r="U127" s="8" t="s">
        <v>369</v>
      </c>
      <c r="V127" s="65" t="n">
        <v>3</v>
      </c>
      <c r="W127" s="131" t="s">
        <v>102</v>
      </c>
      <c r="X127" s="67" t="n">
        <v>5</v>
      </c>
      <c r="Y127" s="12" t="n">
        <v>5</v>
      </c>
      <c r="Z127" s="12" t="n">
        <v>6</v>
      </c>
    </row>
    <row r="128" customFormat="false" ht="12" hidden="false" customHeight="false" outlineLevel="0" collapsed="false">
      <c r="A128" s="1" t="s">
        <v>415</v>
      </c>
      <c r="B128" s="144" t="n">
        <v>7</v>
      </c>
      <c r="C128" s="114" t="s">
        <v>1726</v>
      </c>
      <c r="D128" s="115" t="s">
        <v>1727</v>
      </c>
      <c r="E128" s="115" t="s">
        <v>409</v>
      </c>
      <c r="F128" s="115" t="s">
        <v>1402</v>
      </c>
      <c r="G128" s="116" t="s">
        <v>79</v>
      </c>
      <c r="H128" s="117" t="s">
        <v>87</v>
      </c>
      <c r="I128" s="115" t="s">
        <v>65</v>
      </c>
      <c r="J128" s="117" t="s">
        <v>1728</v>
      </c>
      <c r="K128" s="118" t="n">
        <v>0.375</v>
      </c>
      <c r="L128" s="119" t="n">
        <v>387</v>
      </c>
      <c r="M128" s="119" t="n">
        <v>381</v>
      </c>
      <c r="N128" s="142" t="n">
        <v>64.2</v>
      </c>
      <c r="O128" s="121" t="n">
        <v>10</v>
      </c>
      <c r="P128" s="121" t="n">
        <v>11</v>
      </c>
      <c r="Q128" s="121" t="n">
        <v>9</v>
      </c>
      <c r="R128" s="121" t="n">
        <v>11</v>
      </c>
      <c r="S128" s="120" t="n">
        <v>33.3426838978639</v>
      </c>
      <c r="T128" s="123"/>
      <c r="U128" s="123" t="s">
        <v>144</v>
      </c>
      <c r="V128" s="124" t="n">
        <v>0</v>
      </c>
      <c r="W128" s="143"/>
      <c r="X128" s="126" t="n">
        <v>7</v>
      </c>
      <c r="Y128" s="127" t="n">
        <v>10</v>
      </c>
      <c r="Z128" s="127" t="n">
        <v>7</v>
      </c>
    </row>
    <row r="129" customFormat="false" ht="12" hidden="false" customHeight="false" outlineLevel="0" collapsed="false">
      <c r="A129" s="1" t="s">
        <v>415</v>
      </c>
      <c r="B129" s="145" t="n">
        <v>8</v>
      </c>
      <c r="C129" s="129" t="s">
        <v>1729</v>
      </c>
      <c r="D129" s="56" t="s">
        <v>1616</v>
      </c>
      <c r="E129" s="56" t="s">
        <v>809</v>
      </c>
      <c r="F129" s="56" t="s">
        <v>1402</v>
      </c>
      <c r="G129" s="57" t="s">
        <v>45</v>
      </c>
      <c r="H129" s="58" t="s">
        <v>87</v>
      </c>
      <c r="I129" s="56" t="s">
        <v>65</v>
      </c>
      <c r="J129" s="58" t="s">
        <v>1730</v>
      </c>
      <c r="K129" s="59" t="n">
        <v>0.517241379310345</v>
      </c>
      <c r="L129" s="60" t="n">
        <v>383</v>
      </c>
      <c r="M129" s="60" t="n">
        <v>374</v>
      </c>
      <c r="N129" s="141" t="n">
        <v>63.5</v>
      </c>
      <c r="O129" s="110" t="n">
        <v>6</v>
      </c>
      <c r="P129" s="110" t="n">
        <v>8</v>
      </c>
      <c r="Q129" s="110" t="n">
        <v>7</v>
      </c>
      <c r="R129" s="110" t="n">
        <v>10</v>
      </c>
      <c r="S129" s="61" t="n">
        <v>47.1563617984164</v>
      </c>
      <c r="T129" s="130"/>
      <c r="U129" s="8" t="s">
        <v>559</v>
      </c>
      <c r="V129" s="65" t="n">
        <v>1</v>
      </c>
      <c r="W129" s="131"/>
      <c r="X129" s="67" t="n">
        <v>9</v>
      </c>
      <c r="Y129" s="12" t="n">
        <v>8</v>
      </c>
      <c r="Z129" s="12" t="n">
        <v>8</v>
      </c>
    </row>
    <row r="130" customFormat="false" ht="12" hidden="false" customHeight="false" outlineLevel="0" collapsed="false">
      <c r="A130" s="1" t="s">
        <v>415</v>
      </c>
      <c r="B130" s="136" t="n">
        <v>9</v>
      </c>
      <c r="C130" s="114" t="s">
        <v>1731</v>
      </c>
      <c r="D130" s="115" t="s">
        <v>1406</v>
      </c>
      <c r="E130" s="115" t="s">
        <v>455</v>
      </c>
      <c r="F130" s="115" t="s">
        <v>1402</v>
      </c>
      <c r="G130" s="116" t="s">
        <v>79</v>
      </c>
      <c r="H130" s="117" t="s">
        <v>861</v>
      </c>
      <c r="I130" s="115" t="s">
        <v>47</v>
      </c>
      <c r="J130" s="117" t="s">
        <v>1721</v>
      </c>
      <c r="K130" s="118" t="n">
        <v>0.324324324324324</v>
      </c>
      <c r="L130" s="119" t="n">
        <v>378</v>
      </c>
      <c r="M130" s="119" t="n">
        <v>374</v>
      </c>
      <c r="N130" s="120" t="n">
        <v>61.7</v>
      </c>
      <c r="O130" s="122" t="n">
        <v>1</v>
      </c>
      <c r="P130" s="122" t="n">
        <v>1</v>
      </c>
      <c r="Q130" s="121" t="n">
        <v>4</v>
      </c>
      <c r="R130" s="121" t="n">
        <v>4</v>
      </c>
      <c r="S130" s="185" t="n">
        <v>81.4784997595015</v>
      </c>
      <c r="T130" s="123"/>
      <c r="U130" s="123" t="s">
        <v>359</v>
      </c>
      <c r="V130" s="124" t="n">
        <v>4</v>
      </c>
      <c r="W130" s="125" t="s">
        <v>81</v>
      </c>
      <c r="X130" s="161" t="n">
        <v>2</v>
      </c>
      <c r="Y130" s="127" t="n">
        <v>1</v>
      </c>
      <c r="Z130" s="127" t="n">
        <v>9</v>
      </c>
    </row>
    <row r="131" customFormat="false" ht="12" hidden="false" customHeight="false" outlineLevel="0" collapsed="false">
      <c r="A131" s="1" t="s">
        <v>415</v>
      </c>
      <c r="B131" s="140" t="n">
        <v>10</v>
      </c>
      <c r="C131" s="129" t="s">
        <v>1732</v>
      </c>
      <c r="D131" s="56" t="s">
        <v>1425</v>
      </c>
      <c r="E131" s="56" t="s">
        <v>809</v>
      </c>
      <c r="F131" s="56" t="s">
        <v>1402</v>
      </c>
      <c r="G131" s="57" t="s">
        <v>119</v>
      </c>
      <c r="H131" s="58" t="s">
        <v>861</v>
      </c>
      <c r="I131" s="56" t="s">
        <v>65</v>
      </c>
      <c r="J131" s="58" t="s">
        <v>1733</v>
      </c>
      <c r="K131" s="59" t="n">
        <v>0.228571428571429</v>
      </c>
      <c r="L131" s="60" t="n">
        <v>374</v>
      </c>
      <c r="M131" s="60" t="n">
        <v>377</v>
      </c>
      <c r="N131" s="141" t="n">
        <v>64.2</v>
      </c>
      <c r="O131" s="110" t="n">
        <v>10</v>
      </c>
      <c r="P131" s="110" t="n">
        <v>10</v>
      </c>
      <c r="Q131" s="110" t="n">
        <v>10</v>
      </c>
      <c r="R131" s="110" t="n">
        <v>7</v>
      </c>
      <c r="S131" s="61" t="n">
        <v>34.111090532749</v>
      </c>
      <c r="U131" s="8" t="s">
        <v>144</v>
      </c>
      <c r="V131" s="65" t="n">
        <v>0</v>
      </c>
      <c r="W131" s="131"/>
      <c r="X131" s="67" t="n">
        <v>11</v>
      </c>
      <c r="Y131" s="12" t="n">
        <v>9</v>
      </c>
      <c r="Z131" s="12" t="n">
        <v>10</v>
      </c>
    </row>
    <row r="132" customFormat="false" ht="12" hidden="false" customHeight="false" outlineLevel="0" collapsed="false">
      <c r="A132" s="1" t="s">
        <v>415</v>
      </c>
      <c r="B132" s="113" t="n">
        <v>11</v>
      </c>
      <c r="C132" s="114" t="s">
        <v>1734</v>
      </c>
      <c r="D132" s="115" t="s">
        <v>1431</v>
      </c>
      <c r="E132" s="115" t="s">
        <v>273</v>
      </c>
      <c r="F132" s="115" t="s">
        <v>1060</v>
      </c>
      <c r="G132" s="116" t="s">
        <v>56</v>
      </c>
      <c r="H132" s="117" t="s">
        <v>1293</v>
      </c>
      <c r="I132" s="115" t="s">
        <v>65</v>
      </c>
      <c r="J132" s="117" t="s">
        <v>1735</v>
      </c>
      <c r="K132" s="118" t="n">
        <v>0.222222222222222</v>
      </c>
      <c r="L132" s="119" t="n">
        <v>367</v>
      </c>
      <c r="M132" s="119" t="n">
        <v>382</v>
      </c>
      <c r="N132" s="142" t="n">
        <v>63.8</v>
      </c>
      <c r="O132" s="121" t="n">
        <v>8</v>
      </c>
      <c r="P132" s="121" t="n">
        <v>5</v>
      </c>
      <c r="Q132" s="121" t="n">
        <v>11</v>
      </c>
      <c r="R132" s="137" t="n">
        <v>2</v>
      </c>
      <c r="S132" s="120" t="n">
        <v>48.3327270271425</v>
      </c>
      <c r="T132" s="123"/>
      <c r="U132" s="123" t="s">
        <v>401</v>
      </c>
      <c r="V132" s="124" t="n">
        <v>2</v>
      </c>
      <c r="W132" s="125"/>
      <c r="X132" s="146" t="n">
        <v>1</v>
      </c>
      <c r="Y132" s="127" t="n">
        <v>4</v>
      </c>
      <c r="Z132" s="127" t="n">
        <v>11</v>
      </c>
    </row>
    <row r="133" customFormat="false" ht="12" hidden="false" customHeight="false" outlineLevel="0" collapsed="false">
      <c r="A133" s="1" t="s">
        <v>415</v>
      </c>
      <c r="B133" s="128" t="n">
        <v>12</v>
      </c>
      <c r="C133" s="129" t="s">
        <v>1736</v>
      </c>
      <c r="D133" s="56" t="s">
        <v>1475</v>
      </c>
      <c r="E133" s="56" t="s">
        <v>809</v>
      </c>
      <c r="F133" s="56" t="s">
        <v>1402</v>
      </c>
      <c r="G133" s="57" t="s">
        <v>119</v>
      </c>
      <c r="H133" s="58" t="s">
        <v>87</v>
      </c>
      <c r="I133" s="56" t="s">
        <v>136</v>
      </c>
      <c r="J133" s="58" t="s">
        <v>1737</v>
      </c>
      <c r="K133" s="59" t="n">
        <v>0.344827586206897</v>
      </c>
      <c r="L133" s="60" t="n">
        <v>379</v>
      </c>
      <c r="M133" s="60" t="n">
        <v>387</v>
      </c>
      <c r="N133" s="141" t="n">
        <v>63.9</v>
      </c>
      <c r="O133" s="110" t="n">
        <v>9</v>
      </c>
      <c r="P133" s="110" t="n">
        <v>12</v>
      </c>
      <c r="Q133" s="110" t="n">
        <v>12</v>
      </c>
      <c r="R133" s="110" t="n">
        <v>12</v>
      </c>
      <c r="S133" s="61" t="n">
        <v>36.5178</v>
      </c>
      <c r="U133" s="8" t="s">
        <v>67</v>
      </c>
      <c r="V133" s="65" t="n">
        <v>0</v>
      </c>
      <c r="W133" s="131"/>
      <c r="X133" s="67" t="n">
        <v>10</v>
      </c>
      <c r="Y133" s="12" t="n">
        <v>12</v>
      </c>
      <c r="Z133" s="12" t="n">
        <v>12</v>
      </c>
    </row>
    <row r="134" customFormat="false" ht="18.75" hidden="false" customHeight="true" outlineLevel="0" collapsed="false">
      <c r="B134" s="23" t="s">
        <v>1738</v>
      </c>
      <c r="C134" s="23"/>
      <c r="D134" s="24"/>
      <c r="E134" s="24"/>
      <c r="F134" s="24"/>
      <c r="G134" s="24"/>
      <c r="H134" s="24"/>
      <c r="I134" s="24"/>
      <c r="J134" s="24"/>
      <c r="K134" s="25"/>
      <c r="L134" s="26" t="s">
        <v>3</v>
      </c>
      <c r="M134" s="26" t="s">
        <v>3</v>
      </c>
      <c r="N134" s="26" t="s">
        <v>3</v>
      </c>
      <c r="O134" s="26"/>
      <c r="P134" s="27" t="s">
        <v>4</v>
      </c>
      <c r="Q134" s="26"/>
      <c r="R134" s="26"/>
      <c r="S134" s="26" t="s">
        <v>3</v>
      </c>
      <c r="T134" s="28"/>
      <c r="U134" s="150" t="s">
        <v>339</v>
      </c>
      <c r="V134" s="150"/>
      <c r="W134" s="31" t="s">
        <v>6</v>
      </c>
      <c r="X134" s="32" t="n">
        <v>220</v>
      </c>
      <c r="Y134" s="31" t="s">
        <v>7</v>
      </c>
      <c r="Z134" s="31" t="n">
        <v>6690</v>
      </c>
      <c r="AA134" s="12" t="s">
        <v>1739</v>
      </c>
    </row>
    <row r="135" customFormat="false" ht="18.75" hidden="false" customHeight="true" outlineLevel="0" collapsed="false">
      <c r="B135" s="33" t="s">
        <v>1740</v>
      </c>
      <c r="C135" s="33"/>
      <c r="D135" s="33"/>
      <c r="E135" s="33"/>
      <c r="F135" s="33"/>
      <c r="G135" s="33"/>
      <c r="H135" s="33"/>
      <c r="I135" s="34"/>
      <c r="J135" s="34"/>
      <c r="K135" s="35"/>
      <c r="L135" s="36" t="n">
        <v>386.4</v>
      </c>
      <c r="M135" s="36" t="n">
        <v>388.8</v>
      </c>
      <c r="N135" s="36" t="n">
        <v>64.9745</v>
      </c>
      <c r="O135" s="37"/>
      <c r="P135" s="38" t="s">
        <v>10</v>
      </c>
      <c r="Q135" s="37"/>
      <c r="R135" s="37"/>
      <c r="S135" s="36" t="n">
        <v>50.4135</v>
      </c>
      <c r="T135" s="39"/>
      <c r="U135" s="40" t="s">
        <v>342</v>
      </c>
      <c r="V135" s="40"/>
      <c r="W135" s="41" t="s">
        <v>12</v>
      </c>
      <c r="X135" s="42" t="n">
        <v>40740</v>
      </c>
      <c r="Y135" s="41" t="s">
        <v>13</v>
      </c>
      <c r="Z135" s="41" t="n">
        <v>10880</v>
      </c>
      <c r="AA135" s="43" t="s">
        <v>1740</v>
      </c>
    </row>
    <row r="136" customFormat="false" ht="12" hidden="false" customHeight="false" outlineLevel="0" collapsed="false">
      <c r="A136" s="44" t="s">
        <v>14</v>
      </c>
      <c r="B136" s="45" t="s">
        <v>15</v>
      </c>
      <c r="C136" s="45" t="s">
        <v>16</v>
      </c>
      <c r="D136" s="46" t="s">
        <v>17</v>
      </c>
      <c r="E136" s="46" t="s">
        <v>18</v>
      </c>
      <c r="F136" s="46" t="s">
        <v>19</v>
      </c>
      <c r="G136" s="46" t="s">
        <v>20</v>
      </c>
      <c r="H136" s="46" t="s">
        <v>21</v>
      </c>
      <c r="I136" s="46" t="s">
        <v>22</v>
      </c>
      <c r="J136" s="46" t="s">
        <v>23</v>
      </c>
      <c r="K136" s="47" t="s">
        <v>24</v>
      </c>
      <c r="L136" s="48" t="s">
        <v>25</v>
      </c>
      <c r="M136" s="48" t="s">
        <v>26</v>
      </c>
      <c r="N136" s="48" t="s">
        <v>27</v>
      </c>
      <c r="O136" s="49" t="s">
        <v>28</v>
      </c>
      <c r="P136" s="49" t="s">
        <v>29</v>
      </c>
      <c r="Q136" s="49" t="s">
        <v>30</v>
      </c>
      <c r="R136" s="49" t="s">
        <v>31</v>
      </c>
      <c r="S136" s="50" t="s">
        <v>32</v>
      </c>
      <c r="T136" s="50" t="s">
        <v>33</v>
      </c>
      <c r="U136" s="50" t="s">
        <v>34</v>
      </c>
      <c r="V136" s="51" t="s">
        <v>35</v>
      </c>
      <c r="W136" s="52" t="s">
        <v>36</v>
      </c>
      <c r="X136" s="53" t="s">
        <v>37</v>
      </c>
      <c r="Y136" s="52" t="s">
        <v>38</v>
      </c>
      <c r="Z136" s="52" t="s">
        <v>15</v>
      </c>
      <c r="AA136" s="43" t="s">
        <v>343</v>
      </c>
    </row>
    <row r="137" customFormat="false" ht="12" hidden="false" customHeight="false" outlineLevel="0" collapsed="false">
      <c r="A137" s="1" t="s">
        <v>453</v>
      </c>
      <c r="B137" s="54" t="n">
        <v>1</v>
      </c>
      <c r="C137" s="55" t="s">
        <v>1741</v>
      </c>
      <c r="D137" s="56" t="s">
        <v>1462</v>
      </c>
      <c r="E137" s="56" t="s">
        <v>43</v>
      </c>
      <c r="F137" s="56" t="s">
        <v>1402</v>
      </c>
      <c r="G137" s="57" t="s">
        <v>56</v>
      </c>
      <c r="H137" s="58" t="s">
        <v>46</v>
      </c>
      <c r="I137" s="56" t="s">
        <v>65</v>
      </c>
      <c r="J137" s="58" t="s">
        <v>1742</v>
      </c>
      <c r="K137" s="59" t="n">
        <v>0.0952380952380952</v>
      </c>
      <c r="L137" s="60" t="n">
        <v>389</v>
      </c>
      <c r="M137" s="60" t="n">
        <v>405</v>
      </c>
      <c r="N137" s="141" t="n">
        <v>66.4</v>
      </c>
      <c r="O137" s="110" t="n">
        <v>9</v>
      </c>
      <c r="P137" s="110" t="n">
        <v>9</v>
      </c>
      <c r="Q137" s="110" t="n">
        <v>10</v>
      </c>
      <c r="R137" s="110" t="n">
        <v>10</v>
      </c>
      <c r="S137" s="61" t="n">
        <v>29.1176</v>
      </c>
      <c r="U137" s="8" t="s">
        <v>144</v>
      </c>
      <c r="V137" s="65" t="n">
        <v>0</v>
      </c>
      <c r="W137" s="131"/>
      <c r="X137" s="67" t="n">
        <v>9</v>
      </c>
      <c r="Y137" s="12" t="n">
        <v>9</v>
      </c>
      <c r="Z137" s="12" t="n">
        <v>1</v>
      </c>
      <c r="AA137" s="43" t="s">
        <v>1743</v>
      </c>
      <c r="AB137" s="43" t="s">
        <v>1744</v>
      </c>
    </row>
    <row r="138" customFormat="false" ht="12" hidden="false" customHeight="false" outlineLevel="0" collapsed="false">
      <c r="A138" s="1" t="s">
        <v>453</v>
      </c>
      <c r="B138" s="68" t="n">
        <v>2</v>
      </c>
      <c r="C138" s="69" t="s">
        <v>1745</v>
      </c>
      <c r="D138" s="70" t="s">
        <v>1431</v>
      </c>
      <c r="E138" s="70" t="s">
        <v>409</v>
      </c>
      <c r="F138" s="70" t="s">
        <v>1402</v>
      </c>
      <c r="G138" s="71" t="s">
        <v>188</v>
      </c>
      <c r="H138" s="72" t="s">
        <v>87</v>
      </c>
      <c r="I138" s="70" t="s">
        <v>65</v>
      </c>
      <c r="J138" s="72" t="s">
        <v>1746</v>
      </c>
      <c r="K138" s="73" t="n">
        <v>0.352941176470588</v>
      </c>
      <c r="L138" s="74" t="n">
        <v>370</v>
      </c>
      <c r="M138" s="74" t="n">
        <v>385</v>
      </c>
      <c r="N138" s="75" t="n">
        <v>63.6</v>
      </c>
      <c r="O138" s="89" t="n">
        <v>1</v>
      </c>
      <c r="P138" s="76" t="n">
        <v>2</v>
      </c>
      <c r="Q138" s="77" t="n">
        <v>3</v>
      </c>
      <c r="R138" s="76" t="n">
        <v>2</v>
      </c>
      <c r="S138" s="75" t="n">
        <v>69.4597010006895</v>
      </c>
      <c r="T138" s="78"/>
      <c r="U138" s="78" t="s">
        <v>287</v>
      </c>
      <c r="V138" s="79" t="n">
        <v>4</v>
      </c>
      <c r="W138" s="80" t="s">
        <v>81</v>
      </c>
      <c r="X138" s="81" t="n">
        <v>5</v>
      </c>
      <c r="Y138" s="82" t="n">
        <v>2</v>
      </c>
      <c r="Z138" s="82" t="n">
        <v>2</v>
      </c>
      <c r="AA138" s="43" t="s">
        <v>1747</v>
      </c>
      <c r="AB138" s="43" t="s">
        <v>1748</v>
      </c>
    </row>
    <row r="139" customFormat="false" ht="12" hidden="false" customHeight="false" outlineLevel="0" collapsed="false">
      <c r="A139" s="1" t="s">
        <v>453</v>
      </c>
      <c r="B139" s="83" t="n">
        <v>3</v>
      </c>
      <c r="C139" s="69" t="s">
        <v>1749</v>
      </c>
      <c r="D139" s="70" t="s">
        <v>1448</v>
      </c>
      <c r="E139" s="70" t="s">
        <v>474</v>
      </c>
      <c r="F139" s="70" t="s">
        <v>1402</v>
      </c>
      <c r="G139" s="71" t="s">
        <v>119</v>
      </c>
      <c r="H139" s="72" t="s">
        <v>46</v>
      </c>
      <c r="I139" s="70" t="s">
        <v>47</v>
      </c>
      <c r="J139" s="72" t="s">
        <v>1750</v>
      </c>
      <c r="K139" s="73" t="n">
        <v>1</v>
      </c>
      <c r="L139" s="74" t="n">
        <v>384</v>
      </c>
      <c r="M139" s="74" t="n">
        <v>381</v>
      </c>
      <c r="N139" s="75" t="n">
        <v>64.0214285714286</v>
      </c>
      <c r="O139" s="76" t="n">
        <v>2</v>
      </c>
      <c r="P139" s="89" t="n">
        <v>1</v>
      </c>
      <c r="Q139" s="76" t="n">
        <v>2</v>
      </c>
      <c r="R139" s="89" t="n">
        <v>1</v>
      </c>
      <c r="S139" s="75" t="n">
        <v>68.128486181291</v>
      </c>
      <c r="T139" s="78"/>
      <c r="U139" s="78" t="s">
        <v>508</v>
      </c>
      <c r="V139" s="79" t="n">
        <v>4</v>
      </c>
      <c r="W139" s="80" t="s">
        <v>50</v>
      </c>
      <c r="X139" s="90" t="n">
        <v>1</v>
      </c>
      <c r="Y139" s="82" t="n">
        <v>1</v>
      </c>
      <c r="Z139" s="82" t="n">
        <v>3</v>
      </c>
      <c r="AA139" s="43" t="s">
        <v>1751</v>
      </c>
      <c r="AB139" s="12" t="s">
        <v>177</v>
      </c>
    </row>
    <row r="140" customFormat="false" ht="12" hidden="false" customHeight="false" outlineLevel="0" collapsed="false">
      <c r="A140" s="1" t="s">
        <v>453</v>
      </c>
      <c r="B140" s="86" t="n">
        <v>4</v>
      </c>
      <c r="C140" s="69" t="s">
        <v>1752</v>
      </c>
      <c r="D140" s="70" t="s">
        <v>1491</v>
      </c>
      <c r="E140" s="70" t="s">
        <v>43</v>
      </c>
      <c r="F140" s="70" t="s">
        <v>1402</v>
      </c>
      <c r="G140" s="71" t="s">
        <v>45</v>
      </c>
      <c r="H140" s="72" t="s">
        <v>46</v>
      </c>
      <c r="I140" s="70" t="s">
        <v>65</v>
      </c>
      <c r="J140" s="72" t="s">
        <v>1753</v>
      </c>
      <c r="K140" s="73" t="n">
        <v>0.24</v>
      </c>
      <c r="L140" s="74" t="n">
        <v>385</v>
      </c>
      <c r="M140" s="74" t="n">
        <v>392</v>
      </c>
      <c r="N140" s="75" t="n">
        <v>64.6</v>
      </c>
      <c r="O140" s="84" t="n">
        <v>5</v>
      </c>
      <c r="P140" s="84" t="n">
        <v>8</v>
      </c>
      <c r="Q140" s="84" t="n">
        <v>6</v>
      </c>
      <c r="R140" s="84" t="n">
        <v>9</v>
      </c>
      <c r="S140" s="75" t="n">
        <v>52.2643220717456</v>
      </c>
      <c r="T140" s="134"/>
      <c r="U140" s="78" t="s">
        <v>155</v>
      </c>
      <c r="V140" s="79" t="n">
        <v>2</v>
      </c>
      <c r="W140" s="85" t="s">
        <v>90</v>
      </c>
      <c r="X140" s="81" t="n">
        <v>6</v>
      </c>
      <c r="Y140" s="82" t="n">
        <v>5</v>
      </c>
      <c r="Z140" s="82" t="n">
        <v>4</v>
      </c>
      <c r="AA140" s="43" t="s">
        <v>1754</v>
      </c>
      <c r="AB140" s="43" t="s">
        <v>1755</v>
      </c>
    </row>
    <row r="141" customFormat="false" ht="12" hidden="false" customHeight="false" outlineLevel="0" collapsed="false">
      <c r="A141" s="1" t="s">
        <v>453</v>
      </c>
      <c r="B141" s="88" t="n">
        <v>5</v>
      </c>
      <c r="C141" s="69" t="s">
        <v>1756</v>
      </c>
      <c r="D141" s="70" t="s">
        <v>1420</v>
      </c>
      <c r="E141" s="70" t="s">
        <v>455</v>
      </c>
      <c r="F141" s="70" t="s">
        <v>1402</v>
      </c>
      <c r="G141" s="71" t="s">
        <v>56</v>
      </c>
      <c r="H141" s="72" t="s">
        <v>87</v>
      </c>
      <c r="I141" s="70" t="s">
        <v>65</v>
      </c>
      <c r="J141" s="72" t="s">
        <v>1757</v>
      </c>
      <c r="K141" s="73" t="n">
        <v>0.309859154929577</v>
      </c>
      <c r="L141" s="74" t="n">
        <v>393</v>
      </c>
      <c r="M141" s="74" t="n">
        <v>386</v>
      </c>
      <c r="N141" s="94" t="n">
        <v>65.5</v>
      </c>
      <c r="O141" s="84" t="n">
        <v>8</v>
      </c>
      <c r="P141" s="84" t="n">
        <v>5</v>
      </c>
      <c r="Q141" s="84" t="n">
        <v>8</v>
      </c>
      <c r="R141" s="84" t="n">
        <v>4</v>
      </c>
      <c r="S141" s="75" t="n">
        <v>44.9880442159792</v>
      </c>
      <c r="T141" s="78"/>
      <c r="U141" s="78" t="s">
        <v>1758</v>
      </c>
      <c r="V141" s="79" t="n">
        <v>2</v>
      </c>
      <c r="W141" s="92"/>
      <c r="X141" s="81" t="n">
        <v>7</v>
      </c>
      <c r="Y141" s="82" t="n">
        <v>6</v>
      </c>
      <c r="Z141" s="82" t="n">
        <v>5</v>
      </c>
      <c r="AA141" s="43" t="s">
        <v>1759</v>
      </c>
      <c r="AB141" s="43" t="s">
        <v>1760</v>
      </c>
    </row>
    <row r="142" customFormat="false" ht="12" hidden="false" customHeight="false" outlineLevel="0" collapsed="false">
      <c r="A142" s="1" t="s">
        <v>453</v>
      </c>
      <c r="B142" s="91" t="n">
        <v>6</v>
      </c>
      <c r="C142" s="69" t="s">
        <v>1761</v>
      </c>
      <c r="D142" s="70" t="s">
        <v>1415</v>
      </c>
      <c r="E142" s="70" t="s">
        <v>282</v>
      </c>
      <c r="F142" s="70" t="s">
        <v>1402</v>
      </c>
      <c r="G142" s="71" t="s">
        <v>79</v>
      </c>
      <c r="H142" s="72" t="s">
        <v>87</v>
      </c>
      <c r="I142" s="70" t="s">
        <v>47</v>
      </c>
      <c r="J142" s="72" t="s">
        <v>1762</v>
      </c>
      <c r="K142" s="73" t="n">
        <v>0.461538461538462</v>
      </c>
      <c r="L142" s="74" t="n">
        <v>390</v>
      </c>
      <c r="M142" s="74" t="n">
        <v>387</v>
      </c>
      <c r="N142" s="75" t="n">
        <v>64.8</v>
      </c>
      <c r="O142" s="84" t="n">
        <v>6</v>
      </c>
      <c r="P142" s="84" t="n">
        <v>4</v>
      </c>
      <c r="Q142" s="84" t="n">
        <v>4</v>
      </c>
      <c r="R142" s="84" t="n">
        <v>5</v>
      </c>
      <c r="S142" s="75" t="n">
        <v>53.1113231413872</v>
      </c>
      <c r="T142" s="78"/>
      <c r="U142" s="78" t="s">
        <v>113</v>
      </c>
      <c r="V142" s="79" t="n">
        <v>4</v>
      </c>
      <c r="W142" s="92" t="s">
        <v>102</v>
      </c>
      <c r="X142" s="81" t="n">
        <v>4</v>
      </c>
      <c r="Y142" s="82" t="n">
        <v>7</v>
      </c>
      <c r="Z142" s="82" t="n">
        <v>6</v>
      </c>
    </row>
    <row r="143" customFormat="false" ht="12" hidden="false" customHeight="false" outlineLevel="0" collapsed="false">
      <c r="A143" s="1" t="s">
        <v>453</v>
      </c>
      <c r="B143" s="136" t="n">
        <v>7</v>
      </c>
      <c r="C143" s="114" t="s">
        <v>1763</v>
      </c>
      <c r="D143" s="115" t="s">
        <v>1470</v>
      </c>
      <c r="E143" s="115" t="s">
        <v>118</v>
      </c>
      <c r="F143" s="115" t="s">
        <v>1402</v>
      </c>
      <c r="G143" s="116" t="s">
        <v>56</v>
      </c>
      <c r="H143" s="117" t="s">
        <v>516</v>
      </c>
      <c r="I143" s="115" t="s">
        <v>65</v>
      </c>
      <c r="J143" s="117" t="s">
        <v>1764</v>
      </c>
      <c r="K143" s="118" t="n">
        <v>0.291666666666667</v>
      </c>
      <c r="L143" s="119" t="n">
        <v>392</v>
      </c>
      <c r="M143" s="119" t="n">
        <v>392</v>
      </c>
      <c r="N143" s="142" t="n">
        <v>67</v>
      </c>
      <c r="O143" s="121" t="n">
        <v>10</v>
      </c>
      <c r="P143" s="121" t="n">
        <v>10</v>
      </c>
      <c r="Q143" s="121" t="n">
        <v>5</v>
      </c>
      <c r="R143" s="121" t="n">
        <v>7</v>
      </c>
      <c r="S143" s="120" t="n">
        <v>23.1542136321847</v>
      </c>
      <c r="T143" s="123"/>
      <c r="U143" s="123" t="s">
        <v>1765</v>
      </c>
      <c r="V143" s="124" t="n">
        <v>1</v>
      </c>
      <c r="W143" s="143"/>
      <c r="X143" s="126" t="n">
        <v>10</v>
      </c>
      <c r="Y143" s="127" t="n">
        <v>10</v>
      </c>
      <c r="Z143" s="127" t="n">
        <v>7</v>
      </c>
    </row>
    <row r="144" customFormat="false" ht="12" hidden="false" customHeight="false" outlineLevel="0" collapsed="false">
      <c r="A144" s="1" t="s">
        <v>453</v>
      </c>
      <c r="B144" s="140" t="n">
        <v>8</v>
      </c>
      <c r="C144" s="129" t="s">
        <v>1766</v>
      </c>
      <c r="D144" s="56" t="s">
        <v>1616</v>
      </c>
      <c r="E144" s="56" t="s">
        <v>809</v>
      </c>
      <c r="F144" s="56" t="s">
        <v>1402</v>
      </c>
      <c r="G144" s="57" t="s">
        <v>56</v>
      </c>
      <c r="H144" s="58" t="s">
        <v>87</v>
      </c>
      <c r="I144" s="56" t="s">
        <v>47</v>
      </c>
      <c r="J144" s="58" t="s">
        <v>1767</v>
      </c>
      <c r="K144" s="59" t="n">
        <v>0.194174757281553</v>
      </c>
      <c r="L144" s="60" t="n">
        <v>385</v>
      </c>
      <c r="M144" s="60" t="n">
        <v>390</v>
      </c>
      <c r="N144" s="61" t="n">
        <v>64.5</v>
      </c>
      <c r="O144" s="110" t="n">
        <v>4</v>
      </c>
      <c r="P144" s="110" t="n">
        <v>7</v>
      </c>
      <c r="Q144" s="110" t="n">
        <v>7</v>
      </c>
      <c r="R144" s="110" t="n">
        <v>6</v>
      </c>
      <c r="S144" s="61" t="n">
        <v>53.4447093377062</v>
      </c>
      <c r="T144" s="8" t="s">
        <v>138</v>
      </c>
      <c r="U144" s="8" t="s">
        <v>369</v>
      </c>
      <c r="V144" s="65" t="n">
        <v>2</v>
      </c>
      <c r="W144" s="131" t="s">
        <v>74</v>
      </c>
      <c r="X144" s="67" t="n">
        <v>8</v>
      </c>
      <c r="Y144" s="12" t="n">
        <v>4</v>
      </c>
      <c r="Z144" s="12" t="n">
        <v>8</v>
      </c>
    </row>
    <row r="145" customFormat="false" ht="12" hidden="false" customHeight="false" outlineLevel="0" collapsed="false">
      <c r="A145" s="1" t="s">
        <v>453</v>
      </c>
      <c r="B145" s="113" t="n">
        <v>9</v>
      </c>
      <c r="C145" s="114" t="s">
        <v>1768</v>
      </c>
      <c r="D145" s="115" t="s">
        <v>1484</v>
      </c>
      <c r="E145" s="115" t="s">
        <v>474</v>
      </c>
      <c r="F145" s="115" t="s">
        <v>1402</v>
      </c>
      <c r="G145" s="116" t="s">
        <v>79</v>
      </c>
      <c r="H145" s="117" t="s">
        <v>46</v>
      </c>
      <c r="I145" s="115" t="s">
        <v>57</v>
      </c>
      <c r="J145" s="117" t="s">
        <v>1769</v>
      </c>
      <c r="K145" s="118" t="n">
        <v>0.313253012048193</v>
      </c>
      <c r="L145" s="119" t="n">
        <v>386</v>
      </c>
      <c r="M145" s="119" t="n">
        <v>386</v>
      </c>
      <c r="N145" s="120" t="n">
        <v>64.3</v>
      </c>
      <c r="O145" s="138" t="n">
        <v>3</v>
      </c>
      <c r="P145" s="138" t="n">
        <v>3</v>
      </c>
      <c r="Q145" s="122" t="n">
        <v>1</v>
      </c>
      <c r="R145" s="138" t="n">
        <v>3</v>
      </c>
      <c r="S145" s="120" t="n">
        <v>61.3939191828292</v>
      </c>
      <c r="T145" s="123"/>
      <c r="U145" s="123" t="s">
        <v>310</v>
      </c>
      <c r="V145" s="124" t="n">
        <v>4</v>
      </c>
      <c r="W145" s="125" t="s">
        <v>60</v>
      </c>
      <c r="X145" s="164" t="n">
        <v>3</v>
      </c>
      <c r="Y145" s="127" t="n">
        <v>3</v>
      </c>
      <c r="Z145" s="127" t="n">
        <v>9</v>
      </c>
    </row>
    <row r="146" customFormat="false" ht="12" hidden="false" customHeight="false" outlineLevel="0" collapsed="false">
      <c r="A146" s="1" t="s">
        <v>453</v>
      </c>
      <c r="B146" s="128" t="n">
        <v>10</v>
      </c>
      <c r="C146" s="129" t="s">
        <v>1770</v>
      </c>
      <c r="D146" s="56" t="s">
        <v>1425</v>
      </c>
      <c r="E146" s="56" t="s">
        <v>282</v>
      </c>
      <c r="F146" s="56" t="s">
        <v>1402</v>
      </c>
      <c r="G146" s="57" t="s">
        <v>79</v>
      </c>
      <c r="H146" s="58" t="s">
        <v>87</v>
      </c>
      <c r="I146" s="56" t="s">
        <v>65</v>
      </c>
      <c r="J146" s="58" t="s">
        <v>1771</v>
      </c>
      <c r="K146" s="59" t="n">
        <v>0.266666666666667</v>
      </c>
      <c r="L146" s="60" t="n">
        <v>390</v>
      </c>
      <c r="M146" s="60" t="n">
        <v>384</v>
      </c>
      <c r="N146" s="141" t="n">
        <v>65.0242857142857</v>
      </c>
      <c r="O146" s="110" t="n">
        <v>7</v>
      </c>
      <c r="P146" s="110" t="n">
        <v>6</v>
      </c>
      <c r="Q146" s="110" t="n">
        <v>9</v>
      </c>
      <c r="R146" s="110" t="n">
        <v>8</v>
      </c>
      <c r="S146" s="61" t="n">
        <v>49.073049353795</v>
      </c>
      <c r="U146" s="8" t="s">
        <v>67</v>
      </c>
      <c r="V146" s="65" t="n">
        <v>1</v>
      </c>
      <c r="W146" s="131"/>
      <c r="X146" s="112" t="n">
        <v>2</v>
      </c>
      <c r="Y146" s="12" t="n">
        <v>8</v>
      </c>
      <c r="Z146" s="12" t="n">
        <v>10</v>
      </c>
    </row>
    <row r="147" customFormat="false" ht="21.75" hidden="false" customHeight="true" outlineLevel="0" collapsed="false">
      <c r="B147" s="166" t="s">
        <v>533</v>
      </c>
      <c r="C147" s="166"/>
      <c r="D147" s="167"/>
      <c r="E147" s="167"/>
      <c r="F147" s="167"/>
      <c r="G147" s="167"/>
      <c r="H147" s="167"/>
      <c r="I147" s="167"/>
      <c r="J147" s="167"/>
      <c r="K147" s="168"/>
      <c r="L147" s="169"/>
      <c r="M147" s="169"/>
      <c r="N147" s="170"/>
      <c r="O147" s="171"/>
      <c r="P147" s="170"/>
      <c r="Q147" s="170"/>
      <c r="R147" s="170"/>
      <c r="S147" s="170"/>
      <c r="T147" s="172"/>
      <c r="U147" s="172"/>
      <c r="V147" s="173"/>
      <c r="W147" s="174"/>
      <c r="X147" s="175"/>
      <c r="Y147" s="170"/>
      <c r="Z147" s="170"/>
      <c r="AA147" s="43" t="s">
        <v>53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23:11:42Z</dcterms:created>
  <dc:creator>Mako10</dc:creator>
  <dc:description/>
  <dc:language>en-US</dc:language>
  <cp:lastModifiedBy>Mako10</cp:lastModifiedBy>
  <dcterms:modified xsi:type="dcterms:W3CDTF">2012-08-31T23:14:09Z</dcterms:modified>
  <cp:revision>0</cp:revision>
  <dc:subject/>
  <dc:title/>
</cp:coreProperties>
</file>