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門別競馬" sheetId="1" state="visible" r:id="rId2"/>
    <sheet name="船橋競馬" sheetId="2" state="visible" r:id="rId3"/>
    <sheet name="金沢競馬" sheetId="3" state="visible" r:id="rId4"/>
  </sheets>
  <definedNames>
    <definedName function="false" hidden="false" localSheetId="1" name="_xlnm.Print_Area" vbProcedure="false">船橋競馬!$A$1:$AB$171</definedName>
    <definedName function="false" hidden="false" localSheetId="2" name="_xlnm.Print_Area" vbProcedure="false">金沢競馬!$A$1:$AB$166</definedName>
    <definedName function="false" hidden="false" localSheetId="0" name="_xlnm.Print_Area" vbProcedure="false">門別競馬!$A$1:$AB$174</definedName>
    <definedName function="false" hidden="false" localSheetId="0" name="Excel_BuiltIn__FilterDatabase" vbProcedure="false">門別競馬!$B$1:$C$21</definedName>
    <definedName function="false" hidden="false" localSheetId="1" name="Excel_BuiltIn__FilterDatabase" vbProcedure="false">船橋競馬!$B$1:$C$20</definedName>
    <definedName function="false" hidden="false" localSheetId="2" name="Excel_BuiltIn__FilterDatabase" vbProcedure="false">金沢競馬!$B$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10" uniqueCount="1482">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45</t>
    </r>
    <r>
      <rPr>
        <sz val="10"/>
        <rFont val="Noto Sans"/>
        <family val="2"/>
      </rPr>
      <t xml:space="preserve">発走</t>
    </r>
  </si>
  <si>
    <t xml:space="preserve">Ｃ４－５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R</t>
  </si>
  <si>
    <t xml:space="preserve">アースワンラブ</t>
  </si>
  <si>
    <t xml:space="preserve">佐々国</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北海道</t>
  </si>
  <si>
    <t xml:space="preserve">黒鹿 </t>
  </si>
  <si>
    <t xml:space="preserve">54.0kg(0)</t>
  </si>
  <si>
    <t xml:space="preserve">逃げ</t>
  </si>
  <si>
    <t xml:space="preserve">0-1-3-15</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t xml:space="preserve">▲</t>
  </si>
  <si>
    <r>
      <rPr>
        <sz val="10"/>
        <rFont val="Noto Sans"/>
        <family val="2"/>
      </rPr>
      <t xml:space="preserve">◎：地力上位で評価したい、ここ勝負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サクラプロミネンス</t>
  </si>
  <si>
    <t xml:space="preserve">小林靖</t>
  </si>
  <si>
    <t xml:space="preserve">栗毛 </t>
  </si>
  <si>
    <t xml:space="preserve">先行</t>
  </si>
  <si>
    <t xml:space="preserve">0-0-0-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逃げ一撃がまれば怖い存在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2</t>
    </r>
    <r>
      <rPr>
        <sz val="10"/>
        <rFont val="Noto Sans"/>
        <family val="2"/>
      </rPr>
      <t xml:space="preserve">番</t>
    </r>
  </si>
  <si>
    <t xml:space="preserve">ティズサンデー</t>
  </si>
  <si>
    <t xml:space="preserve">五十冬</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56.0kg(0)</t>
  </si>
  <si>
    <t xml:space="preserve">差し</t>
  </si>
  <si>
    <t xml:space="preserve">0-0-2-4</t>
  </si>
  <si>
    <r>
      <rPr>
        <sz val="10"/>
        <rFont val="ＭＳ Ｐゴシック"/>
        <family val="3"/>
        <charset val="128"/>
      </rPr>
      <t xml:space="preserve">(</t>
    </r>
    <r>
      <rPr>
        <sz val="10"/>
        <rFont val="Noto Sans"/>
        <family val="2"/>
      </rPr>
      <t xml:space="preserve">地力評価</t>
    </r>
    <r>
      <rPr>
        <sz val="10"/>
        <rFont val="ＭＳ Ｐゴシック"/>
        <family val="3"/>
        <charset val="128"/>
      </rPr>
      <t xml:space="preserve">)</t>
    </r>
  </si>
  <si>
    <t xml:space="preserve">◎</t>
  </si>
  <si>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t xml:space="preserve">サクラネオドリーム</t>
  </si>
  <si>
    <t xml:space="preserve">岩橋勇</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0-0-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t xml:space="preserve">○</t>
  </si>
  <si>
    <r>
      <rPr>
        <sz val="10"/>
        <rFont val="Noto Sans"/>
        <family val="2"/>
      </rPr>
      <t xml:space="preserve">【総合格付け】　　</t>
    </r>
    <r>
      <rPr>
        <sz val="10"/>
        <rFont val="ＭＳ Ｐゴシック"/>
        <family val="3"/>
        <charset val="128"/>
      </rPr>
      <t xml:space="preserve">3⇒4⇒1⇒12⇒10⇒5</t>
    </r>
  </si>
  <si>
    <r>
      <rPr>
        <sz val="10"/>
        <rFont val="Noto Sans"/>
        <family val="2"/>
      </rPr>
      <t xml:space="preserve">【底力格付け】　　</t>
    </r>
    <r>
      <rPr>
        <sz val="10"/>
        <rFont val="ＭＳ Ｐゴシック"/>
        <family val="3"/>
        <charset val="128"/>
      </rPr>
      <t xml:space="preserve">3⇒4⇒12⇒1⇒8⇒10</t>
    </r>
  </si>
  <si>
    <t xml:space="preserve">ラブパッショ</t>
  </si>
  <si>
    <t xml:space="preserve">西川進</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3-2-2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1⇒3⇒4⇒12⇒10⇒7</t>
    </r>
  </si>
  <si>
    <r>
      <rPr>
        <sz val="10"/>
        <rFont val="Noto Sans"/>
        <family val="2"/>
      </rPr>
      <t xml:space="preserve">【期待格付け】　　</t>
    </r>
    <r>
      <rPr>
        <sz val="10"/>
        <rFont val="ＭＳ Ｐゴシック"/>
        <family val="3"/>
        <charset val="128"/>
      </rPr>
      <t xml:space="preserve">3⇒10⇒1⇒4⇒12⇒2</t>
    </r>
  </si>
  <si>
    <t xml:space="preserve">バトルシズカ</t>
  </si>
  <si>
    <t xml:space="preserve">宮平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追込</t>
  </si>
  <si>
    <t xml:space="preserve">3-1-5-11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t xml:space="preserve">サツキアヤナ</t>
  </si>
  <si>
    <t xml:space="preserve">伊藤千</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青毛 </t>
  </si>
  <si>
    <t xml:space="preserve">3-4-7-56</t>
  </si>
  <si>
    <t xml:space="preserve">デルマハゴロモ</t>
  </si>
  <si>
    <t xml:space="preserve">小国博</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3)</t>
  </si>
  <si>
    <t xml:space="preserve">0-0-0-3</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t xml:space="preserve">クラベストダンサー</t>
  </si>
  <si>
    <t xml:space="preserve">秋田大</t>
  </si>
  <si>
    <r>
      <rPr>
        <sz val="10"/>
        <rFont val="Noto Sans"/>
        <family val="2"/>
      </rPr>
      <t xml:space="preserve">牝</t>
    </r>
    <r>
      <rPr>
        <sz val="10"/>
        <rFont val="ＭＳ Ｐゴシック"/>
        <family val="3"/>
        <charset val="128"/>
      </rPr>
      <t xml:space="preserve">12</t>
    </r>
    <r>
      <rPr>
        <sz val="10"/>
        <rFont val="Noto Sans"/>
        <family val="2"/>
      </rPr>
      <t xml:space="preserve">歳</t>
    </r>
  </si>
  <si>
    <t xml:space="preserve">7-10-15-96</t>
  </si>
  <si>
    <t xml:space="preserve">タイホクオークス</t>
  </si>
  <si>
    <t xml:space="preserve">下村瑠</t>
  </si>
  <si>
    <t xml:space="preserve">51.0kg(0)</t>
  </si>
  <si>
    <t xml:space="preserve">1-2-0-22</t>
  </si>
  <si>
    <t xml:space="preserve">△</t>
  </si>
  <si>
    <t xml:space="preserve">エビスリラ</t>
  </si>
  <si>
    <t xml:space="preserve">櫻井拓</t>
  </si>
  <si>
    <t xml:space="preserve">0-0-1-6</t>
  </si>
  <si>
    <t xml:space="preserve">クレバーシリウス</t>
  </si>
  <si>
    <t xml:space="preserve">坂下秀</t>
  </si>
  <si>
    <t xml:space="preserve">0-0-0-8</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２歳牝馬（１０万円以下）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2R</t>
  </si>
  <si>
    <t xml:space="preserve">リュウノイジゲン</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青鹿 </t>
  </si>
  <si>
    <t xml:space="preserve">54.0kg(+1)</t>
  </si>
  <si>
    <t xml:space="preserve">0-0-0-4</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4</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ミドリヒメ</t>
  </si>
  <si>
    <t xml:space="preserve">馬渕繁</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ミサトヴィグラス</t>
  </si>
  <si>
    <t xml:space="preserve">井上俊</t>
  </si>
  <si>
    <t xml:space="preserve">0-1-0-4</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キンデルダイク</t>
  </si>
  <si>
    <t xml:space="preserve">桑村真</t>
  </si>
  <si>
    <t xml:space="preserve">0-1-0-2</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6⇒7⇒2⇒1</t>
    </r>
  </si>
  <si>
    <r>
      <rPr>
        <sz val="10"/>
        <rFont val="Noto Sans"/>
        <family val="2"/>
      </rPr>
      <t xml:space="preserve">【底力格付け】　　</t>
    </r>
    <r>
      <rPr>
        <sz val="10"/>
        <rFont val="ＭＳ Ｐゴシック"/>
        <family val="3"/>
        <charset val="128"/>
      </rPr>
      <t xml:space="preserve">4⇒2⇒6⇒7⇒1⇒3</t>
    </r>
  </si>
  <si>
    <t xml:space="preserve">フィドラー</t>
  </si>
  <si>
    <t xml:space="preserve">阿部龍</t>
  </si>
  <si>
    <t xml:space="preserve">0-0-0-1</t>
  </si>
  <si>
    <r>
      <rPr>
        <sz val="10"/>
        <rFont val="Noto Sans"/>
        <family val="2"/>
      </rPr>
      <t xml:space="preserve">【能力格付け】　　</t>
    </r>
    <r>
      <rPr>
        <sz val="10"/>
        <rFont val="ＭＳ Ｐゴシック"/>
        <family val="3"/>
        <charset val="128"/>
      </rPr>
      <t xml:space="preserve">2⇒4⇒7⇒3⇒1⇒6</t>
    </r>
  </si>
  <si>
    <r>
      <rPr>
        <sz val="10"/>
        <rFont val="Noto Sans"/>
        <family val="2"/>
      </rPr>
      <t xml:space="preserve">【期待格付け】　　</t>
    </r>
    <r>
      <rPr>
        <sz val="10"/>
        <rFont val="ＭＳ Ｐゴシック"/>
        <family val="3"/>
        <charset val="128"/>
      </rPr>
      <t xml:space="preserve">4⇒2⇒3⇒6⇒7⇒8</t>
    </r>
  </si>
  <si>
    <t xml:space="preserve">リヴァイヴショー</t>
  </si>
  <si>
    <t xml:space="preserve">0-0-0-2</t>
  </si>
  <si>
    <t xml:space="preserve">エアオリアンティ</t>
  </si>
  <si>
    <t xml:space="preserve">服部茂</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ラブグランド</t>
  </si>
  <si>
    <t xml:space="preserve">ダイリンノハナ</t>
  </si>
  <si>
    <t xml:space="preserve">黒澤愛</t>
  </si>
  <si>
    <t xml:space="preserve">モランチャン</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相手探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3R</t>
  </si>
  <si>
    <t xml:space="preserve">エガオデコタエテ</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力はあるので猛る豪脚を披露したい　</t>
    </r>
    <r>
      <rPr>
        <sz val="10"/>
        <rFont val="ＭＳ Ｐゴシック"/>
        <family val="3"/>
        <charset val="128"/>
      </rPr>
      <t xml:space="preserve">6</t>
    </r>
    <r>
      <rPr>
        <sz val="10"/>
        <rFont val="Noto Sans"/>
        <family val="2"/>
      </rPr>
      <t xml:space="preserve">番</t>
    </r>
  </si>
  <si>
    <r>
      <rPr>
        <sz val="10"/>
        <rFont val="Noto Sans"/>
        <family val="2"/>
      </rPr>
      <t xml:space="preserve">○：斤量が楽になったのでここ期待　</t>
    </r>
    <r>
      <rPr>
        <sz val="10"/>
        <rFont val="ＭＳ Ｐゴシック"/>
        <family val="3"/>
        <charset val="128"/>
      </rPr>
      <t xml:space="preserve">4</t>
    </r>
    <r>
      <rPr>
        <sz val="10"/>
        <rFont val="Noto Sans"/>
        <family val="2"/>
      </rPr>
      <t xml:space="preserve">番</t>
    </r>
  </si>
  <si>
    <t xml:space="preserve">オソナエモノ</t>
  </si>
  <si>
    <t xml:space="preserve">川島雅</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ロゼビアン</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ヨサコイレディー</t>
  </si>
  <si>
    <t xml:space="preserve">51.0kg(-3)</t>
  </si>
  <si>
    <t xml:space="preserve">0-0-2-3</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5⇒7⇒10⇒8</t>
    </r>
  </si>
  <si>
    <r>
      <rPr>
        <sz val="10"/>
        <rFont val="Noto Sans"/>
        <family val="2"/>
      </rPr>
      <t xml:space="preserve">【底力格付け】　　</t>
    </r>
    <r>
      <rPr>
        <sz val="10"/>
        <rFont val="ＭＳ Ｐゴシック"/>
        <family val="3"/>
        <charset val="128"/>
      </rPr>
      <t xml:space="preserve">6⇒5⇒3⇒4⇒10⇒8</t>
    </r>
  </si>
  <si>
    <t xml:space="preserve">アロマラベンダー</t>
  </si>
  <si>
    <t xml:space="preserve">芦毛 </t>
  </si>
  <si>
    <t xml:space="preserve">0-1-1-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5⇒10⇒4⇒8⇒3</t>
    </r>
  </si>
  <si>
    <r>
      <rPr>
        <sz val="10"/>
        <rFont val="Noto Sans"/>
        <family val="2"/>
      </rPr>
      <t xml:space="preserve">【期待格付け】　　</t>
    </r>
    <r>
      <rPr>
        <sz val="10"/>
        <rFont val="ＭＳ Ｐゴシック"/>
        <family val="3"/>
        <charset val="128"/>
      </rPr>
      <t xml:space="preserve">6⇒5⇒4⇒7⇒3⇒10</t>
    </r>
  </si>
  <si>
    <t xml:space="preserve">プレミールキャット</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アルデンヌ</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グリューエン</t>
  </si>
  <si>
    <r>
      <rPr>
        <sz val="10"/>
        <rFont val="ＭＳ Ｐゴシック"/>
        <family val="3"/>
        <charset val="128"/>
      </rPr>
      <t xml:space="preserve">*</t>
    </r>
    <r>
      <rPr>
        <sz val="10"/>
        <rFont val="Noto Sans"/>
        <family val="2"/>
      </rPr>
      <t xml:space="preserve">穴</t>
    </r>
  </si>
  <si>
    <t xml:space="preserve">フクノツバサ</t>
  </si>
  <si>
    <t xml:space="preserve">ミラクルハート</t>
  </si>
  <si>
    <t xml:space="preserve">カグラホマ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主力対等≫</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２歳（１０万円以下）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主力対等≫　安定度</t>
    </r>
    <r>
      <rPr>
        <sz val="10"/>
        <rFont val="ＭＳ Ｐゴシック"/>
        <family val="3"/>
        <charset val="128"/>
      </rPr>
      <t xml:space="preserve">(AB)</t>
    </r>
    <r>
      <rPr>
        <sz val="10"/>
        <rFont val="Noto Sans"/>
        <family val="2"/>
      </rPr>
      <t xml:space="preserve">　</t>
    </r>
  </si>
  <si>
    <t xml:space="preserve">4R</t>
  </si>
  <si>
    <t xml:space="preserve">オデッサ</t>
  </si>
  <si>
    <r>
      <rPr>
        <sz val="10"/>
        <rFont val="Noto Sans"/>
        <family val="2"/>
      </rPr>
      <t xml:space="preserve">◎：ここ有力で前進が可能　</t>
    </r>
    <r>
      <rPr>
        <sz val="10"/>
        <rFont val="ＭＳ Ｐゴシック"/>
        <family val="3"/>
        <charset val="128"/>
      </rPr>
      <t xml:space="preserve">1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アメリカンドラゴン</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スズカブレーヴ</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ピエールドクター</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2⇒6⇒12⇒10⇒5</t>
    </r>
  </si>
  <si>
    <r>
      <rPr>
        <sz val="10"/>
        <rFont val="Noto Sans"/>
        <family val="2"/>
      </rPr>
      <t xml:space="preserve">【底力格付け】　　</t>
    </r>
    <r>
      <rPr>
        <sz val="10"/>
        <rFont val="ＭＳ Ｐゴシック"/>
        <family val="3"/>
        <charset val="128"/>
      </rPr>
      <t xml:space="preserve">7⇒11⇒4⇒6⇒8⇒12</t>
    </r>
  </si>
  <si>
    <t xml:space="preserve">ドレミ</t>
  </si>
  <si>
    <t xml:space="preserve">0-0-0-5</t>
  </si>
  <si>
    <r>
      <rPr>
        <sz val="10"/>
        <rFont val="Noto Sans"/>
        <family val="2"/>
      </rPr>
      <t xml:space="preserve">【能力格付け】　　</t>
    </r>
    <r>
      <rPr>
        <sz val="10"/>
        <rFont val="ＭＳ Ｐゴシック"/>
        <family val="3"/>
        <charset val="128"/>
      </rPr>
      <t xml:space="preserve">2⇒11⇒7⇒10⇒5⇒6</t>
    </r>
  </si>
  <si>
    <r>
      <rPr>
        <sz val="10"/>
        <rFont val="Noto Sans"/>
        <family val="2"/>
      </rPr>
      <t xml:space="preserve">【期待格付け】　　</t>
    </r>
    <r>
      <rPr>
        <sz val="10"/>
        <rFont val="ＭＳ Ｐゴシック"/>
        <family val="3"/>
        <charset val="128"/>
      </rPr>
      <t xml:space="preserve">11⇒2⇒6⇒4⇒7⇒12</t>
    </r>
  </si>
  <si>
    <t xml:space="preserve">エストレーモ</t>
  </si>
  <si>
    <t xml:space="preserve">0-0-0-6</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ホクセースパート</t>
  </si>
  <si>
    <t xml:space="preserve">山口竜</t>
  </si>
  <si>
    <t xml:space="preserve">0-1-0-5</t>
  </si>
  <si>
    <t xml:space="preserve">テンショウアイ</t>
  </si>
  <si>
    <t xml:space="preserve">エムナナジュウハチ</t>
  </si>
  <si>
    <t xml:space="preserve">ハピネスホープ</t>
  </si>
  <si>
    <t xml:space="preserve">モルフェヘイロー</t>
  </si>
  <si>
    <t xml:space="preserve">0-0-1-3</t>
  </si>
  <si>
    <t xml:space="preserve">セカンドライフ</t>
  </si>
  <si>
    <t xml:space="preserve">0-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ＪＲＡ認定フレッシュチャレンジ２歳新馬 </t>
  </si>
  <si>
    <r>
      <rPr>
        <sz val="10"/>
        <rFont val="Noto Sans"/>
        <family val="2"/>
      </rPr>
      <t xml:space="preserve">安定度</t>
    </r>
    <r>
      <rPr>
        <sz val="10"/>
        <rFont val="ＭＳ Ｐゴシック"/>
        <family val="3"/>
        <charset val="128"/>
      </rPr>
      <t xml:space="preserve">()</t>
    </r>
  </si>
  <si>
    <t xml:space="preserve">5R</t>
  </si>
  <si>
    <t xml:space="preserve">レディジャスパー</t>
  </si>
  <si>
    <t xml:space="preserve">54.0kg()</t>
  </si>
  <si>
    <t xml:space="preserve">---</t>
  </si>
  <si>
    <t xml:space="preserve">リーベ</t>
  </si>
  <si>
    <t xml:space="preserve">0-0-0-0</t>
  </si>
  <si>
    <t xml:space="preserve">カネマサキングオー</t>
  </si>
  <si>
    <t xml:space="preserve">セセラギ</t>
  </si>
  <si>
    <t xml:space="preserve">ワイルドシンガー</t>
  </si>
  <si>
    <t xml:space="preserve">スタートナウ</t>
  </si>
  <si>
    <t xml:space="preserve">グレイスウォード</t>
  </si>
  <si>
    <t xml:space="preserve">ローズヒ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上位拮抗≫</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Noto Sans"/>
        <family val="2"/>
      </rPr>
      <t xml:space="preserve">Ｃ４－２組  </t>
    </r>
    <r>
      <rPr>
        <sz val="10"/>
        <rFont val="ＭＳ Ｐゴシック"/>
        <family val="3"/>
        <charset val="128"/>
      </rPr>
      <t xml:space="preserve">(</t>
    </r>
    <r>
      <rPr>
        <sz val="10"/>
        <rFont val="Noto Sans"/>
        <family val="2"/>
      </rPr>
      <t xml:space="preserve">反転）</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6R</t>
  </si>
  <si>
    <t xml:space="preserve">サンデーカロ</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11-10-54</t>
  </si>
  <si>
    <r>
      <rPr>
        <sz val="10"/>
        <rFont val="Noto Sans"/>
        <family val="2"/>
      </rPr>
      <t xml:space="preserve">◎：ここならなんとかやれそう　</t>
    </r>
    <r>
      <rPr>
        <sz val="10"/>
        <rFont val="ＭＳ Ｐゴシック"/>
        <family val="3"/>
        <charset val="128"/>
      </rPr>
      <t xml:space="preserve">9</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ニットウフェアリー</t>
  </si>
  <si>
    <t xml:space="preserve">6-1-8-47</t>
  </si>
  <si>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6</t>
    </r>
    <r>
      <rPr>
        <sz val="10"/>
        <rFont val="Noto Sans"/>
        <family val="2"/>
      </rPr>
      <t xml:space="preserve">番</t>
    </r>
  </si>
  <si>
    <t xml:space="preserve">プレクトラム</t>
  </si>
  <si>
    <t xml:space="preserve">3-1-0-2</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ロックディライト</t>
  </si>
  <si>
    <t xml:space="preserve">1-3-4-2</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3⇒4⇒6⇒10⇒7</t>
    </r>
  </si>
  <si>
    <r>
      <rPr>
        <sz val="10"/>
        <rFont val="Noto Sans"/>
        <family val="2"/>
      </rPr>
      <t xml:space="preserve">【底力格付け】　　</t>
    </r>
    <r>
      <rPr>
        <sz val="10"/>
        <rFont val="ＭＳ Ｐゴシック"/>
        <family val="3"/>
        <charset val="128"/>
      </rPr>
      <t xml:space="preserve">3⇒8⇒10⇒6⇒9⇒1</t>
    </r>
  </si>
  <si>
    <t xml:space="preserve">アイシンカクラ</t>
  </si>
  <si>
    <t xml:space="preserve">亀井洋</t>
  </si>
  <si>
    <t xml:space="preserve">2-1-2-24</t>
  </si>
  <si>
    <r>
      <rPr>
        <sz val="10"/>
        <rFont val="Noto Sans"/>
        <family val="2"/>
      </rPr>
      <t xml:space="preserve">【能力格付け】　　</t>
    </r>
    <r>
      <rPr>
        <sz val="10"/>
        <rFont val="ＭＳ Ｐゴシック"/>
        <family val="3"/>
        <charset val="128"/>
      </rPr>
      <t xml:space="preserve">9⇒3⇒8⇒6⇒10⇒4</t>
    </r>
  </si>
  <si>
    <r>
      <rPr>
        <sz val="10"/>
        <rFont val="Noto Sans"/>
        <family val="2"/>
      </rPr>
      <t xml:space="preserve">【期待格付け】　　</t>
    </r>
    <r>
      <rPr>
        <sz val="10"/>
        <rFont val="ＭＳ Ｐゴシック"/>
        <family val="3"/>
        <charset val="128"/>
      </rPr>
      <t xml:space="preserve">9⇒3⇒10⇒8⇒4⇒7</t>
    </r>
  </si>
  <si>
    <t xml:space="preserve">ワンオリーブ</t>
  </si>
  <si>
    <t xml:space="preserve">1-2-0-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t xml:space="preserve">ハロータイクーン</t>
  </si>
  <si>
    <t xml:space="preserve">2-5-2-2</t>
  </si>
  <si>
    <t xml:space="preserve">フルオート</t>
  </si>
  <si>
    <t xml:space="preserve">1-1-1-4</t>
  </si>
  <si>
    <t xml:space="preserve">アマルフィ</t>
  </si>
  <si>
    <t xml:space="preserve">2-3-0-9</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クスプライド</t>
  </si>
  <si>
    <t xml:space="preserve">1-4-2-10</t>
  </si>
  <si>
    <t xml:space="preserve">フェイマスフラウア</t>
  </si>
  <si>
    <t xml:space="preserve">1-0-2-13</t>
  </si>
  <si>
    <t xml:space="preserve">ダイヤモンドグレイ</t>
  </si>
  <si>
    <t xml:space="preserve">3-4-1-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２歳（５０万円以下）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7R</t>
  </si>
  <si>
    <t xml:space="preserve">エイダイサンボーイ</t>
  </si>
  <si>
    <t xml:space="preserve">1-1-0-3</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t xml:space="preserve">ビービーパッピン</t>
  </si>
  <si>
    <t xml:space="preserve">1-0-0-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ルポケット</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10</t>
    </r>
    <r>
      <rPr>
        <sz val="10"/>
        <rFont val="Noto Sans"/>
        <family val="2"/>
      </rPr>
      <t xml:space="preserve">番</t>
    </r>
  </si>
  <si>
    <t xml:space="preserve">ビックナゲット</t>
  </si>
  <si>
    <r>
      <rPr>
        <sz val="10"/>
        <rFont val="Noto Sans"/>
        <family val="2"/>
      </rPr>
      <t xml:space="preserve">【総合格付け】　　</t>
    </r>
    <r>
      <rPr>
        <sz val="10"/>
        <rFont val="ＭＳ Ｐゴシック"/>
        <family val="3"/>
        <charset val="128"/>
      </rPr>
      <t xml:space="preserve">3⇒11⇒5⇒6⇒9⇒10</t>
    </r>
  </si>
  <si>
    <r>
      <rPr>
        <sz val="10"/>
        <rFont val="Noto Sans"/>
        <family val="2"/>
      </rPr>
      <t xml:space="preserve">【底力格付け】　　</t>
    </r>
    <r>
      <rPr>
        <sz val="10"/>
        <rFont val="ＭＳ Ｐゴシック"/>
        <family val="3"/>
        <charset val="128"/>
      </rPr>
      <t xml:space="preserve">3⇒7⇒11⇒6⇒5⇒9</t>
    </r>
  </si>
  <si>
    <t xml:space="preserve">リュウノハヤブサ</t>
  </si>
  <si>
    <t xml:space="preserve">1-0-1-2</t>
  </si>
  <si>
    <r>
      <rPr>
        <sz val="10"/>
        <rFont val="Noto Sans"/>
        <family val="2"/>
      </rPr>
      <t xml:space="preserve">【能力格付け】　　</t>
    </r>
    <r>
      <rPr>
        <sz val="10"/>
        <rFont val="ＭＳ Ｐゴシック"/>
        <family val="3"/>
        <charset val="128"/>
      </rPr>
      <t xml:space="preserve">3⇒5⇒11⇒6⇒8⇒4</t>
    </r>
  </si>
  <si>
    <r>
      <rPr>
        <sz val="10"/>
        <rFont val="Noto Sans"/>
        <family val="2"/>
      </rPr>
      <t xml:space="preserve">【期待格付け】　　</t>
    </r>
    <r>
      <rPr>
        <sz val="10"/>
        <rFont val="ＭＳ Ｐゴシック"/>
        <family val="3"/>
        <charset val="128"/>
      </rPr>
      <t xml:space="preserve">3⇒5⇒11⇒7⇒10⇒6</t>
    </r>
  </si>
  <si>
    <t xml:space="preserve">オグリハート</t>
  </si>
  <si>
    <t xml:space="preserve">0-2-4-2</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ニシノコンコルド</t>
  </si>
  <si>
    <t xml:space="preserve">0-2-0-1</t>
  </si>
  <si>
    <t xml:space="preserve">ナイスワーク</t>
  </si>
  <si>
    <t xml:space="preserve">1-2-0-5</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スリリングメモリー</t>
  </si>
  <si>
    <t xml:space="preserve">1-1-1-5</t>
  </si>
  <si>
    <t xml:space="preserve">クラムボン</t>
  </si>
  <si>
    <t xml:space="preserve">1-0-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キモンチャン</t>
  </si>
  <si>
    <t xml:space="preserve">1-0-0-3</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ライプメイン</t>
  </si>
  <si>
    <t xml:space="preserve">1-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４－２組 </t>
  </si>
  <si>
    <t xml:space="preserve">8R</t>
  </si>
  <si>
    <t xml:space="preserve">ローレルデパール</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56.0kg(+1)</t>
  </si>
  <si>
    <t xml:space="preserve">2-4-1-24</t>
  </si>
  <si>
    <t xml:space="preserve">大穴</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t xml:space="preserve">シルショコラティエ</t>
  </si>
  <si>
    <t xml:space="preserve">3-2-0-1</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フクタロウ</t>
  </si>
  <si>
    <t xml:space="preserve">1-3-0-12</t>
  </si>
  <si>
    <r>
      <rPr>
        <sz val="10"/>
        <rFont val="Noto Sans"/>
        <family val="2"/>
      </rPr>
      <t xml:space="preserve">△：前走の勝利で弾みがつい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1</t>
    </r>
    <r>
      <rPr>
        <sz val="10"/>
        <rFont val="Noto Sans"/>
        <family val="2"/>
      </rPr>
      <t xml:space="preserve">番</t>
    </r>
  </si>
  <si>
    <t xml:space="preserve">ナンブマル</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9-8-24</t>
  </si>
  <si>
    <r>
      <rPr>
        <sz val="10"/>
        <rFont val="Noto Sans"/>
        <family val="2"/>
      </rPr>
      <t xml:space="preserve">【総合格付け】　　</t>
    </r>
    <r>
      <rPr>
        <sz val="10"/>
        <rFont val="ＭＳ Ｐゴシック"/>
        <family val="3"/>
        <charset val="128"/>
      </rPr>
      <t xml:space="preserve">2⇒10⇒5⇒1⇒12⇒11</t>
    </r>
  </si>
  <si>
    <r>
      <rPr>
        <sz val="10"/>
        <rFont val="Noto Sans"/>
        <family val="2"/>
      </rPr>
      <t xml:space="preserve">【底力格付け】　　</t>
    </r>
    <r>
      <rPr>
        <sz val="10"/>
        <rFont val="ＭＳ Ｐゴシック"/>
        <family val="3"/>
        <charset val="128"/>
      </rPr>
      <t xml:space="preserve">2⇒8⇒5⇒10⇒3⇒12</t>
    </r>
  </si>
  <si>
    <t xml:space="preserve">ヤマノブルー</t>
  </si>
  <si>
    <t xml:space="preserve">3-0-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5⇒8⇒11⇒10</t>
    </r>
  </si>
  <si>
    <r>
      <rPr>
        <sz val="10"/>
        <rFont val="Noto Sans"/>
        <family val="2"/>
      </rPr>
      <t xml:space="preserve">【期待格付け】　　</t>
    </r>
    <r>
      <rPr>
        <sz val="10"/>
        <rFont val="ＭＳ Ｐゴシック"/>
        <family val="3"/>
        <charset val="128"/>
      </rPr>
      <t xml:space="preserve">2⇒10⇒5⇒3⇒12⇒11</t>
    </r>
  </si>
  <si>
    <t xml:space="preserve">チェリーセブン</t>
  </si>
  <si>
    <t xml:space="preserve">3-9-5-35</t>
  </si>
  <si>
    <t xml:space="preserve">ハンドファースト</t>
  </si>
  <si>
    <t xml:space="preserve">2-5-6-27</t>
  </si>
  <si>
    <t xml:space="preserve">カンタベリームーン</t>
  </si>
  <si>
    <t xml:space="preserve">1-2-1-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ジーティルピア</t>
  </si>
  <si>
    <t xml:space="preserve">0-0-2-15</t>
  </si>
  <si>
    <t xml:space="preserve">フレグラントガール</t>
  </si>
  <si>
    <t xml:space="preserve">3-2-0-0</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キタノダイフク</t>
  </si>
  <si>
    <t xml:space="preserve">1-2-3-10</t>
  </si>
  <si>
    <t xml:space="preserve">タキオンカフェ</t>
  </si>
  <si>
    <t xml:space="preserve">1-1-1-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BA)</t>
    </r>
  </si>
  <si>
    <r>
      <rPr>
        <sz val="10"/>
        <rFont val="Noto Sans"/>
        <family val="2"/>
      </rPr>
      <t xml:space="preserve">ＰＣ評価　≪相手探し≫　安定度</t>
    </r>
    <r>
      <rPr>
        <sz val="10"/>
        <rFont val="ＭＳ Ｐゴシック"/>
        <family val="3"/>
        <charset val="128"/>
      </rPr>
      <t xml:space="preserve">(BA)</t>
    </r>
    <r>
      <rPr>
        <sz val="10"/>
        <rFont val="Noto Sans"/>
        <family val="2"/>
      </rPr>
      <t xml:space="preserve">　</t>
    </r>
  </si>
  <si>
    <t xml:space="preserve">9R</t>
  </si>
  <si>
    <t xml:space="preserve">マインダンサー</t>
  </si>
  <si>
    <t xml:space="preserve">0-2-0-0</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4</t>
    </r>
    <r>
      <rPr>
        <sz val="10"/>
        <rFont val="Noto Sans"/>
        <family val="2"/>
      </rPr>
      <t xml:space="preserve">番</t>
    </r>
  </si>
  <si>
    <t xml:space="preserve">スタッカート</t>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ヤーマンミルフィー</t>
  </si>
  <si>
    <t xml:space="preserve">0-2-1-1</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シキセイセイ</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1⇒11⇒12⇒8</t>
    </r>
  </si>
  <si>
    <r>
      <rPr>
        <sz val="10"/>
        <rFont val="Noto Sans"/>
        <family val="2"/>
      </rPr>
      <t xml:space="preserve">【底力格付け】　　</t>
    </r>
    <r>
      <rPr>
        <sz val="10"/>
        <rFont val="ＭＳ Ｐゴシック"/>
        <family val="3"/>
        <charset val="128"/>
      </rPr>
      <t xml:space="preserve">3⇒11⇒12⇒4⇒10⇒9</t>
    </r>
  </si>
  <si>
    <t xml:space="preserve">アースシェイキ</t>
  </si>
  <si>
    <t xml:space="preserve">0-1-0-1</t>
  </si>
  <si>
    <r>
      <rPr>
        <sz val="10"/>
        <rFont val="Noto Sans"/>
        <family val="2"/>
      </rPr>
      <t xml:space="preserve">【能力格付け】　　</t>
    </r>
    <r>
      <rPr>
        <sz val="10"/>
        <rFont val="ＭＳ Ｐゴシック"/>
        <family val="3"/>
        <charset val="128"/>
      </rPr>
      <t xml:space="preserve">11⇒3⇒1⇒4⇒12⇒8</t>
    </r>
  </si>
  <si>
    <r>
      <rPr>
        <sz val="10"/>
        <rFont val="Noto Sans"/>
        <family val="2"/>
      </rPr>
      <t xml:space="preserve">【期待格付け】　　</t>
    </r>
    <r>
      <rPr>
        <sz val="10"/>
        <rFont val="ＭＳ Ｐゴシック"/>
        <family val="3"/>
        <charset val="128"/>
      </rPr>
      <t xml:space="preserve">3⇒4⇒1⇒9⇒11⇒12</t>
    </r>
  </si>
  <si>
    <t xml:space="preserve">ツリーポケット</t>
  </si>
  <si>
    <t xml:space="preserve">ヴォーンハオス</t>
  </si>
  <si>
    <t xml:space="preserve">0-0-1-0</t>
  </si>
  <si>
    <t xml:space="preserve">カリーノベルタ</t>
  </si>
  <si>
    <t xml:space="preserve">0-0-2-0</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フィールドグース</t>
  </si>
  <si>
    <t xml:space="preserve">プロティアン</t>
  </si>
  <si>
    <t xml:space="preserve">0-1-0-0</t>
  </si>
  <si>
    <t xml:space="preserve">キングブレイド</t>
  </si>
  <si>
    <t xml:space="preserve">1-1-0-1</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ローズプラネット</t>
  </si>
  <si>
    <t xml:space="preserve">1-0-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日高軽種馬青年部連合会特別Ｃ３－１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10R</t>
  </si>
  <si>
    <t xml:space="preserve">エーシンフリゲート</t>
  </si>
  <si>
    <t xml:space="preserve">川島洋</t>
  </si>
  <si>
    <t xml:space="preserve">4-5-3-4</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t xml:space="preserve">サクラレグナム</t>
  </si>
  <si>
    <t xml:space="preserve">0-1-0-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t xml:space="preserve">ブラボーソニック</t>
  </si>
  <si>
    <t xml:space="preserve">3-6-6-9</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4</t>
    </r>
    <r>
      <rPr>
        <sz val="10"/>
        <rFont val="Noto Sans"/>
        <family val="2"/>
      </rPr>
      <t xml:space="preserve">番</t>
    </r>
  </si>
  <si>
    <t xml:space="preserve">プリティーピュティ</t>
  </si>
  <si>
    <t xml:space="preserve">1-4-3-18</t>
  </si>
  <si>
    <r>
      <rPr>
        <sz val="10"/>
        <rFont val="Noto Sans"/>
        <family val="2"/>
      </rPr>
      <t xml:space="preserve">【総合格付け】　　</t>
    </r>
    <r>
      <rPr>
        <sz val="10"/>
        <rFont val="ＭＳ Ｐゴシック"/>
        <family val="3"/>
        <charset val="128"/>
      </rPr>
      <t xml:space="preserve">2⇒3⇒1⇒7⇒8⇒4</t>
    </r>
  </si>
  <si>
    <r>
      <rPr>
        <sz val="10"/>
        <rFont val="Noto Sans"/>
        <family val="2"/>
      </rPr>
      <t xml:space="preserve">【底力格付け】　　</t>
    </r>
    <r>
      <rPr>
        <sz val="10"/>
        <rFont val="ＭＳ Ｐゴシック"/>
        <family val="3"/>
        <charset val="128"/>
      </rPr>
      <t xml:space="preserve">9⇒3⇒1⇒8⇒2⇒7</t>
    </r>
  </si>
  <si>
    <t xml:space="preserve">ノースフラッシュ</t>
  </si>
  <si>
    <t xml:space="preserve">5-3-6-15</t>
  </si>
  <si>
    <r>
      <rPr>
        <sz val="10"/>
        <rFont val="Noto Sans"/>
        <family val="2"/>
      </rPr>
      <t xml:space="preserve">【能力格付け】　　</t>
    </r>
    <r>
      <rPr>
        <sz val="10"/>
        <rFont val="ＭＳ Ｐゴシック"/>
        <family val="3"/>
        <charset val="128"/>
      </rPr>
      <t xml:space="preserve">3⇒7⇒2⇒1⇒4⇒5</t>
    </r>
  </si>
  <si>
    <r>
      <rPr>
        <sz val="10"/>
        <rFont val="Noto Sans"/>
        <family val="2"/>
      </rPr>
      <t xml:space="preserve">【期待格付け】　　</t>
    </r>
    <r>
      <rPr>
        <sz val="10"/>
        <rFont val="ＭＳ Ｐゴシック"/>
        <family val="3"/>
        <charset val="128"/>
      </rPr>
      <t xml:space="preserve">3⇒1⇒7⇒2⇒4⇒8</t>
    </r>
  </si>
  <si>
    <t xml:space="preserve">デッドウォータ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3-0-18</t>
  </si>
  <si>
    <t xml:space="preserve">アグネスミラージュ</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3-3-2-31</t>
  </si>
  <si>
    <t xml:space="preserve">スプリングオー</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1-1-7</t>
  </si>
  <si>
    <t xml:space="preserve">ブラックカントリー</t>
  </si>
  <si>
    <t xml:space="preserve">5-10-4-29</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大駆警戒≫</t>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日高生産連特別Ａ４－１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大駆警戒≫　安定度</t>
    </r>
    <r>
      <rPr>
        <sz val="10"/>
        <rFont val="ＭＳ Ｐゴシック"/>
        <family val="3"/>
        <charset val="128"/>
      </rPr>
      <t xml:space="preserve">(BB)</t>
    </r>
    <r>
      <rPr>
        <sz val="10"/>
        <rFont val="Noto Sans"/>
        <family val="2"/>
      </rPr>
      <t xml:space="preserve">　</t>
    </r>
  </si>
  <si>
    <t xml:space="preserve">11R</t>
  </si>
  <si>
    <t xml:space="preserve">ロクイチスマイル</t>
  </si>
  <si>
    <t xml:space="preserve">52.0kg(0)</t>
  </si>
  <si>
    <t xml:space="preserve">2-1-1-6</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ハードボイルド</t>
  </si>
  <si>
    <t xml:space="preserve">55.0kg(0)</t>
  </si>
  <si>
    <t xml:space="preserve">1-2-2-9</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この条件でひけ劣らない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ファイアーアップ</t>
  </si>
  <si>
    <t xml:space="preserve">56.0kg(-1)</t>
  </si>
  <si>
    <t xml:space="preserve">11-1-2-9</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平行線だが変身に注意が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シティオ</t>
  </si>
  <si>
    <t xml:space="preserve">54.0kg(-1)</t>
  </si>
  <si>
    <t xml:space="preserve">3-2-3-26</t>
  </si>
  <si>
    <r>
      <rPr>
        <sz val="10"/>
        <rFont val="Noto Sans"/>
        <family val="2"/>
      </rPr>
      <t xml:space="preserve">【総合格付け】　　</t>
    </r>
    <r>
      <rPr>
        <sz val="10"/>
        <rFont val="ＭＳ Ｐゴシック"/>
        <family val="3"/>
        <charset val="128"/>
      </rPr>
      <t xml:space="preserve">8⇒2⇒1⇒4⇒10⇒9</t>
    </r>
  </si>
  <si>
    <r>
      <rPr>
        <sz val="10"/>
        <rFont val="Noto Sans"/>
        <family val="2"/>
      </rPr>
      <t xml:space="preserve">【底力格付け】　　</t>
    </r>
    <r>
      <rPr>
        <sz val="10"/>
        <rFont val="ＭＳ Ｐゴシック"/>
        <family val="3"/>
        <charset val="128"/>
      </rPr>
      <t xml:space="preserve">7⇒1⇒8⇒4⇒11⇒2</t>
    </r>
  </si>
  <si>
    <t xml:space="preserve">ファーストタッチ</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2.0kg(+2)</t>
  </si>
  <si>
    <t xml:space="preserve">2-9-10-29</t>
  </si>
  <si>
    <r>
      <rPr>
        <sz val="10"/>
        <rFont val="Noto Sans"/>
        <family val="2"/>
      </rPr>
      <t xml:space="preserve">【能力格付け】　　</t>
    </r>
    <r>
      <rPr>
        <sz val="10"/>
        <rFont val="ＭＳ Ｐゴシック"/>
        <family val="3"/>
        <charset val="128"/>
      </rPr>
      <t xml:space="preserve">2⇒1⇒8⇒4⇒3⇒9</t>
    </r>
  </si>
  <si>
    <r>
      <rPr>
        <sz val="10"/>
        <rFont val="Noto Sans"/>
        <family val="2"/>
      </rPr>
      <t xml:space="preserve">【期待格付け】　　</t>
    </r>
    <r>
      <rPr>
        <sz val="10"/>
        <rFont val="ＭＳ Ｐゴシック"/>
        <family val="3"/>
        <charset val="128"/>
      </rPr>
      <t xml:space="preserve">1⇒2⇒8⇒4⇒10⇒3</t>
    </r>
  </si>
  <si>
    <t xml:space="preserve">サクラデジタル</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5.0kg(+1)</t>
  </si>
  <si>
    <t xml:space="preserve">4-0-1-24</t>
  </si>
  <si>
    <t xml:space="preserve">マイネルメガロス</t>
  </si>
  <si>
    <t xml:space="preserve">54.0kg(-3)</t>
  </si>
  <si>
    <t xml:space="preserve">1-2-1-14</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ハタノアブソルート</t>
  </si>
  <si>
    <t xml:space="preserve">2-2-1-7</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フジノダイヒット</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2-12-18-32</t>
  </si>
  <si>
    <t xml:space="preserve">ガラパ</t>
  </si>
  <si>
    <t xml:space="preserve">沼澤英</t>
  </si>
  <si>
    <t xml:space="preserve">0-4-2-2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ウィードパワー</t>
  </si>
  <si>
    <t xml:space="preserve">55.0kg(-1)</t>
  </si>
  <si>
    <t xml:space="preserve">3-0-0-3</t>
  </si>
  <si>
    <t xml:space="preserve">フラワータイム</t>
  </si>
  <si>
    <t xml:space="preserve">8-5-6-5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平取町長杯平取義経特別Ａ４－１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12R</t>
  </si>
  <si>
    <t xml:space="preserve">サイアーエフェクト</t>
  </si>
  <si>
    <t xml:space="preserve">5-3-3-22</t>
  </si>
  <si>
    <r>
      <rPr>
        <sz val="10"/>
        <rFont val="Noto Sans"/>
        <family val="2"/>
      </rPr>
      <t xml:space="preserve">◎：勢い傑出している　</t>
    </r>
    <r>
      <rPr>
        <sz val="10"/>
        <rFont val="ＭＳ Ｐゴシック"/>
        <family val="3"/>
        <charset val="128"/>
      </rPr>
      <t xml:space="preserve">6</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t xml:space="preserve">ビコーオラクル</t>
  </si>
  <si>
    <t xml:space="preserve">6-7-5-18</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14</t>
    </r>
    <r>
      <rPr>
        <sz val="10"/>
        <rFont val="Noto Sans"/>
        <family val="2"/>
      </rPr>
      <t xml:space="preserve">番</t>
    </r>
  </si>
  <si>
    <t xml:space="preserve">サラマナエイジュン</t>
  </si>
  <si>
    <t xml:space="preserve">19-11-8-12</t>
  </si>
  <si>
    <r>
      <rPr>
        <sz val="10"/>
        <rFont val="Noto Sans"/>
        <family val="2"/>
      </rPr>
      <t xml:space="preserve">△：気分一新で激変可能要注意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モンピュア</t>
  </si>
  <si>
    <t xml:space="preserve">53.0kg(0)</t>
  </si>
  <si>
    <t xml:space="preserve">5-9-0-20</t>
  </si>
  <si>
    <r>
      <rPr>
        <sz val="10"/>
        <rFont val="Noto Sans"/>
        <family val="2"/>
      </rPr>
      <t xml:space="preserve">【総合格付け】　　</t>
    </r>
    <r>
      <rPr>
        <sz val="10"/>
        <rFont val="ＭＳ Ｐゴシック"/>
        <family val="3"/>
        <charset val="128"/>
      </rPr>
      <t xml:space="preserve">6⇒10⇒3⇒14⇒11⇒2</t>
    </r>
  </si>
  <si>
    <r>
      <rPr>
        <sz val="10"/>
        <rFont val="Noto Sans"/>
        <family val="2"/>
      </rPr>
      <t xml:space="preserve">【底力格付け】　　</t>
    </r>
    <r>
      <rPr>
        <sz val="10"/>
        <rFont val="ＭＳ Ｐゴシック"/>
        <family val="3"/>
        <charset val="128"/>
      </rPr>
      <t xml:space="preserve">6⇒13⇒10⇒3⇒4⇒8</t>
    </r>
  </si>
  <si>
    <t xml:space="preserve">バーキングウルフ</t>
  </si>
  <si>
    <t xml:space="preserve">2-0-4-29</t>
  </si>
  <si>
    <r>
      <rPr>
        <sz val="10"/>
        <rFont val="Noto Sans"/>
        <family val="2"/>
      </rPr>
      <t xml:space="preserve">【能力格付け】　　</t>
    </r>
    <r>
      <rPr>
        <sz val="10"/>
        <rFont val="ＭＳ Ｐゴシック"/>
        <family val="3"/>
        <charset val="128"/>
      </rPr>
      <t xml:space="preserve">6⇒3⇒10⇒4⇒14⇒13</t>
    </r>
  </si>
  <si>
    <r>
      <rPr>
        <sz val="10"/>
        <rFont val="Noto Sans"/>
        <family val="2"/>
      </rPr>
      <t xml:space="preserve">【期待格付け】　　</t>
    </r>
    <r>
      <rPr>
        <sz val="10"/>
        <rFont val="ＭＳ Ｐゴシック"/>
        <family val="3"/>
        <charset val="128"/>
      </rPr>
      <t xml:space="preserve">6⇒10⇒3⇒11⇒4⇒13</t>
    </r>
  </si>
  <si>
    <t xml:space="preserve">センノデバギヤ</t>
  </si>
  <si>
    <t xml:space="preserve">57.0kg(+1)</t>
  </si>
  <si>
    <t xml:space="preserve">6-4-2-14</t>
  </si>
  <si>
    <t xml:space="preserve">トウコウホープ</t>
  </si>
  <si>
    <t xml:space="preserve">3-6-8-72</t>
  </si>
  <si>
    <t xml:space="preserve">レオカミカゼ</t>
  </si>
  <si>
    <t xml:space="preserve">56.0kg(+2)</t>
  </si>
  <si>
    <t xml:space="preserve">2-1-1-16</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ヤマノベガ</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6-7-4-22</t>
  </si>
  <si>
    <t xml:space="preserve">アドマイヤトリック</t>
  </si>
  <si>
    <t xml:space="preserve">2-3-2-9</t>
  </si>
  <si>
    <t xml:space="preserve">サクラオールイン</t>
  </si>
  <si>
    <t xml:space="preserve">55.0kg(-2)</t>
  </si>
  <si>
    <t xml:space="preserve">2-2-1-29</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t>
    </r>
  </si>
  <si>
    <t xml:space="preserve">ラプレ</t>
  </si>
  <si>
    <t xml:space="preserve">4-4-5-37</t>
  </si>
  <si>
    <t xml:space="preserve">トップザバード</t>
  </si>
  <si>
    <t xml:space="preserve">3-6-4-35</t>
  </si>
  <si>
    <t xml:space="preserve">スマートスペンサー</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2-2-13</t>
  </si>
  <si>
    <t xml:space="preserve">◎確勝を薦めるものではございませんので馬券購入は個人の責任でお願いいたします。</t>
  </si>
  <si>
    <t xml:space="preserve">船橋</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イ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セイエイノーブル</t>
  </si>
  <si>
    <t xml:space="preserve">國分祐</t>
  </si>
  <si>
    <t xml:space="preserve">浦和</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1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ョウエイセプター</t>
  </si>
  <si>
    <t xml:space="preserve">江川伸</t>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t xml:space="preserve">ゲンキジルシ</t>
  </si>
  <si>
    <t xml:space="preserve">山田信</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4</t>
    </r>
    <r>
      <rPr>
        <sz val="10"/>
        <rFont val="Noto Sans"/>
        <family val="2"/>
      </rPr>
      <t xml:space="preserve">番</t>
    </r>
  </si>
  <si>
    <t xml:space="preserve">アンナンナン</t>
  </si>
  <si>
    <t xml:space="preserve">石崎駿</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3⇒9⇒7⇒6⇒4</t>
    </r>
  </si>
  <si>
    <r>
      <rPr>
        <sz val="10"/>
        <rFont val="Noto Sans"/>
        <family val="2"/>
      </rPr>
      <t xml:space="preserve">【底力格付け】　　</t>
    </r>
    <r>
      <rPr>
        <sz val="10"/>
        <rFont val="ＭＳ Ｐゴシック"/>
        <family val="3"/>
        <charset val="128"/>
      </rPr>
      <t xml:space="preserve">11⇒10⇒1⇒4⇒7⇒5</t>
    </r>
  </si>
  <si>
    <t xml:space="preserve">スカイツリーガール</t>
  </si>
  <si>
    <t xml:space="preserve">杉村一</t>
  </si>
  <si>
    <r>
      <rPr>
        <sz val="10"/>
        <rFont val="Noto Sans"/>
        <family val="2"/>
      </rPr>
      <t xml:space="preserve">【能力格付け】　　</t>
    </r>
    <r>
      <rPr>
        <sz val="10"/>
        <rFont val="ＭＳ Ｐゴシック"/>
        <family val="3"/>
        <charset val="128"/>
      </rPr>
      <t xml:space="preserve">7⇒11⇒4⇒10⇒3⇒2</t>
    </r>
  </si>
  <si>
    <r>
      <rPr>
        <sz val="10"/>
        <rFont val="Noto Sans"/>
        <family val="2"/>
      </rPr>
      <t xml:space="preserve">【期待格付け】　　</t>
    </r>
    <r>
      <rPr>
        <sz val="10"/>
        <rFont val="ＭＳ Ｐゴシック"/>
        <family val="3"/>
        <charset val="128"/>
      </rPr>
      <t xml:space="preserve">11⇒4⇒7⇒-7⇒13⇒-10</t>
    </r>
  </si>
  <si>
    <t xml:space="preserve">ビンゴロワイヤル</t>
  </si>
  <si>
    <t xml:space="preserve">澤田龍</t>
  </si>
  <si>
    <t xml:space="preserve">カホナトゥール</t>
  </si>
  <si>
    <t xml:space="preserve">山崎誠</t>
  </si>
  <si>
    <t xml:space="preserve">ミオンチャン</t>
  </si>
  <si>
    <t xml:space="preserve">笠野雄</t>
  </si>
  <si>
    <t xml:space="preserve">エリューシヴ</t>
  </si>
  <si>
    <t xml:space="preserve">本田重</t>
  </si>
  <si>
    <t xml:space="preserve">ブレイクウォーター</t>
  </si>
  <si>
    <t xml:space="preserve">張田京</t>
  </si>
  <si>
    <t xml:space="preserve">カーチスライン</t>
  </si>
  <si>
    <t xml:space="preserve">本橋孝</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２歳ア </t>
  </si>
  <si>
    <t xml:space="preserve">フルチャージ</t>
  </si>
  <si>
    <t xml:space="preserve">脇田創</t>
  </si>
  <si>
    <r>
      <rPr>
        <sz val="10"/>
        <rFont val="Noto Sans"/>
        <family val="2"/>
      </rPr>
      <t xml:space="preserve">◎：適鞍に戻って期待　</t>
    </r>
    <r>
      <rPr>
        <sz val="10"/>
        <rFont val="ＭＳ Ｐゴシック"/>
        <family val="3"/>
        <charset val="128"/>
      </rPr>
      <t xml:space="preserve">3</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t xml:space="preserve">ウツミスターローン</t>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4</t>
    </r>
    <r>
      <rPr>
        <sz val="10"/>
        <rFont val="Noto Sans"/>
        <family val="2"/>
      </rPr>
      <t xml:space="preserve">番</t>
    </r>
  </si>
  <si>
    <t xml:space="preserve">ルースイ</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ケンブリッジナイス</t>
  </si>
  <si>
    <t xml:space="preserve">今野忠</t>
  </si>
  <si>
    <r>
      <rPr>
        <sz val="10"/>
        <rFont val="Noto Sans"/>
        <family val="2"/>
      </rPr>
      <t xml:space="preserve">【総合格付け】　　</t>
    </r>
    <r>
      <rPr>
        <sz val="10"/>
        <rFont val="ＭＳ Ｐゴシック"/>
        <family val="3"/>
        <charset val="128"/>
      </rPr>
      <t xml:space="preserve">3⇒6⇒9⇒4⇒7⇒1</t>
    </r>
  </si>
  <si>
    <r>
      <rPr>
        <sz val="10"/>
        <rFont val="Noto Sans"/>
        <family val="2"/>
      </rPr>
      <t xml:space="preserve">【底力格付け】　　</t>
    </r>
    <r>
      <rPr>
        <sz val="10"/>
        <rFont val="ＭＳ Ｐゴシック"/>
        <family val="3"/>
        <charset val="128"/>
      </rPr>
      <t xml:space="preserve">5⇒3⇒4⇒9⇒6⇒1</t>
    </r>
  </si>
  <si>
    <t xml:space="preserve">グランノアール</t>
  </si>
  <si>
    <r>
      <rPr>
        <sz val="10"/>
        <rFont val="Noto Sans"/>
        <family val="2"/>
      </rPr>
      <t xml:space="preserve">【能力格付け】　　</t>
    </r>
    <r>
      <rPr>
        <sz val="10"/>
        <rFont val="ＭＳ Ｐゴシック"/>
        <family val="3"/>
        <charset val="128"/>
      </rPr>
      <t xml:space="preserve">6⇒5⇒3⇒4⇒1⇒2</t>
    </r>
  </si>
  <si>
    <r>
      <rPr>
        <sz val="10"/>
        <rFont val="Noto Sans"/>
        <family val="2"/>
      </rPr>
      <t xml:space="preserve">【期待格付け】　　</t>
    </r>
    <r>
      <rPr>
        <sz val="10"/>
        <rFont val="ＭＳ Ｐゴシック"/>
        <family val="3"/>
        <charset val="128"/>
      </rPr>
      <t xml:space="preserve">3⇒6⇒9⇒5⇒4⇒7</t>
    </r>
  </si>
  <si>
    <t xml:space="preserve">サラトガフォンテン</t>
  </si>
  <si>
    <t xml:space="preserve">ヤヨイドリーム</t>
  </si>
  <si>
    <t xml:space="preserve">メガリッチ</t>
  </si>
  <si>
    <t xml:space="preserve">御神訓</t>
  </si>
  <si>
    <t xml:space="preserve">プチフルール</t>
  </si>
  <si>
    <t xml:space="preserve">左海誠</t>
  </si>
  <si>
    <t xml:space="preserve">54.0kg(+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３二 三イ </t>
  </si>
  <si>
    <r>
      <rPr>
        <sz val="10"/>
        <rFont val="Noto Sans"/>
        <family val="2"/>
      </rPr>
      <t xml:space="preserve">ＰＣ評価　≪主力対等≫　安定度</t>
    </r>
    <r>
      <rPr>
        <sz val="10"/>
        <rFont val="ＭＳ Ｐゴシック"/>
        <family val="3"/>
        <charset val="128"/>
      </rPr>
      <t xml:space="preserve">(DC)</t>
    </r>
    <r>
      <rPr>
        <sz val="10"/>
        <rFont val="Noto Sans"/>
        <family val="2"/>
      </rPr>
      <t xml:space="preserve">　</t>
    </r>
  </si>
  <si>
    <t xml:space="preserve">ベニノダイヤ</t>
  </si>
  <si>
    <t xml:space="preserve">0-1-1-11</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t xml:space="preserve">フリートサンライズ</t>
  </si>
  <si>
    <t xml:space="preserve">佐藤太</t>
  </si>
  <si>
    <t xml:space="preserve">0-2-4-9</t>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ヤワタサンデー</t>
  </si>
  <si>
    <t xml:space="preserve">繁田健</t>
  </si>
  <si>
    <t xml:space="preserve">4-8-6-3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カワキタハーツ</t>
  </si>
  <si>
    <t xml:space="preserve">山中悠</t>
  </si>
  <si>
    <t xml:space="preserve">0-2-1-3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8⇒4⇒6⇒9</t>
    </r>
  </si>
  <si>
    <r>
      <rPr>
        <sz val="10"/>
        <rFont val="Noto Sans"/>
        <family val="2"/>
      </rPr>
      <t xml:space="preserve">【底力格付け】　　</t>
    </r>
    <r>
      <rPr>
        <sz val="10"/>
        <rFont val="ＭＳ Ｐゴシック"/>
        <family val="3"/>
        <charset val="128"/>
      </rPr>
      <t xml:space="preserve">3⇒6⇒2⇒8⇒5⇒1</t>
    </r>
  </si>
  <si>
    <t xml:space="preserve">ブルーラインハルト</t>
  </si>
  <si>
    <t xml:space="preserve">2-3-6-38</t>
  </si>
  <si>
    <r>
      <rPr>
        <sz val="10"/>
        <rFont val="Noto Sans"/>
        <family val="2"/>
      </rPr>
      <t xml:space="preserve">【能力格付け】　　</t>
    </r>
    <r>
      <rPr>
        <sz val="10"/>
        <rFont val="ＭＳ Ｐゴシック"/>
        <family val="3"/>
        <charset val="128"/>
      </rPr>
      <t xml:space="preserve">3⇒5⇒8⇒6⇒4⇒1</t>
    </r>
  </si>
  <si>
    <r>
      <rPr>
        <sz val="10"/>
        <rFont val="Noto Sans"/>
        <family val="2"/>
      </rPr>
      <t xml:space="preserve">【期待格付け】　　</t>
    </r>
    <r>
      <rPr>
        <sz val="10"/>
        <rFont val="ＭＳ Ｐゴシック"/>
        <family val="3"/>
        <charset val="128"/>
      </rPr>
      <t xml:space="preserve">3⇒8⇒5⇒1⇒4⇒6</t>
    </r>
  </si>
  <si>
    <t xml:space="preserve">キューティエルザ</t>
  </si>
  <si>
    <t xml:space="preserve">0-4-5-3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アートオブドリーム</t>
  </si>
  <si>
    <t xml:space="preserve">中野省</t>
  </si>
  <si>
    <t xml:space="preserve">3-9-2-62</t>
  </si>
  <si>
    <t xml:space="preserve">リュウノチャンプ</t>
  </si>
  <si>
    <t xml:space="preserve">森泰斗</t>
  </si>
  <si>
    <t xml:space="preserve">6-12-7-32</t>
  </si>
  <si>
    <t xml:space="preserve">オーシャンローズ</t>
  </si>
  <si>
    <t xml:space="preserve">實川純</t>
  </si>
  <si>
    <t xml:space="preserve">2-11-13-1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３二 三ア </t>
  </si>
  <si>
    <t xml:space="preserve">アリスインワンダー</t>
  </si>
  <si>
    <t xml:space="preserve">町田直</t>
  </si>
  <si>
    <t xml:space="preserve">4-4-8-28</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アンビエント</t>
  </si>
  <si>
    <t xml:space="preserve">0-3-2-21</t>
  </si>
  <si>
    <r>
      <rPr>
        <sz val="10"/>
        <rFont val="Noto Sans"/>
        <family val="2"/>
      </rPr>
      <t xml:space="preserve">▲：前走上々の出来で再度期待　</t>
    </r>
    <r>
      <rPr>
        <sz val="10"/>
        <rFont val="ＭＳ Ｐゴシック"/>
        <family val="3"/>
        <charset val="128"/>
      </rPr>
      <t xml:space="preserve">7</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レモンバーベナ</t>
  </si>
  <si>
    <t xml:space="preserve">4-2-5-18</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ダイワイマージュ</t>
  </si>
  <si>
    <t xml:space="preserve">戸崎圭</t>
  </si>
  <si>
    <t xml:space="preserve">1-1-0-5</t>
  </si>
  <si>
    <r>
      <rPr>
        <sz val="10"/>
        <rFont val="Noto Sans"/>
        <family val="2"/>
      </rPr>
      <t xml:space="preserve">【総合格付け】　　</t>
    </r>
    <r>
      <rPr>
        <sz val="10"/>
        <rFont val="ＭＳ Ｐゴシック"/>
        <family val="3"/>
        <charset val="128"/>
      </rPr>
      <t xml:space="preserve">2⇒3⇒7⇒9⇒5⇒4</t>
    </r>
  </si>
  <si>
    <r>
      <rPr>
        <sz val="10"/>
        <rFont val="Noto Sans"/>
        <family val="2"/>
      </rPr>
      <t xml:space="preserve">【底力格付け】　　</t>
    </r>
    <r>
      <rPr>
        <sz val="10"/>
        <rFont val="ＭＳ Ｐゴシック"/>
        <family val="3"/>
        <charset val="128"/>
      </rPr>
      <t xml:space="preserve">2⇒4⇒1⇒9⇒3⇒7</t>
    </r>
  </si>
  <si>
    <t xml:space="preserve">ヤマノアラシ</t>
  </si>
  <si>
    <t xml:space="preserve">林幻</t>
  </si>
  <si>
    <t xml:space="preserve">6-11-8-35</t>
  </si>
  <si>
    <r>
      <rPr>
        <sz val="10"/>
        <rFont val="Noto Sans"/>
        <family val="2"/>
      </rPr>
      <t xml:space="preserve">【能力格付け】　　</t>
    </r>
    <r>
      <rPr>
        <sz val="10"/>
        <rFont val="ＭＳ Ｐゴシック"/>
        <family val="3"/>
        <charset val="128"/>
      </rPr>
      <t xml:space="preserve">4⇒2⇒3⇒5⇒7⇒9</t>
    </r>
  </si>
  <si>
    <r>
      <rPr>
        <sz val="10"/>
        <rFont val="Noto Sans"/>
        <family val="2"/>
      </rPr>
      <t xml:space="preserve">【期待格付け】　　</t>
    </r>
    <r>
      <rPr>
        <sz val="10"/>
        <rFont val="ＭＳ Ｐゴシック"/>
        <family val="3"/>
        <charset val="128"/>
      </rPr>
      <t xml:space="preserve">9⇒4⇒2⇒1⇒7⇒3</t>
    </r>
  </si>
  <si>
    <t xml:space="preserve">カネトシドレッシー</t>
  </si>
  <si>
    <t xml:space="preserve">小杉亮</t>
  </si>
  <si>
    <t xml:space="preserve">4-3-2-17</t>
  </si>
  <si>
    <t xml:space="preserve">タケデンマレンゴ</t>
  </si>
  <si>
    <t xml:space="preserve">真島大</t>
  </si>
  <si>
    <t xml:space="preserve">2-4-5-15</t>
  </si>
  <si>
    <t xml:space="preserve">ヤワタフェロー</t>
  </si>
  <si>
    <t xml:space="preserve">1-1-3-27</t>
  </si>
  <si>
    <t xml:space="preserve">サクラマニフィーク</t>
  </si>
  <si>
    <t xml:space="preserve">川島正</t>
  </si>
  <si>
    <t xml:space="preserve">1-1-2-5</t>
  </si>
  <si>
    <t xml:space="preserve">サファリレオ</t>
  </si>
  <si>
    <t xml:space="preserve">濱田達</t>
  </si>
  <si>
    <t xml:space="preserve">2-1-0-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マルヒロシャーディ</t>
  </si>
  <si>
    <r>
      <rPr>
        <sz val="10"/>
        <rFont val="Noto Sans"/>
        <family val="2"/>
      </rPr>
      <t xml:space="preserve">◎：叩いた効果で良化変身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カゼマル</t>
  </si>
  <si>
    <t xml:space="preserve">1-2-1-13</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t xml:space="preserve">フォッカー</t>
  </si>
  <si>
    <r>
      <rPr>
        <sz val="10"/>
        <rFont val="Noto Sans"/>
        <family val="2"/>
      </rPr>
      <t xml:space="preserve">△：緒戦ではパドックを見て判断した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デザイア</t>
  </si>
  <si>
    <t xml:space="preserve">山本紀</t>
  </si>
  <si>
    <t xml:space="preserve">1-1-1-11</t>
  </si>
  <si>
    <r>
      <rPr>
        <sz val="10"/>
        <rFont val="Noto Sans"/>
        <family val="2"/>
      </rPr>
      <t xml:space="preserve">【総合格付け】　　</t>
    </r>
    <r>
      <rPr>
        <sz val="10"/>
        <rFont val="ＭＳ Ｐゴシック"/>
        <family val="3"/>
        <charset val="128"/>
      </rPr>
      <t xml:space="preserve">3⇒11⇒8⇒7⇒9⇒5</t>
    </r>
  </si>
  <si>
    <r>
      <rPr>
        <sz val="10"/>
        <rFont val="Noto Sans"/>
        <family val="2"/>
      </rPr>
      <t xml:space="preserve">【底力格付け】　　</t>
    </r>
    <r>
      <rPr>
        <sz val="10"/>
        <rFont val="ＭＳ Ｐゴシック"/>
        <family val="3"/>
        <charset val="128"/>
      </rPr>
      <t xml:space="preserve">3⇒8⇒7⇒4⇒11⇒10</t>
    </r>
  </si>
  <si>
    <t xml:space="preserve">ラッキーフォンテン</t>
  </si>
  <si>
    <t xml:space="preserve">1-1-1-17</t>
  </si>
  <si>
    <r>
      <rPr>
        <sz val="10"/>
        <rFont val="Noto Sans"/>
        <family val="2"/>
      </rPr>
      <t xml:space="preserve">【能力格付け】　　</t>
    </r>
    <r>
      <rPr>
        <sz val="10"/>
        <rFont val="ＭＳ Ｐゴシック"/>
        <family val="3"/>
        <charset val="128"/>
      </rPr>
      <t xml:space="preserve">3⇒8⇒5⇒9⇒4⇒11</t>
    </r>
  </si>
  <si>
    <r>
      <rPr>
        <sz val="10"/>
        <rFont val="Noto Sans"/>
        <family val="2"/>
      </rPr>
      <t xml:space="preserve">【期待格付け】　　</t>
    </r>
    <r>
      <rPr>
        <sz val="10"/>
        <rFont val="ＭＳ Ｐゴシック"/>
        <family val="3"/>
        <charset val="128"/>
      </rPr>
      <t xml:space="preserve">8⇒3⇒11⇒9⇒5⇒6</t>
    </r>
  </si>
  <si>
    <t xml:space="preserve">ロイヤルスペック</t>
  </si>
  <si>
    <t xml:space="preserve">横川尚</t>
  </si>
  <si>
    <t xml:space="preserve">53.0kg(-3)</t>
  </si>
  <si>
    <t xml:space="preserve">トウショウジュピタ</t>
  </si>
  <si>
    <t xml:space="preserve">0-0-1-9</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t xml:space="preserve">ビヤンシュール</t>
  </si>
  <si>
    <t xml:space="preserve">1-2-0-10</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ラプタークラウド</t>
  </si>
  <si>
    <t xml:space="preserve">2-1-1-3</t>
  </si>
  <si>
    <t xml:space="preserve">エムオースイフト</t>
  </si>
  <si>
    <t xml:space="preserve">吉本隆</t>
  </si>
  <si>
    <t xml:space="preserve">1-3-2-14</t>
  </si>
  <si>
    <t xml:space="preserve">ジュピタービギン</t>
  </si>
  <si>
    <t xml:space="preserve">伊藤裕</t>
  </si>
  <si>
    <t xml:space="preserve">1-0-0-17</t>
  </si>
  <si>
    <t xml:space="preserve">エスティタイム</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燃え尽きたゼ　品田健也　退官記念Ｃ２三 四 </t>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ローレルソヒール</t>
  </si>
  <si>
    <t xml:space="preserve">田中力</t>
  </si>
  <si>
    <t xml:space="preserve">3-3-7-29</t>
  </si>
  <si>
    <r>
      <rPr>
        <sz val="10"/>
        <rFont val="Noto Sans"/>
        <family val="2"/>
      </rPr>
      <t xml:space="preserve">◎：勢いがあり勝機十分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サンクスミリオン</t>
  </si>
  <si>
    <t xml:space="preserve">和田譲</t>
  </si>
  <si>
    <t xml:space="preserve">8-7-14-110</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t xml:space="preserve">ヘッズ</t>
  </si>
  <si>
    <t xml:space="preserve">酒井忍</t>
  </si>
  <si>
    <t xml:space="preserve">2-3-4-20</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2</t>
    </r>
    <r>
      <rPr>
        <sz val="10"/>
        <rFont val="Noto Sans"/>
        <family val="2"/>
      </rPr>
      <t xml:space="preserve">番</t>
    </r>
  </si>
  <si>
    <t xml:space="preserve">サキノキングオー</t>
  </si>
  <si>
    <t xml:space="preserve">8-4-3-62</t>
  </si>
  <si>
    <r>
      <rPr>
        <sz val="10"/>
        <rFont val="Noto Sans"/>
        <family val="2"/>
      </rPr>
      <t xml:space="preserve">【総合格付け】　　</t>
    </r>
    <r>
      <rPr>
        <sz val="10"/>
        <rFont val="ＭＳ Ｐゴシック"/>
        <family val="3"/>
        <charset val="128"/>
      </rPr>
      <t xml:space="preserve">11⇒6⇒7⇒9⇒8⇒12</t>
    </r>
  </si>
  <si>
    <r>
      <rPr>
        <sz val="10"/>
        <rFont val="Noto Sans"/>
        <family val="2"/>
      </rPr>
      <t xml:space="preserve">【底力格付け】　　</t>
    </r>
    <r>
      <rPr>
        <sz val="10"/>
        <rFont val="ＭＳ Ｐゴシック"/>
        <family val="3"/>
        <charset val="128"/>
      </rPr>
      <t xml:space="preserve">11⇒9⇒6⇒4⇒7⇒8</t>
    </r>
  </si>
  <si>
    <t xml:space="preserve">マイネルバルトーク</t>
  </si>
  <si>
    <t xml:space="preserve">15-4-5-33</t>
  </si>
  <si>
    <r>
      <rPr>
        <sz val="10"/>
        <rFont val="Noto Sans"/>
        <family val="2"/>
      </rPr>
      <t xml:space="preserve">【能力格付け】　　</t>
    </r>
    <r>
      <rPr>
        <sz val="10"/>
        <rFont val="ＭＳ Ｐゴシック"/>
        <family val="3"/>
        <charset val="128"/>
      </rPr>
      <t xml:space="preserve">6⇒11⇒9⇒4⇒7⇒12</t>
    </r>
  </si>
  <si>
    <r>
      <rPr>
        <sz val="10"/>
        <rFont val="Noto Sans"/>
        <family val="2"/>
      </rPr>
      <t xml:space="preserve">【期待格付け】　　</t>
    </r>
    <r>
      <rPr>
        <sz val="10"/>
        <rFont val="ＭＳ Ｐゴシック"/>
        <family val="3"/>
        <charset val="128"/>
      </rPr>
      <t xml:space="preserve">11⇒6⇒9⇒7⇒3⇒12</t>
    </r>
  </si>
  <si>
    <t xml:space="preserve">アルファパラディス</t>
  </si>
  <si>
    <t xml:space="preserve">庄司大</t>
  </si>
  <si>
    <t xml:space="preserve">3-4-0-4</t>
  </si>
  <si>
    <t xml:space="preserve">キシュウレジアス</t>
  </si>
  <si>
    <t xml:space="preserve">7-4-4-24</t>
  </si>
  <si>
    <t xml:space="preserve">メジャープレンティ</t>
  </si>
  <si>
    <t xml:space="preserve">9-4-5-34</t>
  </si>
  <si>
    <t xml:space="preserve">エリモダンディズム</t>
  </si>
  <si>
    <t xml:space="preserve">1-7-6-19</t>
  </si>
  <si>
    <t xml:space="preserve">ベルグラスカル</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5-2-38</t>
  </si>
  <si>
    <t xml:space="preserve">クレーターズロード</t>
  </si>
  <si>
    <t xml:space="preserve">1-4-0-7</t>
  </si>
  <si>
    <t xml:space="preserve">グランデメディコ</t>
  </si>
  <si>
    <t xml:space="preserve">水野貴</t>
  </si>
  <si>
    <t xml:space="preserve">4-4-4-2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競馬がつないだ素敵なご縁記念Ｃ２三 四 </t>
  </si>
  <si>
    <t xml:space="preserve">ディアテイスティー</t>
  </si>
  <si>
    <t xml:space="preserve">7-4-4-11</t>
  </si>
  <si>
    <r>
      <rPr>
        <sz val="10"/>
        <rFont val="Noto Sans"/>
        <family val="2"/>
      </rPr>
      <t xml:space="preserve">◎：好位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ニューコネクション</t>
  </si>
  <si>
    <t xml:space="preserve">石崎隆</t>
  </si>
  <si>
    <t xml:space="preserve">0-3-4-27</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シルクフェイブル</t>
  </si>
  <si>
    <t xml:space="preserve">5-2-6-39</t>
  </si>
  <si>
    <r>
      <rPr>
        <sz val="10"/>
        <rFont val="Noto Sans"/>
        <family val="2"/>
      </rPr>
      <t xml:space="preserve">△：逃げれば可能性があ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2</t>
    </r>
    <r>
      <rPr>
        <sz val="10"/>
        <rFont val="Noto Sans"/>
        <family val="2"/>
      </rPr>
      <t xml:space="preserve">番</t>
    </r>
  </si>
  <si>
    <t xml:space="preserve">ルキア</t>
  </si>
  <si>
    <t xml:space="preserve">5-4-3-12</t>
  </si>
  <si>
    <r>
      <rPr>
        <sz val="10"/>
        <rFont val="Noto Sans"/>
        <family val="2"/>
      </rPr>
      <t xml:space="preserve">【総合格付け】　　</t>
    </r>
    <r>
      <rPr>
        <sz val="10"/>
        <rFont val="ＭＳ Ｐゴシック"/>
        <family val="3"/>
        <charset val="128"/>
      </rPr>
      <t xml:space="preserve">11⇒4⇒6⇒8⇒3⇒12</t>
    </r>
  </si>
  <si>
    <r>
      <rPr>
        <sz val="10"/>
        <rFont val="Noto Sans"/>
        <family val="2"/>
      </rPr>
      <t xml:space="preserve">【底力格付け】　　</t>
    </r>
    <r>
      <rPr>
        <sz val="10"/>
        <rFont val="ＭＳ Ｐゴシック"/>
        <family val="3"/>
        <charset val="128"/>
      </rPr>
      <t xml:space="preserve">11⇒5⇒6⇒12⇒3⇒4</t>
    </r>
  </si>
  <si>
    <t xml:space="preserve">ポルタマリーナ</t>
  </si>
  <si>
    <t xml:space="preserve">5-5-3-8</t>
  </si>
  <si>
    <r>
      <rPr>
        <sz val="10"/>
        <rFont val="Noto Sans"/>
        <family val="2"/>
      </rPr>
      <t xml:space="preserve">【能力格付け】　　</t>
    </r>
    <r>
      <rPr>
        <sz val="10"/>
        <rFont val="ＭＳ Ｐゴシック"/>
        <family val="3"/>
        <charset val="128"/>
      </rPr>
      <t xml:space="preserve">4⇒11⇒6⇒5⇒8⇒2</t>
    </r>
  </si>
  <si>
    <r>
      <rPr>
        <sz val="10"/>
        <rFont val="Noto Sans"/>
        <family val="2"/>
      </rPr>
      <t xml:space="preserve">【期待格付け】　　</t>
    </r>
    <r>
      <rPr>
        <sz val="10"/>
        <rFont val="ＭＳ Ｐゴシック"/>
        <family val="3"/>
        <charset val="128"/>
      </rPr>
      <t xml:space="preserve">11⇒5⇒8⇒6⇒12⇒4</t>
    </r>
  </si>
  <si>
    <t xml:space="preserve">オパールブラッキー</t>
  </si>
  <si>
    <t xml:space="preserve">2-2-2-13</t>
  </si>
  <si>
    <t xml:space="preserve">アイノタンゴ</t>
  </si>
  <si>
    <t xml:space="preserve">佐藤博</t>
  </si>
  <si>
    <t xml:space="preserve">3-3-1-49</t>
  </si>
  <si>
    <t xml:space="preserve">マニクーレ</t>
  </si>
  <si>
    <t xml:space="preserve">1-3-3-8</t>
  </si>
  <si>
    <t xml:space="preserve">ナムラフォエバー</t>
  </si>
  <si>
    <t xml:space="preserve">秋元耕</t>
  </si>
  <si>
    <t xml:space="preserve">1-3-3-41</t>
  </si>
  <si>
    <t xml:space="preserve">リープアヘッド</t>
  </si>
  <si>
    <t xml:space="preserve">山崎真</t>
  </si>
  <si>
    <t xml:space="preserve">3-3-1-34</t>
  </si>
  <si>
    <t xml:space="preserve">ワスカラン</t>
  </si>
  <si>
    <t xml:space="preserve">3-1-1-4</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ロジホープ</t>
  </si>
  <si>
    <t xml:space="preserve">2-1-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10</t>
    </r>
    <r>
      <rPr>
        <sz val="10"/>
        <rFont val="Noto Sans"/>
        <family val="2"/>
      </rPr>
      <t xml:space="preserve">発走</t>
    </r>
  </si>
  <si>
    <r>
      <rPr>
        <sz val="10"/>
        <rFont val="Noto Sans"/>
        <family val="2"/>
      </rPr>
      <t xml:space="preserve">ナイスレイン特別３歳Ｃ１選抜馬中央競馬会所属馬 </t>
    </r>
    <r>
      <rPr>
        <sz val="10"/>
        <rFont val="ＭＳ Ｐゴシック"/>
        <family val="3"/>
        <charset val="128"/>
      </rPr>
      <t xml:space="preserve">(JRA</t>
    </r>
    <r>
      <rPr>
        <sz val="10"/>
        <rFont val="Noto Sans"/>
        <family val="2"/>
      </rPr>
      <t xml:space="preserve">交</t>
    </r>
    <r>
      <rPr>
        <sz val="10"/>
        <rFont val="ＭＳ Ｐゴシック"/>
        <family val="3"/>
        <charset val="128"/>
      </rPr>
      <t xml:space="preserve">)</t>
    </r>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ロニーフロラシオン</t>
  </si>
  <si>
    <t xml:space="preserve">大井</t>
  </si>
  <si>
    <t xml:space="preserve">1-2-0-8</t>
  </si>
  <si>
    <r>
      <rPr>
        <sz val="10"/>
        <rFont val="Noto Sans"/>
        <family val="2"/>
      </rPr>
      <t xml:space="preserve">◎：前走圧勝で連勝に期待する有力馬　</t>
    </r>
    <r>
      <rPr>
        <sz val="10"/>
        <rFont val="ＭＳ Ｐゴシック"/>
        <family val="3"/>
        <charset val="128"/>
      </rPr>
      <t xml:space="preserve">8</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t xml:space="preserve">ピークハンター</t>
  </si>
  <si>
    <t xml:space="preserve">3-0-0-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激変の期待して　</t>
    </r>
    <r>
      <rPr>
        <sz val="10"/>
        <rFont val="ＭＳ Ｐゴシック"/>
        <family val="3"/>
        <charset val="128"/>
      </rPr>
      <t xml:space="preserve">12</t>
    </r>
    <r>
      <rPr>
        <sz val="10"/>
        <rFont val="Noto Sans"/>
        <family val="2"/>
      </rPr>
      <t xml:space="preserve">番</t>
    </r>
  </si>
  <si>
    <t xml:space="preserve">サイドシル</t>
  </si>
  <si>
    <t xml:space="preserve">1-4-0-2</t>
  </si>
  <si>
    <r>
      <rPr>
        <sz val="10"/>
        <rFont val="Noto Sans"/>
        <family val="2"/>
      </rPr>
      <t xml:space="preserve">△：前に行けば結果が出そうで　</t>
    </r>
    <r>
      <rPr>
        <sz val="10"/>
        <rFont val="ＭＳ Ｐゴシック"/>
        <family val="3"/>
        <charset val="128"/>
      </rPr>
      <t xml:space="preserve">13</t>
    </r>
    <r>
      <rPr>
        <sz val="10"/>
        <rFont val="Noto Sans"/>
        <family val="2"/>
      </rPr>
      <t xml:space="preserve">番</t>
    </r>
  </si>
  <si>
    <t xml:space="preserve">シアンナ</t>
  </si>
  <si>
    <t xml:space="preserve">田邊裕</t>
  </si>
  <si>
    <t xml:space="preserve">JRA</t>
  </si>
  <si>
    <r>
      <rPr>
        <sz val="10"/>
        <rFont val="Noto Sans"/>
        <family val="2"/>
      </rPr>
      <t xml:space="preserve">【総合格付け】　　</t>
    </r>
    <r>
      <rPr>
        <sz val="10"/>
        <rFont val="ＭＳ Ｐゴシック"/>
        <family val="3"/>
        <charset val="128"/>
      </rPr>
      <t xml:space="preserve">8⇒2⇒4⇒12⇒13⇒1</t>
    </r>
  </si>
  <si>
    <r>
      <rPr>
        <sz val="10"/>
        <rFont val="Noto Sans"/>
        <family val="2"/>
      </rPr>
      <t xml:space="preserve">【底力格付け】　　</t>
    </r>
    <r>
      <rPr>
        <sz val="10"/>
        <rFont val="ＭＳ Ｐゴシック"/>
        <family val="3"/>
        <charset val="128"/>
      </rPr>
      <t xml:space="preserve">12⇒2⇒9⇒8⇒13⇒1</t>
    </r>
  </si>
  <si>
    <t xml:space="preserve">オリエンタルボーイ</t>
  </si>
  <si>
    <t xml:space="preserve">蛯名正</t>
  </si>
  <si>
    <t xml:space="preserve">0-1-1-5</t>
  </si>
  <si>
    <r>
      <rPr>
        <sz val="10"/>
        <rFont val="Noto Sans"/>
        <family val="2"/>
      </rPr>
      <t xml:space="preserve">【能力格付け】　　</t>
    </r>
    <r>
      <rPr>
        <sz val="10"/>
        <rFont val="ＭＳ Ｐゴシック"/>
        <family val="3"/>
        <charset val="128"/>
      </rPr>
      <t xml:space="preserve">8⇒2⇒12⇒4⇒3⇒1</t>
    </r>
  </si>
  <si>
    <r>
      <rPr>
        <sz val="10"/>
        <rFont val="Noto Sans"/>
        <family val="2"/>
      </rPr>
      <t xml:space="preserve">【期待格付け】　　</t>
    </r>
    <r>
      <rPr>
        <sz val="10"/>
        <rFont val="ＭＳ Ｐゴシック"/>
        <family val="3"/>
        <charset val="128"/>
      </rPr>
      <t xml:space="preserve">8⇒2⇒12⇒4⇒9⇒5</t>
    </r>
  </si>
  <si>
    <t xml:space="preserve">エスティメゴヒメ</t>
  </si>
  <si>
    <t xml:space="preserve">1-0-1-13</t>
  </si>
  <si>
    <t xml:space="preserve">クリノガナル</t>
  </si>
  <si>
    <t xml:space="preserve">江田照</t>
  </si>
  <si>
    <t xml:space="preserve">フロレンティナ</t>
  </si>
  <si>
    <t xml:space="preserve">3-1-1-7</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ハギノグラシアス</t>
  </si>
  <si>
    <t xml:space="preserve">0-0-2-5</t>
  </si>
  <si>
    <t xml:space="preserve">モエレプレジデント</t>
  </si>
  <si>
    <t xml:space="preserve">56.0kg(+3)</t>
  </si>
  <si>
    <t xml:space="preserve">スミデロキャニオン</t>
  </si>
  <si>
    <t xml:space="preserve">カハラビスティー</t>
  </si>
  <si>
    <t xml:space="preserve">勝浦正</t>
  </si>
  <si>
    <t xml:space="preserve">0-2-1-2</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ノースキング</t>
  </si>
  <si>
    <t xml:space="preserve">3-2-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45</t>
    </r>
    <r>
      <rPr>
        <sz val="10"/>
        <rFont val="Noto Sans"/>
        <family val="2"/>
      </rPr>
      <t xml:space="preserve">発走</t>
    </r>
  </si>
  <si>
    <t xml:space="preserve">有りの実（ありのみ）特別３歳 </t>
  </si>
  <si>
    <t xml:space="preserve">シゲルトマト</t>
  </si>
  <si>
    <t xml:space="preserve">0-1-1-9</t>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t xml:space="preserve">マイネルサムアップ</t>
  </si>
  <si>
    <t xml:space="preserve">0-0-2-19</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トーセンサイクロン</t>
  </si>
  <si>
    <t xml:space="preserve">1-2-0-0</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ベルモントピース</t>
  </si>
  <si>
    <t xml:space="preserve">0-0-2-9</t>
  </si>
  <si>
    <r>
      <rPr>
        <sz val="10"/>
        <rFont val="Noto Sans"/>
        <family val="2"/>
      </rPr>
      <t xml:space="preserve">【総合格付け】　　</t>
    </r>
    <r>
      <rPr>
        <sz val="10"/>
        <rFont val="ＭＳ Ｐゴシック"/>
        <family val="3"/>
        <charset val="128"/>
      </rPr>
      <t xml:space="preserve">3⇒1⇒8⇒4⇒7⇒6</t>
    </r>
  </si>
  <si>
    <r>
      <rPr>
        <sz val="10"/>
        <rFont val="Noto Sans"/>
        <family val="2"/>
      </rPr>
      <t xml:space="preserve">【底力格付け】　　</t>
    </r>
    <r>
      <rPr>
        <sz val="10"/>
        <rFont val="ＭＳ Ｐゴシック"/>
        <family val="3"/>
        <charset val="128"/>
      </rPr>
      <t xml:space="preserve">3⇒1⇒8⇒5⇒4⇒7</t>
    </r>
  </si>
  <si>
    <t xml:space="preserve">パフュームダンス</t>
  </si>
  <si>
    <t xml:space="preserve">1-2-1-8</t>
  </si>
  <si>
    <r>
      <rPr>
        <sz val="10"/>
        <rFont val="Noto Sans"/>
        <family val="2"/>
      </rPr>
      <t xml:space="preserve">【能力格付け】　　</t>
    </r>
    <r>
      <rPr>
        <sz val="10"/>
        <rFont val="ＭＳ Ｐゴシック"/>
        <family val="3"/>
        <charset val="128"/>
      </rPr>
      <t xml:space="preserve">1⇒8⇒3⇒4⇒7⇒6</t>
    </r>
  </si>
  <si>
    <r>
      <rPr>
        <sz val="10"/>
        <rFont val="Noto Sans"/>
        <family val="2"/>
      </rPr>
      <t xml:space="preserve">【期待格付け】　　</t>
    </r>
    <r>
      <rPr>
        <sz val="10"/>
        <rFont val="ＭＳ Ｐゴシック"/>
        <family val="3"/>
        <charset val="128"/>
      </rPr>
      <t xml:space="preserve">8⇒3⇒1⇒6⇒7⇒4</t>
    </r>
  </si>
  <si>
    <t xml:space="preserve">リュウノスピリット</t>
  </si>
  <si>
    <t xml:space="preserve">的場文</t>
  </si>
  <si>
    <t xml:space="preserve">1-3-1-14</t>
  </si>
  <si>
    <t xml:space="preserve">ポップクラウン</t>
  </si>
  <si>
    <t xml:space="preserve">1-0-1-7</t>
  </si>
  <si>
    <t xml:space="preserve">キャンディウイン</t>
  </si>
  <si>
    <t xml:space="preserve">2-2-1-10</t>
  </si>
  <si>
    <t xml:space="preserve">パワーミント</t>
  </si>
  <si>
    <t xml:space="preserve">1-1-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夕刊フジ杯Ｃ１Ｃ２選抜馬 </t>
  </si>
  <si>
    <t xml:space="preserve">ジュノベーゼ</t>
  </si>
  <si>
    <t xml:space="preserve">9-10-7-26</t>
  </si>
  <si>
    <r>
      <rPr>
        <sz val="10"/>
        <rFont val="Noto Sans"/>
        <family val="2"/>
      </rPr>
      <t xml:space="preserve">◎：勢い傑出している　</t>
    </r>
    <r>
      <rPr>
        <sz val="10"/>
        <rFont val="ＭＳ Ｐゴシック"/>
        <family val="3"/>
        <charset val="128"/>
      </rPr>
      <t xml:space="preserve">1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4</t>
    </r>
    <r>
      <rPr>
        <sz val="10"/>
        <rFont val="Noto Sans"/>
        <family val="2"/>
      </rPr>
      <t xml:space="preserve">番</t>
    </r>
  </si>
  <si>
    <t xml:space="preserve">アスニカケルハシ</t>
  </si>
  <si>
    <t xml:space="preserve">2-3-2-8</t>
  </si>
  <si>
    <r>
      <rPr>
        <sz val="10"/>
        <rFont val="Noto Sans"/>
        <family val="2"/>
      </rPr>
      <t xml:space="preserve">▲：休み明けになるが即通用可能</t>
    </r>
    <r>
      <rPr>
        <sz val="10"/>
        <rFont val="ＭＳ Ｐゴシック"/>
        <family val="3"/>
        <charset val="128"/>
      </rPr>
      <t xml:space="preserve">11</t>
    </r>
    <r>
      <rPr>
        <sz val="10"/>
        <rFont val="Noto Sans"/>
        <family val="2"/>
      </rPr>
      <t xml:space="preserve">番</t>
    </r>
  </si>
  <si>
    <r>
      <rPr>
        <sz val="10"/>
        <rFont val="Noto Sans"/>
        <family val="2"/>
      </rPr>
      <t xml:space="preserve">★：逃げ一撃がまれば怖い存在　</t>
    </r>
    <r>
      <rPr>
        <sz val="10"/>
        <rFont val="ＭＳ Ｐゴシック"/>
        <family val="3"/>
        <charset val="128"/>
      </rPr>
      <t xml:space="preserve">6</t>
    </r>
    <r>
      <rPr>
        <sz val="10"/>
        <rFont val="Noto Sans"/>
        <family val="2"/>
      </rPr>
      <t xml:space="preserve">番</t>
    </r>
  </si>
  <si>
    <t xml:space="preserve">ビーマイアズサ</t>
  </si>
  <si>
    <t xml:space="preserve">53.0kg(-1)</t>
  </si>
  <si>
    <t xml:space="preserve">1-4-6-10</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スワット</t>
  </si>
  <si>
    <t xml:space="preserve">見澤譲</t>
  </si>
  <si>
    <t xml:space="preserve">57.0kg(0)</t>
  </si>
  <si>
    <t xml:space="preserve">1-4-0-18</t>
  </si>
  <si>
    <r>
      <rPr>
        <sz val="10"/>
        <rFont val="Noto Sans"/>
        <family val="2"/>
      </rPr>
      <t xml:space="preserve">【総合格付け】　　</t>
    </r>
    <r>
      <rPr>
        <sz val="10"/>
        <rFont val="ＭＳ Ｐゴシック"/>
        <family val="3"/>
        <charset val="128"/>
      </rPr>
      <t xml:space="preserve">13⇒14⇒11⇒6⇒3⇒8</t>
    </r>
  </si>
  <si>
    <r>
      <rPr>
        <sz val="10"/>
        <rFont val="Noto Sans"/>
        <family val="2"/>
      </rPr>
      <t xml:space="preserve">【底力格付け】　　</t>
    </r>
    <r>
      <rPr>
        <sz val="10"/>
        <rFont val="ＭＳ Ｐゴシック"/>
        <family val="3"/>
        <charset val="128"/>
      </rPr>
      <t xml:space="preserve">13⇒4⇒14⇒6⇒3⇒11</t>
    </r>
  </si>
  <si>
    <t xml:space="preserve">ヒシプレンティ</t>
  </si>
  <si>
    <t xml:space="preserve">52.0kg(-2)</t>
  </si>
  <si>
    <t xml:space="preserve">7-4-4-16</t>
  </si>
  <si>
    <r>
      <rPr>
        <sz val="10"/>
        <rFont val="Noto Sans"/>
        <family val="2"/>
      </rPr>
      <t xml:space="preserve">【能力格付け】　　</t>
    </r>
    <r>
      <rPr>
        <sz val="10"/>
        <rFont val="ＭＳ Ｐゴシック"/>
        <family val="3"/>
        <charset val="128"/>
      </rPr>
      <t xml:space="preserve">14⇒11⇒13⇒6⇒3⇒4</t>
    </r>
  </si>
  <si>
    <r>
      <rPr>
        <sz val="10"/>
        <rFont val="Noto Sans"/>
        <family val="2"/>
      </rPr>
      <t xml:space="preserve">【期待格付け】　　</t>
    </r>
    <r>
      <rPr>
        <sz val="10"/>
        <rFont val="ＭＳ Ｐゴシック"/>
        <family val="3"/>
        <charset val="128"/>
      </rPr>
      <t xml:space="preserve">13⇒6⇒11⇒3⇒14⇒4</t>
    </r>
  </si>
  <si>
    <t xml:space="preserve">ミラクルタキシード</t>
  </si>
  <si>
    <t xml:space="preserve">2-4-4-12</t>
  </si>
  <si>
    <t xml:space="preserve">テイエムオイチ</t>
  </si>
  <si>
    <t xml:space="preserve">0-0-2-34</t>
  </si>
  <si>
    <t xml:space="preserve">シャインリッジ</t>
  </si>
  <si>
    <t xml:space="preserve">4-0-2-9</t>
  </si>
  <si>
    <t xml:space="preserve">エンドスター</t>
  </si>
  <si>
    <t xml:space="preserve">川崎</t>
  </si>
  <si>
    <t xml:space="preserve">3-1-6-17</t>
  </si>
  <si>
    <t xml:space="preserve">シナノダッシュ</t>
  </si>
  <si>
    <t xml:space="preserve">3-0-4-29</t>
  </si>
  <si>
    <t xml:space="preserve">ダークインサニティ</t>
  </si>
  <si>
    <t xml:space="preserve">5-1-2-0</t>
  </si>
  <si>
    <t xml:space="preserve">リトルボス</t>
  </si>
  <si>
    <t xml:space="preserve">西村栄</t>
  </si>
  <si>
    <t xml:space="preserve">0-0-1-25</t>
  </si>
  <si>
    <t xml:space="preserve">ギデオン</t>
  </si>
  <si>
    <t xml:space="preserve">9-3-1-4</t>
  </si>
  <si>
    <t xml:space="preserve">マキノルーチェ</t>
  </si>
  <si>
    <t xml:space="preserve">10-1-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伏姫（ふせひめ）特別Ｂ２以下 </t>
  </si>
  <si>
    <t xml:space="preserve">ナムラアーガス</t>
  </si>
  <si>
    <t xml:space="preserve">2-2-5-37</t>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マルヒロブライティ</t>
  </si>
  <si>
    <t xml:space="preserve">55.0kg(+2)</t>
  </si>
  <si>
    <t xml:space="preserve">3-3-2-15</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トーセンラフィット</t>
  </si>
  <si>
    <t xml:space="preserve">10-9-4-19</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クリスチャンパール</t>
  </si>
  <si>
    <t xml:space="preserve">5-4-6-26</t>
  </si>
  <si>
    <r>
      <rPr>
        <sz val="10"/>
        <rFont val="Noto Sans"/>
        <family val="2"/>
      </rPr>
      <t xml:space="preserve">【総合格付け】　　</t>
    </r>
    <r>
      <rPr>
        <sz val="10"/>
        <rFont val="ＭＳ Ｐゴシック"/>
        <family val="3"/>
        <charset val="128"/>
      </rPr>
      <t xml:space="preserve">10⇒5⇒8⇒3⇒11⇒7</t>
    </r>
  </si>
  <si>
    <r>
      <rPr>
        <sz val="10"/>
        <rFont val="Noto Sans"/>
        <family val="2"/>
      </rPr>
      <t xml:space="preserve">【底力格付け】　　</t>
    </r>
    <r>
      <rPr>
        <sz val="10"/>
        <rFont val="ＭＳ Ｐゴシック"/>
        <family val="3"/>
        <charset val="128"/>
      </rPr>
      <t xml:space="preserve">10⇒5⇒8⇒3⇒2⇒4</t>
    </r>
  </si>
  <si>
    <t xml:space="preserve">ハードパワー</t>
  </si>
  <si>
    <t xml:space="preserve">5-7-1-14</t>
  </si>
  <si>
    <r>
      <rPr>
        <sz val="10"/>
        <rFont val="Noto Sans"/>
        <family val="2"/>
      </rPr>
      <t xml:space="preserve">【能力格付け】　　</t>
    </r>
    <r>
      <rPr>
        <sz val="10"/>
        <rFont val="ＭＳ Ｐゴシック"/>
        <family val="3"/>
        <charset val="128"/>
      </rPr>
      <t xml:space="preserve">5⇒8⇒10⇒2⇒9⇒7</t>
    </r>
  </si>
  <si>
    <r>
      <rPr>
        <sz val="10"/>
        <rFont val="Noto Sans"/>
        <family val="2"/>
      </rPr>
      <t xml:space="preserve">【期待格付け】　　</t>
    </r>
    <r>
      <rPr>
        <sz val="10"/>
        <rFont val="ＭＳ Ｐゴシック"/>
        <family val="3"/>
        <charset val="128"/>
      </rPr>
      <t xml:space="preserve">10⇒8⇒5⇒2⇒11⇒3</t>
    </r>
  </si>
  <si>
    <t xml:space="preserve">トキノヤマトボシ</t>
  </si>
  <si>
    <t xml:space="preserve">3-1-1-22</t>
  </si>
  <si>
    <t xml:space="preserve">ラスカルキッド</t>
  </si>
  <si>
    <t xml:space="preserve">5-6-12-29</t>
  </si>
  <si>
    <t xml:space="preserve">ヴォルテックス</t>
  </si>
  <si>
    <t xml:space="preserve">7-10-2-8</t>
  </si>
  <si>
    <t xml:space="preserve">ファイナルパンチ</t>
  </si>
  <si>
    <t xml:space="preserve">2-2-4-60</t>
  </si>
  <si>
    <t xml:space="preserve">ヒシピラルクー</t>
  </si>
  <si>
    <t xml:space="preserve">18-4-2-10</t>
  </si>
  <si>
    <t xml:space="preserve">ビッグショット</t>
  </si>
  <si>
    <t xml:space="preserve">6-3-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船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１二 </t>
  </si>
  <si>
    <t xml:space="preserve">ヒラボクソング</t>
  </si>
  <si>
    <t xml:space="preserve">2-1-0-8</t>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ナナコマチ</t>
  </si>
  <si>
    <t xml:space="preserve">5-5-1-6</t>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t xml:space="preserve">ファーストベット</t>
  </si>
  <si>
    <t xml:space="preserve">4-9-3-16</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モエレシリアス</t>
  </si>
  <si>
    <t xml:space="preserve">4-1-3-15</t>
  </si>
  <si>
    <r>
      <rPr>
        <sz val="10"/>
        <rFont val="Noto Sans"/>
        <family val="2"/>
      </rPr>
      <t xml:space="preserve">【総合格付け】　　</t>
    </r>
    <r>
      <rPr>
        <sz val="10"/>
        <rFont val="ＭＳ Ｐゴシック"/>
        <family val="3"/>
        <charset val="128"/>
      </rPr>
      <t xml:space="preserve">2⇒3⇒6⇒1⇒8⇒5</t>
    </r>
  </si>
  <si>
    <r>
      <rPr>
        <sz val="10"/>
        <rFont val="Noto Sans"/>
        <family val="2"/>
      </rPr>
      <t xml:space="preserve">【底力格付け】　　</t>
    </r>
    <r>
      <rPr>
        <sz val="10"/>
        <rFont val="ＭＳ Ｐゴシック"/>
        <family val="3"/>
        <charset val="128"/>
      </rPr>
      <t xml:space="preserve">2⇒6⇒9⇒3⇒8⇒1</t>
    </r>
  </si>
  <si>
    <t xml:space="preserve">タケデンマガジン</t>
  </si>
  <si>
    <t xml:space="preserve">5-7-6-10</t>
  </si>
  <si>
    <r>
      <rPr>
        <sz val="10"/>
        <rFont val="Noto Sans"/>
        <family val="2"/>
      </rPr>
      <t xml:space="preserve">【能力格付け】　　</t>
    </r>
    <r>
      <rPr>
        <sz val="10"/>
        <rFont val="ＭＳ Ｐゴシック"/>
        <family val="3"/>
        <charset val="128"/>
      </rPr>
      <t xml:space="preserve">2⇒6⇒8⇒3⇒1⇒5</t>
    </r>
  </si>
  <si>
    <r>
      <rPr>
        <sz val="10"/>
        <rFont val="Noto Sans"/>
        <family val="2"/>
      </rPr>
      <t xml:space="preserve">【期待格付け】　　</t>
    </r>
    <r>
      <rPr>
        <sz val="10"/>
        <rFont val="ＭＳ Ｐゴシック"/>
        <family val="3"/>
        <charset val="128"/>
      </rPr>
      <t xml:space="preserve">2⇒6⇒5⇒1⇒3⇒8</t>
    </r>
  </si>
  <si>
    <t xml:space="preserve">シルキーカレント</t>
  </si>
  <si>
    <t xml:space="preserve">8-2-0-7</t>
  </si>
  <si>
    <t xml:space="preserve">スクエアナンバー</t>
  </si>
  <si>
    <t xml:space="preserve">藤江渉</t>
  </si>
  <si>
    <t xml:space="preserve">0-2-7-22</t>
  </si>
  <si>
    <t xml:space="preserve">レオジュピター</t>
  </si>
  <si>
    <t xml:space="preserve">ミラクルブリザード</t>
  </si>
  <si>
    <t xml:space="preserve">2-0-3-9</t>
  </si>
  <si>
    <t xml:space="preserve">テイエムミライオー</t>
  </si>
  <si>
    <t xml:space="preserve">0-3-1-17</t>
  </si>
  <si>
    <t xml:space="preserve">ヤマノトップラン</t>
  </si>
  <si>
    <t xml:space="preserve">橋本直</t>
  </si>
  <si>
    <t xml:space="preserve">1-1-2-29</t>
  </si>
  <si>
    <t xml:space="preserve">金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0:50</t>
    </r>
    <r>
      <rPr>
        <sz val="10"/>
        <rFont val="Noto Sans"/>
        <family val="2"/>
      </rPr>
      <t xml:space="preserve">発走</t>
    </r>
  </si>
  <si>
    <t xml:space="preserve">２歳３ </t>
  </si>
  <si>
    <r>
      <rPr>
        <sz val="10"/>
        <rFont val="Noto Sans"/>
        <family val="2"/>
      </rPr>
      <t xml:space="preserve">安定度</t>
    </r>
    <r>
      <rPr>
        <sz val="10"/>
        <rFont val="ＭＳ Ｐゴシック"/>
        <family val="3"/>
        <charset val="128"/>
      </rPr>
      <t xml:space="preserve">(GG)</t>
    </r>
  </si>
  <si>
    <r>
      <rPr>
        <sz val="10"/>
        <rFont val="Noto Sans"/>
        <family val="2"/>
      </rPr>
      <t xml:space="preserve">ＰＣ評価　≪主力対等≫　安定度</t>
    </r>
    <r>
      <rPr>
        <sz val="10"/>
        <rFont val="ＭＳ Ｐゴシック"/>
        <family val="3"/>
        <charset val="128"/>
      </rPr>
      <t xml:space="preserve">(GG)</t>
    </r>
    <r>
      <rPr>
        <sz val="10"/>
        <rFont val="Noto Sans"/>
        <family val="2"/>
      </rPr>
      <t xml:space="preserve">　</t>
    </r>
  </si>
  <si>
    <t xml:space="preserve">コーザンオッパー</t>
  </si>
  <si>
    <t xml:space="preserve">江下英</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コンバットチルチェ</t>
  </si>
  <si>
    <t xml:space="preserve">桑野等</t>
  </si>
  <si>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1</t>
    </r>
    <r>
      <rPr>
        <sz val="10"/>
        <rFont val="Noto Sans"/>
        <family val="2"/>
      </rPr>
      <t xml:space="preserve">番</t>
    </r>
  </si>
  <si>
    <t xml:space="preserve">アサヒキララ</t>
  </si>
  <si>
    <t xml:space="preserve">沖静男</t>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ブラッシングムーン</t>
  </si>
  <si>
    <t xml:space="preserve">平瀬城</t>
  </si>
  <si>
    <r>
      <rPr>
        <sz val="10"/>
        <rFont val="Noto Sans"/>
        <family val="2"/>
      </rPr>
      <t xml:space="preserve">【総合格付け】　　</t>
    </r>
    <r>
      <rPr>
        <sz val="10"/>
        <rFont val="ＭＳ Ｐゴシック"/>
        <family val="3"/>
        <charset val="128"/>
      </rPr>
      <t xml:space="preserve">8⇒7⇒6⇒11⇒4⇒5</t>
    </r>
  </si>
  <si>
    <r>
      <rPr>
        <sz val="10"/>
        <rFont val="Noto Sans"/>
        <family val="2"/>
      </rPr>
      <t xml:space="preserve">【底力格付け】　　</t>
    </r>
    <r>
      <rPr>
        <sz val="10"/>
        <rFont val="ＭＳ Ｐゴシック"/>
        <family val="3"/>
        <charset val="128"/>
      </rPr>
      <t xml:space="preserve">7⇒5⇒6⇒11⇒1⇒4</t>
    </r>
  </si>
  <si>
    <t xml:space="preserve">ユメノツボミ</t>
  </si>
  <si>
    <t xml:space="preserve">葛山晃</t>
  </si>
  <si>
    <r>
      <rPr>
        <sz val="10"/>
        <rFont val="Noto Sans"/>
        <family val="2"/>
      </rPr>
      <t xml:space="preserve">【能力格付け】　　</t>
    </r>
    <r>
      <rPr>
        <sz val="10"/>
        <rFont val="ＭＳ Ｐゴシック"/>
        <family val="3"/>
        <charset val="128"/>
      </rPr>
      <t xml:space="preserve">7⇒5⇒11⇒10⇒8⇒4</t>
    </r>
  </si>
  <si>
    <r>
      <rPr>
        <sz val="10"/>
        <rFont val="Noto Sans"/>
        <family val="2"/>
      </rPr>
      <t xml:space="preserve">【期待格付け】　　</t>
    </r>
    <r>
      <rPr>
        <sz val="10"/>
        <rFont val="ＭＳ Ｐゴシック"/>
        <family val="3"/>
        <charset val="128"/>
      </rPr>
      <t xml:space="preserve">7⇒10⇒4⇒5⇒6⇒8</t>
    </r>
  </si>
  <si>
    <t xml:space="preserve">ダンストンザール</t>
  </si>
  <si>
    <t xml:space="preserve">安部竜</t>
  </si>
  <si>
    <t xml:space="preserve">イダテンナデシコ</t>
  </si>
  <si>
    <t xml:space="preserve">畑中信</t>
  </si>
  <si>
    <t xml:space="preserve">クルミトセンリ</t>
  </si>
  <si>
    <t xml:space="preserve">松戸政</t>
  </si>
  <si>
    <t xml:space="preserve">マカオ</t>
  </si>
  <si>
    <t xml:space="preserve">藤田弘</t>
  </si>
  <si>
    <t xml:space="preserve">ソルティーロマン</t>
  </si>
  <si>
    <t xml:space="preserve">青柳正</t>
  </si>
  <si>
    <t xml:space="preserve">ヒカルウィキウィキ</t>
  </si>
  <si>
    <t xml:space="preserve">吉田晃</t>
  </si>
  <si>
    <t xml:space="preserve">エビセンベイ</t>
  </si>
  <si>
    <t xml:space="preserve">鈴木太</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２歳２ </t>
  </si>
  <si>
    <t xml:space="preserve">ウォーターオパール</t>
  </si>
  <si>
    <t xml:space="preserve">尾島徹</t>
  </si>
  <si>
    <t xml:space="preserve">0-1-1-2</t>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t xml:space="preserve">ダイスキガイッパイ</t>
  </si>
  <si>
    <r>
      <rPr>
        <sz val="10"/>
        <rFont val="Noto Sans"/>
        <family val="2"/>
      </rPr>
      <t xml:space="preserve">▲：一発を秘めており怖い存在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ワクテカ</t>
  </si>
  <si>
    <r>
      <rPr>
        <sz val="10"/>
        <rFont val="Noto Sans"/>
        <family val="2"/>
      </rPr>
      <t xml:space="preserve">ｾﾝ </t>
    </r>
    <r>
      <rPr>
        <sz val="10"/>
        <rFont val="ＭＳ Ｐゴシック"/>
        <family val="3"/>
        <charset val="128"/>
      </rPr>
      <t xml:space="preserve">2</t>
    </r>
    <r>
      <rPr>
        <sz val="10"/>
        <rFont val="Noto Sans"/>
        <family val="2"/>
      </rPr>
      <t xml:space="preserve">歳</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t xml:space="preserve">リバーロックスター</t>
  </si>
  <si>
    <r>
      <rPr>
        <sz val="10"/>
        <rFont val="Noto Sans"/>
        <family val="2"/>
      </rPr>
      <t xml:space="preserve">【総合格付け】　　</t>
    </r>
    <r>
      <rPr>
        <sz val="10"/>
        <rFont val="ＭＳ Ｐゴシック"/>
        <family val="3"/>
        <charset val="128"/>
      </rPr>
      <t xml:space="preserve">1⇒3⇒5⇒7⇒4⇒8</t>
    </r>
  </si>
  <si>
    <r>
      <rPr>
        <sz val="10"/>
        <rFont val="Noto Sans"/>
        <family val="2"/>
      </rPr>
      <t xml:space="preserve">【底力格付け】　　</t>
    </r>
    <r>
      <rPr>
        <sz val="10"/>
        <rFont val="ＭＳ Ｐゴシック"/>
        <family val="3"/>
        <charset val="128"/>
      </rPr>
      <t xml:space="preserve">5⇒1⇒4⇒8⇒3⇒6</t>
    </r>
  </si>
  <si>
    <t xml:space="preserve">レガロビータ</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1⇒3⇒9⇒4⇒6</t>
    </r>
  </si>
  <si>
    <r>
      <rPr>
        <sz val="10"/>
        <rFont val="Noto Sans"/>
        <family val="2"/>
      </rPr>
      <t xml:space="preserve">【期待格付け】　　</t>
    </r>
    <r>
      <rPr>
        <sz val="10"/>
        <rFont val="ＭＳ Ｐゴシック"/>
        <family val="3"/>
        <charset val="128"/>
      </rPr>
      <t xml:space="preserve">1⇒4⇒3⇒8⇒5⇒7</t>
    </r>
  </si>
  <si>
    <t xml:space="preserve">ガッツオブトップ</t>
  </si>
  <si>
    <t xml:space="preserve">米倉知</t>
  </si>
  <si>
    <t xml:space="preserve">フィアドーネ</t>
  </si>
  <si>
    <t xml:space="preserve">加藤義</t>
  </si>
  <si>
    <t xml:space="preserve">ホイップ</t>
  </si>
  <si>
    <t xml:space="preserve">カガノダルビッシ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1:55</t>
    </r>
    <r>
      <rPr>
        <sz val="10"/>
        <rFont val="Noto Sans"/>
        <family val="2"/>
      </rPr>
      <t xml:space="preserve">発走</t>
    </r>
  </si>
  <si>
    <t xml:space="preserve">３歳Ｂ５ </t>
  </si>
  <si>
    <r>
      <rPr>
        <sz val="10"/>
        <rFont val="Noto Sans"/>
        <family val="2"/>
      </rPr>
      <t xml:space="preserve">安定度</t>
    </r>
    <r>
      <rPr>
        <sz val="10"/>
        <rFont val="ＭＳ Ｐゴシック"/>
        <family val="3"/>
        <charset val="128"/>
      </rPr>
      <t xml:space="preserve">(CC)</t>
    </r>
  </si>
  <si>
    <r>
      <rPr>
        <sz val="10"/>
        <rFont val="Noto Sans"/>
        <family val="2"/>
      </rPr>
      <t xml:space="preserve">ＰＣ評価　≪上位拮抗≫　安定度</t>
    </r>
    <r>
      <rPr>
        <sz val="10"/>
        <rFont val="ＭＳ Ｐゴシック"/>
        <family val="3"/>
        <charset val="128"/>
      </rPr>
      <t xml:space="preserve">(CC)</t>
    </r>
    <r>
      <rPr>
        <sz val="10"/>
        <rFont val="Noto Sans"/>
        <family val="2"/>
      </rPr>
      <t xml:space="preserve">　</t>
    </r>
  </si>
  <si>
    <t xml:space="preserve">スマイリーベリー</t>
  </si>
  <si>
    <t xml:space="preserve">堀場裕</t>
  </si>
  <si>
    <t xml:space="preserve">0-0-3-20</t>
  </si>
  <si>
    <r>
      <rPr>
        <sz val="10"/>
        <rFont val="Noto Sans"/>
        <family val="2"/>
      </rPr>
      <t xml:space="preserve">◎：休み明けになるが即通用可能</t>
    </r>
    <r>
      <rPr>
        <sz val="10"/>
        <rFont val="ＭＳ Ｐゴシック"/>
        <family val="3"/>
        <charset val="128"/>
      </rPr>
      <t xml:space="preserve">2</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キョウワメルシー</t>
  </si>
  <si>
    <r>
      <rPr>
        <sz val="10"/>
        <rFont val="Noto Sans"/>
        <family val="2"/>
      </rPr>
      <t xml:space="preserve">▲：有力候補の一角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コスモジール</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マルカンサン</t>
  </si>
  <si>
    <t xml:space="preserve">2-1-6-8</t>
  </si>
  <si>
    <r>
      <rPr>
        <sz val="10"/>
        <rFont val="Noto Sans"/>
        <family val="2"/>
      </rPr>
      <t xml:space="preserve">【総合格付け】　　</t>
    </r>
    <r>
      <rPr>
        <sz val="10"/>
        <rFont val="ＭＳ Ｐゴシック"/>
        <family val="3"/>
        <charset val="128"/>
      </rPr>
      <t xml:space="preserve">2⇒3⇒7⇒9⇒10⇒8</t>
    </r>
  </si>
  <si>
    <r>
      <rPr>
        <sz val="10"/>
        <rFont val="Noto Sans"/>
        <family val="2"/>
      </rPr>
      <t xml:space="preserve">【底力格付け】　　</t>
    </r>
    <r>
      <rPr>
        <sz val="10"/>
        <rFont val="ＭＳ Ｐゴシック"/>
        <family val="3"/>
        <charset val="128"/>
      </rPr>
      <t xml:space="preserve">3⇒7⇒4⇒2⇒10⇒8</t>
    </r>
  </si>
  <si>
    <t xml:space="preserve">タカラアリナ</t>
  </si>
  <si>
    <t xml:space="preserve">鬼束亮</t>
  </si>
  <si>
    <r>
      <rPr>
        <sz val="10"/>
        <rFont val="Noto Sans"/>
        <family val="2"/>
      </rPr>
      <t xml:space="preserve">【能力格付け】　　</t>
    </r>
    <r>
      <rPr>
        <sz val="10"/>
        <rFont val="ＭＳ Ｐゴシック"/>
        <family val="3"/>
        <charset val="128"/>
      </rPr>
      <t xml:space="preserve">3⇒2⇒7⇒10⇒4⇒9</t>
    </r>
  </si>
  <si>
    <r>
      <rPr>
        <sz val="10"/>
        <rFont val="Noto Sans"/>
        <family val="2"/>
      </rPr>
      <t xml:space="preserve">【期待格付け】　　</t>
    </r>
    <r>
      <rPr>
        <sz val="10"/>
        <rFont val="ＭＳ Ｐゴシック"/>
        <family val="3"/>
        <charset val="128"/>
      </rPr>
      <t xml:space="preserve">2⇒10⇒3⇒7⇒9⇒4</t>
    </r>
  </si>
  <si>
    <t xml:space="preserve">ウイウイマーチ</t>
  </si>
  <si>
    <t xml:space="preserve">0-1-0-12</t>
  </si>
  <si>
    <t xml:space="preserve">ヒカルロバリー</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t xml:space="preserve">ヨシールノース</t>
  </si>
  <si>
    <t xml:space="preserve">0-1-4-20</t>
  </si>
  <si>
    <t xml:space="preserve">レディークラウン</t>
  </si>
  <si>
    <t xml:space="preserve">0-0-3-21</t>
  </si>
  <si>
    <t xml:space="preserve">プレシャスパワー</t>
  </si>
  <si>
    <t xml:space="preserve">0-1-5-7</t>
  </si>
  <si>
    <t xml:space="preserve">フジミヤビ</t>
  </si>
  <si>
    <t xml:space="preserve">服部大</t>
  </si>
  <si>
    <t xml:space="preserve">0-0-0-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Ｂ４ </t>
  </si>
  <si>
    <t xml:space="preserve">トーアキシカイセイ</t>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3</t>
    </r>
    <r>
      <rPr>
        <sz val="10"/>
        <rFont val="Noto Sans"/>
        <family val="2"/>
      </rPr>
      <t xml:space="preserve">番</t>
    </r>
  </si>
  <si>
    <t xml:space="preserve">トリエステ</t>
  </si>
  <si>
    <t xml:space="preserve">0-0-0-9</t>
  </si>
  <si>
    <r>
      <rPr>
        <sz val="10"/>
        <rFont val="Noto Sans"/>
        <family val="2"/>
      </rPr>
      <t xml:space="preserve">▲：臨機応変の対応が可能</t>
    </r>
    <r>
      <rPr>
        <sz val="10"/>
        <rFont val="ＭＳ Ｐゴシック"/>
        <family val="3"/>
        <charset val="128"/>
      </rPr>
      <t xml:space="preserve">8</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4</t>
    </r>
    <r>
      <rPr>
        <sz val="10"/>
        <rFont val="Noto Sans"/>
        <family val="2"/>
      </rPr>
      <t xml:space="preserve">番</t>
    </r>
  </si>
  <si>
    <t xml:space="preserve">メイショウパーシー</t>
  </si>
  <si>
    <r>
      <rPr>
        <sz val="10"/>
        <rFont val="Noto Sans"/>
        <family val="2"/>
      </rPr>
      <t xml:space="preserve">△：斤量が辛いところだが持ち味を生かして　</t>
    </r>
    <r>
      <rPr>
        <sz val="10"/>
        <rFont val="ＭＳ Ｐゴシック"/>
        <family val="3"/>
        <charset val="128"/>
      </rPr>
      <t xml:space="preserve">1</t>
    </r>
    <r>
      <rPr>
        <sz val="10"/>
        <rFont val="Noto Sans"/>
        <family val="2"/>
      </rPr>
      <t xml:space="preserve">番</t>
    </r>
  </si>
  <si>
    <t xml:space="preserve">コーラストウショウ</t>
  </si>
  <si>
    <r>
      <rPr>
        <sz val="10"/>
        <rFont val="Noto Sans"/>
        <family val="2"/>
      </rPr>
      <t xml:space="preserve">【総合格付け】　　</t>
    </r>
    <r>
      <rPr>
        <sz val="10"/>
        <rFont val="ＭＳ Ｐゴシック"/>
        <family val="3"/>
        <charset val="128"/>
      </rPr>
      <t xml:space="preserve">7⇒3⇒8⇒4⇒1⇒6</t>
    </r>
  </si>
  <si>
    <r>
      <rPr>
        <sz val="10"/>
        <rFont val="Noto Sans"/>
        <family val="2"/>
      </rPr>
      <t xml:space="preserve">【底力格付け】　　</t>
    </r>
    <r>
      <rPr>
        <sz val="10"/>
        <rFont val="ＭＳ Ｐゴシック"/>
        <family val="3"/>
        <charset val="128"/>
      </rPr>
      <t xml:space="preserve">7⇒4⇒8⇒3⇒6⇒1</t>
    </r>
  </si>
  <si>
    <t xml:space="preserve">コスモモストロ</t>
  </si>
  <si>
    <r>
      <rPr>
        <sz val="10"/>
        <rFont val="Noto Sans"/>
        <family val="2"/>
      </rPr>
      <t xml:space="preserve">【能力格付け】　　</t>
    </r>
    <r>
      <rPr>
        <sz val="10"/>
        <rFont val="ＭＳ Ｐゴシック"/>
        <family val="3"/>
        <charset val="128"/>
      </rPr>
      <t xml:space="preserve">3⇒4⇒7⇒8⇒1⇒6</t>
    </r>
  </si>
  <si>
    <r>
      <rPr>
        <sz val="10"/>
        <rFont val="Noto Sans"/>
        <family val="2"/>
      </rPr>
      <t xml:space="preserve">【期待格付け】　　</t>
    </r>
    <r>
      <rPr>
        <sz val="10"/>
        <rFont val="ＭＳ Ｐゴシック"/>
        <family val="3"/>
        <charset val="128"/>
      </rPr>
      <t xml:space="preserve">7⇒8⇒3⇒6⇒4⇒1</t>
    </r>
  </si>
  <si>
    <t xml:space="preserve">リメンバーミー</t>
  </si>
  <si>
    <t xml:space="preserve">ケイジーヒロイン</t>
  </si>
  <si>
    <t xml:space="preserve">タケカバルバロッサ</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三 </t>
  </si>
  <si>
    <t xml:space="preserve">ソルティーカフェ</t>
  </si>
  <si>
    <t xml:space="preserve">3-7-8-67</t>
  </si>
  <si>
    <r>
      <rPr>
        <sz val="10"/>
        <rFont val="Noto Sans"/>
        <family val="2"/>
      </rPr>
      <t xml:space="preserve">◎：積極的な先行策でここ有力　</t>
    </r>
    <r>
      <rPr>
        <sz val="10"/>
        <rFont val="ＭＳ Ｐゴシック"/>
        <family val="3"/>
        <charset val="128"/>
      </rPr>
      <t xml:space="preserve">1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トーアレオ</t>
  </si>
  <si>
    <t xml:space="preserve">2-2-2-1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ヒミノリュウオウ</t>
  </si>
  <si>
    <t xml:space="preserve">1-5-5-40</t>
  </si>
  <si>
    <r>
      <rPr>
        <sz val="10"/>
        <rFont val="Noto Sans"/>
        <family val="2"/>
      </rPr>
      <t xml:space="preserve">△：展開に注文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4</t>
    </r>
    <r>
      <rPr>
        <sz val="10"/>
        <rFont val="Noto Sans"/>
        <family val="2"/>
      </rPr>
      <t xml:space="preserve">番</t>
    </r>
  </si>
  <si>
    <t xml:space="preserve">クールトップレディ</t>
  </si>
  <si>
    <t xml:space="preserve">3-5-1-10</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2⇒6⇒1⇒9⇒4</t>
    </r>
  </si>
  <si>
    <r>
      <rPr>
        <sz val="10"/>
        <rFont val="Noto Sans"/>
        <family val="2"/>
      </rPr>
      <t xml:space="preserve">【底力格付け】　　</t>
    </r>
    <r>
      <rPr>
        <sz val="10"/>
        <rFont val="ＭＳ Ｐゴシック"/>
        <family val="3"/>
        <charset val="128"/>
      </rPr>
      <t xml:space="preserve">11⇒12⇒7⇒4⇒9⇒6</t>
    </r>
  </si>
  <si>
    <t xml:space="preserve">グラフィックレディ</t>
  </si>
  <si>
    <t xml:space="preserve">2-7-8-47</t>
  </si>
  <si>
    <r>
      <rPr>
        <sz val="10"/>
        <rFont val="Noto Sans"/>
        <family val="2"/>
      </rPr>
      <t xml:space="preserve">【能力格付け】　　</t>
    </r>
    <r>
      <rPr>
        <sz val="10"/>
        <rFont val="ＭＳ Ｐゴシック"/>
        <family val="3"/>
        <charset val="128"/>
      </rPr>
      <t xml:space="preserve">11⇒4⇒12⇒6⇒9⇒1</t>
    </r>
  </si>
  <si>
    <r>
      <rPr>
        <sz val="10"/>
        <rFont val="Noto Sans"/>
        <family val="2"/>
      </rPr>
      <t xml:space="preserve">【期待格付け】　　</t>
    </r>
    <r>
      <rPr>
        <sz val="10"/>
        <rFont val="ＭＳ Ｐゴシック"/>
        <family val="3"/>
        <charset val="128"/>
      </rPr>
      <t xml:space="preserve">11⇒6⇒12⇒9⇒4⇒1</t>
    </r>
  </si>
  <si>
    <t xml:space="preserve">キープザブレイヴ</t>
  </si>
  <si>
    <t xml:space="preserve">2-7-3-16</t>
  </si>
  <si>
    <t xml:space="preserve">ラヴリーテンダー</t>
  </si>
  <si>
    <t xml:space="preserve">4-4-4-43</t>
  </si>
  <si>
    <t xml:space="preserve">ユメキララ</t>
  </si>
  <si>
    <t xml:space="preserve">3-1-8-35</t>
  </si>
  <si>
    <t xml:space="preserve">ダイメイロード</t>
  </si>
  <si>
    <t xml:space="preserve">3-1-2-37</t>
  </si>
  <si>
    <t xml:space="preserve">ヒカリバイカル</t>
  </si>
  <si>
    <t xml:space="preserve">2-4-5-44</t>
  </si>
  <si>
    <t xml:space="preserve">メンブランツァ</t>
  </si>
  <si>
    <t xml:space="preserve">田知弘</t>
  </si>
  <si>
    <t xml:space="preserve">5-0-0-9</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t xml:space="preserve">テンエイアドニス</t>
  </si>
  <si>
    <t xml:space="preserve">川添明</t>
  </si>
  <si>
    <t xml:space="preserve">3-3-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40</t>
    </r>
    <r>
      <rPr>
        <sz val="10"/>
        <rFont val="Noto Sans"/>
        <family val="2"/>
      </rPr>
      <t xml:space="preserve">発走</t>
    </r>
  </si>
  <si>
    <t xml:space="preserve">Ｃ２二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ピッチマリ</t>
  </si>
  <si>
    <t xml:space="preserve">5-6-8-65</t>
  </si>
  <si>
    <r>
      <rPr>
        <sz val="10"/>
        <rFont val="Noto Sans"/>
        <family val="2"/>
      </rPr>
      <t xml:space="preserve">◎：力有るしここでは負けられない　</t>
    </r>
    <r>
      <rPr>
        <sz val="10"/>
        <rFont val="ＭＳ Ｐゴシック"/>
        <family val="3"/>
        <charset val="128"/>
      </rPr>
      <t xml:space="preserve">1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t xml:space="preserve">アポロエスペランサ</t>
  </si>
  <si>
    <t xml:space="preserve">2-4-6-31</t>
  </si>
  <si>
    <r>
      <rPr>
        <sz val="10"/>
        <rFont val="Noto Sans"/>
        <family val="2"/>
      </rPr>
      <t xml:space="preserve">▲：ここ勝負と仕掛けてきた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テンエイミニオン</t>
  </si>
  <si>
    <t xml:space="preserve">2-5-12-40</t>
  </si>
  <si>
    <r>
      <rPr>
        <sz val="10"/>
        <rFont val="Noto Sans"/>
        <family val="2"/>
      </rPr>
      <t xml:space="preserve">△：苦戦でも勝算ありと参戦してきた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ゴールドタイコー</t>
  </si>
  <si>
    <t xml:space="preserve">0-0-1-7</t>
  </si>
  <si>
    <r>
      <rPr>
        <sz val="10"/>
        <rFont val="Noto Sans"/>
        <family val="2"/>
      </rPr>
      <t xml:space="preserve">【総合格付け】　　</t>
    </r>
    <r>
      <rPr>
        <sz val="10"/>
        <rFont val="ＭＳ Ｐゴシック"/>
        <family val="3"/>
        <charset val="128"/>
      </rPr>
      <t xml:space="preserve">11⇒7⇒9⇒5⇒12⇒2</t>
    </r>
  </si>
  <si>
    <r>
      <rPr>
        <sz val="10"/>
        <rFont val="Noto Sans"/>
        <family val="2"/>
      </rPr>
      <t xml:space="preserve">【底力格付け】　　</t>
    </r>
    <r>
      <rPr>
        <sz val="10"/>
        <rFont val="ＭＳ Ｐゴシック"/>
        <family val="3"/>
        <charset val="128"/>
      </rPr>
      <t xml:space="preserve">5⇒11⇒9⇒2⇒7⇒1</t>
    </r>
  </si>
  <si>
    <t xml:space="preserve">エゾフジ</t>
  </si>
  <si>
    <t xml:space="preserve">4-2-1-8</t>
  </si>
  <si>
    <r>
      <rPr>
        <sz val="10"/>
        <rFont val="Noto Sans"/>
        <family val="2"/>
      </rPr>
      <t xml:space="preserve">【能力格付け】　　</t>
    </r>
    <r>
      <rPr>
        <sz val="10"/>
        <rFont val="ＭＳ Ｐゴシック"/>
        <family val="3"/>
        <charset val="128"/>
      </rPr>
      <t xml:space="preserve">5⇒2⇒11⇒12⇒7⇒9</t>
    </r>
  </si>
  <si>
    <r>
      <rPr>
        <sz val="10"/>
        <rFont val="Noto Sans"/>
        <family val="2"/>
      </rPr>
      <t xml:space="preserve">【期待格付け】　　</t>
    </r>
    <r>
      <rPr>
        <sz val="10"/>
        <rFont val="ＭＳ Ｐゴシック"/>
        <family val="3"/>
        <charset val="128"/>
      </rPr>
      <t xml:space="preserve">7⇒11⇒9⇒12⇒5⇒2</t>
    </r>
  </si>
  <si>
    <t xml:space="preserve">グッドフォーチュン</t>
  </si>
  <si>
    <t xml:space="preserve">3-2-5-21</t>
  </si>
  <si>
    <t xml:space="preserve">シルククロノス</t>
  </si>
  <si>
    <t xml:space="preserve">4-2-0-6</t>
  </si>
  <si>
    <t xml:space="preserve">スペースファイヤー</t>
  </si>
  <si>
    <t xml:space="preserve">5-11-19-92</t>
  </si>
  <si>
    <t xml:space="preserve">ヤマカツエイト</t>
  </si>
  <si>
    <t xml:space="preserve">3-4-2-14</t>
  </si>
  <si>
    <t xml:space="preserve">トウシンオンピラー</t>
  </si>
  <si>
    <t xml:space="preserve">3-2-6-40</t>
  </si>
  <si>
    <t xml:space="preserve">ディグアップアイリ</t>
  </si>
  <si>
    <t xml:space="preserve">吉原寛</t>
  </si>
  <si>
    <t xml:space="preserve">6-9-6-35</t>
  </si>
  <si>
    <t xml:space="preserve">リコーボヤッキー</t>
  </si>
  <si>
    <t xml:space="preserve">2-4-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15</t>
    </r>
    <r>
      <rPr>
        <sz val="10"/>
        <rFont val="Noto Sans"/>
        <family val="2"/>
      </rPr>
      <t xml:space="preserve">発走</t>
    </r>
  </si>
  <si>
    <t xml:space="preserve">八幡神社子供太鼓特別Ｃ２一 </t>
  </si>
  <si>
    <t xml:space="preserve">ネオスタンダード</t>
  </si>
  <si>
    <t xml:space="preserve">4-4-3-12</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ゴーゴーリンリン</t>
  </si>
  <si>
    <t xml:space="preserve">3-9-5-100</t>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ツルギサンナンバー</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2-13-9-89</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t xml:space="preserve">コルドバ</t>
  </si>
  <si>
    <t xml:space="preserve">5-0-1-9</t>
  </si>
  <si>
    <r>
      <rPr>
        <sz val="10"/>
        <rFont val="Noto Sans"/>
        <family val="2"/>
      </rPr>
      <t xml:space="preserve">【総合格付け】　　</t>
    </r>
    <r>
      <rPr>
        <sz val="10"/>
        <rFont val="ＭＳ Ｐゴシック"/>
        <family val="3"/>
        <charset val="128"/>
      </rPr>
      <t xml:space="preserve">4⇒1⇒10⇒5⇒9⇒12</t>
    </r>
  </si>
  <si>
    <r>
      <rPr>
        <sz val="10"/>
        <rFont val="Noto Sans"/>
        <family val="2"/>
      </rPr>
      <t xml:space="preserve">【底力格付け】　　</t>
    </r>
    <r>
      <rPr>
        <sz val="10"/>
        <rFont val="ＭＳ Ｐゴシック"/>
        <family val="3"/>
        <charset val="128"/>
      </rPr>
      <t xml:space="preserve">4⇒1⇒10⇒8⇒11⇒9</t>
    </r>
  </si>
  <si>
    <t xml:space="preserve">ファインフレスコ</t>
  </si>
  <si>
    <t xml:space="preserve">4-8-13-44</t>
  </si>
  <si>
    <r>
      <rPr>
        <sz val="10"/>
        <rFont val="Noto Sans"/>
        <family val="2"/>
      </rPr>
      <t xml:space="preserve">【能力格付け】　　</t>
    </r>
    <r>
      <rPr>
        <sz val="10"/>
        <rFont val="ＭＳ Ｐゴシック"/>
        <family val="3"/>
        <charset val="128"/>
      </rPr>
      <t xml:space="preserve">4⇒10⇒1⇒12⇒9⇒5</t>
    </r>
  </si>
  <si>
    <r>
      <rPr>
        <sz val="10"/>
        <rFont val="Noto Sans"/>
        <family val="2"/>
      </rPr>
      <t xml:space="preserve">【期待格付け】　　</t>
    </r>
    <r>
      <rPr>
        <sz val="10"/>
        <rFont val="ＭＳ Ｐゴシック"/>
        <family val="3"/>
        <charset val="128"/>
      </rPr>
      <t xml:space="preserve">4⇒10⇒1⇒9⇒5⇒12</t>
    </r>
  </si>
  <si>
    <t xml:space="preserve">ホーライダイコ</t>
  </si>
  <si>
    <t xml:space="preserve">1-3-1-48</t>
  </si>
  <si>
    <t xml:space="preserve">マイネルハーデス</t>
  </si>
  <si>
    <t xml:space="preserve">4-13-5-86</t>
  </si>
  <si>
    <t xml:space="preserve">コントルアタック</t>
  </si>
  <si>
    <t xml:space="preserve">1-1-6-17</t>
  </si>
  <si>
    <t xml:space="preserve">ロンドンウィング</t>
  </si>
  <si>
    <t xml:space="preserve">10-9-6-64</t>
  </si>
  <si>
    <t xml:space="preserve">マキハタフォルテ</t>
  </si>
  <si>
    <t xml:space="preserve">7-3-3-17</t>
  </si>
  <si>
    <t xml:space="preserve">ホーマンブラヴォ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0-10-9-68</t>
  </si>
  <si>
    <t xml:space="preserve">ヒダノエリー</t>
  </si>
  <si>
    <t xml:space="preserve">3-6-3-2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ヤマカツダイリュウ</t>
  </si>
  <si>
    <t xml:space="preserve">6-3-3-7</t>
  </si>
  <si>
    <r>
      <rPr>
        <sz val="10"/>
        <rFont val="Noto Sans"/>
        <family val="2"/>
      </rPr>
      <t xml:space="preserve">◎：臨機応変の対応が可能</t>
    </r>
    <r>
      <rPr>
        <sz val="10"/>
        <rFont val="ＭＳ Ｐゴシック"/>
        <family val="3"/>
        <charset val="128"/>
      </rPr>
      <t xml:space="preserve">1</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9</t>
    </r>
    <r>
      <rPr>
        <sz val="10"/>
        <rFont val="Noto Sans"/>
        <family val="2"/>
      </rPr>
      <t xml:space="preserve">番</t>
    </r>
  </si>
  <si>
    <t xml:space="preserve">アポロシェルピンク</t>
  </si>
  <si>
    <t xml:space="preserve">3-2-1-36</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ドクトルカール</t>
  </si>
  <si>
    <t xml:space="preserve">4-4-2-26</t>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1</t>
    </r>
    <r>
      <rPr>
        <sz val="10"/>
        <rFont val="Noto Sans"/>
        <family val="2"/>
      </rPr>
      <t xml:space="preserve">番</t>
    </r>
  </si>
  <si>
    <t xml:space="preserve">アパレシーダ</t>
  </si>
  <si>
    <t xml:space="preserve">4-2-3-8</t>
  </si>
  <si>
    <r>
      <rPr>
        <sz val="10"/>
        <rFont val="Noto Sans"/>
        <family val="2"/>
      </rPr>
      <t xml:space="preserve">【総合格付け】　　</t>
    </r>
    <r>
      <rPr>
        <sz val="10"/>
        <rFont val="ＭＳ Ｐゴシック"/>
        <family val="3"/>
        <charset val="128"/>
      </rPr>
      <t xml:space="preserve">1⇒9⇒4⇒5⇒10⇒11</t>
    </r>
  </si>
  <si>
    <r>
      <rPr>
        <sz val="10"/>
        <rFont val="Noto Sans"/>
        <family val="2"/>
      </rPr>
      <t xml:space="preserve">【底力格付け】　　</t>
    </r>
    <r>
      <rPr>
        <sz val="10"/>
        <rFont val="ＭＳ Ｐゴシック"/>
        <family val="3"/>
        <charset val="128"/>
      </rPr>
      <t xml:space="preserve">9⇒5⇒1⇒4⇒11⇒10</t>
    </r>
  </si>
  <si>
    <t xml:space="preserve">ヤマカツライラック</t>
  </si>
  <si>
    <t xml:space="preserve">3-5-4-7</t>
  </si>
  <si>
    <r>
      <rPr>
        <sz val="10"/>
        <rFont val="Noto Sans"/>
        <family val="2"/>
      </rPr>
      <t xml:space="preserve">【能力格付け】　　</t>
    </r>
    <r>
      <rPr>
        <sz val="10"/>
        <rFont val="ＭＳ Ｐゴシック"/>
        <family val="3"/>
        <charset val="128"/>
      </rPr>
      <t xml:space="preserve">1⇒5⇒9⇒4⇒10⇒11</t>
    </r>
  </si>
  <si>
    <r>
      <rPr>
        <sz val="10"/>
        <rFont val="Noto Sans"/>
        <family val="2"/>
      </rPr>
      <t xml:space="preserve">【期待格付け】　　</t>
    </r>
    <r>
      <rPr>
        <sz val="10"/>
        <rFont val="ＭＳ Ｐゴシック"/>
        <family val="3"/>
        <charset val="128"/>
      </rPr>
      <t xml:space="preserve">1⇒9⇒4⇒11⇒10⇒5</t>
    </r>
  </si>
  <si>
    <t xml:space="preserve">テンエイファルコン</t>
  </si>
  <si>
    <t xml:space="preserve">9-4-6-52</t>
  </si>
  <si>
    <t xml:space="preserve">レインボーフォース</t>
  </si>
  <si>
    <t xml:space="preserve">3-2-3-31</t>
  </si>
  <si>
    <t xml:space="preserve">ルチュー</t>
  </si>
  <si>
    <t xml:space="preserve">2-6-9-25</t>
  </si>
  <si>
    <t xml:space="preserve">オウドウリーチ</t>
  </si>
  <si>
    <t xml:space="preserve">5-4-7-4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t xml:space="preserve">ハラエハラエ</t>
  </si>
  <si>
    <t xml:space="preserve">4-4-2-18</t>
  </si>
  <si>
    <t xml:space="preserve">シルクマグナム</t>
  </si>
  <si>
    <t xml:space="preserve">3-2-6-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寺家キリコ祭り特別Ｃ１一 </t>
  </si>
  <si>
    <t xml:space="preserve">ドンラミロ</t>
  </si>
  <si>
    <t xml:space="preserve">3-8-13-47</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マイネルスラッガー</t>
  </si>
  <si>
    <t xml:space="preserve">7-7-9-50</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1</t>
    </r>
    <r>
      <rPr>
        <sz val="10"/>
        <rFont val="Noto Sans"/>
        <family val="2"/>
      </rPr>
      <t xml:space="preserve">番</t>
    </r>
  </si>
  <si>
    <t xml:space="preserve">トーアハヤテ</t>
  </si>
  <si>
    <t xml:space="preserve">3-6-7-19</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ウスヴィソニック</t>
  </si>
  <si>
    <t xml:space="preserve">8-8-6-59</t>
  </si>
  <si>
    <r>
      <rPr>
        <sz val="10"/>
        <rFont val="Noto Sans"/>
        <family val="2"/>
      </rPr>
      <t xml:space="preserve">【総合格付け】　　</t>
    </r>
    <r>
      <rPr>
        <sz val="10"/>
        <rFont val="ＭＳ Ｐゴシック"/>
        <family val="3"/>
        <charset val="128"/>
      </rPr>
      <t xml:space="preserve">3⇒2⇒6⇒11⇒5⇒1</t>
    </r>
  </si>
  <si>
    <r>
      <rPr>
        <sz val="10"/>
        <rFont val="Noto Sans"/>
        <family val="2"/>
      </rPr>
      <t xml:space="preserve">【底力格付け】　　</t>
    </r>
    <r>
      <rPr>
        <sz val="10"/>
        <rFont val="ＭＳ Ｐゴシック"/>
        <family val="3"/>
        <charset val="128"/>
      </rPr>
      <t xml:space="preserve">3⇒11⇒6⇒1⇒4⇒5</t>
    </r>
  </si>
  <si>
    <t xml:space="preserve">キングオブハイシー</t>
  </si>
  <si>
    <t xml:space="preserve">5-6-4-50</t>
  </si>
  <si>
    <r>
      <rPr>
        <sz val="10"/>
        <rFont val="Noto Sans"/>
        <family val="2"/>
      </rPr>
      <t xml:space="preserve">【能力格付け】　　</t>
    </r>
    <r>
      <rPr>
        <sz val="10"/>
        <rFont val="ＭＳ Ｐゴシック"/>
        <family val="3"/>
        <charset val="128"/>
      </rPr>
      <t xml:space="preserve">3⇒6⇒2⇒11⇒1⇒5</t>
    </r>
  </si>
  <si>
    <r>
      <rPr>
        <sz val="10"/>
        <rFont val="Noto Sans"/>
        <family val="2"/>
      </rPr>
      <t xml:space="preserve">【期待格付け】　　</t>
    </r>
    <r>
      <rPr>
        <sz val="10"/>
        <rFont val="ＭＳ Ｐゴシック"/>
        <family val="3"/>
        <charset val="128"/>
      </rPr>
      <t xml:space="preserve">3⇒11⇒6⇒1⇒5⇒2</t>
    </r>
  </si>
  <si>
    <t xml:space="preserve">ナムラストーム</t>
  </si>
  <si>
    <t xml:space="preserve">3-5-4-21</t>
  </si>
  <si>
    <t xml:space="preserve">グラスダンサー</t>
  </si>
  <si>
    <t xml:space="preserve">3-5-5-62</t>
  </si>
  <si>
    <t xml:space="preserve">シルクフォンテン</t>
  </si>
  <si>
    <t xml:space="preserve">7-8-9-37</t>
  </si>
  <si>
    <t xml:space="preserve">スズカレディ</t>
  </si>
  <si>
    <t xml:space="preserve">4-1-3-8</t>
  </si>
  <si>
    <t xml:space="preserve">トウショウメビウス</t>
  </si>
  <si>
    <t xml:space="preserve">8-5-4-50</t>
  </si>
  <si>
    <t xml:space="preserve">ソレイユトウショウ</t>
  </si>
  <si>
    <t xml:space="preserve">4-4-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蛸島キリコ祭り特別Ｂ４一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リアルファンタジー</t>
  </si>
  <si>
    <t xml:space="preserve">8-13-21-6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t xml:space="preserve">ニュースブレイク</t>
  </si>
  <si>
    <t xml:space="preserve">4-13-13-83</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アタゴナデシコ</t>
  </si>
  <si>
    <t xml:space="preserve">8-14-23-102</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ジーニー</t>
  </si>
  <si>
    <t xml:space="preserve">岡部誠</t>
  </si>
  <si>
    <t xml:space="preserve">2-8-3-13</t>
  </si>
  <si>
    <r>
      <rPr>
        <sz val="10"/>
        <rFont val="Noto Sans"/>
        <family val="2"/>
      </rPr>
      <t xml:space="preserve">【総合格付け】　　</t>
    </r>
    <r>
      <rPr>
        <sz val="10"/>
        <rFont val="ＭＳ Ｐゴシック"/>
        <family val="3"/>
        <charset val="128"/>
      </rPr>
      <t xml:space="preserve">6⇒10⇒4⇒1⇒9⇒7</t>
    </r>
  </si>
  <si>
    <r>
      <rPr>
        <sz val="10"/>
        <rFont val="Noto Sans"/>
        <family val="2"/>
      </rPr>
      <t xml:space="preserve">【底力格付け】　　</t>
    </r>
    <r>
      <rPr>
        <sz val="10"/>
        <rFont val="ＭＳ Ｐゴシック"/>
        <family val="3"/>
        <charset val="128"/>
      </rPr>
      <t xml:space="preserve">6⇒4⇒9⇒1⇒3⇒10</t>
    </r>
  </si>
  <si>
    <t xml:space="preserve">ローランダイキチ</t>
  </si>
  <si>
    <t xml:space="preserve">9-3-1-11</t>
  </si>
  <si>
    <r>
      <rPr>
        <sz val="10"/>
        <rFont val="Noto Sans"/>
        <family val="2"/>
      </rPr>
      <t xml:space="preserve">【能力格付け】　　</t>
    </r>
    <r>
      <rPr>
        <sz val="10"/>
        <rFont val="ＭＳ Ｐゴシック"/>
        <family val="3"/>
        <charset val="128"/>
      </rPr>
      <t xml:space="preserve">6⇒4⇒10⇒7⇒5⇒9</t>
    </r>
  </si>
  <si>
    <r>
      <rPr>
        <sz val="10"/>
        <rFont val="Noto Sans"/>
        <family val="2"/>
      </rPr>
      <t xml:space="preserve">【期待格付け】　　</t>
    </r>
    <r>
      <rPr>
        <sz val="10"/>
        <rFont val="ＭＳ Ｐゴシック"/>
        <family val="3"/>
        <charset val="128"/>
      </rPr>
      <t xml:space="preserve">6⇒4⇒10⇒9⇒3⇒1</t>
    </r>
  </si>
  <si>
    <t xml:space="preserve">トーアアサギリ</t>
  </si>
  <si>
    <t xml:space="preserve">5-5-3-14</t>
  </si>
  <si>
    <t xml:space="preserve">クールクラージュ</t>
  </si>
  <si>
    <t xml:space="preserve">4-3-0-11</t>
  </si>
  <si>
    <t xml:space="preserve">メイショウシーマ</t>
  </si>
  <si>
    <t xml:space="preserve">6-2-2-37</t>
  </si>
  <si>
    <t xml:space="preserve">ダイヤイーグル</t>
  </si>
  <si>
    <t xml:space="preserve">5-11-16-46</t>
  </si>
  <si>
    <t xml:space="preserve">リトルマーチン</t>
  </si>
  <si>
    <t xml:space="preserve">3-5-4-3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第８回 イヌワシ賞（ファルブラヴ賞）［白山大賞典３歳以上（地方全国交流） </t>
  </si>
  <si>
    <t xml:space="preserve">エイダイボルト</t>
  </si>
  <si>
    <t xml:space="preserve">4-3-6-30</t>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r>
      <rPr>
        <sz val="10"/>
        <rFont val="Noto Sans"/>
        <family val="2"/>
      </rPr>
      <t xml:space="preserve">○：ここも連勝を狙っての参戦　</t>
    </r>
    <r>
      <rPr>
        <sz val="10"/>
        <rFont val="ＭＳ Ｐゴシック"/>
        <family val="3"/>
        <charset val="128"/>
      </rPr>
      <t xml:space="preserve">8</t>
    </r>
    <r>
      <rPr>
        <sz val="10"/>
        <rFont val="Noto Sans"/>
        <family val="2"/>
      </rPr>
      <t xml:space="preserve">番</t>
    </r>
  </si>
  <si>
    <t xml:space="preserve">サクラネクスト</t>
  </si>
  <si>
    <t xml:space="preserve">3-3-4-2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トーセンスターン</t>
  </si>
  <si>
    <t xml:space="preserve">4-3-7-30</t>
  </si>
  <si>
    <r>
      <rPr>
        <sz val="10"/>
        <rFont val="Noto Sans"/>
        <family val="2"/>
      </rPr>
      <t xml:space="preserve">△：のこメンバーなら巻き返しが期待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キングローズ</t>
  </si>
  <si>
    <t xml:space="preserve">兒島真</t>
  </si>
  <si>
    <t xml:space="preserve">愛知</t>
  </si>
  <si>
    <t xml:space="preserve">12-11-5-17</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8⇒10⇒5⇒6⇒3</t>
    </r>
  </si>
  <si>
    <r>
      <rPr>
        <sz val="10"/>
        <rFont val="Noto Sans"/>
        <family val="2"/>
      </rPr>
      <t xml:space="preserve">【底力格付け】　　</t>
    </r>
    <r>
      <rPr>
        <sz val="10"/>
        <rFont val="ＭＳ Ｐゴシック"/>
        <family val="3"/>
        <charset val="128"/>
      </rPr>
      <t xml:space="preserve">10⇒6⇒9⇒4⇒8⇒7</t>
    </r>
  </si>
  <si>
    <t xml:space="preserve">トーセンゴライアス</t>
  </si>
  <si>
    <t xml:space="preserve">4-9-7-30</t>
  </si>
  <si>
    <r>
      <rPr>
        <sz val="10"/>
        <rFont val="Noto Sans"/>
        <family val="2"/>
      </rPr>
      <t xml:space="preserve">【能力格付け】　　</t>
    </r>
    <r>
      <rPr>
        <sz val="10"/>
        <rFont val="ＭＳ Ｐゴシック"/>
        <family val="3"/>
        <charset val="128"/>
      </rPr>
      <t xml:space="preserve">8⇒9⇒6⇒4⇒10⇒1</t>
    </r>
  </si>
  <si>
    <r>
      <rPr>
        <sz val="10"/>
        <rFont val="Noto Sans"/>
        <family val="2"/>
      </rPr>
      <t xml:space="preserve">【期待格付け】　　</t>
    </r>
    <r>
      <rPr>
        <sz val="10"/>
        <rFont val="ＭＳ Ｐゴシック"/>
        <family val="3"/>
        <charset val="128"/>
      </rPr>
      <t xml:space="preserve">10⇒7⇒6⇒4⇒8⇒9</t>
    </r>
  </si>
  <si>
    <t xml:space="preserve">マルヨフェニックス</t>
  </si>
  <si>
    <t xml:space="preserve">笠松</t>
  </si>
  <si>
    <t xml:space="preserve">18-6-4-16</t>
  </si>
  <si>
    <t xml:space="preserve">デザートコンドル</t>
  </si>
  <si>
    <t xml:space="preserve">吉井友</t>
  </si>
  <si>
    <t xml:space="preserve">8-8-5-24</t>
  </si>
  <si>
    <t xml:space="preserve">ジャングルスマイル</t>
  </si>
  <si>
    <t xml:space="preserve">26-7-0-5</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ナムラダイキチ</t>
  </si>
  <si>
    <t xml:space="preserve">56.0kg(-2)</t>
  </si>
  <si>
    <t xml:space="preserve">16-4-1-5</t>
  </si>
  <si>
    <t xml:space="preserve">エーシングレーソロ</t>
  </si>
  <si>
    <t xml:space="preserve">4-7-3-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9</t>
    </r>
    <r>
      <rPr>
        <sz val="10"/>
        <rFont val="Noto Sans"/>
        <family val="2"/>
      </rPr>
      <t xml:space="preserve">月</t>
    </r>
    <r>
      <rPr>
        <sz val="10"/>
        <rFont val="ＭＳ Ｐゴシック"/>
        <family val="3"/>
        <charset val="128"/>
      </rPr>
      <t xml:space="preserve">4</t>
    </r>
    <r>
      <rPr>
        <sz val="10"/>
        <rFont val="Noto Sans"/>
        <family val="2"/>
      </rPr>
      <t xml:space="preserve">日　金沢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Ｂ４二 </t>
  </si>
  <si>
    <t xml:space="preserve">ネイビーウッド</t>
  </si>
  <si>
    <t xml:space="preserve">3-6-8-31</t>
  </si>
  <si>
    <r>
      <rPr>
        <sz val="10"/>
        <rFont val="Noto Sans"/>
        <family val="2"/>
      </rPr>
      <t xml:space="preserve">◎：好位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9</t>
    </r>
    <r>
      <rPr>
        <sz val="10"/>
        <rFont val="Noto Sans"/>
        <family val="2"/>
      </rPr>
      <t xml:space="preserve">番</t>
    </r>
  </si>
  <si>
    <t xml:space="preserve">アップルポテト</t>
  </si>
  <si>
    <t xml:space="preserve">2-2-6-16</t>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キタノサイレンス</t>
  </si>
  <si>
    <t xml:space="preserve">5-4-2-16</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ナムラバンケット</t>
  </si>
  <si>
    <t xml:space="preserve">1-1-3-15</t>
  </si>
  <si>
    <r>
      <rPr>
        <sz val="10"/>
        <rFont val="Noto Sans"/>
        <family val="2"/>
      </rPr>
      <t xml:space="preserve">【総合格付け】　　</t>
    </r>
    <r>
      <rPr>
        <sz val="10"/>
        <rFont val="ＭＳ Ｐゴシック"/>
        <family val="3"/>
        <charset val="128"/>
      </rPr>
      <t xml:space="preserve">10⇒9⇒2⇒8⇒4⇒6</t>
    </r>
  </si>
  <si>
    <r>
      <rPr>
        <sz val="10"/>
        <rFont val="Noto Sans"/>
        <family val="2"/>
      </rPr>
      <t xml:space="preserve">【底力格付け】　　</t>
    </r>
    <r>
      <rPr>
        <sz val="10"/>
        <rFont val="ＭＳ Ｐゴシック"/>
        <family val="3"/>
        <charset val="128"/>
      </rPr>
      <t xml:space="preserve">10⇒4⇒9⇒2⇒3⇒8</t>
    </r>
  </si>
  <si>
    <t xml:space="preserve">ゼニバコ</t>
  </si>
  <si>
    <t xml:space="preserve">3-0-0-9</t>
  </si>
  <si>
    <r>
      <rPr>
        <sz val="10"/>
        <rFont val="Noto Sans"/>
        <family val="2"/>
      </rPr>
      <t xml:space="preserve">【能力格付け】　　</t>
    </r>
    <r>
      <rPr>
        <sz val="10"/>
        <rFont val="ＭＳ Ｐゴシック"/>
        <family val="3"/>
        <charset val="128"/>
      </rPr>
      <t xml:space="preserve">10⇒9⇒4⇒2⇒3⇒8</t>
    </r>
  </si>
  <si>
    <r>
      <rPr>
        <sz val="10"/>
        <rFont val="Noto Sans"/>
        <family val="2"/>
      </rPr>
      <t xml:space="preserve">【期待格付け】　　</t>
    </r>
    <r>
      <rPr>
        <sz val="10"/>
        <rFont val="ＭＳ Ｐゴシック"/>
        <family val="3"/>
        <charset val="128"/>
      </rPr>
      <t xml:space="preserve">10⇒9⇒4⇒2⇒3⇒8</t>
    </r>
  </si>
  <si>
    <t xml:space="preserve">サクラグランクリュ</t>
  </si>
  <si>
    <t xml:space="preserve">12-7-12-79</t>
  </si>
  <si>
    <t xml:space="preserve">ロックフェラー</t>
  </si>
  <si>
    <t xml:space="preserve">3-5-5-54</t>
  </si>
  <si>
    <t xml:space="preserve">バトルルノン</t>
  </si>
  <si>
    <t xml:space="preserve">4-5-7-22</t>
  </si>
  <si>
    <t xml:space="preserve">シルクキャピタル</t>
  </si>
  <si>
    <t xml:space="preserve">10-6-5-78</t>
  </si>
  <si>
    <t xml:space="preserve">エンジェルパレード</t>
  </si>
  <si>
    <t xml:space="preserve">4-2-0-9</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FFFF00"/>
        <bgColor rgb="FFFFFF00"/>
      </patternFill>
    </fill>
    <fill>
      <patternFill patternType="solid">
        <fgColor rgb="FFFF00FF"/>
        <bgColor rgb="FFFF00FF"/>
      </patternFill>
    </fill>
    <fill>
      <patternFill patternType="solid">
        <fgColor rgb="FF00FFFF"/>
        <bgColor rgb="FF00FFFF"/>
      </patternFill>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20" fillId="3" borderId="1" xfId="22" applyFont="true" applyBorder="true" applyAlignment="true" applyProtection="false">
      <alignment horizontal="center"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false"/>
      <protection locked="true" hidden="false"/>
    </xf>
    <xf numFmtId="166" fontId="22"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false"/>
      <protection locked="true" hidden="false"/>
    </xf>
    <xf numFmtId="166" fontId="22"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69" fontId="25" fillId="4" borderId="3" xfId="22" applyFont="true" applyBorder="true" applyAlignment="true" applyProtection="false">
      <alignment horizontal="center" vertical="center" textRotation="0" wrapText="false" indent="0" shrinkToFit="true"/>
      <protection locked="true" hidden="false"/>
    </xf>
    <xf numFmtId="168" fontId="25" fillId="4" borderId="3" xfId="22" applyFont="true" applyBorder="true" applyAlignment="true" applyProtection="false">
      <alignment horizontal="center" vertical="center" textRotation="0" wrapText="false" indent="0" shrinkToFit="true"/>
      <protection locked="true" hidden="false"/>
    </xf>
    <xf numFmtId="170" fontId="25" fillId="4" borderId="3" xfId="22" applyFont="true" applyBorder="true" applyAlignment="true" applyProtection="false">
      <alignment horizontal="center" vertical="center" textRotation="0" wrapText="false" indent="0" shrinkToFit="true"/>
      <protection locked="true" hidden="false"/>
    </xf>
    <xf numFmtId="164" fontId="25"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7"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4" fillId="5" borderId="0" xfId="23" applyFont="true" applyBorder="true" applyAlignment="true" applyProtection="false">
      <alignment horizontal="center" vertical="center" textRotation="0" wrapText="false" indent="0" shrinkToFit="false"/>
      <protection locked="true" hidden="false"/>
    </xf>
    <xf numFmtId="171" fontId="26" fillId="6" borderId="0"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4"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4" fontId="24" fillId="6"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4" fontId="24" fillId="7" borderId="4" xfId="23" applyFont="true" applyBorder="true" applyAlignment="true" applyProtection="false">
      <alignment horizontal="center" vertical="center" textRotation="0" wrapText="false" indent="0" shrinkToFit="false"/>
      <protection locked="true" hidden="false"/>
    </xf>
    <xf numFmtId="164" fontId="7" fillId="5"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4"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5"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24"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7" borderId="5" xfId="22" applyFont="true" applyBorder="true" applyAlignment="true" applyProtection="false">
      <alignment horizontal="center" vertical="center" textRotation="0" wrapText="false" indent="0" shrinkToFit="false"/>
      <protection locked="true" hidden="false"/>
    </xf>
    <xf numFmtId="164" fontId="24" fillId="2" borderId="5" xfId="23"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9" borderId="5" xfId="22" applyFont="true" applyBorder="true" applyAlignment="true" applyProtection="false">
      <alignment horizontal="right"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24" fillId="7" borderId="0" xfId="23"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center" vertical="center" textRotation="0" wrapText="false" indent="0" shrinkToFit="false"/>
      <protection locked="true" hidden="false"/>
    </xf>
    <xf numFmtId="164" fontId="24" fillId="5" borderId="4" xfId="23" applyFont="true" applyBorder="true" applyAlignment="true" applyProtection="false">
      <alignment horizontal="center" vertical="center" textRotation="0" wrapText="false" indent="0" shrinkToFit="false"/>
      <protection locked="true" hidden="false"/>
    </xf>
    <xf numFmtId="171" fontId="26" fillId="6" borderId="4" xfId="22" applyFont="true" applyBorder="true" applyAlignment="true" applyProtection="false">
      <alignment horizontal="center" vertical="center" textRotation="0" wrapText="false" indent="0" shrinkToFit="false"/>
      <protection locked="true" hidden="false"/>
    </xf>
    <xf numFmtId="164" fontId="7" fillId="5"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7" borderId="5" xfId="22" applyFont="true" applyBorder="true" applyAlignment="true" applyProtection="false">
      <alignment horizontal="right" vertical="center" textRotation="0" wrapText="false" indent="0" shrinkToFit="false"/>
      <protection locked="true" hidden="false"/>
    </xf>
    <xf numFmtId="164" fontId="24" fillId="6"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4" fillId="7" borderId="5" xfId="23"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71" fontId="26" fillId="6" borderId="5"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4" fillId="2"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8" fontId="7" fillId="7" borderId="4"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7" borderId="0" xfId="22" applyFont="true" applyBorder="true" applyAlignment="true" applyProtection="false">
      <alignment horizontal="right" vertical="center" textRotation="0" wrapText="false" indent="0" shrinkToFit="false"/>
      <protection locked="true" hidden="false"/>
    </xf>
    <xf numFmtId="164" fontId="24" fillId="6" borderId="0"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0" fillId="0" borderId="1"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9" fontId="7" fillId="5"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4" fillId="7"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4"/>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30"/>
      <c r="W2" s="31" t="s">
        <v>6</v>
      </c>
      <c r="X2" s="32" t="n">
        <v>280</v>
      </c>
      <c r="Y2" s="31" t="s">
        <v>7</v>
      </c>
      <c r="Z2" s="31" t="n">
        <v>770</v>
      </c>
      <c r="AA2" s="12" t="s">
        <v>8</v>
      </c>
    </row>
    <row r="3" customFormat="false" ht="18.75" hidden="false" customHeight="true" outlineLevel="0" collapsed="false">
      <c r="B3" s="33" t="s">
        <v>9</v>
      </c>
      <c r="C3" s="33"/>
      <c r="D3" s="33"/>
      <c r="E3" s="33"/>
      <c r="F3" s="33"/>
      <c r="G3" s="33"/>
      <c r="H3" s="33"/>
      <c r="I3" s="34"/>
      <c r="J3" s="34"/>
      <c r="K3" s="35"/>
      <c r="L3" s="36" t="n">
        <v>371.083</v>
      </c>
      <c r="M3" s="36" t="n">
        <v>399.416</v>
      </c>
      <c r="N3" s="36" t="n">
        <v>65.8861</v>
      </c>
      <c r="O3" s="37"/>
      <c r="P3" s="38" t="s">
        <v>10</v>
      </c>
      <c r="Q3" s="37"/>
      <c r="R3" s="37"/>
      <c r="S3" s="36" t="n">
        <v>50.3734</v>
      </c>
      <c r="T3" s="39"/>
      <c r="U3" s="40" t="s">
        <v>11</v>
      </c>
      <c r="V3" s="40"/>
      <c r="W3" s="41" t="s">
        <v>12</v>
      </c>
      <c r="X3" s="42" t="n">
        <v>11230</v>
      </c>
      <c r="Y3" s="41" t="s">
        <v>13</v>
      </c>
      <c r="Z3" s="41" t="n">
        <v>1850</v>
      </c>
      <c r="AA3" s="43" t="s">
        <v>9</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39</v>
      </c>
    </row>
    <row r="5" customFormat="false" ht="12" hidden="false" customHeight="false" outlineLevel="0" collapsed="false">
      <c r="A5" s="1" t="s">
        <v>40</v>
      </c>
      <c r="B5" s="54" t="n">
        <v>1</v>
      </c>
      <c r="C5" s="55" t="s">
        <v>41</v>
      </c>
      <c r="D5" s="56" t="s">
        <v>42</v>
      </c>
      <c r="E5" s="56" t="s">
        <v>43</v>
      </c>
      <c r="F5" s="56" t="s">
        <v>44</v>
      </c>
      <c r="G5" s="57" t="s">
        <v>45</v>
      </c>
      <c r="H5" s="58" t="s">
        <v>46</v>
      </c>
      <c r="I5" s="56" t="s">
        <v>47</v>
      </c>
      <c r="J5" s="58" t="s">
        <v>48</v>
      </c>
      <c r="K5" s="59" t="n">
        <v>0.210526315789474</v>
      </c>
      <c r="L5" s="60" t="n">
        <v>360</v>
      </c>
      <c r="M5" s="60" t="n">
        <v>395</v>
      </c>
      <c r="N5" s="61" t="n">
        <v>63.6</v>
      </c>
      <c r="O5" s="62" t="n">
        <v>3</v>
      </c>
      <c r="P5" s="62" t="n">
        <v>3</v>
      </c>
      <c r="Q5" s="63" t="n">
        <v>1</v>
      </c>
      <c r="R5" s="64" t="n">
        <v>4</v>
      </c>
      <c r="S5" s="61" t="n">
        <v>66.3416392872152</v>
      </c>
      <c r="T5" s="65"/>
      <c r="U5" s="8" t="s">
        <v>49</v>
      </c>
      <c r="V5" s="66" t="n">
        <v>4</v>
      </c>
      <c r="W5" s="67" t="s">
        <v>50</v>
      </c>
      <c r="X5" s="68" t="n">
        <v>1</v>
      </c>
      <c r="Y5" s="12" t="n">
        <v>2</v>
      </c>
      <c r="Z5" s="12" t="n">
        <v>1</v>
      </c>
      <c r="AA5" s="43" t="s">
        <v>51</v>
      </c>
      <c r="AB5" s="43" t="s">
        <v>52</v>
      </c>
      <c r="AC5" s="12" t="n">
        <v>1</v>
      </c>
      <c r="AD5" s="12" t="n">
        <v>3</v>
      </c>
      <c r="AE5" s="12" t="n">
        <v>4</v>
      </c>
    </row>
    <row r="6" customFormat="false" ht="12" hidden="false" customHeight="false" outlineLevel="0" collapsed="false">
      <c r="A6" s="1" t="s">
        <v>40</v>
      </c>
      <c r="B6" s="69" t="n">
        <v>2</v>
      </c>
      <c r="C6" s="70" t="s">
        <v>53</v>
      </c>
      <c r="D6" s="71" t="s">
        <v>54</v>
      </c>
      <c r="E6" s="71" t="s">
        <v>43</v>
      </c>
      <c r="F6" s="71" t="s">
        <v>44</v>
      </c>
      <c r="G6" s="72" t="s">
        <v>55</v>
      </c>
      <c r="H6" s="73" t="s">
        <v>46</v>
      </c>
      <c r="I6" s="71" t="s">
        <v>56</v>
      </c>
      <c r="J6" s="73" t="s">
        <v>57</v>
      </c>
      <c r="K6" s="74" t="n">
        <v>0</v>
      </c>
      <c r="L6" s="75" t="n">
        <v>385</v>
      </c>
      <c r="M6" s="75" t="n">
        <v>402</v>
      </c>
      <c r="N6" s="76" t="n">
        <v>67.4</v>
      </c>
      <c r="O6" s="77" t="n">
        <v>9</v>
      </c>
      <c r="P6" s="77" t="n">
        <v>6</v>
      </c>
      <c r="Q6" s="77" t="n">
        <v>8</v>
      </c>
      <c r="R6" s="77" t="n">
        <v>8</v>
      </c>
      <c r="S6" s="78" t="n">
        <v>43.534117539479</v>
      </c>
      <c r="T6" s="79"/>
      <c r="U6" s="79" t="s">
        <v>58</v>
      </c>
      <c r="V6" s="80" t="n">
        <v>1</v>
      </c>
      <c r="W6" s="81"/>
      <c r="X6" s="82" t="n">
        <v>10</v>
      </c>
      <c r="Y6" s="83" t="n">
        <v>9</v>
      </c>
      <c r="Z6" s="83" t="n">
        <v>2</v>
      </c>
      <c r="AA6" s="43" t="s">
        <v>59</v>
      </c>
      <c r="AB6" s="43" t="s">
        <v>60</v>
      </c>
      <c r="AC6" s="12" t="n">
        <v>44</v>
      </c>
      <c r="AD6" s="12" t="n">
        <v>71</v>
      </c>
      <c r="AE6" s="12" t="n">
        <v>94</v>
      </c>
    </row>
    <row r="7" customFormat="false" ht="12" hidden="false" customHeight="false" outlineLevel="0" collapsed="false">
      <c r="A7" s="1" t="s">
        <v>40</v>
      </c>
      <c r="B7" s="84" t="n">
        <v>3</v>
      </c>
      <c r="C7" s="70" t="s">
        <v>61</v>
      </c>
      <c r="D7" s="71" t="s">
        <v>62</v>
      </c>
      <c r="E7" s="71" t="s">
        <v>63</v>
      </c>
      <c r="F7" s="71" t="s">
        <v>44</v>
      </c>
      <c r="G7" s="72" t="s">
        <v>64</v>
      </c>
      <c r="H7" s="73" t="s">
        <v>65</v>
      </c>
      <c r="I7" s="71" t="s">
        <v>66</v>
      </c>
      <c r="J7" s="73" t="s">
        <v>67</v>
      </c>
      <c r="K7" s="74" t="n">
        <v>0.333333333333333</v>
      </c>
      <c r="L7" s="75" t="n">
        <v>373</v>
      </c>
      <c r="M7" s="75" t="n">
        <v>389</v>
      </c>
      <c r="N7" s="78" t="n">
        <v>63.3</v>
      </c>
      <c r="O7" s="85" t="n">
        <v>1</v>
      </c>
      <c r="P7" s="85" t="n">
        <v>1</v>
      </c>
      <c r="Q7" s="86" t="n">
        <v>2</v>
      </c>
      <c r="R7" s="85" t="n">
        <v>1</v>
      </c>
      <c r="S7" s="78" t="n">
        <v>69.974309365384</v>
      </c>
      <c r="T7" s="79"/>
      <c r="U7" s="79" t="s">
        <v>68</v>
      </c>
      <c r="V7" s="80" t="n">
        <v>4</v>
      </c>
      <c r="W7" s="87" t="s">
        <v>69</v>
      </c>
      <c r="X7" s="88" t="n">
        <v>2</v>
      </c>
      <c r="Y7" s="83" t="n">
        <v>3</v>
      </c>
      <c r="Z7" s="83" t="n">
        <v>3</v>
      </c>
      <c r="AA7" s="43" t="s">
        <v>70</v>
      </c>
      <c r="AB7" s="12" t="s">
        <v>71</v>
      </c>
      <c r="AC7" s="12" t="n">
        <v>11</v>
      </c>
      <c r="AD7" s="12" t="n">
        <v>2</v>
      </c>
      <c r="AE7" s="12" t="n">
        <v>5</v>
      </c>
    </row>
    <row r="8" customFormat="false" ht="12" hidden="false" customHeight="false" outlineLevel="0" collapsed="false">
      <c r="A8" s="1" t="s">
        <v>40</v>
      </c>
      <c r="B8" s="89" t="n">
        <v>4</v>
      </c>
      <c r="C8" s="70" t="s">
        <v>72</v>
      </c>
      <c r="D8" s="71" t="s">
        <v>73</v>
      </c>
      <c r="E8" s="71" t="s">
        <v>74</v>
      </c>
      <c r="F8" s="71" t="s">
        <v>44</v>
      </c>
      <c r="G8" s="72" t="s">
        <v>45</v>
      </c>
      <c r="H8" s="73" t="s">
        <v>65</v>
      </c>
      <c r="I8" s="71" t="s">
        <v>66</v>
      </c>
      <c r="J8" s="73" t="s">
        <v>75</v>
      </c>
      <c r="K8" s="74" t="n">
        <v>0.5</v>
      </c>
      <c r="L8" s="75" t="n">
        <v>368</v>
      </c>
      <c r="M8" s="75" t="n">
        <v>388</v>
      </c>
      <c r="N8" s="78" t="n">
        <v>63.3</v>
      </c>
      <c r="O8" s="85" t="n">
        <v>1</v>
      </c>
      <c r="P8" s="77" t="n">
        <v>4</v>
      </c>
      <c r="Q8" s="90" t="n">
        <v>3</v>
      </c>
      <c r="R8" s="86" t="n">
        <v>2</v>
      </c>
      <c r="S8" s="78" t="n">
        <v>67.646669858095</v>
      </c>
      <c r="T8" s="79"/>
      <c r="U8" s="79" t="s">
        <v>76</v>
      </c>
      <c r="V8" s="80" t="n">
        <v>4</v>
      </c>
      <c r="W8" s="91" t="s">
        <v>77</v>
      </c>
      <c r="X8" s="82" t="n">
        <v>5</v>
      </c>
      <c r="Y8" s="83" t="n">
        <v>1</v>
      </c>
      <c r="Z8" s="83" t="n">
        <v>4</v>
      </c>
      <c r="AA8" s="43" t="s">
        <v>78</v>
      </c>
      <c r="AB8" s="43" t="s">
        <v>79</v>
      </c>
      <c r="AC8" s="12" t="n">
        <v>1</v>
      </c>
      <c r="AD8" s="12" t="n">
        <v>3</v>
      </c>
      <c r="AE8" s="12" t="n">
        <v>5</v>
      </c>
    </row>
    <row r="9" customFormat="false" ht="12" hidden="false" customHeight="false" outlineLevel="0" collapsed="false">
      <c r="A9" s="1" t="s">
        <v>40</v>
      </c>
      <c r="B9" s="92" t="n">
        <v>5</v>
      </c>
      <c r="C9" s="93" t="s">
        <v>80</v>
      </c>
      <c r="D9" s="94" t="s">
        <v>81</v>
      </c>
      <c r="E9" s="94" t="s">
        <v>82</v>
      </c>
      <c r="F9" s="94" t="s">
        <v>44</v>
      </c>
      <c r="G9" s="95" t="s">
        <v>55</v>
      </c>
      <c r="H9" s="96" t="s">
        <v>46</v>
      </c>
      <c r="I9" s="94" t="s">
        <v>56</v>
      </c>
      <c r="J9" s="96" t="s">
        <v>83</v>
      </c>
      <c r="K9" s="97" t="n">
        <v>0.1875</v>
      </c>
      <c r="L9" s="98" t="n">
        <v>380</v>
      </c>
      <c r="M9" s="98" t="n">
        <v>394</v>
      </c>
      <c r="N9" s="99" t="n">
        <v>65</v>
      </c>
      <c r="O9" s="100" t="n">
        <v>5</v>
      </c>
      <c r="P9" s="100" t="n">
        <v>9</v>
      </c>
      <c r="Q9" s="100" t="n">
        <v>7</v>
      </c>
      <c r="R9" s="100" t="n">
        <v>7</v>
      </c>
      <c r="S9" s="99" t="n">
        <v>50.8193020085446</v>
      </c>
      <c r="T9" s="101"/>
      <c r="U9" s="101" t="s">
        <v>84</v>
      </c>
      <c r="V9" s="102" t="n">
        <v>1</v>
      </c>
      <c r="W9" s="103" t="s">
        <v>85</v>
      </c>
      <c r="X9" s="104" t="n">
        <v>7</v>
      </c>
      <c r="Y9" s="105" t="n">
        <v>6</v>
      </c>
      <c r="Z9" s="105" t="n">
        <v>5</v>
      </c>
      <c r="AA9" s="43" t="s">
        <v>86</v>
      </c>
      <c r="AB9" s="43" t="s">
        <v>87</v>
      </c>
      <c r="AC9" s="12" t="n">
        <v>4</v>
      </c>
      <c r="AD9" s="12" t="n">
        <v>10</v>
      </c>
      <c r="AE9" s="12" t="n">
        <v>6</v>
      </c>
    </row>
    <row r="10" customFormat="false" ht="12" hidden="false" customHeight="false" outlineLevel="0" collapsed="false">
      <c r="A10" s="1" t="s">
        <v>40</v>
      </c>
      <c r="B10" s="106" t="n">
        <v>6</v>
      </c>
      <c r="C10" s="107" t="s">
        <v>88</v>
      </c>
      <c r="D10" s="56" t="s">
        <v>89</v>
      </c>
      <c r="E10" s="56" t="s">
        <v>90</v>
      </c>
      <c r="F10" s="56" t="s">
        <v>44</v>
      </c>
      <c r="G10" s="57" t="s">
        <v>64</v>
      </c>
      <c r="H10" s="58" t="s">
        <v>46</v>
      </c>
      <c r="I10" s="56" t="s">
        <v>91</v>
      </c>
      <c r="J10" s="58" t="s">
        <v>92</v>
      </c>
      <c r="K10" s="59" t="n">
        <v>0.0714285714285714</v>
      </c>
      <c r="L10" s="60" t="n">
        <v>386</v>
      </c>
      <c r="M10" s="60" t="n">
        <v>399</v>
      </c>
      <c r="N10" s="108" t="n">
        <v>69.3</v>
      </c>
      <c r="O10" s="64" t="n">
        <v>12</v>
      </c>
      <c r="P10" s="64" t="n">
        <v>12</v>
      </c>
      <c r="Q10" s="64" t="n">
        <v>12</v>
      </c>
      <c r="R10" s="64" t="n">
        <v>12</v>
      </c>
      <c r="S10" s="61" t="n">
        <v>25.9172</v>
      </c>
      <c r="U10" s="8" t="s">
        <v>93</v>
      </c>
      <c r="V10" s="66" t="n">
        <v>0</v>
      </c>
      <c r="W10" s="109"/>
      <c r="X10" s="110" t="n">
        <v>11</v>
      </c>
      <c r="Y10" s="12" t="n">
        <v>7</v>
      </c>
      <c r="Z10" s="12" t="n">
        <v>6</v>
      </c>
      <c r="AC10" s="12" t="n">
        <v>44</v>
      </c>
      <c r="AD10" s="12" t="n">
        <v>63</v>
      </c>
      <c r="AE10" s="12" t="n">
        <v>81</v>
      </c>
    </row>
    <row r="11" customFormat="false" ht="12" hidden="false" customHeight="false" outlineLevel="0" collapsed="false">
      <c r="A11" s="1" t="s">
        <v>40</v>
      </c>
      <c r="B11" s="111" t="n">
        <v>7</v>
      </c>
      <c r="C11" s="93" t="s">
        <v>94</v>
      </c>
      <c r="D11" s="94" t="s">
        <v>95</v>
      </c>
      <c r="E11" s="94" t="s">
        <v>96</v>
      </c>
      <c r="F11" s="94" t="s">
        <v>44</v>
      </c>
      <c r="G11" s="95" t="s">
        <v>97</v>
      </c>
      <c r="H11" s="96" t="s">
        <v>46</v>
      </c>
      <c r="I11" s="94" t="s">
        <v>56</v>
      </c>
      <c r="J11" s="96" t="s">
        <v>98</v>
      </c>
      <c r="K11" s="97" t="n">
        <v>0.2</v>
      </c>
      <c r="L11" s="98" t="n">
        <v>356</v>
      </c>
      <c r="M11" s="98" t="n">
        <v>395</v>
      </c>
      <c r="N11" s="99" t="n">
        <v>65.8</v>
      </c>
      <c r="O11" s="100" t="n">
        <v>7</v>
      </c>
      <c r="P11" s="100" t="n">
        <v>8</v>
      </c>
      <c r="Q11" s="100" t="n">
        <v>6</v>
      </c>
      <c r="R11" s="100" t="n">
        <v>9</v>
      </c>
      <c r="S11" s="99" t="n">
        <v>49.7331941780394</v>
      </c>
      <c r="T11" s="112"/>
      <c r="U11" s="101" t="s">
        <v>58</v>
      </c>
      <c r="V11" s="102" t="n">
        <v>1</v>
      </c>
      <c r="W11" s="113"/>
      <c r="X11" s="104" t="n">
        <v>9</v>
      </c>
      <c r="Y11" s="105" t="n">
        <v>9</v>
      </c>
      <c r="Z11" s="105" t="n">
        <v>7</v>
      </c>
      <c r="AC11" s="12" t="n">
        <v>44</v>
      </c>
      <c r="AD11" s="12" t="n">
        <v>71</v>
      </c>
      <c r="AE11" s="12" t="n">
        <v>94</v>
      </c>
    </row>
    <row r="12" customFormat="false" ht="12" hidden="false" customHeight="false" outlineLevel="0" collapsed="false">
      <c r="A12" s="1" t="s">
        <v>40</v>
      </c>
      <c r="B12" s="114" t="n">
        <v>8</v>
      </c>
      <c r="C12" s="107" t="s">
        <v>99</v>
      </c>
      <c r="D12" s="56" t="s">
        <v>100</v>
      </c>
      <c r="E12" s="56" t="s">
        <v>101</v>
      </c>
      <c r="F12" s="56" t="s">
        <v>44</v>
      </c>
      <c r="G12" s="57" t="s">
        <v>64</v>
      </c>
      <c r="H12" s="58" t="s">
        <v>102</v>
      </c>
      <c r="I12" s="56" t="s">
        <v>56</v>
      </c>
      <c r="J12" s="58" t="s">
        <v>103</v>
      </c>
      <c r="K12" s="59" t="n">
        <v>0</v>
      </c>
      <c r="L12" s="60" t="n">
        <v>377</v>
      </c>
      <c r="M12" s="60" t="n">
        <v>433</v>
      </c>
      <c r="N12" s="108" t="n">
        <v>69.2333333333333</v>
      </c>
      <c r="O12" s="64" t="n">
        <v>11</v>
      </c>
      <c r="P12" s="64" t="n">
        <v>7</v>
      </c>
      <c r="Q12" s="64" t="n">
        <v>10</v>
      </c>
      <c r="R12" s="64" t="n">
        <v>5</v>
      </c>
      <c r="S12" s="61" t="n">
        <v>34.200707628882</v>
      </c>
      <c r="T12" s="8" t="s">
        <v>104</v>
      </c>
      <c r="U12" s="8" t="s">
        <v>105</v>
      </c>
      <c r="V12" s="66" t="n">
        <v>1</v>
      </c>
      <c r="W12" s="109"/>
      <c r="X12" s="110" t="n">
        <v>12</v>
      </c>
      <c r="Y12" s="12" t="n">
        <v>4</v>
      </c>
      <c r="Z12" s="12" t="n">
        <v>8</v>
      </c>
      <c r="AC12" s="12" t="n">
        <v>10</v>
      </c>
      <c r="AD12" s="12" t="n">
        <v>17</v>
      </c>
      <c r="AE12" s="12" t="n">
        <v>11</v>
      </c>
    </row>
    <row r="13" customFormat="false" ht="12" hidden="false" customHeight="false" outlineLevel="0" collapsed="false">
      <c r="A13" s="1" t="s">
        <v>40</v>
      </c>
      <c r="B13" s="115" t="n">
        <v>9</v>
      </c>
      <c r="C13" s="93" t="s">
        <v>106</v>
      </c>
      <c r="D13" s="94" t="s">
        <v>107</v>
      </c>
      <c r="E13" s="94" t="s">
        <v>108</v>
      </c>
      <c r="F13" s="94" t="s">
        <v>44</v>
      </c>
      <c r="G13" s="95" t="s">
        <v>64</v>
      </c>
      <c r="H13" s="96" t="s">
        <v>46</v>
      </c>
      <c r="I13" s="94" t="s">
        <v>56</v>
      </c>
      <c r="J13" s="96" t="s">
        <v>109</v>
      </c>
      <c r="K13" s="97" t="n">
        <v>0.25</v>
      </c>
      <c r="L13" s="98" t="n">
        <v>369</v>
      </c>
      <c r="M13" s="98" t="n">
        <v>419</v>
      </c>
      <c r="N13" s="116" t="n">
        <v>66.2</v>
      </c>
      <c r="O13" s="100" t="n">
        <v>8</v>
      </c>
      <c r="P13" s="100" t="n">
        <v>10</v>
      </c>
      <c r="Q13" s="100" t="n">
        <v>9</v>
      </c>
      <c r="R13" s="100" t="n">
        <v>10</v>
      </c>
      <c r="S13" s="99" t="n">
        <v>43.5775091372125</v>
      </c>
      <c r="T13" s="101"/>
      <c r="U13" s="101" t="s">
        <v>58</v>
      </c>
      <c r="V13" s="102" t="n">
        <v>0</v>
      </c>
      <c r="W13" s="113"/>
      <c r="X13" s="104" t="n">
        <v>6</v>
      </c>
      <c r="Y13" s="105" t="n">
        <v>12</v>
      </c>
      <c r="Z13" s="105" t="n">
        <v>9</v>
      </c>
      <c r="AC13" s="12" t="n">
        <v>44</v>
      </c>
      <c r="AD13" s="12" t="n">
        <v>71</v>
      </c>
      <c r="AE13" s="12" t="n">
        <v>94</v>
      </c>
    </row>
    <row r="14" customFormat="false" ht="12" hidden="false" customHeight="false" outlineLevel="0" collapsed="false">
      <c r="A14" s="1" t="s">
        <v>40</v>
      </c>
      <c r="B14" s="117" t="n">
        <v>10</v>
      </c>
      <c r="C14" s="107" t="s">
        <v>110</v>
      </c>
      <c r="D14" s="56" t="s">
        <v>111</v>
      </c>
      <c r="E14" s="56" t="s">
        <v>101</v>
      </c>
      <c r="F14" s="56" t="s">
        <v>44</v>
      </c>
      <c r="G14" s="57" t="s">
        <v>64</v>
      </c>
      <c r="H14" s="58" t="s">
        <v>112</v>
      </c>
      <c r="I14" s="56" t="s">
        <v>56</v>
      </c>
      <c r="J14" s="58" t="s">
        <v>113</v>
      </c>
      <c r="K14" s="59" t="n">
        <v>0.12</v>
      </c>
      <c r="L14" s="60" t="n">
        <v>368</v>
      </c>
      <c r="M14" s="60" t="n">
        <v>395</v>
      </c>
      <c r="N14" s="61" t="n">
        <v>65.3</v>
      </c>
      <c r="O14" s="64" t="n">
        <v>6</v>
      </c>
      <c r="P14" s="118" t="n">
        <v>2</v>
      </c>
      <c r="Q14" s="64" t="n">
        <v>5</v>
      </c>
      <c r="R14" s="64" t="n">
        <v>6</v>
      </c>
      <c r="S14" s="61" t="n">
        <v>58.6309866792335</v>
      </c>
      <c r="U14" s="8" t="s">
        <v>84</v>
      </c>
      <c r="V14" s="66" t="n">
        <v>4</v>
      </c>
      <c r="W14" s="67" t="s">
        <v>114</v>
      </c>
      <c r="X14" s="110" t="n">
        <v>8</v>
      </c>
      <c r="Y14" s="12" t="n">
        <v>8</v>
      </c>
      <c r="Z14" s="12" t="n">
        <v>10</v>
      </c>
      <c r="AC14" s="12" t="n">
        <v>12</v>
      </c>
      <c r="AD14" s="12" t="n">
        <v>11</v>
      </c>
      <c r="AE14" s="12" t="n">
        <v>20</v>
      </c>
    </row>
    <row r="15" customFormat="false" ht="12" hidden="false" customHeight="false" outlineLevel="0" collapsed="false">
      <c r="A15" s="1" t="s">
        <v>40</v>
      </c>
      <c r="B15" s="119" t="n">
        <v>11</v>
      </c>
      <c r="C15" s="93" t="s">
        <v>115</v>
      </c>
      <c r="D15" s="94" t="s">
        <v>116</v>
      </c>
      <c r="E15" s="94" t="s">
        <v>101</v>
      </c>
      <c r="F15" s="94" t="s">
        <v>44</v>
      </c>
      <c r="G15" s="95" t="s">
        <v>64</v>
      </c>
      <c r="H15" s="96" t="s">
        <v>46</v>
      </c>
      <c r="I15" s="94" t="s">
        <v>56</v>
      </c>
      <c r="J15" s="96" t="s">
        <v>117</v>
      </c>
      <c r="K15" s="97" t="n">
        <v>0.142857142857143</v>
      </c>
      <c r="L15" s="98" t="n">
        <v>363</v>
      </c>
      <c r="M15" s="98" t="n">
        <v>385</v>
      </c>
      <c r="N15" s="116" t="n">
        <v>67.4</v>
      </c>
      <c r="O15" s="100" t="n">
        <v>10</v>
      </c>
      <c r="P15" s="100" t="n">
        <v>11</v>
      </c>
      <c r="Q15" s="100" t="n">
        <v>11</v>
      </c>
      <c r="R15" s="100" t="n">
        <v>11</v>
      </c>
      <c r="S15" s="99" t="n">
        <v>35.3201773761713</v>
      </c>
      <c r="T15" s="101"/>
      <c r="U15" s="101" t="s">
        <v>58</v>
      </c>
      <c r="V15" s="102" t="n">
        <v>0</v>
      </c>
      <c r="W15" s="113"/>
      <c r="X15" s="104" t="n">
        <v>4</v>
      </c>
      <c r="Y15" s="105" t="n">
        <v>11</v>
      </c>
      <c r="Z15" s="105" t="n">
        <v>11</v>
      </c>
      <c r="AC15" s="12" t="n">
        <v>44</v>
      </c>
      <c r="AD15" s="12" t="n">
        <v>71</v>
      </c>
      <c r="AE15" s="12" t="n">
        <v>94</v>
      </c>
    </row>
    <row r="16" customFormat="false" ht="12" hidden="false" customHeight="false" outlineLevel="0" collapsed="false">
      <c r="A16" s="1" t="s">
        <v>40</v>
      </c>
      <c r="B16" s="120" t="n">
        <v>12</v>
      </c>
      <c r="C16" s="107" t="s">
        <v>118</v>
      </c>
      <c r="D16" s="56" t="s">
        <v>119</v>
      </c>
      <c r="E16" s="56" t="s">
        <v>74</v>
      </c>
      <c r="F16" s="56" t="s">
        <v>44</v>
      </c>
      <c r="G16" s="57" t="s">
        <v>64</v>
      </c>
      <c r="H16" s="58" t="s">
        <v>65</v>
      </c>
      <c r="I16" s="56" t="s">
        <v>91</v>
      </c>
      <c r="J16" s="58" t="s">
        <v>120</v>
      </c>
      <c r="K16" s="59" t="n">
        <v>0</v>
      </c>
      <c r="L16" s="60" t="n">
        <v>368</v>
      </c>
      <c r="M16" s="60" t="n">
        <v>399</v>
      </c>
      <c r="N16" s="61" t="n">
        <v>64.8</v>
      </c>
      <c r="O16" s="64" t="n">
        <v>4</v>
      </c>
      <c r="P16" s="64" t="n">
        <v>5</v>
      </c>
      <c r="Q16" s="64" t="n">
        <v>4</v>
      </c>
      <c r="R16" s="62" t="n">
        <v>3</v>
      </c>
      <c r="S16" s="61" t="n">
        <v>58.7853563360128</v>
      </c>
      <c r="U16" s="8" t="s">
        <v>121</v>
      </c>
      <c r="V16" s="66" t="n">
        <v>4</v>
      </c>
      <c r="W16" s="121" t="s">
        <v>122</v>
      </c>
      <c r="X16" s="122" t="n">
        <v>3</v>
      </c>
      <c r="Y16" s="12" t="n">
        <v>5</v>
      </c>
      <c r="Z16" s="12" t="n">
        <v>12</v>
      </c>
      <c r="AC16" s="12" t="n">
        <v>3</v>
      </c>
      <c r="AD16" s="12" t="n">
        <v>6</v>
      </c>
      <c r="AE16" s="12" t="n">
        <v>8</v>
      </c>
    </row>
    <row r="17" customFormat="false" ht="18.75" hidden="false" customHeight="true" outlineLevel="0" collapsed="false">
      <c r="B17" s="23" t="s">
        <v>123</v>
      </c>
      <c r="C17" s="23"/>
      <c r="D17" s="24"/>
      <c r="E17" s="24"/>
      <c r="F17" s="24"/>
      <c r="G17" s="24"/>
      <c r="H17" s="24"/>
      <c r="I17" s="24"/>
      <c r="J17" s="24"/>
      <c r="K17" s="25"/>
      <c r="L17" s="26" t="s">
        <v>3</v>
      </c>
      <c r="M17" s="26" t="s">
        <v>3</v>
      </c>
      <c r="N17" s="26" t="s">
        <v>3</v>
      </c>
      <c r="O17" s="26"/>
      <c r="P17" s="27" t="s">
        <v>4</v>
      </c>
      <c r="Q17" s="26"/>
      <c r="R17" s="26"/>
      <c r="S17" s="26" t="s">
        <v>3</v>
      </c>
      <c r="T17" s="28"/>
      <c r="U17" s="29" t="s">
        <v>5</v>
      </c>
      <c r="V17" s="30"/>
      <c r="W17" s="31" t="s">
        <v>6</v>
      </c>
      <c r="X17" s="32" t="n">
        <v>350</v>
      </c>
      <c r="Y17" s="31" t="s">
        <v>7</v>
      </c>
      <c r="Z17" s="31" t="n">
        <v>180</v>
      </c>
      <c r="AA17" s="12" t="s">
        <v>124</v>
      </c>
    </row>
    <row r="18" customFormat="false" ht="18.75" hidden="false" customHeight="true" outlineLevel="0" collapsed="false">
      <c r="B18" s="33" t="s">
        <v>125</v>
      </c>
      <c r="C18" s="33"/>
      <c r="D18" s="33"/>
      <c r="E18" s="33"/>
      <c r="F18" s="33"/>
      <c r="G18" s="33"/>
      <c r="H18" s="33"/>
      <c r="I18" s="34"/>
      <c r="J18" s="34"/>
      <c r="K18" s="35"/>
      <c r="L18" s="36" t="n">
        <v>379.9</v>
      </c>
      <c r="M18" s="36" t="n">
        <v>407.8</v>
      </c>
      <c r="N18" s="36" t="n">
        <v>67.582</v>
      </c>
      <c r="O18" s="37"/>
      <c r="P18" s="38" t="s">
        <v>10</v>
      </c>
      <c r="Q18" s="37"/>
      <c r="R18" s="37"/>
      <c r="S18" s="36" t="n">
        <v>50.3858</v>
      </c>
      <c r="T18" s="39"/>
      <c r="U18" s="40" t="s">
        <v>126</v>
      </c>
      <c r="V18" s="40"/>
      <c r="W18" s="41" t="s">
        <v>12</v>
      </c>
      <c r="X18" s="42" t="n">
        <v>2680</v>
      </c>
      <c r="Y18" s="41" t="s">
        <v>13</v>
      </c>
      <c r="Z18" s="41" t="n">
        <v>420</v>
      </c>
      <c r="AA18" s="43" t="s">
        <v>125</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127</v>
      </c>
    </row>
    <row r="20" customFormat="false" ht="12" hidden="false" customHeight="false" outlineLevel="0" collapsed="false">
      <c r="A20" s="1" t="s">
        <v>128</v>
      </c>
      <c r="B20" s="54" t="n">
        <v>1</v>
      </c>
      <c r="C20" s="55" t="s">
        <v>129</v>
      </c>
      <c r="D20" s="56" t="s">
        <v>62</v>
      </c>
      <c r="E20" s="56" t="s">
        <v>130</v>
      </c>
      <c r="F20" s="56" t="s">
        <v>44</v>
      </c>
      <c r="G20" s="57" t="s">
        <v>131</v>
      </c>
      <c r="H20" s="58" t="s">
        <v>132</v>
      </c>
      <c r="I20" s="56" t="s">
        <v>56</v>
      </c>
      <c r="J20" s="58" t="s">
        <v>133</v>
      </c>
      <c r="K20" s="59" t="n">
        <v>0</v>
      </c>
      <c r="L20" s="60" t="n">
        <v>369</v>
      </c>
      <c r="M20" s="60" t="n">
        <v>418</v>
      </c>
      <c r="N20" s="61" t="n">
        <v>66.6</v>
      </c>
      <c r="O20" s="64" t="n">
        <v>5</v>
      </c>
      <c r="P20" s="64" t="n">
        <v>7</v>
      </c>
      <c r="Q20" s="64" t="n">
        <v>5</v>
      </c>
      <c r="R20" s="64" t="n">
        <v>5</v>
      </c>
      <c r="S20" s="61" t="n">
        <v>51.1494282010575</v>
      </c>
      <c r="U20" s="8" t="s">
        <v>134</v>
      </c>
      <c r="V20" s="66" t="n">
        <v>3</v>
      </c>
      <c r="W20" s="109" t="s">
        <v>85</v>
      </c>
      <c r="X20" s="110" t="n">
        <v>4</v>
      </c>
      <c r="Y20" s="12" t="n">
        <v>6</v>
      </c>
      <c r="Z20" s="12" t="n">
        <v>1</v>
      </c>
      <c r="AA20" s="43" t="s">
        <v>135</v>
      </c>
      <c r="AB20" s="43" t="s">
        <v>136</v>
      </c>
      <c r="AC20" s="12" t="n">
        <v>26</v>
      </c>
      <c r="AD20" s="12" t="n">
        <v>44</v>
      </c>
      <c r="AE20" s="12" t="n">
        <v>71</v>
      </c>
    </row>
    <row r="21" customFormat="false" ht="12" hidden="false" customHeight="false" outlineLevel="0" collapsed="false">
      <c r="A21" s="1" t="s">
        <v>128</v>
      </c>
      <c r="B21" s="69" t="n">
        <v>2</v>
      </c>
      <c r="C21" s="70" t="s">
        <v>137</v>
      </c>
      <c r="D21" s="71" t="s">
        <v>138</v>
      </c>
      <c r="E21" s="71" t="s">
        <v>130</v>
      </c>
      <c r="F21" s="71" t="s">
        <v>44</v>
      </c>
      <c r="G21" s="72" t="s">
        <v>55</v>
      </c>
      <c r="H21" s="73" t="s">
        <v>46</v>
      </c>
      <c r="I21" s="71" t="s">
        <v>56</v>
      </c>
      <c r="J21" s="73" t="s">
        <v>133</v>
      </c>
      <c r="K21" s="74" t="n">
        <v>0</v>
      </c>
      <c r="L21" s="75" t="n">
        <v>389</v>
      </c>
      <c r="M21" s="75" t="n">
        <v>401</v>
      </c>
      <c r="N21" s="78" t="n">
        <v>66.8</v>
      </c>
      <c r="O21" s="77" t="n">
        <v>6</v>
      </c>
      <c r="P21" s="86" t="n">
        <v>2</v>
      </c>
      <c r="Q21" s="85" t="n">
        <v>1</v>
      </c>
      <c r="R21" s="86" t="n">
        <v>2</v>
      </c>
      <c r="S21" s="78" t="n">
        <v>57.5265246301254</v>
      </c>
      <c r="T21" s="79"/>
      <c r="U21" s="79" t="s">
        <v>139</v>
      </c>
      <c r="V21" s="80" t="n">
        <v>4</v>
      </c>
      <c r="W21" s="91" t="s">
        <v>114</v>
      </c>
      <c r="X21" s="82" t="n">
        <v>8</v>
      </c>
      <c r="Y21" s="83" t="n">
        <v>4</v>
      </c>
      <c r="Z21" s="83" t="n">
        <v>2</v>
      </c>
      <c r="AA21" s="43" t="s">
        <v>140</v>
      </c>
      <c r="AB21" s="43" t="s">
        <v>141</v>
      </c>
      <c r="AC21" s="12" t="n">
        <v>3</v>
      </c>
      <c r="AD21" s="12" t="n">
        <v>5</v>
      </c>
      <c r="AE21" s="12" t="n">
        <v>5</v>
      </c>
    </row>
    <row r="22" customFormat="false" ht="12" hidden="false" customHeight="false" outlineLevel="0" collapsed="false">
      <c r="A22" s="1" t="s">
        <v>128</v>
      </c>
      <c r="B22" s="84" t="n">
        <v>3</v>
      </c>
      <c r="C22" s="70" t="s">
        <v>142</v>
      </c>
      <c r="D22" s="71" t="s">
        <v>143</v>
      </c>
      <c r="E22" s="71" t="s">
        <v>130</v>
      </c>
      <c r="F22" s="71" t="s">
        <v>44</v>
      </c>
      <c r="G22" s="72" t="s">
        <v>64</v>
      </c>
      <c r="H22" s="73" t="s">
        <v>46</v>
      </c>
      <c r="I22" s="71" t="s">
        <v>56</v>
      </c>
      <c r="J22" s="73" t="s">
        <v>144</v>
      </c>
      <c r="K22" s="74" t="n">
        <v>0.2</v>
      </c>
      <c r="L22" s="75" t="n">
        <v>380</v>
      </c>
      <c r="M22" s="75" t="n">
        <v>382</v>
      </c>
      <c r="N22" s="78" t="n">
        <v>63.3</v>
      </c>
      <c r="O22" s="86" t="n">
        <v>2</v>
      </c>
      <c r="P22" s="90" t="n">
        <v>3</v>
      </c>
      <c r="Q22" s="77" t="n">
        <v>4</v>
      </c>
      <c r="R22" s="77" t="n">
        <v>6</v>
      </c>
      <c r="S22" s="78" t="n">
        <v>63.7419973383382</v>
      </c>
      <c r="T22" s="123"/>
      <c r="U22" s="79" t="s">
        <v>145</v>
      </c>
      <c r="V22" s="80" t="n">
        <v>4</v>
      </c>
      <c r="W22" s="124" t="s">
        <v>77</v>
      </c>
      <c r="X22" s="125" t="n">
        <v>1</v>
      </c>
      <c r="Y22" s="83" t="n">
        <v>2</v>
      </c>
      <c r="Z22" s="83" t="n">
        <v>3</v>
      </c>
      <c r="AA22" s="43" t="s">
        <v>146</v>
      </c>
      <c r="AB22" s="12" t="s">
        <v>147</v>
      </c>
      <c r="AC22" s="12" t="n">
        <v>16</v>
      </c>
      <c r="AD22" s="12" t="n">
        <v>12</v>
      </c>
      <c r="AE22" s="12" t="n">
        <v>15</v>
      </c>
    </row>
    <row r="23" customFormat="false" ht="12" hidden="false" customHeight="false" outlineLevel="0" collapsed="false">
      <c r="A23" s="1" t="s">
        <v>128</v>
      </c>
      <c r="B23" s="89" t="n">
        <v>4</v>
      </c>
      <c r="C23" s="70" t="s">
        <v>148</v>
      </c>
      <c r="D23" s="71" t="s">
        <v>149</v>
      </c>
      <c r="E23" s="71" t="s">
        <v>130</v>
      </c>
      <c r="F23" s="71" t="s">
        <v>44</v>
      </c>
      <c r="G23" s="72" t="s">
        <v>45</v>
      </c>
      <c r="H23" s="73" t="s">
        <v>132</v>
      </c>
      <c r="I23" s="71" t="s">
        <v>47</v>
      </c>
      <c r="J23" s="73" t="s">
        <v>150</v>
      </c>
      <c r="K23" s="74" t="n">
        <v>0.333333333333333</v>
      </c>
      <c r="L23" s="75" t="n">
        <v>360</v>
      </c>
      <c r="M23" s="75" t="n">
        <v>409</v>
      </c>
      <c r="N23" s="78" t="n">
        <v>63.2</v>
      </c>
      <c r="O23" s="85" t="n">
        <v>1</v>
      </c>
      <c r="P23" s="85" t="n">
        <v>1</v>
      </c>
      <c r="Q23" s="86" t="n">
        <v>2</v>
      </c>
      <c r="R23" s="85" t="n">
        <v>1</v>
      </c>
      <c r="S23" s="78" t="n">
        <v>69.5837776319507</v>
      </c>
      <c r="T23" s="79"/>
      <c r="U23" s="79" t="s">
        <v>151</v>
      </c>
      <c r="V23" s="80" t="n">
        <v>4</v>
      </c>
      <c r="W23" s="91" t="s">
        <v>69</v>
      </c>
      <c r="X23" s="88" t="n">
        <v>2</v>
      </c>
      <c r="Y23" s="83" t="n">
        <v>1</v>
      </c>
      <c r="Z23" s="83" t="n">
        <v>4</v>
      </c>
      <c r="AA23" s="43" t="s">
        <v>152</v>
      </c>
      <c r="AB23" s="43" t="s">
        <v>153</v>
      </c>
      <c r="AC23" s="12" t="n">
        <v>24</v>
      </c>
      <c r="AD23" s="12" t="n">
        <v>10</v>
      </c>
      <c r="AE23" s="12" t="n">
        <v>8</v>
      </c>
    </row>
    <row r="24" customFormat="false" ht="12" hidden="false" customHeight="false" outlineLevel="0" collapsed="false">
      <c r="A24" s="1" t="s">
        <v>128</v>
      </c>
      <c r="B24" s="126" t="n">
        <v>5</v>
      </c>
      <c r="C24" s="70" t="s">
        <v>154</v>
      </c>
      <c r="D24" s="71" t="s">
        <v>155</v>
      </c>
      <c r="E24" s="71" t="s">
        <v>130</v>
      </c>
      <c r="F24" s="71" t="s">
        <v>44</v>
      </c>
      <c r="G24" s="72" t="s">
        <v>55</v>
      </c>
      <c r="H24" s="73" t="s">
        <v>132</v>
      </c>
      <c r="I24" s="71" t="s">
        <v>91</v>
      </c>
      <c r="J24" s="73" t="s">
        <v>156</v>
      </c>
      <c r="K24" s="74" t="n">
        <v>0</v>
      </c>
      <c r="L24" s="75" t="n">
        <v>393</v>
      </c>
      <c r="M24" s="75" t="n">
        <v>438</v>
      </c>
      <c r="N24" s="76" t="n">
        <v>75.9</v>
      </c>
      <c r="O24" s="77" t="n">
        <v>10</v>
      </c>
      <c r="P24" s="77" t="n">
        <v>9</v>
      </c>
      <c r="Q24" s="77" t="n">
        <v>9</v>
      </c>
      <c r="R24" s="77" t="n">
        <v>9</v>
      </c>
      <c r="S24" s="78" t="n">
        <v>25.47005</v>
      </c>
      <c r="T24" s="79"/>
      <c r="U24" s="79" t="s">
        <v>93</v>
      </c>
      <c r="V24" s="80" t="n">
        <v>0</v>
      </c>
      <c r="W24" s="81"/>
      <c r="X24" s="82" t="n">
        <v>5</v>
      </c>
      <c r="Y24" s="83" t="n">
        <v>9</v>
      </c>
      <c r="Z24" s="83" t="n">
        <v>5</v>
      </c>
      <c r="AA24" s="43" t="s">
        <v>157</v>
      </c>
      <c r="AB24" s="43" t="s">
        <v>158</v>
      </c>
      <c r="AC24" s="12" t="n">
        <v>44</v>
      </c>
      <c r="AD24" s="12" t="n">
        <v>63</v>
      </c>
      <c r="AE24" s="12" t="n">
        <v>81</v>
      </c>
    </row>
    <row r="25" customFormat="false" ht="12" hidden="false" customHeight="false" outlineLevel="0" collapsed="false">
      <c r="A25" s="1" t="s">
        <v>128</v>
      </c>
      <c r="B25" s="127" t="n">
        <v>6</v>
      </c>
      <c r="C25" s="70" t="s">
        <v>159</v>
      </c>
      <c r="D25" s="71" t="s">
        <v>42</v>
      </c>
      <c r="E25" s="71" t="s">
        <v>130</v>
      </c>
      <c r="F25" s="71" t="s">
        <v>44</v>
      </c>
      <c r="G25" s="72" t="s">
        <v>64</v>
      </c>
      <c r="H25" s="73" t="s">
        <v>46</v>
      </c>
      <c r="I25" s="71" t="s">
        <v>66</v>
      </c>
      <c r="J25" s="73" t="s">
        <v>160</v>
      </c>
      <c r="K25" s="74" t="n">
        <v>0</v>
      </c>
      <c r="L25" s="75" t="n">
        <v>373</v>
      </c>
      <c r="M25" s="75" t="n">
        <v>408</v>
      </c>
      <c r="N25" s="78" t="n">
        <v>64.8</v>
      </c>
      <c r="O25" s="77" t="n">
        <v>4</v>
      </c>
      <c r="P25" s="77" t="n">
        <v>4</v>
      </c>
      <c r="Q25" s="77" t="n">
        <v>6</v>
      </c>
      <c r="R25" s="90" t="n">
        <v>3</v>
      </c>
      <c r="S25" s="78" t="n">
        <v>60.8334854151251</v>
      </c>
      <c r="T25" s="79"/>
      <c r="U25" s="79" t="s">
        <v>139</v>
      </c>
      <c r="V25" s="80" t="n">
        <v>4</v>
      </c>
      <c r="W25" s="91" t="s">
        <v>50</v>
      </c>
      <c r="X25" s="82" t="n">
        <v>7</v>
      </c>
      <c r="Y25" s="83" t="n">
        <v>5</v>
      </c>
      <c r="Z25" s="83" t="n">
        <v>6</v>
      </c>
      <c r="AC25" s="12" t="n">
        <v>13</v>
      </c>
      <c r="AD25" s="12" t="n">
        <v>9</v>
      </c>
      <c r="AE25" s="12" t="n">
        <v>6</v>
      </c>
    </row>
    <row r="26" customFormat="false" ht="12" hidden="false" customHeight="false" outlineLevel="0" collapsed="false">
      <c r="A26" s="1" t="s">
        <v>128</v>
      </c>
      <c r="B26" s="115" t="n">
        <v>7</v>
      </c>
      <c r="C26" s="93" t="s">
        <v>161</v>
      </c>
      <c r="D26" s="94" t="s">
        <v>162</v>
      </c>
      <c r="E26" s="94" t="s">
        <v>130</v>
      </c>
      <c r="F26" s="94" t="s">
        <v>44</v>
      </c>
      <c r="G26" s="95" t="s">
        <v>64</v>
      </c>
      <c r="H26" s="96" t="s">
        <v>46</v>
      </c>
      <c r="I26" s="94" t="s">
        <v>66</v>
      </c>
      <c r="J26" s="96" t="s">
        <v>160</v>
      </c>
      <c r="K26" s="97" t="n">
        <v>0</v>
      </c>
      <c r="L26" s="98" t="n">
        <v>382</v>
      </c>
      <c r="M26" s="98" t="n">
        <v>380</v>
      </c>
      <c r="N26" s="99" t="n">
        <v>64</v>
      </c>
      <c r="O26" s="128" t="n">
        <v>3</v>
      </c>
      <c r="P26" s="100" t="n">
        <v>5</v>
      </c>
      <c r="Q26" s="128" t="n">
        <v>3</v>
      </c>
      <c r="R26" s="100" t="n">
        <v>4</v>
      </c>
      <c r="S26" s="99" t="n">
        <v>58.582256007911</v>
      </c>
      <c r="T26" s="101"/>
      <c r="U26" s="101" t="s">
        <v>163</v>
      </c>
      <c r="V26" s="102" t="n">
        <v>4</v>
      </c>
      <c r="W26" s="103" t="s">
        <v>122</v>
      </c>
      <c r="X26" s="129" t="n">
        <v>3</v>
      </c>
      <c r="Y26" s="105" t="n">
        <v>3</v>
      </c>
      <c r="Z26" s="105" t="n">
        <v>7</v>
      </c>
      <c r="AD26" s="12" t="n">
        <v>1</v>
      </c>
    </row>
    <row r="27" customFormat="false" ht="12" hidden="false" customHeight="false" outlineLevel="0" collapsed="false">
      <c r="A27" s="1" t="s">
        <v>128</v>
      </c>
      <c r="B27" s="117" t="n">
        <v>8</v>
      </c>
      <c r="C27" s="107" t="s">
        <v>164</v>
      </c>
      <c r="D27" s="56" t="s">
        <v>73</v>
      </c>
      <c r="E27" s="56" t="s">
        <v>130</v>
      </c>
      <c r="F27" s="56" t="s">
        <v>44</v>
      </c>
      <c r="G27" s="57" t="s">
        <v>55</v>
      </c>
      <c r="H27" s="58" t="s">
        <v>46</v>
      </c>
      <c r="I27" s="56" t="s">
        <v>91</v>
      </c>
      <c r="J27" s="58" t="s">
        <v>156</v>
      </c>
      <c r="K27" s="59" t="n">
        <v>0</v>
      </c>
      <c r="L27" s="60" t="n">
        <v>381</v>
      </c>
      <c r="M27" s="60" t="n">
        <v>416</v>
      </c>
      <c r="N27" s="108" t="n">
        <v>68.1</v>
      </c>
      <c r="O27" s="64" t="n">
        <v>7</v>
      </c>
      <c r="P27" s="64" t="n">
        <v>6</v>
      </c>
      <c r="Q27" s="64" t="n">
        <v>7</v>
      </c>
      <c r="R27" s="64" t="n">
        <v>7</v>
      </c>
      <c r="S27" s="61" t="n">
        <v>48.0337725644786</v>
      </c>
      <c r="U27" s="8" t="s">
        <v>58</v>
      </c>
      <c r="V27" s="66" t="n">
        <v>1</v>
      </c>
      <c r="W27" s="109"/>
      <c r="X27" s="110" t="n">
        <v>9</v>
      </c>
      <c r="Y27" s="12" t="n">
        <v>7</v>
      </c>
      <c r="Z27" s="12" t="n">
        <v>8</v>
      </c>
      <c r="AC27" s="12" t="n">
        <v>44</v>
      </c>
      <c r="AD27" s="12" t="n">
        <v>71</v>
      </c>
      <c r="AE27" s="12" t="n">
        <v>94</v>
      </c>
    </row>
    <row r="28" customFormat="false" ht="12" hidden="false" customHeight="false" outlineLevel="0" collapsed="false">
      <c r="A28" s="1" t="s">
        <v>128</v>
      </c>
      <c r="B28" s="119" t="n">
        <v>9</v>
      </c>
      <c r="C28" s="93" t="s">
        <v>165</v>
      </c>
      <c r="D28" s="94" t="s">
        <v>166</v>
      </c>
      <c r="E28" s="94" t="s">
        <v>130</v>
      </c>
      <c r="F28" s="94" t="s">
        <v>44</v>
      </c>
      <c r="G28" s="95" t="s">
        <v>55</v>
      </c>
      <c r="H28" s="96" t="s">
        <v>46</v>
      </c>
      <c r="I28" s="94" t="s">
        <v>56</v>
      </c>
      <c r="J28" s="96" t="s">
        <v>133</v>
      </c>
      <c r="K28" s="97" t="n">
        <v>0</v>
      </c>
      <c r="L28" s="98" t="n">
        <v>393</v>
      </c>
      <c r="M28" s="98" t="n">
        <v>388</v>
      </c>
      <c r="N28" s="116" t="n">
        <v>70.6</v>
      </c>
      <c r="O28" s="100" t="n">
        <v>8</v>
      </c>
      <c r="P28" s="100" t="n">
        <v>10</v>
      </c>
      <c r="Q28" s="100" t="n">
        <v>10</v>
      </c>
      <c r="R28" s="100" t="n">
        <v>10</v>
      </c>
      <c r="S28" s="99" t="n">
        <v>34.36645</v>
      </c>
      <c r="T28" s="101"/>
      <c r="U28" s="101" t="s">
        <v>58</v>
      </c>
      <c r="V28" s="102" t="n">
        <v>0</v>
      </c>
      <c r="W28" s="113"/>
      <c r="X28" s="104" t="n">
        <v>10</v>
      </c>
      <c r="Y28" s="105" t="n">
        <v>10</v>
      </c>
      <c r="Z28" s="105" t="n">
        <v>9</v>
      </c>
      <c r="AC28" s="12" t="n">
        <v>44</v>
      </c>
      <c r="AD28" s="12" t="n">
        <v>71</v>
      </c>
      <c r="AE28" s="12" t="n">
        <v>94</v>
      </c>
    </row>
    <row r="29" customFormat="false" ht="12" hidden="false" customHeight="false" outlineLevel="0" collapsed="false">
      <c r="A29" s="1" t="s">
        <v>128</v>
      </c>
      <c r="B29" s="120" t="n">
        <v>10</v>
      </c>
      <c r="C29" s="107" t="s">
        <v>167</v>
      </c>
      <c r="D29" s="56" t="s">
        <v>119</v>
      </c>
      <c r="E29" s="56" t="s">
        <v>130</v>
      </c>
      <c r="F29" s="56" t="s">
        <v>44</v>
      </c>
      <c r="G29" s="57" t="s">
        <v>97</v>
      </c>
      <c r="H29" s="58" t="s">
        <v>46</v>
      </c>
      <c r="I29" s="56" t="s">
        <v>91</v>
      </c>
      <c r="J29" s="58" t="s">
        <v>156</v>
      </c>
      <c r="K29" s="59" t="n">
        <v>0</v>
      </c>
      <c r="L29" s="60" t="n">
        <v>379</v>
      </c>
      <c r="M29" s="60" t="n">
        <v>438</v>
      </c>
      <c r="N29" s="108" t="n">
        <v>72.52</v>
      </c>
      <c r="O29" s="64" t="n">
        <v>9</v>
      </c>
      <c r="P29" s="64" t="n">
        <v>8</v>
      </c>
      <c r="Q29" s="64" t="n">
        <v>8</v>
      </c>
      <c r="R29" s="64" t="n">
        <v>8</v>
      </c>
      <c r="S29" s="61" t="n">
        <v>34.57115</v>
      </c>
      <c r="U29" s="8" t="s">
        <v>93</v>
      </c>
      <c r="V29" s="66" t="n">
        <v>0</v>
      </c>
      <c r="W29" s="109"/>
      <c r="X29" s="110" t="n">
        <v>6</v>
      </c>
      <c r="Y29" s="12" t="n">
        <v>8</v>
      </c>
      <c r="Z29" s="12" t="n">
        <v>10</v>
      </c>
      <c r="AC29" s="12" t="n">
        <v>44</v>
      </c>
      <c r="AD29" s="12" t="n">
        <v>63</v>
      </c>
      <c r="AE29" s="12" t="n">
        <v>81</v>
      </c>
    </row>
    <row r="30" customFormat="false" ht="18.75" hidden="false" customHeight="true" outlineLevel="0" collapsed="false">
      <c r="B30" s="23" t="s">
        <v>168</v>
      </c>
      <c r="C30" s="23"/>
      <c r="D30" s="24"/>
      <c r="E30" s="24"/>
      <c r="F30" s="24"/>
      <c r="G30" s="24"/>
      <c r="H30" s="24"/>
      <c r="I30" s="24"/>
      <c r="J30" s="24"/>
      <c r="K30" s="25"/>
      <c r="L30" s="26" t="s">
        <v>3</v>
      </c>
      <c r="M30" s="26" t="s">
        <v>3</v>
      </c>
      <c r="N30" s="26" t="s">
        <v>3</v>
      </c>
      <c r="O30" s="26"/>
      <c r="P30" s="27" t="s">
        <v>4</v>
      </c>
      <c r="Q30" s="26"/>
      <c r="R30" s="26"/>
      <c r="S30" s="26" t="s">
        <v>3</v>
      </c>
      <c r="T30" s="28"/>
      <c r="U30" s="29" t="s">
        <v>169</v>
      </c>
      <c r="V30" s="30"/>
      <c r="W30" s="31" t="s">
        <v>6</v>
      </c>
      <c r="X30" s="32" t="n">
        <v>590</v>
      </c>
      <c r="Y30" s="31" t="s">
        <v>7</v>
      </c>
      <c r="Z30" s="31" t="n">
        <v>300</v>
      </c>
      <c r="AA30" s="12" t="s">
        <v>170</v>
      </c>
    </row>
    <row r="31" customFormat="false" ht="18.75" hidden="false" customHeight="true" outlineLevel="0" collapsed="false">
      <c r="B31" s="33" t="s">
        <v>125</v>
      </c>
      <c r="C31" s="33"/>
      <c r="D31" s="33"/>
      <c r="E31" s="33"/>
      <c r="F31" s="33"/>
      <c r="G31" s="33"/>
      <c r="H31" s="33"/>
      <c r="I31" s="34"/>
      <c r="J31" s="34"/>
      <c r="K31" s="35"/>
      <c r="L31" s="36" t="n">
        <v>380.272</v>
      </c>
      <c r="M31" s="36" t="n">
        <v>390.272</v>
      </c>
      <c r="N31" s="36" t="n">
        <v>65.4909</v>
      </c>
      <c r="O31" s="37"/>
      <c r="P31" s="38" t="s">
        <v>10</v>
      </c>
      <c r="Q31" s="37"/>
      <c r="R31" s="37"/>
      <c r="S31" s="36" t="n">
        <v>50.4084</v>
      </c>
      <c r="T31" s="39"/>
      <c r="U31" s="40" t="s">
        <v>171</v>
      </c>
      <c r="V31" s="40"/>
      <c r="W31" s="41" t="s">
        <v>12</v>
      </c>
      <c r="X31" s="42" t="n">
        <v>3820</v>
      </c>
      <c r="Y31" s="41" t="s">
        <v>13</v>
      </c>
      <c r="Z31" s="41" t="n">
        <v>860</v>
      </c>
      <c r="AA31" s="43" t="s">
        <v>125</v>
      </c>
    </row>
    <row r="32" customFormat="false" ht="12" hidden="false" customHeight="false" outlineLevel="0" collapsed="false">
      <c r="A32" s="44" t="s">
        <v>14</v>
      </c>
      <c r="B32" s="45" t="s">
        <v>15</v>
      </c>
      <c r="C32" s="45" t="s">
        <v>16</v>
      </c>
      <c r="D32" s="46" t="s">
        <v>17</v>
      </c>
      <c r="E32" s="46" t="s">
        <v>18</v>
      </c>
      <c r="F32" s="46" t="s">
        <v>19</v>
      </c>
      <c r="G32" s="46" t="s">
        <v>20</v>
      </c>
      <c r="H32" s="46" t="s">
        <v>21</v>
      </c>
      <c r="I32" s="46" t="s">
        <v>22</v>
      </c>
      <c r="J32" s="46" t="s">
        <v>23</v>
      </c>
      <c r="K32" s="47" t="s">
        <v>24</v>
      </c>
      <c r="L32" s="48" t="s">
        <v>25</v>
      </c>
      <c r="M32" s="48" t="s">
        <v>26</v>
      </c>
      <c r="N32" s="48" t="s">
        <v>27</v>
      </c>
      <c r="O32" s="49" t="s">
        <v>28</v>
      </c>
      <c r="P32" s="49" t="s">
        <v>29</v>
      </c>
      <c r="Q32" s="49" t="s">
        <v>30</v>
      </c>
      <c r="R32" s="49" t="s">
        <v>31</v>
      </c>
      <c r="S32" s="50" t="s">
        <v>32</v>
      </c>
      <c r="T32" s="50" t="s">
        <v>33</v>
      </c>
      <c r="U32" s="50" t="s">
        <v>34</v>
      </c>
      <c r="V32" s="51" t="s">
        <v>35</v>
      </c>
      <c r="W32" s="52" t="s">
        <v>36</v>
      </c>
      <c r="X32" s="53" t="s">
        <v>37</v>
      </c>
      <c r="Y32" s="52" t="s">
        <v>38</v>
      </c>
      <c r="Z32" s="52" t="s">
        <v>15</v>
      </c>
      <c r="AA32" s="43" t="s">
        <v>172</v>
      </c>
    </row>
    <row r="33" customFormat="false" ht="12" hidden="false" customHeight="false" outlineLevel="0" collapsed="false">
      <c r="A33" s="1" t="s">
        <v>173</v>
      </c>
      <c r="B33" s="54" t="n">
        <v>1</v>
      </c>
      <c r="C33" s="55" t="s">
        <v>174</v>
      </c>
      <c r="D33" s="56" t="s">
        <v>166</v>
      </c>
      <c r="E33" s="56" t="s">
        <v>130</v>
      </c>
      <c r="F33" s="56" t="s">
        <v>44</v>
      </c>
      <c r="G33" s="57" t="s">
        <v>97</v>
      </c>
      <c r="H33" s="58" t="s">
        <v>46</v>
      </c>
      <c r="I33" s="56" t="s">
        <v>56</v>
      </c>
      <c r="J33" s="58" t="s">
        <v>133</v>
      </c>
      <c r="K33" s="59" t="n">
        <v>0</v>
      </c>
      <c r="L33" s="60" t="n">
        <v>380</v>
      </c>
      <c r="M33" s="60" t="n">
        <v>378</v>
      </c>
      <c r="N33" s="108" t="n">
        <v>67.1</v>
      </c>
      <c r="O33" s="64" t="n">
        <v>9</v>
      </c>
      <c r="P33" s="64" t="n">
        <v>7</v>
      </c>
      <c r="Q33" s="64" t="n">
        <v>10</v>
      </c>
      <c r="R33" s="64" t="n">
        <v>9</v>
      </c>
      <c r="S33" s="61" t="n">
        <v>42.8815573714936</v>
      </c>
      <c r="U33" s="8" t="s">
        <v>175</v>
      </c>
      <c r="V33" s="66" t="n">
        <v>0</v>
      </c>
      <c r="W33" s="109"/>
      <c r="X33" s="110" t="n">
        <v>8</v>
      </c>
      <c r="Y33" s="12" t="n">
        <v>5</v>
      </c>
      <c r="Z33" s="12" t="n">
        <v>1</v>
      </c>
      <c r="AA33" s="43" t="s">
        <v>176</v>
      </c>
      <c r="AB33" s="43" t="s">
        <v>177</v>
      </c>
      <c r="AC33" s="12" t="n">
        <v>5</v>
      </c>
      <c r="AD33" s="12" t="n">
        <v>13</v>
      </c>
      <c r="AE33" s="12" t="n">
        <v>31</v>
      </c>
    </row>
    <row r="34" customFormat="false" ht="12" hidden="false" customHeight="false" outlineLevel="0" collapsed="false">
      <c r="A34" s="1" t="s">
        <v>173</v>
      </c>
      <c r="B34" s="69" t="n">
        <v>2</v>
      </c>
      <c r="C34" s="70" t="s">
        <v>178</v>
      </c>
      <c r="D34" s="71" t="s">
        <v>179</v>
      </c>
      <c r="E34" s="71" t="s">
        <v>130</v>
      </c>
      <c r="F34" s="71" t="s">
        <v>44</v>
      </c>
      <c r="G34" s="72" t="s">
        <v>55</v>
      </c>
      <c r="H34" s="73" t="s">
        <v>46</v>
      </c>
      <c r="I34" s="71" t="s">
        <v>91</v>
      </c>
      <c r="J34" s="73" t="s">
        <v>156</v>
      </c>
      <c r="K34" s="74" t="n">
        <v>0</v>
      </c>
      <c r="L34" s="75" t="n">
        <v>389</v>
      </c>
      <c r="M34" s="75" t="n">
        <v>396</v>
      </c>
      <c r="N34" s="76" t="n">
        <v>67</v>
      </c>
      <c r="O34" s="77" t="n">
        <v>8</v>
      </c>
      <c r="P34" s="77" t="n">
        <v>7</v>
      </c>
      <c r="Q34" s="77" t="n">
        <v>7</v>
      </c>
      <c r="R34" s="77" t="n">
        <v>9</v>
      </c>
      <c r="S34" s="78" t="n">
        <v>43.386578892297</v>
      </c>
      <c r="T34" s="123"/>
      <c r="U34" s="79" t="s">
        <v>58</v>
      </c>
      <c r="V34" s="80" t="n">
        <v>0</v>
      </c>
      <c r="W34" s="81"/>
      <c r="X34" s="82" t="n">
        <v>9</v>
      </c>
      <c r="Y34" s="83" t="n">
        <v>10</v>
      </c>
      <c r="Z34" s="83" t="n">
        <v>2</v>
      </c>
      <c r="AA34" s="43" t="s">
        <v>180</v>
      </c>
      <c r="AB34" s="43" t="s">
        <v>181</v>
      </c>
      <c r="AC34" s="12" t="n">
        <v>44</v>
      </c>
      <c r="AD34" s="12" t="n">
        <v>71</v>
      </c>
      <c r="AE34" s="12" t="n">
        <v>94</v>
      </c>
    </row>
    <row r="35" customFormat="false" ht="12" hidden="false" customHeight="false" outlineLevel="0" collapsed="false">
      <c r="A35" s="1" t="s">
        <v>173</v>
      </c>
      <c r="B35" s="84" t="n">
        <v>3</v>
      </c>
      <c r="C35" s="70" t="s">
        <v>182</v>
      </c>
      <c r="D35" s="71" t="s">
        <v>149</v>
      </c>
      <c r="E35" s="71" t="s">
        <v>130</v>
      </c>
      <c r="F35" s="71" t="s">
        <v>44</v>
      </c>
      <c r="G35" s="72" t="s">
        <v>64</v>
      </c>
      <c r="H35" s="73" t="s">
        <v>46</v>
      </c>
      <c r="I35" s="71" t="s">
        <v>91</v>
      </c>
      <c r="J35" s="73" t="s">
        <v>156</v>
      </c>
      <c r="K35" s="74" t="n">
        <v>0</v>
      </c>
      <c r="L35" s="75" t="n">
        <v>389</v>
      </c>
      <c r="M35" s="75" t="n">
        <v>386</v>
      </c>
      <c r="N35" s="76" t="n">
        <v>67.1</v>
      </c>
      <c r="O35" s="77" t="n">
        <v>10</v>
      </c>
      <c r="P35" s="77" t="n">
        <v>5</v>
      </c>
      <c r="Q35" s="77" t="n">
        <v>6</v>
      </c>
      <c r="R35" s="90" t="n">
        <v>3</v>
      </c>
      <c r="S35" s="78" t="n">
        <v>45.4389462524118</v>
      </c>
      <c r="T35" s="79"/>
      <c r="U35" s="79" t="s">
        <v>139</v>
      </c>
      <c r="V35" s="80" t="n">
        <v>3</v>
      </c>
      <c r="W35" s="91"/>
      <c r="X35" s="82" t="n">
        <v>10</v>
      </c>
      <c r="Y35" s="83" t="n">
        <v>2</v>
      </c>
      <c r="Z35" s="83" t="n">
        <v>3</v>
      </c>
      <c r="AA35" s="43" t="s">
        <v>183</v>
      </c>
      <c r="AB35" s="12" t="s">
        <v>184</v>
      </c>
      <c r="AC35" s="12" t="n">
        <v>6</v>
      </c>
      <c r="AD35" s="12" t="n">
        <v>2</v>
      </c>
      <c r="AE35" s="12" t="n">
        <v>4</v>
      </c>
    </row>
    <row r="36" customFormat="false" ht="12" hidden="false" customHeight="false" outlineLevel="0" collapsed="false">
      <c r="A36" s="1" t="s">
        <v>173</v>
      </c>
      <c r="B36" s="89" t="n">
        <v>4</v>
      </c>
      <c r="C36" s="70" t="s">
        <v>185</v>
      </c>
      <c r="D36" s="71" t="s">
        <v>111</v>
      </c>
      <c r="E36" s="71" t="s">
        <v>130</v>
      </c>
      <c r="F36" s="71" t="s">
        <v>44</v>
      </c>
      <c r="G36" s="72" t="s">
        <v>64</v>
      </c>
      <c r="H36" s="73" t="s">
        <v>186</v>
      </c>
      <c r="I36" s="71" t="s">
        <v>56</v>
      </c>
      <c r="J36" s="73" t="s">
        <v>187</v>
      </c>
      <c r="K36" s="74" t="n">
        <v>0.4</v>
      </c>
      <c r="L36" s="75" t="n">
        <v>382</v>
      </c>
      <c r="M36" s="75" t="n">
        <v>383</v>
      </c>
      <c r="N36" s="78" t="n">
        <v>63.7</v>
      </c>
      <c r="O36" s="86" t="n">
        <v>2</v>
      </c>
      <c r="P36" s="90" t="n">
        <v>3</v>
      </c>
      <c r="Q36" s="77" t="n">
        <v>4</v>
      </c>
      <c r="R36" s="77" t="n">
        <v>4</v>
      </c>
      <c r="S36" s="78" t="n">
        <v>58.9172662098649</v>
      </c>
      <c r="T36" s="79"/>
      <c r="U36" s="79" t="s">
        <v>188</v>
      </c>
      <c r="V36" s="80" t="n">
        <v>4</v>
      </c>
      <c r="W36" s="124" t="s">
        <v>77</v>
      </c>
      <c r="X36" s="82" t="n">
        <v>6</v>
      </c>
      <c r="Y36" s="83" t="n">
        <v>6</v>
      </c>
      <c r="Z36" s="83" t="n">
        <v>4</v>
      </c>
      <c r="AA36" s="43" t="s">
        <v>189</v>
      </c>
      <c r="AB36" s="43" t="s">
        <v>190</v>
      </c>
      <c r="AD36" s="12" t="n">
        <v>1</v>
      </c>
    </row>
    <row r="37" customFormat="false" ht="12" hidden="false" customHeight="false" outlineLevel="0" collapsed="false">
      <c r="A37" s="1" t="s">
        <v>173</v>
      </c>
      <c r="B37" s="126" t="n">
        <v>5</v>
      </c>
      <c r="C37" s="70" t="s">
        <v>191</v>
      </c>
      <c r="D37" s="71" t="s">
        <v>42</v>
      </c>
      <c r="E37" s="71" t="s">
        <v>130</v>
      </c>
      <c r="F37" s="71" t="s">
        <v>44</v>
      </c>
      <c r="G37" s="72" t="s">
        <v>192</v>
      </c>
      <c r="H37" s="73" t="s">
        <v>46</v>
      </c>
      <c r="I37" s="71" t="s">
        <v>56</v>
      </c>
      <c r="J37" s="73" t="s">
        <v>193</v>
      </c>
      <c r="K37" s="74" t="n">
        <v>0.666666666666667</v>
      </c>
      <c r="L37" s="75" t="n">
        <v>378</v>
      </c>
      <c r="M37" s="75" t="n">
        <v>383</v>
      </c>
      <c r="N37" s="78" t="n">
        <v>64.9</v>
      </c>
      <c r="O37" s="77" t="n">
        <v>7</v>
      </c>
      <c r="P37" s="86" t="n">
        <v>2</v>
      </c>
      <c r="Q37" s="86" t="n">
        <v>2</v>
      </c>
      <c r="R37" s="86" t="n">
        <v>2</v>
      </c>
      <c r="S37" s="78" t="n">
        <v>57.121151328353</v>
      </c>
      <c r="T37" s="79"/>
      <c r="U37" s="79" t="s">
        <v>194</v>
      </c>
      <c r="V37" s="80" t="n">
        <v>3</v>
      </c>
      <c r="W37" s="91" t="s">
        <v>50</v>
      </c>
      <c r="X37" s="125" t="n">
        <v>1</v>
      </c>
      <c r="Y37" s="83" t="n">
        <v>3</v>
      </c>
      <c r="Z37" s="83" t="n">
        <v>5</v>
      </c>
      <c r="AA37" s="43" t="s">
        <v>195</v>
      </c>
      <c r="AB37" s="43" t="s">
        <v>196</v>
      </c>
      <c r="AC37" s="12" t="n">
        <v>9</v>
      </c>
      <c r="AD37" s="12" t="n">
        <v>13</v>
      </c>
      <c r="AE37" s="12" t="n">
        <v>12</v>
      </c>
    </row>
    <row r="38" customFormat="false" ht="12" hidden="false" customHeight="false" outlineLevel="0" collapsed="false">
      <c r="A38" s="1" t="s">
        <v>173</v>
      </c>
      <c r="B38" s="111" t="n">
        <v>6</v>
      </c>
      <c r="C38" s="93" t="s">
        <v>197</v>
      </c>
      <c r="D38" s="94" t="s">
        <v>119</v>
      </c>
      <c r="E38" s="94" t="s">
        <v>130</v>
      </c>
      <c r="F38" s="94" t="s">
        <v>44</v>
      </c>
      <c r="G38" s="95" t="s">
        <v>64</v>
      </c>
      <c r="H38" s="96" t="s">
        <v>46</v>
      </c>
      <c r="I38" s="94" t="s">
        <v>47</v>
      </c>
      <c r="J38" s="96" t="s">
        <v>150</v>
      </c>
      <c r="K38" s="97" t="n">
        <v>0.333333333333333</v>
      </c>
      <c r="L38" s="98" t="n">
        <v>374</v>
      </c>
      <c r="M38" s="98" t="n">
        <v>382</v>
      </c>
      <c r="N38" s="99" t="n">
        <v>62.4</v>
      </c>
      <c r="O38" s="130" t="n">
        <v>1</v>
      </c>
      <c r="P38" s="130" t="n">
        <v>1</v>
      </c>
      <c r="Q38" s="130" t="n">
        <v>1</v>
      </c>
      <c r="R38" s="130" t="n">
        <v>1</v>
      </c>
      <c r="S38" s="131" t="n">
        <v>74.4148040543215</v>
      </c>
      <c r="T38" s="101"/>
      <c r="U38" s="101" t="s">
        <v>198</v>
      </c>
      <c r="V38" s="102" t="n">
        <v>4</v>
      </c>
      <c r="W38" s="132" t="s">
        <v>69</v>
      </c>
      <c r="X38" s="133" t="n">
        <v>2</v>
      </c>
      <c r="Y38" s="105" t="n">
        <v>1</v>
      </c>
      <c r="Z38" s="105" t="n">
        <v>6</v>
      </c>
      <c r="AC38" s="12" t="n">
        <v>2</v>
      </c>
      <c r="AD38" s="12" t="n">
        <v>2</v>
      </c>
      <c r="AE38" s="12" t="n">
        <v>1</v>
      </c>
    </row>
    <row r="39" customFormat="false" ht="12" hidden="false" customHeight="false" outlineLevel="0" collapsed="false">
      <c r="A39" s="1" t="s">
        <v>173</v>
      </c>
      <c r="B39" s="114" t="n">
        <v>7</v>
      </c>
      <c r="C39" s="107" t="s">
        <v>199</v>
      </c>
      <c r="D39" s="56" t="s">
        <v>143</v>
      </c>
      <c r="E39" s="56" t="s">
        <v>130</v>
      </c>
      <c r="F39" s="56" t="s">
        <v>44</v>
      </c>
      <c r="G39" s="57" t="s">
        <v>64</v>
      </c>
      <c r="H39" s="58" t="s">
        <v>46</v>
      </c>
      <c r="I39" s="56" t="s">
        <v>56</v>
      </c>
      <c r="J39" s="58" t="s">
        <v>103</v>
      </c>
      <c r="K39" s="59" t="n">
        <v>0</v>
      </c>
      <c r="L39" s="60" t="n">
        <v>366</v>
      </c>
      <c r="M39" s="60" t="n">
        <v>410</v>
      </c>
      <c r="N39" s="61" t="n">
        <v>64.2</v>
      </c>
      <c r="O39" s="64" t="n">
        <v>5</v>
      </c>
      <c r="P39" s="64" t="n">
        <v>4</v>
      </c>
      <c r="Q39" s="64" t="n">
        <v>9</v>
      </c>
      <c r="R39" s="64" t="n">
        <v>8</v>
      </c>
      <c r="S39" s="61" t="n">
        <v>56.6059882872409</v>
      </c>
      <c r="U39" s="8" t="s">
        <v>200</v>
      </c>
      <c r="V39" s="66" t="n">
        <v>2</v>
      </c>
      <c r="W39" s="109" t="s">
        <v>122</v>
      </c>
      <c r="X39" s="110" t="n">
        <v>5</v>
      </c>
      <c r="Y39" s="12" t="n">
        <v>9</v>
      </c>
      <c r="Z39" s="12" t="n">
        <v>7</v>
      </c>
      <c r="AC39" s="12" t="n">
        <v>18</v>
      </c>
      <c r="AD39" s="12" t="n">
        <v>13</v>
      </c>
      <c r="AE39" s="12" t="n">
        <v>26</v>
      </c>
    </row>
    <row r="40" customFormat="false" ht="12" hidden="false" customHeight="false" outlineLevel="0" collapsed="false">
      <c r="A40" s="1" t="s">
        <v>173</v>
      </c>
      <c r="B40" s="115" t="n">
        <v>8</v>
      </c>
      <c r="C40" s="93" t="s">
        <v>201</v>
      </c>
      <c r="D40" s="94" t="s">
        <v>155</v>
      </c>
      <c r="E40" s="94" t="s">
        <v>130</v>
      </c>
      <c r="F40" s="94" t="s">
        <v>44</v>
      </c>
      <c r="G40" s="95" t="s">
        <v>64</v>
      </c>
      <c r="H40" s="96" t="s">
        <v>132</v>
      </c>
      <c r="I40" s="94" t="s">
        <v>66</v>
      </c>
      <c r="J40" s="96" t="s">
        <v>160</v>
      </c>
      <c r="K40" s="97" t="n">
        <v>0</v>
      </c>
      <c r="L40" s="98" t="n">
        <v>374</v>
      </c>
      <c r="M40" s="98" t="n">
        <v>403</v>
      </c>
      <c r="N40" s="99" t="n">
        <v>64.1</v>
      </c>
      <c r="O40" s="100" t="n">
        <v>4</v>
      </c>
      <c r="P40" s="100" t="n">
        <v>9</v>
      </c>
      <c r="Q40" s="100" t="n">
        <v>5</v>
      </c>
      <c r="R40" s="100" t="n">
        <v>6</v>
      </c>
      <c r="S40" s="99" t="n">
        <v>54.0637490872211</v>
      </c>
      <c r="T40" s="101" t="s">
        <v>202</v>
      </c>
      <c r="U40" s="101" t="s">
        <v>163</v>
      </c>
      <c r="V40" s="102" t="n">
        <v>3</v>
      </c>
      <c r="W40" s="103" t="s">
        <v>85</v>
      </c>
      <c r="X40" s="104" t="n">
        <v>4</v>
      </c>
      <c r="Y40" s="105" t="n">
        <v>7</v>
      </c>
      <c r="Z40" s="105" t="n">
        <v>8</v>
      </c>
      <c r="AE40" s="12" t="n">
        <v>3</v>
      </c>
    </row>
    <row r="41" customFormat="false" ht="12" hidden="false" customHeight="false" outlineLevel="0" collapsed="false">
      <c r="A41" s="1" t="s">
        <v>173</v>
      </c>
      <c r="B41" s="117" t="n">
        <v>9</v>
      </c>
      <c r="C41" s="107" t="s">
        <v>203</v>
      </c>
      <c r="D41" s="56" t="s">
        <v>138</v>
      </c>
      <c r="E41" s="56" t="s">
        <v>130</v>
      </c>
      <c r="F41" s="56" t="s">
        <v>44</v>
      </c>
      <c r="G41" s="57" t="s">
        <v>55</v>
      </c>
      <c r="H41" s="58" t="s">
        <v>46</v>
      </c>
      <c r="I41" s="56" t="s">
        <v>91</v>
      </c>
      <c r="J41" s="58" t="s">
        <v>133</v>
      </c>
      <c r="K41" s="59" t="n">
        <v>0</v>
      </c>
      <c r="L41" s="60" t="n">
        <v>397</v>
      </c>
      <c r="M41" s="60" t="n">
        <v>382</v>
      </c>
      <c r="N41" s="108" t="n">
        <v>71.1</v>
      </c>
      <c r="O41" s="64" t="n">
        <v>11</v>
      </c>
      <c r="P41" s="64" t="n">
        <v>11</v>
      </c>
      <c r="Q41" s="64" t="n">
        <v>11</v>
      </c>
      <c r="R41" s="64" t="n">
        <v>11</v>
      </c>
      <c r="S41" s="61" t="n">
        <v>15.96415</v>
      </c>
      <c r="U41" s="8" t="s">
        <v>93</v>
      </c>
      <c r="V41" s="66" t="n">
        <v>0</v>
      </c>
      <c r="W41" s="109"/>
      <c r="X41" s="110" t="n">
        <v>11</v>
      </c>
      <c r="Y41" s="12" t="n">
        <v>11</v>
      </c>
      <c r="Z41" s="12" t="n">
        <v>9</v>
      </c>
      <c r="AC41" s="12" t="n">
        <v>44</v>
      </c>
      <c r="AD41" s="12" t="n">
        <v>63</v>
      </c>
      <c r="AE41" s="12" t="n">
        <v>81</v>
      </c>
    </row>
    <row r="42" customFormat="false" ht="12" hidden="false" customHeight="false" outlineLevel="0" collapsed="false">
      <c r="A42" s="1" t="s">
        <v>173</v>
      </c>
      <c r="B42" s="119" t="n">
        <v>10</v>
      </c>
      <c r="C42" s="93" t="s">
        <v>204</v>
      </c>
      <c r="D42" s="94" t="s">
        <v>62</v>
      </c>
      <c r="E42" s="94" t="s">
        <v>130</v>
      </c>
      <c r="F42" s="94" t="s">
        <v>44</v>
      </c>
      <c r="G42" s="95" t="s">
        <v>45</v>
      </c>
      <c r="H42" s="96" t="s">
        <v>46</v>
      </c>
      <c r="I42" s="94" t="s">
        <v>56</v>
      </c>
      <c r="J42" s="96" t="s">
        <v>133</v>
      </c>
      <c r="K42" s="97" t="n">
        <v>0</v>
      </c>
      <c r="L42" s="98" t="n">
        <v>380</v>
      </c>
      <c r="M42" s="98" t="n">
        <v>384</v>
      </c>
      <c r="N42" s="99" t="n">
        <v>64</v>
      </c>
      <c r="O42" s="128" t="n">
        <v>3</v>
      </c>
      <c r="P42" s="100" t="n">
        <v>6</v>
      </c>
      <c r="Q42" s="128" t="n">
        <v>3</v>
      </c>
      <c r="R42" s="100" t="n">
        <v>5</v>
      </c>
      <c r="S42" s="99" t="n">
        <v>56.1672340449216</v>
      </c>
      <c r="T42" s="101"/>
      <c r="U42" s="101" t="s">
        <v>163</v>
      </c>
      <c r="V42" s="102" t="n">
        <v>4</v>
      </c>
      <c r="W42" s="103" t="s">
        <v>114</v>
      </c>
      <c r="X42" s="129" t="n">
        <v>3</v>
      </c>
      <c r="Y42" s="105" t="n">
        <v>4</v>
      </c>
      <c r="Z42" s="105" t="n">
        <v>10</v>
      </c>
      <c r="AC42" s="12" t="n">
        <v>10</v>
      </c>
      <c r="AD42" s="12" t="n">
        <v>8</v>
      </c>
      <c r="AE42" s="12" t="n">
        <v>8</v>
      </c>
    </row>
    <row r="43" customFormat="false" ht="12" hidden="false" customHeight="false" outlineLevel="0" collapsed="false">
      <c r="A43" s="1" t="s">
        <v>173</v>
      </c>
      <c r="B43" s="120" t="n">
        <v>11</v>
      </c>
      <c r="C43" s="107" t="s">
        <v>205</v>
      </c>
      <c r="D43" s="56" t="s">
        <v>81</v>
      </c>
      <c r="E43" s="56" t="s">
        <v>130</v>
      </c>
      <c r="F43" s="56" t="s">
        <v>44</v>
      </c>
      <c r="G43" s="57" t="s">
        <v>64</v>
      </c>
      <c r="H43" s="58" t="s">
        <v>46</v>
      </c>
      <c r="I43" s="56" t="s">
        <v>56</v>
      </c>
      <c r="J43" s="58" t="s">
        <v>103</v>
      </c>
      <c r="K43" s="59" t="n">
        <v>0</v>
      </c>
      <c r="L43" s="60" t="n">
        <v>374</v>
      </c>
      <c r="M43" s="60" t="n">
        <v>406</v>
      </c>
      <c r="N43" s="61" t="n">
        <v>64.8</v>
      </c>
      <c r="O43" s="64" t="n">
        <v>6</v>
      </c>
      <c r="P43" s="64" t="n">
        <v>10</v>
      </c>
      <c r="Q43" s="64" t="n">
        <v>8</v>
      </c>
      <c r="R43" s="64" t="n">
        <v>7</v>
      </c>
      <c r="S43" s="61" t="n">
        <v>49.531192804136</v>
      </c>
      <c r="U43" s="8" t="s">
        <v>134</v>
      </c>
      <c r="V43" s="66" t="n">
        <v>1</v>
      </c>
      <c r="W43" s="109"/>
      <c r="X43" s="110" t="n">
        <v>7</v>
      </c>
      <c r="Y43" s="12" t="n">
        <v>7</v>
      </c>
      <c r="Z43" s="12" t="n">
        <v>11</v>
      </c>
      <c r="AC43" s="12" t="n">
        <v>19</v>
      </c>
      <c r="AD43" s="12" t="n">
        <v>41</v>
      </c>
      <c r="AE43" s="12" t="n">
        <v>62</v>
      </c>
    </row>
    <row r="44" customFormat="false" ht="18.75" hidden="false" customHeight="true" outlineLevel="0" collapsed="false">
      <c r="B44" s="23" t="s">
        <v>206</v>
      </c>
      <c r="C44" s="23"/>
      <c r="D44" s="24"/>
      <c r="E44" s="24"/>
      <c r="F44" s="24"/>
      <c r="G44" s="24"/>
      <c r="H44" s="24"/>
      <c r="I44" s="24"/>
      <c r="J44" s="24"/>
      <c r="K44" s="25"/>
      <c r="L44" s="26" t="s">
        <v>3</v>
      </c>
      <c r="M44" s="26" t="s">
        <v>3</v>
      </c>
      <c r="N44" s="26" t="s">
        <v>3</v>
      </c>
      <c r="O44" s="26"/>
      <c r="P44" s="27" t="s">
        <v>4</v>
      </c>
      <c r="Q44" s="26"/>
      <c r="R44" s="26"/>
      <c r="S44" s="26" t="s">
        <v>3</v>
      </c>
      <c r="T44" s="28"/>
      <c r="U44" s="29" t="s">
        <v>207</v>
      </c>
      <c r="V44" s="30"/>
      <c r="W44" s="31" t="s">
        <v>6</v>
      </c>
      <c r="X44" s="32" t="n">
        <v>200</v>
      </c>
      <c r="Y44" s="31" t="s">
        <v>7</v>
      </c>
      <c r="Z44" s="31" t="n">
        <v>830</v>
      </c>
      <c r="AA44" s="12" t="s">
        <v>208</v>
      </c>
    </row>
    <row r="45" customFormat="false" ht="18.75" hidden="false" customHeight="true" outlineLevel="0" collapsed="false">
      <c r="B45" s="33" t="s">
        <v>209</v>
      </c>
      <c r="C45" s="33"/>
      <c r="D45" s="33"/>
      <c r="E45" s="33"/>
      <c r="F45" s="33"/>
      <c r="G45" s="33"/>
      <c r="H45" s="33"/>
      <c r="I45" s="34"/>
      <c r="J45" s="34"/>
      <c r="K45" s="35"/>
      <c r="L45" s="36" t="n">
        <v>378</v>
      </c>
      <c r="M45" s="36" t="n">
        <v>402.083</v>
      </c>
      <c r="N45" s="36" t="n">
        <v>66.625</v>
      </c>
      <c r="O45" s="37"/>
      <c r="P45" s="38" t="s">
        <v>10</v>
      </c>
      <c r="Q45" s="37"/>
      <c r="R45" s="37"/>
      <c r="S45" s="36" t="n">
        <v>50.4299</v>
      </c>
      <c r="T45" s="39"/>
      <c r="U45" s="40" t="s">
        <v>210</v>
      </c>
      <c r="V45" s="40"/>
      <c r="W45" s="41" t="s">
        <v>12</v>
      </c>
      <c r="X45" s="42" t="n">
        <v>100950</v>
      </c>
      <c r="Y45" s="41" t="s">
        <v>13</v>
      </c>
      <c r="Z45" s="41" t="n">
        <v>20390</v>
      </c>
      <c r="AA45" s="43" t="s">
        <v>209</v>
      </c>
    </row>
    <row r="46" customFormat="false" ht="12" hidden="false" customHeight="false" outlineLevel="0" collapsed="false">
      <c r="A46" s="44" t="s">
        <v>14</v>
      </c>
      <c r="B46" s="45" t="s">
        <v>15</v>
      </c>
      <c r="C46" s="45" t="s">
        <v>16</v>
      </c>
      <c r="D46" s="46" t="s">
        <v>17</v>
      </c>
      <c r="E46" s="46" t="s">
        <v>18</v>
      </c>
      <c r="F46" s="46" t="s">
        <v>19</v>
      </c>
      <c r="G46" s="46" t="s">
        <v>20</v>
      </c>
      <c r="H46" s="46" t="s">
        <v>21</v>
      </c>
      <c r="I46" s="46" t="s">
        <v>22</v>
      </c>
      <c r="J46" s="46" t="s">
        <v>23</v>
      </c>
      <c r="K46" s="47" t="s">
        <v>24</v>
      </c>
      <c r="L46" s="48" t="s">
        <v>25</v>
      </c>
      <c r="M46" s="48" t="s">
        <v>26</v>
      </c>
      <c r="N46" s="48" t="s">
        <v>27</v>
      </c>
      <c r="O46" s="49" t="s">
        <v>28</v>
      </c>
      <c r="P46" s="49" t="s">
        <v>29</v>
      </c>
      <c r="Q46" s="49" t="s">
        <v>30</v>
      </c>
      <c r="R46" s="49" t="s">
        <v>31</v>
      </c>
      <c r="S46" s="50" t="s">
        <v>32</v>
      </c>
      <c r="T46" s="50" t="s">
        <v>33</v>
      </c>
      <c r="U46" s="50" t="s">
        <v>34</v>
      </c>
      <c r="V46" s="51" t="s">
        <v>35</v>
      </c>
      <c r="W46" s="52" t="s">
        <v>36</v>
      </c>
      <c r="X46" s="53" t="s">
        <v>37</v>
      </c>
      <c r="Y46" s="52" t="s">
        <v>38</v>
      </c>
      <c r="Z46" s="52" t="s">
        <v>15</v>
      </c>
      <c r="AA46" s="43" t="s">
        <v>211</v>
      </c>
    </row>
    <row r="47" customFormat="false" ht="12" hidden="false" customHeight="false" outlineLevel="0" collapsed="false">
      <c r="A47" s="1" t="s">
        <v>212</v>
      </c>
      <c r="B47" s="54" t="n">
        <v>1</v>
      </c>
      <c r="C47" s="55" t="s">
        <v>213</v>
      </c>
      <c r="D47" s="56" t="s">
        <v>73</v>
      </c>
      <c r="E47" s="56" t="s">
        <v>130</v>
      </c>
      <c r="F47" s="56" t="s">
        <v>44</v>
      </c>
      <c r="G47" s="57" t="s">
        <v>64</v>
      </c>
      <c r="H47" s="58" t="s">
        <v>132</v>
      </c>
      <c r="I47" s="56" t="s">
        <v>91</v>
      </c>
      <c r="J47" s="58" t="s">
        <v>156</v>
      </c>
      <c r="K47" s="59" t="n">
        <v>0</v>
      </c>
      <c r="L47" s="60" t="n">
        <v>394</v>
      </c>
      <c r="M47" s="60" t="n">
        <v>391</v>
      </c>
      <c r="N47" s="108" t="n">
        <v>71.1</v>
      </c>
      <c r="O47" s="64" t="n">
        <v>12</v>
      </c>
      <c r="P47" s="64" t="n">
        <v>7</v>
      </c>
      <c r="Q47" s="64" t="n">
        <v>8</v>
      </c>
      <c r="R47" s="64" t="n">
        <v>9</v>
      </c>
      <c r="S47" s="61" t="n">
        <v>23.4081342677672</v>
      </c>
      <c r="U47" s="8" t="s">
        <v>93</v>
      </c>
      <c r="V47" s="66" t="n">
        <v>0</v>
      </c>
      <c r="W47" s="109"/>
      <c r="X47" s="110" t="n">
        <v>10</v>
      </c>
      <c r="Y47" s="12" t="n">
        <v>7</v>
      </c>
      <c r="Z47" s="12" t="n">
        <v>1</v>
      </c>
      <c r="AA47" s="43" t="s">
        <v>214</v>
      </c>
      <c r="AB47" s="43" t="s">
        <v>215</v>
      </c>
      <c r="AC47" s="12" t="n">
        <v>44</v>
      </c>
      <c r="AD47" s="12" t="n">
        <v>63</v>
      </c>
      <c r="AE47" s="12" t="n">
        <v>81</v>
      </c>
    </row>
    <row r="48" customFormat="false" ht="12" hidden="false" customHeight="false" outlineLevel="0" collapsed="false">
      <c r="A48" s="1" t="s">
        <v>212</v>
      </c>
      <c r="B48" s="69" t="n">
        <v>2</v>
      </c>
      <c r="C48" s="70" t="s">
        <v>216</v>
      </c>
      <c r="D48" s="71" t="s">
        <v>162</v>
      </c>
      <c r="E48" s="71" t="s">
        <v>217</v>
      </c>
      <c r="F48" s="71" t="s">
        <v>44</v>
      </c>
      <c r="G48" s="72" t="s">
        <v>45</v>
      </c>
      <c r="H48" s="73" t="s">
        <v>46</v>
      </c>
      <c r="I48" s="71" t="s">
        <v>56</v>
      </c>
      <c r="J48" s="73" t="s">
        <v>150</v>
      </c>
      <c r="K48" s="74" t="n">
        <v>0.333333333333333</v>
      </c>
      <c r="L48" s="75" t="n">
        <v>376</v>
      </c>
      <c r="M48" s="75" t="n">
        <v>405</v>
      </c>
      <c r="N48" s="78" t="n">
        <v>65.2</v>
      </c>
      <c r="O48" s="86" t="n">
        <v>2</v>
      </c>
      <c r="P48" s="86" t="n">
        <v>2</v>
      </c>
      <c r="Q48" s="85" t="n">
        <v>1</v>
      </c>
      <c r="R48" s="77" t="n">
        <v>7</v>
      </c>
      <c r="S48" s="78" t="n">
        <v>65.0298007315108</v>
      </c>
      <c r="T48" s="123"/>
      <c r="U48" s="79" t="s">
        <v>218</v>
      </c>
      <c r="V48" s="80" t="n">
        <v>3</v>
      </c>
      <c r="W48" s="91" t="s">
        <v>77</v>
      </c>
      <c r="X48" s="82" t="n">
        <v>8</v>
      </c>
      <c r="Y48" s="83" t="n">
        <v>3</v>
      </c>
      <c r="Z48" s="83" t="n">
        <v>2</v>
      </c>
      <c r="AA48" s="43" t="s">
        <v>219</v>
      </c>
      <c r="AB48" s="43" t="s">
        <v>220</v>
      </c>
      <c r="AC48" s="12" t="n">
        <v>16</v>
      </c>
      <c r="AD48" s="12" t="n">
        <v>19</v>
      </c>
      <c r="AE48" s="12" t="n">
        <v>16</v>
      </c>
    </row>
    <row r="49" customFormat="false" ht="12" hidden="false" customHeight="false" outlineLevel="0" collapsed="false">
      <c r="A49" s="1" t="s">
        <v>212</v>
      </c>
      <c r="B49" s="84" t="n">
        <v>3</v>
      </c>
      <c r="C49" s="70" t="s">
        <v>221</v>
      </c>
      <c r="D49" s="71" t="s">
        <v>95</v>
      </c>
      <c r="E49" s="71" t="s">
        <v>217</v>
      </c>
      <c r="F49" s="71" t="s">
        <v>44</v>
      </c>
      <c r="G49" s="72" t="s">
        <v>64</v>
      </c>
      <c r="H49" s="73" t="s">
        <v>102</v>
      </c>
      <c r="I49" s="71" t="s">
        <v>66</v>
      </c>
      <c r="J49" s="73" t="s">
        <v>133</v>
      </c>
      <c r="K49" s="74" t="n">
        <v>0</v>
      </c>
      <c r="L49" s="75" t="n">
        <v>387</v>
      </c>
      <c r="M49" s="75" t="n">
        <v>415</v>
      </c>
      <c r="N49" s="76" t="n">
        <v>67.6</v>
      </c>
      <c r="O49" s="77" t="n">
        <v>10</v>
      </c>
      <c r="P49" s="77" t="n">
        <v>12</v>
      </c>
      <c r="Q49" s="77" t="n">
        <v>12</v>
      </c>
      <c r="R49" s="77" t="n">
        <v>12</v>
      </c>
      <c r="S49" s="78" t="n">
        <v>37.618</v>
      </c>
      <c r="T49" s="79"/>
      <c r="U49" s="79" t="s">
        <v>222</v>
      </c>
      <c r="V49" s="80" t="n">
        <v>0</v>
      </c>
      <c r="W49" s="81"/>
      <c r="X49" s="82" t="n">
        <v>12</v>
      </c>
      <c r="Y49" s="83" t="n">
        <v>11</v>
      </c>
      <c r="Z49" s="83" t="n">
        <v>3</v>
      </c>
      <c r="AA49" s="43" t="s">
        <v>223</v>
      </c>
      <c r="AB49" s="12" t="s">
        <v>224</v>
      </c>
      <c r="AC49" s="12" t="n">
        <v>2</v>
      </c>
      <c r="AD49" s="12" t="n">
        <v>2</v>
      </c>
      <c r="AE49" s="12" t="n">
        <v>1</v>
      </c>
    </row>
    <row r="50" customFormat="false" ht="12" hidden="false" customHeight="false" outlineLevel="0" collapsed="false">
      <c r="A50" s="1" t="s">
        <v>212</v>
      </c>
      <c r="B50" s="89" t="n">
        <v>4</v>
      </c>
      <c r="C50" s="70" t="s">
        <v>225</v>
      </c>
      <c r="D50" s="71" t="s">
        <v>62</v>
      </c>
      <c r="E50" s="71" t="s">
        <v>217</v>
      </c>
      <c r="F50" s="71" t="s">
        <v>44</v>
      </c>
      <c r="G50" s="72" t="s">
        <v>64</v>
      </c>
      <c r="H50" s="73" t="s">
        <v>46</v>
      </c>
      <c r="I50" s="71" t="s">
        <v>91</v>
      </c>
      <c r="J50" s="73" t="s">
        <v>75</v>
      </c>
      <c r="K50" s="74" t="n">
        <v>0.5</v>
      </c>
      <c r="L50" s="75" t="n">
        <v>386</v>
      </c>
      <c r="M50" s="75" t="n">
        <v>389</v>
      </c>
      <c r="N50" s="76" t="n">
        <v>67.2</v>
      </c>
      <c r="O50" s="77" t="n">
        <v>9</v>
      </c>
      <c r="P50" s="77" t="n">
        <v>4</v>
      </c>
      <c r="Q50" s="77" t="n">
        <v>7</v>
      </c>
      <c r="R50" s="90" t="n">
        <v>3</v>
      </c>
      <c r="S50" s="78" t="n">
        <v>50.5324687490975</v>
      </c>
      <c r="T50" s="79"/>
      <c r="U50" s="79" t="s">
        <v>226</v>
      </c>
      <c r="V50" s="80" t="n">
        <v>2</v>
      </c>
      <c r="W50" s="91"/>
      <c r="X50" s="88" t="n">
        <v>2</v>
      </c>
      <c r="Y50" s="83" t="n">
        <v>2</v>
      </c>
      <c r="Z50" s="83" t="n">
        <v>4</v>
      </c>
      <c r="AA50" s="43" t="s">
        <v>227</v>
      </c>
      <c r="AB50" s="43" t="s">
        <v>228</v>
      </c>
      <c r="AC50" s="12" t="n">
        <v>2</v>
      </c>
      <c r="AE50" s="12" t="n">
        <v>1</v>
      </c>
    </row>
    <row r="51" customFormat="false" ht="12" hidden="false" customHeight="false" outlineLevel="0" collapsed="false">
      <c r="A51" s="1" t="s">
        <v>212</v>
      </c>
      <c r="B51" s="92" t="n">
        <v>5</v>
      </c>
      <c r="C51" s="93" t="s">
        <v>229</v>
      </c>
      <c r="D51" s="94" t="s">
        <v>155</v>
      </c>
      <c r="E51" s="94" t="s">
        <v>217</v>
      </c>
      <c r="F51" s="94" t="s">
        <v>44</v>
      </c>
      <c r="G51" s="95" t="s">
        <v>192</v>
      </c>
      <c r="H51" s="96" t="s">
        <v>46</v>
      </c>
      <c r="I51" s="94" t="s">
        <v>56</v>
      </c>
      <c r="J51" s="96" t="s">
        <v>230</v>
      </c>
      <c r="K51" s="97" t="n">
        <v>0</v>
      </c>
      <c r="L51" s="98" t="n">
        <v>370</v>
      </c>
      <c r="M51" s="98" t="n">
        <v>413</v>
      </c>
      <c r="N51" s="99" t="n">
        <v>65.9</v>
      </c>
      <c r="O51" s="100" t="n">
        <v>6</v>
      </c>
      <c r="P51" s="100" t="n">
        <v>9</v>
      </c>
      <c r="Q51" s="100" t="n">
        <v>5</v>
      </c>
      <c r="R51" s="100" t="n">
        <v>8</v>
      </c>
      <c r="S51" s="99" t="n">
        <v>50.7952196880914</v>
      </c>
      <c r="T51" s="101"/>
      <c r="U51" s="101" t="s">
        <v>134</v>
      </c>
      <c r="V51" s="102" t="n">
        <v>2</v>
      </c>
      <c r="W51" s="113" t="s">
        <v>85</v>
      </c>
      <c r="X51" s="104" t="n">
        <v>4</v>
      </c>
      <c r="Y51" s="105" t="n">
        <v>8</v>
      </c>
      <c r="Z51" s="105" t="n">
        <v>5</v>
      </c>
      <c r="AA51" s="43" t="s">
        <v>231</v>
      </c>
      <c r="AB51" s="43" t="s">
        <v>232</v>
      </c>
      <c r="AC51" s="12" t="n">
        <v>26</v>
      </c>
      <c r="AD51" s="12" t="n">
        <v>44</v>
      </c>
      <c r="AE51" s="12" t="n">
        <v>71</v>
      </c>
    </row>
    <row r="52" customFormat="false" ht="12" hidden="false" customHeight="false" outlineLevel="0" collapsed="false">
      <c r="A52" s="1" t="s">
        <v>212</v>
      </c>
      <c r="B52" s="106" t="n">
        <v>6</v>
      </c>
      <c r="C52" s="107" t="s">
        <v>233</v>
      </c>
      <c r="D52" s="56" t="s">
        <v>149</v>
      </c>
      <c r="E52" s="56" t="s">
        <v>217</v>
      </c>
      <c r="F52" s="56" t="s">
        <v>44</v>
      </c>
      <c r="G52" s="57" t="s">
        <v>64</v>
      </c>
      <c r="H52" s="58" t="s">
        <v>132</v>
      </c>
      <c r="I52" s="56" t="s">
        <v>47</v>
      </c>
      <c r="J52" s="58" t="s">
        <v>234</v>
      </c>
      <c r="K52" s="59" t="n">
        <v>0</v>
      </c>
      <c r="L52" s="60" t="n">
        <v>376</v>
      </c>
      <c r="M52" s="60" t="n">
        <v>382</v>
      </c>
      <c r="N52" s="61" t="n">
        <v>65.3</v>
      </c>
      <c r="O52" s="62" t="n">
        <v>3</v>
      </c>
      <c r="P52" s="62" t="n">
        <v>3</v>
      </c>
      <c r="Q52" s="64" t="n">
        <v>6</v>
      </c>
      <c r="R52" s="64" t="n">
        <v>4</v>
      </c>
      <c r="S52" s="61" t="n">
        <v>60.8357627404486</v>
      </c>
      <c r="U52" s="8" t="s">
        <v>235</v>
      </c>
      <c r="V52" s="66" t="n">
        <v>4</v>
      </c>
      <c r="W52" s="67" t="s">
        <v>50</v>
      </c>
      <c r="X52" s="110" t="n">
        <v>9</v>
      </c>
      <c r="Y52" s="12" t="n">
        <v>4</v>
      </c>
      <c r="Z52" s="12" t="n">
        <v>6</v>
      </c>
      <c r="AC52" s="12" t="n">
        <v>6</v>
      </c>
      <c r="AD52" s="12" t="n">
        <v>5</v>
      </c>
      <c r="AE52" s="12" t="n">
        <v>2</v>
      </c>
    </row>
    <row r="53" customFormat="false" ht="12" hidden="false" customHeight="false" outlineLevel="0" collapsed="false">
      <c r="A53" s="1" t="s">
        <v>212</v>
      </c>
      <c r="B53" s="111" t="n">
        <v>7</v>
      </c>
      <c r="C53" s="93" t="s">
        <v>236</v>
      </c>
      <c r="D53" s="94" t="s">
        <v>237</v>
      </c>
      <c r="E53" s="94" t="s">
        <v>130</v>
      </c>
      <c r="F53" s="94" t="s">
        <v>44</v>
      </c>
      <c r="G53" s="95" t="s">
        <v>64</v>
      </c>
      <c r="H53" s="96" t="s">
        <v>46</v>
      </c>
      <c r="I53" s="94" t="s">
        <v>91</v>
      </c>
      <c r="J53" s="96" t="s">
        <v>238</v>
      </c>
      <c r="K53" s="97" t="n">
        <v>0.166666666666667</v>
      </c>
      <c r="L53" s="98" t="n">
        <v>374</v>
      </c>
      <c r="M53" s="98" t="n">
        <v>399</v>
      </c>
      <c r="N53" s="116" t="n">
        <v>67.1</v>
      </c>
      <c r="O53" s="100" t="n">
        <v>8</v>
      </c>
      <c r="P53" s="100" t="n">
        <v>5</v>
      </c>
      <c r="Q53" s="128" t="n">
        <v>3</v>
      </c>
      <c r="R53" s="130" t="n">
        <v>1</v>
      </c>
      <c r="S53" s="99" t="n">
        <v>49.855873177683</v>
      </c>
      <c r="T53" s="101"/>
      <c r="U53" s="101" t="s">
        <v>218</v>
      </c>
      <c r="V53" s="102" t="n">
        <v>3</v>
      </c>
      <c r="W53" s="134"/>
      <c r="X53" s="104" t="n">
        <v>7</v>
      </c>
      <c r="Y53" s="105" t="n">
        <v>6</v>
      </c>
      <c r="Z53" s="105" t="n">
        <v>7</v>
      </c>
      <c r="AC53" s="12" t="n">
        <v>8</v>
      </c>
      <c r="AD53" s="12" t="n">
        <v>11</v>
      </c>
      <c r="AE53" s="12" t="n">
        <v>7</v>
      </c>
    </row>
    <row r="54" customFormat="false" ht="12" hidden="false" customHeight="false" outlineLevel="0" collapsed="false">
      <c r="A54" s="1" t="s">
        <v>212</v>
      </c>
      <c r="B54" s="114" t="n">
        <v>8</v>
      </c>
      <c r="C54" s="107" t="s">
        <v>239</v>
      </c>
      <c r="D54" s="56" t="s">
        <v>42</v>
      </c>
      <c r="E54" s="56" t="s">
        <v>130</v>
      </c>
      <c r="F54" s="56" t="s">
        <v>44</v>
      </c>
      <c r="G54" s="57" t="s">
        <v>55</v>
      </c>
      <c r="H54" s="58" t="s">
        <v>46</v>
      </c>
      <c r="I54" s="56" t="s">
        <v>56</v>
      </c>
      <c r="J54" s="58" t="s">
        <v>133</v>
      </c>
      <c r="K54" s="59" t="n">
        <v>0</v>
      </c>
      <c r="L54" s="60" t="n">
        <v>374</v>
      </c>
      <c r="M54" s="60" t="n">
        <v>413</v>
      </c>
      <c r="N54" s="61" t="n">
        <v>66.3</v>
      </c>
      <c r="O54" s="64" t="n">
        <v>7</v>
      </c>
      <c r="P54" s="64" t="n">
        <v>11</v>
      </c>
      <c r="Q54" s="64" t="n">
        <v>10</v>
      </c>
      <c r="R54" s="64" t="n">
        <v>5</v>
      </c>
      <c r="S54" s="61" t="n">
        <v>47.4189347568344</v>
      </c>
      <c r="U54" s="8" t="s">
        <v>58</v>
      </c>
      <c r="V54" s="66" t="n">
        <v>1</v>
      </c>
      <c r="W54" s="109"/>
      <c r="X54" s="122" t="n">
        <v>3</v>
      </c>
      <c r="Y54" s="12" t="n">
        <v>10</v>
      </c>
      <c r="Z54" s="12" t="n">
        <v>8</v>
      </c>
      <c r="AC54" s="12" t="n">
        <v>44</v>
      </c>
      <c r="AD54" s="12" t="n">
        <v>71</v>
      </c>
      <c r="AE54" s="12" t="n">
        <v>94</v>
      </c>
    </row>
    <row r="55" customFormat="false" ht="12" hidden="false" customHeight="false" outlineLevel="0" collapsed="false">
      <c r="A55" s="1" t="s">
        <v>212</v>
      </c>
      <c r="B55" s="115" t="n">
        <v>9</v>
      </c>
      <c r="C55" s="93" t="s">
        <v>240</v>
      </c>
      <c r="D55" s="94" t="s">
        <v>143</v>
      </c>
      <c r="E55" s="94" t="s">
        <v>130</v>
      </c>
      <c r="F55" s="94" t="s">
        <v>44</v>
      </c>
      <c r="G55" s="95" t="s">
        <v>55</v>
      </c>
      <c r="H55" s="96" t="s">
        <v>46</v>
      </c>
      <c r="I55" s="94" t="s">
        <v>56</v>
      </c>
      <c r="J55" s="96" t="s">
        <v>230</v>
      </c>
      <c r="K55" s="97" t="n">
        <v>0</v>
      </c>
      <c r="L55" s="98" t="n">
        <v>389</v>
      </c>
      <c r="M55" s="98" t="n">
        <v>394</v>
      </c>
      <c r="N55" s="116" t="n">
        <v>68.2</v>
      </c>
      <c r="O55" s="100" t="n">
        <v>11</v>
      </c>
      <c r="P55" s="100" t="n">
        <v>10</v>
      </c>
      <c r="Q55" s="100" t="n">
        <v>11</v>
      </c>
      <c r="R55" s="100" t="n">
        <v>11</v>
      </c>
      <c r="S55" s="99" t="n">
        <v>37.9730161202186</v>
      </c>
      <c r="T55" s="101"/>
      <c r="U55" s="101" t="s">
        <v>58</v>
      </c>
      <c r="V55" s="102" t="n">
        <v>0</v>
      </c>
      <c r="W55" s="113"/>
      <c r="X55" s="104" t="n">
        <v>11</v>
      </c>
      <c r="Y55" s="105" t="n">
        <v>9</v>
      </c>
      <c r="Z55" s="105" t="n">
        <v>9</v>
      </c>
      <c r="AC55" s="12" t="n">
        <v>44</v>
      </c>
      <c r="AD55" s="12" t="n">
        <v>71</v>
      </c>
      <c r="AE55" s="12" t="n">
        <v>94</v>
      </c>
    </row>
    <row r="56" customFormat="false" ht="12" hidden="false" customHeight="false" outlineLevel="0" collapsed="false">
      <c r="A56" s="1" t="s">
        <v>212</v>
      </c>
      <c r="B56" s="117" t="n">
        <v>10</v>
      </c>
      <c r="C56" s="107" t="s">
        <v>241</v>
      </c>
      <c r="D56" s="56" t="s">
        <v>179</v>
      </c>
      <c r="E56" s="56" t="s">
        <v>130</v>
      </c>
      <c r="F56" s="56" t="s">
        <v>44</v>
      </c>
      <c r="G56" s="57" t="s">
        <v>64</v>
      </c>
      <c r="H56" s="58" t="s">
        <v>46</v>
      </c>
      <c r="I56" s="56" t="s">
        <v>56</v>
      </c>
      <c r="J56" s="58" t="s">
        <v>187</v>
      </c>
      <c r="K56" s="59" t="n">
        <v>0.4</v>
      </c>
      <c r="L56" s="60" t="n">
        <v>373</v>
      </c>
      <c r="M56" s="60" t="n">
        <v>409</v>
      </c>
      <c r="N56" s="61" t="n">
        <v>65.7</v>
      </c>
      <c r="O56" s="64" t="n">
        <v>5</v>
      </c>
      <c r="P56" s="64" t="n">
        <v>8</v>
      </c>
      <c r="Q56" s="64" t="n">
        <v>4</v>
      </c>
      <c r="R56" s="64" t="n">
        <v>10</v>
      </c>
      <c r="S56" s="61" t="n">
        <v>52.4754143360922</v>
      </c>
      <c r="T56" s="65"/>
      <c r="U56" s="8" t="s">
        <v>134</v>
      </c>
      <c r="V56" s="66" t="n">
        <v>2</v>
      </c>
      <c r="W56" s="109" t="s">
        <v>114</v>
      </c>
      <c r="X56" s="110" t="n">
        <v>5</v>
      </c>
      <c r="Y56" s="12" t="n">
        <v>5</v>
      </c>
      <c r="Z56" s="12" t="n">
        <v>10</v>
      </c>
      <c r="AC56" s="12" t="n">
        <v>27</v>
      </c>
      <c r="AD56" s="12" t="n">
        <v>39</v>
      </c>
      <c r="AE56" s="12" t="n">
        <v>62</v>
      </c>
    </row>
    <row r="57" customFormat="false" ht="12" hidden="false" customHeight="false" outlineLevel="0" collapsed="false">
      <c r="A57" s="1" t="s">
        <v>212</v>
      </c>
      <c r="B57" s="119" t="n">
        <v>11</v>
      </c>
      <c r="C57" s="93" t="s">
        <v>242</v>
      </c>
      <c r="D57" s="94" t="s">
        <v>138</v>
      </c>
      <c r="E57" s="94" t="s">
        <v>130</v>
      </c>
      <c r="F57" s="94" t="s">
        <v>44</v>
      </c>
      <c r="G57" s="95" t="s">
        <v>45</v>
      </c>
      <c r="H57" s="96" t="s">
        <v>132</v>
      </c>
      <c r="I57" s="94" t="s">
        <v>56</v>
      </c>
      <c r="J57" s="96" t="s">
        <v>243</v>
      </c>
      <c r="K57" s="97" t="n">
        <v>0.25</v>
      </c>
      <c r="L57" s="98" t="n">
        <v>362</v>
      </c>
      <c r="M57" s="98" t="n">
        <v>409</v>
      </c>
      <c r="N57" s="99" t="n">
        <v>64.3</v>
      </c>
      <c r="O57" s="130" t="n">
        <v>1</v>
      </c>
      <c r="P57" s="130" t="n">
        <v>1</v>
      </c>
      <c r="Q57" s="135" t="n">
        <v>2</v>
      </c>
      <c r="R57" s="135" t="n">
        <v>2</v>
      </c>
      <c r="S57" s="131" t="n">
        <v>74.7672530069845</v>
      </c>
      <c r="T57" s="101"/>
      <c r="U57" s="101" t="s">
        <v>139</v>
      </c>
      <c r="V57" s="102" t="n">
        <v>4</v>
      </c>
      <c r="W57" s="134" t="s">
        <v>69</v>
      </c>
      <c r="X57" s="136" t="n">
        <v>1</v>
      </c>
      <c r="Y57" s="105" t="n">
        <v>1</v>
      </c>
      <c r="Z57" s="105" t="n">
        <v>11</v>
      </c>
      <c r="AC57" s="12" t="n">
        <v>14</v>
      </c>
      <c r="AD57" s="12" t="n">
        <v>15</v>
      </c>
      <c r="AE57" s="12" t="n">
        <v>6</v>
      </c>
    </row>
    <row r="58" customFormat="false" ht="12" hidden="false" customHeight="false" outlineLevel="0" collapsed="false">
      <c r="A58" s="1" t="s">
        <v>212</v>
      </c>
      <c r="B58" s="120" t="n">
        <v>12</v>
      </c>
      <c r="C58" s="107" t="s">
        <v>244</v>
      </c>
      <c r="D58" s="56" t="s">
        <v>166</v>
      </c>
      <c r="E58" s="56" t="s">
        <v>217</v>
      </c>
      <c r="F58" s="56" t="s">
        <v>44</v>
      </c>
      <c r="G58" s="57" t="s">
        <v>64</v>
      </c>
      <c r="H58" s="58" t="s">
        <v>46</v>
      </c>
      <c r="I58" s="56" t="s">
        <v>66</v>
      </c>
      <c r="J58" s="58" t="s">
        <v>245</v>
      </c>
      <c r="K58" s="59" t="n">
        <v>0.2</v>
      </c>
      <c r="L58" s="60" t="n">
        <v>375</v>
      </c>
      <c r="M58" s="60" t="n">
        <v>406</v>
      </c>
      <c r="N58" s="61" t="n">
        <v>65.6</v>
      </c>
      <c r="O58" s="64" t="n">
        <v>4</v>
      </c>
      <c r="P58" s="64" t="n">
        <v>6</v>
      </c>
      <c r="Q58" s="64" t="n">
        <v>9</v>
      </c>
      <c r="R58" s="64" t="n">
        <v>6</v>
      </c>
      <c r="S58" s="61" t="n">
        <v>54.4495808237762</v>
      </c>
      <c r="U58" s="8" t="s">
        <v>134</v>
      </c>
      <c r="V58" s="66" t="n">
        <v>3</v>
      </c>
      <c r="W58" s="109" t="s">
        <v>122</v>
      </c>
      <c r="X58" s="110" t="n">
        <v>6</v>
      </c>
      <c r="Y58" s="12" t="n">
        <v>11</v>
      </c>
      <c r="Z58" s="12" t="n">
        <v>12</v>
      </c>
      <c r="AC58" s="12" t="n">
        <v>19</v>
      </c>
      <c r="AD58" s="12" t="n">
        <v>41</v>
      </c>
      <c r="AE58" s="12" t="n">
        <v>62</v>
      </c>
    </row>
    <row r="59" customFormat="false" ht="18.75" hidden="false" customHeight="true" outlineLevel="0" collapsed="false">
      <c r="B59" s="23" t="s">
        <v>246</v>
      </c>
      <c r="C59" s="23"/>
      <c r="D59" s="24"/>
      <c r="E59" s="24"/>
      <c r="F59" s="24"/>
      <c r="G59" s="24"/>
      <c r="H59" s="24"/>
      <c r="I59" s="24"/>
      <c r="J59" s="24"/>
      <c r="K59" s="25"/>
      <c r="L59" s="26" t="s">
        <v>3</v>
      </c>
      <c r="M59" s="26" t="s">
        <v>3</v>
      </c>
      <c r="N59" s="26" t="s">
        <v>3</v>
      </c>
      <c r="O59" s="26"/>
      <c r="P59" s="27" t="s">
        <v>4</v>
      </c>
      <c r="Q59" s="26"/>
      <c r="R59" s="26"/>
      <c r="S59" s="26" t="s">
        <v>3</v>
      </c>
      <c r="T59" s="28"/>
      <c r="U59" s="30" t="b">
        <f aca="false">FALSE()</f>
        <v>0</v>
      </c>
      <c r="V59" s="30"/>
      <c r="W59" s="31" t="s">
        <v>6</v>
      </c>
      <c r="X59" s="32" t="n">
        <v>360</v>
      </c>
      <c r="Y59" s="31" t="s">
        <v>7</v>
      </c>
      <c r="Z59" s="31" t="n">
        <v>1640</v>
      </c>
      <c r="AA59" s="12" t="s">
        <v>247</v>
      </c>
    </row>
    <row r="60" customFormat="false" ht="18.75" hidden="false" customHeight="true" outlineLevel="0" collapsed="false">
      <c r="B60" s="33" t="s">
        <v>248</v>
      </c>
      <c r="C60" s="33"/>
      <c r="D60" s="33"/>
      <c r="E60" s="33"/>
      <c r="F60" s="33"/>
      <c r="G60" s="33"/>
      <c r="H60" s="33"/>
      <c r="I60" s="34"/>
      <c r="J60" s="34"/>
      <c r="K60" s="35"/>
      <c r="L60" s="36"/>
      <c r="M60" s="36"/>
      <c r="N60" s="36"/>
      <c r="O60" s="37"/>
      <c r="P60" s="38" t="s">
        <v>10</v>
      </c>
      <c r="Q60" s="37"/>
      <c r="R60" s="37"/>
      <c r="S60" s="36" t="n">
        <v>0</v>
      </c>
      <c r="T60" s="39"/>
      <c r="U60" s="40" t="s">
        <v>249</v>
      </c>
      <c r="V60" s="40"/>
      <c r="W60" s="41" t="s">
        <v>12</v>
      </c>
      <c r="X60" s="42" t="n">
        <v>7210</v>
      </c>
      <c r="Y60" s="41" t="s">
        <v>13</v>
      </c>
      <c r="Z60" s="41" t="n">
        <v>1250</v>
      </c>
      <c r="AA60" s="43" t="s">
        <v>248</v>
      </c>
    </row>
    <row r="61" customFormat="false" ht="12" hidden="false" customHeight="false" outlineLevel="0" collapsed="false">
      <c r="A61" s="44" t="s">
        <v>14</v>
      </c>
      <c r="B61" s="45" t="s">
        <v>15</v>
      </c>
      <c r="C61" s="45" t="s">
        <v>16</v>
      </c>
      <c r="D61" s="46" t="s">
        <v>17</v>
      </c>
      <c r="E61" s="46" t="s">
        <v>18</v>
      </c>
      <c r="F61" s="46" t="s">
        <v>19</v>
      </c>
      <c r="G61" s="46" t="s">
        <v>20</v>
      </c>
      <c r="H61" s="46" t="s">
        <v>21</v>
      </c>
      <c r="I61" s="46" t="s">
        <v>22</v>
      </c>
      <c r="J61" s="46" t="s">
        <v>23</v>
      </c>
      <c r="K61" s="47" t="s">
        <v>24</v>
      </c>
      <c r="L61" s="48" t="s">
        <v>25</v>
      </c>
      <c r="M61" s="48" t="s">
        <v>26</v>
      </c>
      <c r="N61" s="48" t="s">
        <v>27</v>
      </c>
      <c r="O61" s="49" t="s">
        <v>28</v>
      </c>
      <c r="P61" s="49" t="s">
        <v>29</v>
      </c>
      <c r="Q61" s="49" t="s">
        <v>30</v>
      </c>
      <c r="R61" s="49" t="s">
        <v>31</v>
      </c>
      <c r="S61" s="50" t="s">
        <v>32</v>
      </c>
      <c r="T61" s="50" t="s">
        <v>33</v>
      </c>
      <c r="U61" s="50" t="s">
        <v>34</v>
      </c>
      <c r="V61" s="51" t="s">
        <v>35</v>
      </c>
      <c r="W61" s="52" t="s">
        <v>36</v>
      </c>
      <c r="X61" s="53" t="s">
        <v>37</v>
      </c>
      <c r="Y61" s="52" t="s">
        <v>38</v>
      </c>
      <c r="Z61" s="52" t="s">
        <v>15</v>
      </c>
    </row>
    <row r="62" customFormat="false" ht="12" hidden="false" customHeight="false" outlineLevel="0" collapsed="false">
      <c r="A62" s="1" t="s">
        <v>250</v>
      </c>
      <c r="B62" s="54" t="n">
        <v>1</v>
      </c>
      <c r="C62" s="55" t="s">
        <v>251</v>
      </c>
      <c r="D62" s="56" t="s">
        <v>100</v>
      </c>
      <c r="E62" s="56" t="s">
        <v>130</v>
      </c>
      <c r="F62" s="56" t="s">
        <v>44</v>
      </c>
      <c r="G62" s="57" t="s">
        <v>45</v>
      </c>
      <c r="H62" s="58" t="s">
        <v>252</v>
      </c>
      <c r="I62" s="56"/>
      <c r="J62" s="58" t="s">
        <v>253</v>
      </c>
      <c r="K62" s="59" t="n">
        <v>0</v>
      </c>
      <c r="L62" s="60"/>
      <c r="M62" s="60"/>
      <c r="N62" s="61"/>
      <c r="O62" s="64"/>
      <c r="P62" s="64"/>
      <c r="Q62" s="64"/>
      <c r="R62" s="64"/>
      <c r="S62" s="61"/>
      <c r="V62" s="66" t="n">
        <v>0</v>
      </c>
      <c r="W62" s="109"/>
      <c r="X62" s="110" t="n">
        <v>8</v>
      </c>
      <c r="Y62" s="12" t="n">
        <v>7</v>
      </c>
      <c r="Z62" s="12" t="n">
        <v>1</v>
      </c>
    </row>
    <row r="63" customFormat="false" ht="12" hidden="false" customHeight="false" outlineLevel="0" collapsed="false">
      <c r="A63" s="1" t="s">
        <v>250</v>
      </c>
      <c r="B63" s="69" t="n">
        <v>2</v>
      </c>
      <c r="C63" s="70" t="s">
        <v>254</v>
      </c>
      <c r="D63" s="71" t="s">
        <v>42</v>
      </c>
      <c r="E63" s="71" t="s">
        <v>130</v>
      </c>
      <c r="F63" s="71" t="s">
        <v>44</v>
      </c>
      <c r="G63" s="72" t="s">
        <v>131</v>
      </c>
      <c r="H63" s="73" t="s">
        <v>46</v>
      </c>
      <c r="I63" s="71"/>
      <c r="J63" s="73" t="s">
        <v>255</v>
      </c>
      <c r="K63" s="74" t="n">
        <v>0</v>
      </c>
      <c r="L63" s="75"/>
      <c r="M63" s="75"/>
      <c r="N63" s="78"/>
      <c r="O63" s="77"/>
      <c r="P63" s="77"/>
      <c r="Q63" s="77"/>
      <c r="R63" s="77"/>
      <c r="S63" s="78"/>
      <c r="T63" s="79"/>
      <c r="U63" s="79"/>
      <c r="V63" s="80" t="n">
        <v>0</v>
      </c>
      <c r="W63" s="81"/>
      <c r="X63" s="82" t="n">
        <v>6</v>
      </c>
      <c r="Y63" s="83" t="n">
        <v>4</v>
      </c>
      <c r="Z63" s="83" t="n">
        <v>2</v>
      </c>
    </row>
    <row r="64" customFormat="false" ht="12" hidden="false" customHeight="false" outlineLevel="0" collapsed="false">
      <c r="A64" s="1" t="s">
        <v>250</v>
      </c>
      <c r="B64" s="84" t="n">
        <v>3</v>
      </c>
      <c r="C64" s="70" t="s">
        <v>256</v>
      </c>
      <c r="D64" s="71" t="s">
        <v>162</v>
      </c>
      <c r="E64" s="71" t="s">
        <v>217</v>
      </c>
      <c r="F64" s="71" t="s">
        <v>44</v>
      </c>
      <c r="G64" s="72" t="s">
        <v>45</v>
      </c>
      <c r="H64" s="73" t="s">
        <v>252</v>
      </c>
      <c r="I64" s="71"/>
      <c r="J64" s="73" t="s">
        <v>253</v>
      </c>
      <c r="K64" s="74" t="n">
        <v>0</v>
      </c>
      <c r="L64" s="75"/>
      <c r="M64" s="75"/>
      <c r="N64" s="78"/>
      <c r="O64" s="77"/>
      <c r="P64" s="77"/>
      <c r="Q64" s="77"/>
      <c r="R64" s="77"/>
      <c r="S64" s="78"/>
      <c r="T64" s="79"/>
      <c r="U64" s="79"/>
      <c r="V64" s="80" t="n">
        <v>0</v>
      </c>
      <c r="W64" s="81"/>
      <c r="X64" s="82" t="n">
        <v>7</v>
      </c>
      <c r="Y64" s="83" t="n">
        <v>8</v>
      </c>
      <c r="Z64" s="83" t="n">
        <v>3</v>
      </c>
    </row>
    <row r="65" customFormat="false" ht="12" hidden="false" customHeight="false" outlineLevel="0" collapsed="false">
      <c r="A65" s="1" t="s">
        <v>250</v>
      </c>
      <c r="B65" s="89" t="n">
        <v>4</v>
      </c>
      <c r="C65" s="70" t="s">
        <v>257</v>
      </c>
      <c r="D65" s="71" t="s">
        <v>119</v>
      </c>
      <c r="E65" s="71" t="s">
        <v>130</v>
      </c>
      <c r="F65" s="71" t="s">
        <v>44</v>
      </c>
      <c r="G65" s="72" t="s">
        <v>131</v>
      </c>
      <c r="H65" s="73" t="s">
        <v>252</v>
      </c>
      <c r="I65" s="71"/>
      <c r="J65" s="73" t="s">
        <v>253</v>
      </c>
      <c r="K65" s="74" t="n">
        <v>0</v>
      </c>
      <c r="L65" s="75"/>
      <c r="M65" s="75"/>
      <c r="N65" s="78"/>
      <c r="O65" s="77"/>
      <c r="P65" s="77"/>
      <c r="Q65" s="77"/>
      <c r="R65" s="77"/>
      <c r="S65" s="78"/>
      <c r="T65" s="79"/>
      <c r="U65" s="79"/>
      <c r="V65" s="80" t="n">
        <v>0</v>
      </c>
      <c r="W65" s="81"/>
      <c r="X65" s="88" t="n">
        <v>2</v>
      </c>
      <c r="Y65" s="83" t="n">
        <v>5</v>
      </c>
      <c r="Z65" s="83" t="n">
        <v>4</v>
      </c>
    </row>
    <row r="66" customFormat="false" ht="12" hidden="false" customHeight="false" outlineLevel="0" collapsed="false">
      <c r="A66" s="1" t="s">
        <v>250</v>
      </c>
      <c r="B66" s="126" t="n">
        <v>5</v>
      </c>
      <c r="C66" s="70" t="s">
        <v>258</v>
      </c>
      <c r="D66" s="71" t="s">
        <v>62</v>
      </c>
      <c r="E66" s="71" t="s">
        <v>130</v>
      </c>
      <c r="F66" s="71" t="s">
        <v>44</v>
      </c>
      <c r="G66" s="72" t="s">
        <v>64</v>
      </c>
      <c r="H66" s="73" t="s">
        <v>252</v>
      </c>
      <c r="I66" s="71"/>
      <c r="J66" s="73" t="s">
        <v>253</v>
      </c>
      <c r="K66" s="74" t="n">
        <v>0</v>
      </c>
      <c r="L66" s="75"/>
      <c r="M66" s="75"/>
      <c r="N66" s="78"/>
      <c r="O66" s="77"/>
      <c r="P66" s="77"/>
      <c r="Q66" s="77"/>
      <c r="R66" s="77"/>
      <c r="S66" s="78"/>
      <c r="T66" s="79"/>
      <c r="U66" s="79"/>
      <c r="V66" s="80" t="n">
        <v>0</v>
      </c>
      <c r="W66" s="81"/>
      <c r="X66" s="82" t="n">
        <v>4</v>
      </c>
      <c r="Y66" s="83" t="n">
        <v>2</v>
      </c>
      <c r="Z66" s="83" t="n">
        <v>5</v>
      </c>
    </row>
    <row r="67" customFormat="false" ht="12" hidden="false" customHeight="false" outlineLevel="0" collapsed="false">
      <c r="A67" s="1" t="s">
        <v>250</v>
      </c>
      <c r="B67" s="127" t="n">
        <v>6</v>
      </c>
      <c r="C67" s="70" t="s">
        <v>259</v>
      </c>
      <c r="D67" s="71" t="s">
        <v>155</v>
      </c>
      <c r="E67" s="71" t="s">
        <v>130</v>
      </c>
      <c r="F67" s="71" t="s">
        <v>44</v>
      </c>
      <c r="G67" s="72" t="s">
        <v>55</v>
      </c>
      <c r="H67" s="73" t="s">
        <v>252</v>
      </c>
      <c r="I67" s="71"/>
      <c r="J67" s="73" t="s">
        <v>253</v>
      </c>
      <c r="K67" s="74" t="n">
        <v>0</v>
      </c>
      <c r="L67" s="75"/>
      <c r="M67" s="75"/>
      <c r="N67" s="78"/>
      <c r="O67" s="77"/>
      <c r="P67" s="77"/>
      <c r="Q67" s="77"/>
      <c r="R67" s="77"/>
      <c r="S67" s="78"/>
      <c r="T67" s="79"/>
      <c r="U67" s="79"/>
      <c r="V67" s="80" t="n">
        <v>0</v>
      </c>
      <c r="W67" s="81"/>
      <c r="X67" s="82" t="n">
        <v>5</v>
      </c>
      <c r="Y67" s="83" t="n">
        <v>6</v>
      </c>
      <c r="Z67" s="83" t="n">
        <v>6</v>
      </c>
    </row>
    <row r="68" customFormat="false" ht="12" hidden="false" customHeight="false" outlineLevel="0" collapsed="false">
      <c r="A68" s="1" t="s">
        <v>250</v>
      </c>
      <c r="B68" s="137" t="n">
        <v>7</v>
      </c>
      <c r="C68" s="70" t="s">
        <v>260</v>
      </c>
      <c r="D68" s="71" t="s">
        <v>73</v>
      </c>
      <c r="E68" s="71" t="s">
        <v>217</v>
      </c>
      <c r="F68" s="71" t="s">
        <v>44</v>
      </c>
      <c r="G68" s="72" t="s">
        <v>192</v>
      </c>
      <c r="H68" s="73" t="s">
        <v>252</v>
      </c>
      <c r="I68" s="71"/>
      <c r="J68" s="73" t="s">
        <v>253</v>
      </c>
      <c r="K68" s="74" t="n">
        <v>0</v>
      </c>
      <c r="L68" s="75"/>
      <c r="M68" s="75"/>
      <c r="N68" s="78"/>
      <c r="O68" s="77"/>
      <c r="P68" s="77"/>
      <c r="Q68" s="77"/>
      <c r="R68" s="77"/>
      <c r="S68" s="78"/>
      <c r="T68" s="79"/>
      <c r="U68" s="79"/>
      <c r="V68" s="80" t="n">
        <v>0</v>
      </c>
      <c r="W68" s="81"/>
      <c r="X68" s="125" t="n">
        <v>1</v>
      </c>
      <c r="Y68" s="83" t="n">
        <v>3</v>
      </c>
      <c r="Z68" s="83" t="n">
        <v>7</v>
      </c>
    </row>
    <row r="69" customFormat="false" ht="12" hidden="false" customHeight="false" outlineLevel="0" collapsed="false">
      <c r="A69" s="1" t="s">
        <v>250</v>
      </c>
      <c r="B69" s="138" t="n">
        <v>8</v>
      </c>
      <c r="C69" s="139" t="s">
        <v>261</v>
      </c>
      <c r="D69" s="140" t="s">
        <v>54</v>
      </c>
      <c r="E69" s="140" t="s">
        <v>130</v>
      </c>
      <c r="F69" s="140" t="s">
        <v>44</v>
      </c>
      <c r="G69" s="141" t="s">
        <v>97</v>
      </c>
      <c r="H69" s="142" t="s">
        <v>252</v>
      </c>
      <c r="I69" s="140"/>
      <c r="J69" s="142" t="s">
        <v>253</v>
      </c>
      <c r="K69" s="143" t="n">
        <v>0</v>
      </c>
      <c r="L69" s="144"/>
      <c r="M69" s="144"/>
      <c r="N69" s="145"/>
      <c r="O69" s="146"/>
      <c r="P69" s="146"/>
      <c r="Q69" s="146"/>
      <c r="R69" s="146"/>
      <c r="S69" s="145"/>
      <c r="T69" s="147"/>
      <c r="U69" s="147"/>
      <c r="V69" s="148" t="n">
        <v>0</v>
      </c>
      <c r="W69" s="149"/>
      <c r="X69" s="150" t="n">
        <v>3</v>
      </c>
      <c r="Y69" s="151" t="n">
        <v>1</v>
      </c>
      <c r="Z69" s="151" t="n">
        <v>8</v>
      </c>
    </row>
    <row r="70" customFormat="false" ht="18.75" hidden="false" customHeight="true" outlineLevel="0" collapsed="false">
      <c r="B70" s="23" t="s">
        <v>262</v>
      </c>
      <c r="C70" s="23"/>
      <c r="D70" s="24"/>
      <c r="E70" s="24"/>
      <c r="F70" s="24"/>
      <c r="G70" s="24"/>
      <c r="H70" s="24"/>
      <c r="I70" s="24"/>
      <c r="J70" s="24"/>
      <c r="K70" s="25"/>
      <c r="L70" s="26" t="s">
        <v>3</v>
      </c>
      <c r="M70" s="26" t="s">
        <v>3</v>
      </c>
      <c r="N70" s="26" t="s">
        <v>3</v>
      </c>
      <c r="O70" s="26"/>
      <c r="P70" s="27" t="s">
        <v>4</v>
      </c>
      <c r="Q70" s="26"/>
      <c r="R70" s="26"/>
      <c r="S70" s="26" t="s">
        <v>3</v>
      </c>
      <c r="T70" s="28"/>
      <c r="U70" s="152" t="s">
        <v>263</v>
      </c>
      <c r="V70" s="152"/>
      <c r="W70" s="31" t="s">
        <v>6</v>
      </c>
      <c r="X70" s="32" t="n">
        <v>390</v>
      </c>
      <c r="Y70" s="31" t="s">
        <v>7</v>
      </c>
      <c r="Z70" s="31" t="n">
        <v>1880</v>
      </c>
      <c r="AA70" s="12" t="s">
        <v>264</v>
      </c>
    </row>
    <row r="71" customFormat="false" ht="18.75" hidden="false" customHeight="true" outlineLevel="0" collapsed="false">
      <c r="B71" s="33" t="s">
        <v>265</v>
      </c>
      <c r="C71" s="33"/>
      <c r="D71" s="33"/>
      <c r="E71" s="33"/>
      <c r="F71" s="33"/>
      <c r="G71" s="33"/>
      <c r="H71" s="33"/>
      <c r="I71" s="34"/>
      <c r="J71" s="34"/>
      <c r="K71" s="35"/>
      <c r="L71" s="36" t="n">
        <v>368.916</v>
      </c>
      <c r="M71" s="36" t="n">
        <v>388</v>
      </c>
      <c r="N71" s="36" t="n">
        <v>64.1375</v>
      </c>
      <c r="O71" s="37"/>
      <c r="P71" s="38" t="s">
        <v>10</v>
      </c>
      <c r="Q71" s="37"/>
      <c r="R71" s="37"/>
      <c r="S71" s="36" t="n">
        <v>50.4312</v>
      </c>
      <c r="T71" s="39"/>
      <c r="U71" s="40" t="s">
        <v>210</v>
      </c>
      <c r="V71" s="40"/>
      <c r="W71" s="41" t="s">
        <v>12</v>
      </c>
      <c r="X71" s="42" t="n">
        <v>8540</v>
      </c>
      <c r="Y71" s="41" t="s">
        <v>13</v>
      </c>
      <c r="Z71" s="41" t="n">
        <v>1450</v>
      </c>
      <c r="AA71" s="43" t="s">
        <v>265</v>
      </c>
    </row>
    <row r="72" customFormat="false" ht="12" hidden="false" customHeight="false" outlineLevel="0" collapsed="false">
      <c r="A72" s="44" t="s">
        <v>14</v>
      </c>
      <c r="B72" s="45" t="s">
        <v>15</v>
      </c>
      <c r="C72" s="45" t="s">
        <v>16</v>
      </c>
      <c r="D72" s="46" t="s">
        <v>17</v>
      </c>
      <c r="E72" s="46" t="s">
        <v>18</v>
      </c>
      <c r="F72" s="46" t="s">
        <v>19</v>
      </c>
      <c r="G72" s="46" t="s">
        <v>20</v>
      </c>
      <c r="H72" s="46" t="s">
        <v>21</v>
      </c>
      <c r="I72" s="46" t="s">
        <v>22</v>
      </c>
      <c r="J72" s="46" t="s">
        <v>23</v>
      </c>
      <c r="K72" s="47" t="s">
        <v>24</v>
      </c>
      <c r="L72" s="48" t="s">
        <v>25</v>
      </c>
      <c r="M72" s="48" t="s">
        <v>26</v>
      </c>
      <c r="N72" s="48" t="s">
        <v>27</v>
      </c>
      <c r="O72" s="49" t="s">
        <v>28</v>
      </c>
      <c r="P72" s="49" t="s">
        <v>29</v>
      </c>
      <c r="Q72" s="49" t="s">
        <v>30</v>
      </c>
      <c r="R72" s="49" t="s">
        <v>31</v>
      </c>
      <c r="S72" s="50" t="s">
        <v>32</v>
      </c>
      <c r="T72" s="50" t="s">
        <v>33</v>
      </c>
      <c r="U72" s="50" t="s">
        <v>34</v>
      </c>
      <c r="V72" s="51" t="s">
        <v>35</v>
      </c>
      <c r="W72" s="52" t="s">
        <v>36</v>
      </c>
      <c r="X72" s="53" t="s">
        <v>37</v>
      </c>
      <c r="Y72" s="52" t="s">
        <v>38</v>
      </c>
      <c r="Z72" s="52" t="s">
        <v>15</v>
      </c>
      <c r="AA72" s="43" t="s">
        <v>266</v>
      </c>
    </row>
    <row r="73" customFormat="false" ht="12" hidden="false" customHeight="false" outlineLevel="0" collapsed="false">
      <c r="A73" s="1" t="s">
        <v>267</v>
      </c>
      <c r="B73" s="54" t="n">
        <v>1</v>
      </c>
      <c r="C73" s="55" t="s">
        <v>268</v>
      </c>
      <c r="D73" s="56" t="s">
        <v>138</v>
      </c>
      <c r="E73" s="56" t="s">
        <v>269</v>
      </c>
      <c r="F73" s="56" t="s">
        <v>44</v>
      </c>
      <c r="G73" s="57" t="s">
        <v>64</v>
      </c>
      <c r="H73" s="58" t="s">
        <v>65</v>
      </c>
      <c r="I73" s="56" t="s">
        <v>66</v>
      </c>
      <c r="J73" s="58" t="s">
        <v>270</v>
      </c>
      <c r="K73" s="59" t="n">
        <v>0.386363636363636</v>
      </c>
      <c r="L73" s="60" t="n">
        <v>387</v>
      </c>
      <c r="M73" s="60" t="n">
        <v>384</v>
      </c>
      <c r="N73" s="108" t="n">
        <v>66.8</v>
      </c>
      <c r="O73" s="64" t="n">
        <v>12</v>
      </c>
      <c r="P73" s="64" t="n">
        <v>10</v>
      </c>
      <c r="Q73" s="64" t="n">
        <v>12</v>
      </c>
      <c r="R73" s="64" t="n">
        <v>6</v>
      </c>
      <c r="S73" s="61" t="n">
        <v>27.05125</v>
      </c>
      <c r="U73" s="8" t="s">
        <v>93</v>
      </c>
      <c r="V73" s="66" t="n">
        <v>1</v>
      </c>
      <c r="W73" s="109"/>
      <c r="X73" s="110" t="n">
        <v>10</v>
      </c>
      <c r="Y73" s="12" t="n">
        <v>9</v>
      </c>
      <c r="Z73" s="12" t="n">
        <v>1</v>
      </c>
      <c r="AA73" s="43" t="s">
        <v>271</v>
      </c>
      <c r="AB73" s="43" t="s">
        <v>272</v>
      </c>
      <c r="AC73" s="12" t="n">
        <v>44</v>
      </c>
      <c r="AD73" s="12" t="n">
        <v>63</v>
      </c>
      <c r="AE73" s="12" t="n">
        <v>81</v>
      </c>
    </row>
    <row r="74" customFormat="false" ht="12" hidden="false" customHeight="false" outlineLevel="0" collapsed="false">
      <c r="A74" s="1" t="s">
        <v>267</v>
      </c>
      <c r="B74" s="69" t="n">
        <v>2</v>
      </c>
      <c r="C74" s="70" t="s">
        <v>273</v>
      </c>
      <c r="D74" s="71" t="s">
        <v>89</v>
      </c>
      <c r="E74" s="71" t="s">
        <v>90</v>
      </c>
      <c r="F74" s="71" t="s">
        <v>44</v>
      </c>
      <c r="G74" s="72" t="s">
        <v>55</v>
      </c>
      <c r="H74" s="73" t="s">
        <v>46</v>
      </c>
      <c r="I74" s="71" t="s">
        <v>91</v>
      </c>
      <c r="J74" s="73" t="s">
        <v>274</v>
      </c>
      <c r="K74" s="74" t="n">
        <v>0.241935483870968</v>
      </c>
      <c r="L74" s="75" t="n">
        <v>383</v>
      </c>
      <c r="M74" s="75" t="n">
        <v>395</v>
      </c>
      <c r="N74" s="76" t="n">
        <v>66.5</v>
      </c>
      <c r="O74" s="77" t="n">
        <v>11</v>
      </c>
      <c r="P74" s="77" t="n">
        <v>8</v>
      </c>
      <c r="Q74" s="77" t="n">
        <v>8</v>
      </c>
      <c r="R74" s="77" t="n">
        <v>8</v>
      </c>
      <c r="S74" s="78" t="n">
        <v>30.7718740740741</v>
      </c>
      <c r="T74" s="79"/>
      <c r="U74" s="79" t="s">
        <v>93</v>
      </c>
      <c r="V74" s="80" t="n">
        <v>0</v>
      </c>
      <c r="W74" s="81"/>
      <c r="X74" s="82" t="n">
        <v>6</v>
      </c>
      <c r="Y74" s="83" t="n">
        <v>12</v>
      </c>
      <c r="Z74" s="83" t="n">
        <v>2</v>
      </c>
      <c r="AA74" s="43" t="s">
        <v>275</v>
      </c>
      <c r="AB74" s="43" t="s">
        <v>276</v>
      </c>
      <c r="AC74" s="12" t="n">
        <v>44</v>
      </c>
      <c r="AD74" s="12" t="n">
        <v>63</v>
      </c>
      <c r="AE74" s="12" t="n">
        <v>81</v>
      </c>
    </row>
    <row r="75" customFormat="false" ht="12" hidden="false" customHeight="false" outlineLevel="0" collapsed="false">
      <c r="A75" s="1" t="s">
        <v>267</v>
      </c>
      <c r="B75" s="84" t="n">
        <v>3</v>
      </c>
      <c r="C75" s="70" t="s">
        <v>277</v>
      </c>
      <c r="D75" s="71" t="s">
        <v>62</v>
      </c>
      <c r="E75" s="71" t="s">
        <v>101</v>
      </c>
      <c r="F75" s="71" t="s">
        <v>44</v>
      </c>
      <c r="G75" s="72" t="s">
        <v>64</v>
      </c>
      <c r="H75" s="73" t="s">
        <v>46</v>
      </c>
      <c r="I75" s="71" t="s">
        <v>66</v>
      </c>
      <c r="J75" s="73" t="s">
        <v>278</v>
      </c>
      <c r="K75" s="74" t="n">
        <v>0.666666666666667</v>
      </c>
      <c r="L75" s="75" t="n">
        <v>374</v>
      </c>
      <c r="M75" s="75" t="n">
        <v>386</v>
      </c>
      <c r="N75" s="78" t="n">
        <v>63.2</v>
      </c>
      <c r="O75" s="77" t="n">
        <v>4</v>
      </c>
      <c r="P75" s="86" t="n">
        <v>2</v>
      </c>
      <c r="Q75" s="86" t="n">
        <v>2</v>
      </c>
      <c r="R75" s="85" t="n">
        <v>1</v>
      </c>
      <c r="S75" s="78" t="n">
        <v>65.1521037037037</v>
      </c>
      <c r="T75" s="79"/>
      <c r="U75" s="79" t="s">
        <v>279</v>
      </c>
      <c r="V75" s="80" t="n">
        <v>4</v>
      </c>
      <c r="W75" s="91" t="s">
        <v>77</v>
      </c>
      <c r="X75" s="82" t="n">
        <v>7</v>
      </c>
      <c r="Y75" s="83" t="n">
        <v>1</v>
      </c>
      <c r="Z75" s="83" t="n">
        <v>3</v>
      </c>
      <c r="AA75" s="43" t="s">
        <v>70</v>
      </c>
      <c r="AB75" s="12" t="s">
        <v>280</v>
      </c>
      <c r="AC75" s="12" t="n">
        <v>8</v>
      </c>
      <c r="AD75" s="12" t="n">
        <v>5</v>
      </c>
      <c r="AE75" s="12" t="n">
        <v>1</v>
      </c>
    </row>
    <row r="76" customFormat="false" ht="12" hidden="false" customHeight="false" outlineLevel="0" collapsed="false">
      <c r="A76" s="1" t="s">
        <v>267</v>
      </c>
      <c r="B76" s="89" t="n">
        <v>4</v>
      </c>
      <c r="C76" s="70" t="s">
        <v>281</v>
      </c>
      <c r="D76" s="71" t="s">
        <v>143</v>
      </c>
      <c r="E76" s="71" t="s">
        <v>63</v>
      </c>
      <c r="F76" s="71" t="s">
        <v>44</v>
      </c>
      <c r="G76" s="72" t="s">
        <v>55</v>
      </c>
      <c r="H76" s="73" t="s">
        <v>65</v>
      </c>
      <c r="I76" s="71" t="s">
        <v>56</v>
      </c>
      <c r="J76" s="73" t="s">
        <v>282</v>
      </c>
      <c r="K76" s="74" t="n">
        <v>0.8</v>
      </c>
      <c r="L76" s="75" t="n">
        <v>365</v>
      </c>
      <c r="M76" s="75" t="n">
        <v>387</v>
      </c>
      <c r="N76" s="78" t="n">
        <v>62.7</v>
      </c>
      <c r="O76" s="86" t="n">
        <v>2</v>
      </c>
      <c r="P76" s="77" t="n">
        <v>5</v>
      </c>
      <c r="Q76" s="77" t="n">
        <v>6</v>
      </c>
      <c r="R76" s="77" t="n">
        <v>9</v>
      </c>
      <c r="S76" s="78" t="n">
        <v>61.2076944444444</v>
      </c>
      <c r="T76" s="123" t="s">
        <v>104</v>
      </c>
      <c r="U76" s="79" t="s">
        <v>283</v>
      </c>
      <c r="V76" s="80" t="n">
        <v>3</v>
      </c>
      <c r="W76" s="81" t="s">
        <v>50</v>
      </c>
      <c r="X76" s="153" t="n">
        <v>3</v>
      </c>
      <c r="Y76" s="83" t="n">
        <v>2</v>
      </c>
      <c r="Z76" s="83" t="n">
        <v>4</v>
      </c>
      <c r="AA76" s="43" t="s">
        <v>284</v>
      </c>
      <c r="AB76" s="43" t="s">
        <v>285</v>
      </c>
      <c r="AC76" s="12" t="n">
        <v>1</v>
      </c>
      <c r="AD76" s="12" t="n">
        <v>1</v>
      </c>
      <c r="AE76" s="12" t="n">
        <v>3</v>
      </c>
    </row>
    <row r="77" customFormat="false" ht="12" hidden="false" customHeight="false" outlineLevel="0" collapsed="false">
      <c r="A77" s="1" t="s">
        <v>267</v>
      </c>
      <c r="B77" s="92" t="n">
        <v>5</v>
      </c>
      <c r="C77" s="93" t="s">
        <v>286</v>
      </c>
      <c r="D77" s="94" t="s">
        <v>287</v>
      </c>
      <c r="E77" s="94" t="s">
        <v>43</v>
      </c>
      <c r="F77" s="94" t="s">
        <v>44</v>
      </c>
      <c r="G77" s="95" t="s">
        <v>64</v>
      </c>
      <c r="H77" s="96" t="s">
        <v>46</v>
      </c>
      <c r="I77" s="94" t="s">
        <v>66</v>
      </c>
      <c r="J77" s="96" t="s">
        <v>288</v>
      </c>
      <c r="K77" s="97" t="n">
        <v>0.172413793103448</v>
      </c>
      <c r="L77" s="98" t="n">
        <v>357</v>
      </c>
      <c r="M77" s="98" t="n">
        <v>397</v>
      </c>
      <c r="N77" s="116" t="n">
        <v>64.8</v>
      </c>
      <c r="O77" s="100" t="n">
        <v>10</v>
      </c>
      <c r="P77" s="100" t="n">
        <v>12</v>
      </c>
      <c r="Q77" s="100" t="n">
        <v>11</v>
      </c>
      <c r="R77" s="100" t="n">
        <v>11</v>
      </c>
      <c r="S77" s="99" t="n">
        <v>38.7762814814815</v>
      </c>
      <c r="T77" s="101"/>
      <c r="U77" s="101" t="s">
        <v>58</v>
      </c>
      <c r="V77" s="102" t="n">
        <v>0</v>
      </c>
      <c r="W77" s="113"/>
      <c r="X77" s="104" t="n">
        <v>8</v>
      </c>
      <c r="Y77" s="105" t="n">
        <v>7</v>
      </c>
      <c r="Z77" s="105" t="n">
        <v>5</v>
      </c>
      <c r="AA77" s="43" t="s">
        <v>289</v>
      </c>
      <c r="AB77" s="43" t="s">
        <v>290</v>
      </c>
      <c r="AC77" s="12" t="n">
        <v>44</v>
      </c>
      <c r="AD77" s="12" t="n">
        <v>71</v>
      </c>
      <c r="AE77" s="12" t="n">
        <v>94</v>
      </c>
    </row>
    <row r="78" customFormat="false" ht="12" hidden="false" customHeight="false" outlineLevel="0" collapsed="false">
      <c r="A78" s="1" t="s">
        <v>267</v>
      </c>
      <c r="B78" s="106" t="n">
        <v>6</v>
      </c>
      <c r="C78" s="107" t="s">
        <v>291</v>
      </c>
      <c r="D78" s="56" t="s">
        <v>162</v>
      </c>
      <c r="E78" s="56" t="s">
        <v>101</v>
      </c>
      <c r="F78" s="56" t="s">
        <v>44</v>
      </c>
      <c r="G78" s="57" t="s">
        <v>45</v>
      </c>
      <c r="H78" s="58" t="s">
        <v>46</v>
      </c>
      <c r="I78" s="56" t="s">
        <v>56</v>
      </c>
      <c r="J78" s="58" t="s">
        <v>292</v>
      </c>
      <c r="K78" s="59" t="n">
        <v>0.428571428571429</v>
      </c>
      <c r="L78" s="60" t="n">
        <v>366</v>
      </c>
      <c r="M78" s="60" t="n">
        <v>386</v>
      </c>
      <c r="N78" s="61" t="n">
        <v>62.6</v>
      </c>
      <c r="O78" s="63" t="n">
        <v>1</v>
      </c>
      <c r="P78" s="64" t="n">
        <v>7</v>
      </c>
      <c r="Q78" s="64" t="n">
        <v>4</v>
      </c>
      <c r="R78" s="64" t="n">
        <v>4</v>
      </c>
      <c r="S78" s="61" t="n">
        <v>61.0077851851852</v>
      </c>
      <c r="T78" s="8" t="s">
        <v>202</v>
      </c>
      <c r="U78" s="8" t="s">
        <v>293</v>
      </c>
      <c r="V78" s="66" t="n">
        <v>3</v>
      </c>
      <c r="W78" s="121" t="s">
        <v>122</v>
      </c>
      <c r="X78" s="110" t="n">
        <v>9</v>
      </c>
      <c r="Y78" s="12" t="n">
        <v>6</v>
      </c>
      <c r="Z78" s="12" t="n">
        <v>6</v>
      </c>
    </row>
    <row r="79" customFormat="false" ht="12" hidden="false" customHeight="false" outlineLevel="0" collapsed="false">
      <c r="A79" s="1" t="s">
        <v>267</v>
      </c>
      <c r="B79" s="111" t="n">
        <v>7</v>
      </c>
      <c r="C79" s="93" t="s">
        <v>294</v>
      </c>
      <c r="D79" s="94" t="s">
        <v>73</v>
      </c>
      <c r="E79" s="94" t="s">
        <v>74</v>
      </c>
      <c r="F79" s="94" t="s">
        <v>44</v>
      </c>
      <c r="G79" s="95" t="s">
        <v>64</v>
      </c>
      <c r="H79" s="96" t="s">
        <v>65</v>
      </c>
      <c r="I79" s="94" t="s">
        <v>91</v>
      </c>
      <c r="J79" s="96" t="s">
        <v>295</v>
      </c>
      <c r="K79" s="97" t="n">
        <v>0.818181818181818</v>
      </c>
      <c r="L79" s="98" t="n">
        <v>374</v>
      </c>
      <c r="M79" s="98" t="n">
        <v>383</v>
      </c>
      <c r="N79" s="99" t="n">
        <v>63.7</v>
      </c>
      <c r="O79" s="100" t="n">
        <v>6</v>
      </c>
      <c r="P79" s="100" t="n">
        <v>6</v>
      </c>
      <c r="Q79" s="100" t="n">
        <v>7</v>
      </c>
      <c r="R79" s="100" t="n">
        <v>10</v>
      </c>
      <c r="S79" s="99" t="n">
        <v>53.3514888888889</v>
      </c>
      <c r="T79" s="112"/>
      <c r="U79" s="101" t="s">
        <v>134</v>
      </c>
      <c r="V79" s="102" t="n">
        <v>2</v>
      </c>
      <c r="W79" s="113" t="s">
        <v>85</v>
      </c>
      <c r="X79" s="136" t="n">
        <v>1</v>
      </c>
      <c r="Y79" s="105" t="n">
        <v>3</v>
      </c>
      <c r="Z79" s="105" t="n">
        <v>7</v>
      </c>
      <c r="AC79" s="12" t="n">
        <v>26</v>
      </c>
      <c r="AD79" s="12" t="n">
        <v>44</v>
      </c>
      <c r="AE79" s="12" t="n">
        <v>71</v>
      </c>
    </row>
    <row r="80" customFormat="false" ht="12" hidden="false" customHeight="false" outlineLevel="0" collapsed="false">
      <c r="A80" s="1" t="s">
        <v>267</v>
      </c>
      <c r="B80" s="114" t="n">
        <v>8</v>
      </c>
      <c r="C80" s="107" t="s">
        <v>296</v>
      </c>
      <c r="D80" s="56" t="s">
        <v>81</v>
      </c>
      <c r="E80" s="56" t="s">
        <v>74</v>
      </c>
      <c r="F80" s="56" t="s">
        <v>44</v>
      </c>
      <c r="G80" s="57" t="s">
        <v>64</v>
      </c>
      <c r="H80" s="58" t="s">
        <v>65</v>
      </c>
      <c r="I80" s="56" t="s">
        <v>47</v>
      </c>
      <c r="J80" s="58" t="s">
        <v>297</v>
      </c>
      <c r="K80" s="59" t="n">
        <v>0.428571428571429</v>
      </c>
      <c r="L80" s="60" t="n">
        <v>370</v>
      </c>
      <c r="M80" s="60" t="n">
        <v>378</v>
      </c>
      <c r="N80" s="108" t="n">
        <v>64.55</v>
      </c>
      <c r="O80" s="64" t="n">
        <v>9</v>
      </c>
      <c r="P80" s="64" t="n">
        <v>4</v>
      </c>
      <c r="Q80" s="62" t="n">
        <v>3</v>
      </c>
      <c r="R80" s="118" t="n">
        <v>2</v>
      </c>
      <c r="S80" s="61" t="n">
        <v>50.0451444444444</v>
      </c>
      <c r="U80" s="8" t="s">
        <v>151</v>
      </c>
      <c r="V80" s="66" t="n">
        <v>3</v>
      </c>
      <c r="W80" s="121"/>
      <c r="X80" s="110" t="n">
        <v>11</v>
      </c>
      <c r="Y80" s="12" t="n">
        <v>8</v>
      </c>
      <c r="Z80" s="12" t="n">
        <v>8</v>
      </c>
      <c r="AC80" s="12" t="n">
        <v>2</v>
      </c>
      <c r="AD80" s="12" t="n">
        <v>5</v>
      </c>
      <c r="AE80" s="12" t="n">
        <v>2</v>
      </c>
    </row>
    <row r="81" customFormat="false" ht="12" hidden="false" customHeight="false" outlineLevel="0" collapsed="false">
      <c r="A81" s="1" t="s">
        <v>267</v>
      </c>
      <c r="B81" s="115" t="n">
        <v>9</v>
      </c>
      <c r="C81" s="93" t="s">
        <v>298</v>
      </c>
      <c r="D81" s="94" t="s">
        <v>149</v>
      </c>
      <c r="E81" s="94" t="s">
        <v>74</v>
      </c>
      <c r="F81" s="94" t="s">
        <v>44</v>
      </c>
      <c r="G81" s="95" t="s">
        <v>64</v>
      </c>
      <c r="H81" s="96" t="s">
        <v>65</v>
      </c>
      <c r="I81" s="94" t="s">
        <v>66</v>
      </c>
      <c r="J81" s="96" t="s">
        <v>299</v>
      </c>
      <c r="K81" s="97" t="n">
        <v>0.357142857142857</v>
      </c>
      <c r="L81" s="98" t="n">
        <v>371</v>
      </c>
      <c r="M81" s="98" t="n">
        <v>384</v>
      </c>
      <c r="N81" s="99" t="n">
        <v>63</v>
      </c>
      <c r="O81" s="128" t="n">
        <v>3</v>
      </c>
      <c r="P81" s="130" t="n">
        <v>1</v>
      </c>
      <c r="Q81" s="130" t="n">
        <v>1</v>
      </c>
      <c r="R81" s="100" t="n">
        <v>5</v>
      </c>
      <c r="S81" s="99" t="n">
        <v>69.3032833333333</v>
      </c>
      <c r="T81" s="112"/>
      <c r="U81" s="101" t="s">
        <v>300</v>
      </c>
      <c r="V81" s="102" t="n">
        <v>4</v>
      </c>
      <c r="W81" s="134" t="s">
        <v>69</v>
      </c>
      <c r="X81" s="133" t="n">
        <v>2</v>
      </c>
      <c r="Y81" s="105" t="n">
        <v>5</v>
      </c>
      <c r="Z81" s="105" t="n">
        <v>9</v>
      </c>
      <c r="AC81" s="12" t="n">
        <v>6</v>
      </c>
      <c r="AD81" s="12" t="n">
        <v>6</v>
      </c>
      <c r="AE81" s="12" t="n">
        <v>6</v>
      </c>
    </row>
    <row r="82" customFormat="false" ht="12" hidden="false" customHeight="false" outlineLevel="0" collapsed="false">
      <c r="A82" s="1" t="s">
        <v>267</v>
      </c>
      <c r="B82" s="117" t="n">
        <v>10</v>
      </c>
      <c r="C82" s="107" t="s">
        <v>301</v>
      </c>
      <c r="D82" s="56" t="s">
        <v>119</v>
      </c>
      <c r="E82" s="56" t="s">
        <v>63</v>
      </c>
      <c r="F82" s="56" t="s">
        <v>44</v>
      </c>
      <c r="G82" s="57" t="s">
        <v>64</v>
      </c>
      <c r="H82" s="58" t="s">
        <v>65</v>
      </c>
      <c r="I82" s="56" t="s">
        <v>56</v>
      </c>
      <c r="J82" s="58" t="s">
        <v>302</v>
      </c>
      <c r="K82" s="59" t="n">
        <v>0.411764705882353</v>
      </c>
      <c r="L82" s="60" t="n">
        <v>365</v>
      </c>
      <c r="M82" s="60" t="n">
        <v>391</v>
      </c>
      <c r="N82" s="61" t="n">
        <v>63.2</v>
      </c>
      <c r="O82" s="64" t="n">
        <v>5</v>
      </c>
      <c r="P82" s="62" t="n">
        <v>3</v>
      </c>
      <c r="Q82" s="64" t="n">
        <v>5</v>
      </c>
      <c r="R82" s="62" t="n">
        <v>3</v>
      </c>
      <c r="S82" s="61" t="n">
        <v>60.0974018518519</v>
      </c>
      <c r="U82" s="8" t="s">
        <v>84</v>
      </c>
      <c r="V82" s="66" t="n">
        <v>4</v>
      </c>
      <c r="W82" s="67" t="s">
        <v>114</v>
      </c>
      <c r="X82" s="110" t="n">
        <v>4</v>
      </c>
      <c r="Y82" s="12" t="n">
        <v>4</v>
      </c>
      <c r="Z82" s="12" t="n">
        <v>10</v>
      </c>
      <c r="AC82" s="12" t="n">
        <v>12</v>
      </c>
      <c r="AD82" s="12" t="n">
        <v>11</v>
      </c>
      <c r="AE82" s="12" t="n">
        <v>20</v>
      </c>
    </row>
    <row r="83" customFormat="false" ht="12" hidden="false" customHeight="false" outlineLevel="0" collapsed="false">
      <c r="A83" s="1" t="s">
        <v>267</v>
      </c>
      <c r="B83" s="119" t="n">
        <v>11</v>
      </c>
      <c r="C83" s="93" t="s">
        <v>303</v>
      </c>
      <c r="D83" s="94" t="s">
        <v>166</v>
      </c>
      <c r="E83" s="94" t="s">
        <v>101</v>
      </c>
      <c r="F83" s="94" t="s">
        <v>44</v>
      </c>
      <c r="G83" s="95" t="s">
        <v>55</v>
      </c>
      <c r="H83" s="96" t="s">
        <v>46</v>
      </c>
      <c r="I83" s="94" t="s">
        <v>66</v>
      </c>
      <c r="J83" s="96" t="s">
        <v>304</v>
      </c>
      <c r="K83" s="97" t="n">
        <v>0.1875</v>
      </c>
      <c r="L83" s="98" t="n">
        <v>358</v>
      </c>
      <c r="M83" s="98" t="n">
        <v>392</v>
      </c>
      <c r="N83" s="116" t="n">
        <v>64.3</v>
      </c>
      <c r="O83" s="100" t="n">
        <v>7</v>
      </c>
      <c r="P83" s="100" t="n">
        <v>11</v>
      </c>
      <c r="Q83" s="100" t="n">
        <v>10</v>
      </c>
      <c r="R83" s="100" t="n">
        <v>12</v>
      </c>
      <c r="S83" s="99" t="n">
        <v>42.4784185185185</v>
      </c>
      <c r="T83" s="112"/>
      <c r="U83" s="101" t="s">
        <v>58</v>
      </c>
      <c r="V83" s="102" t="n">
        <v>0</v>
      </c>
      <c r="W83" s="113"/>
      <c r="X83" s="104" t="n">
        <v>5</v>
      </c>
      <c r="Y83" s="105" t="n">
        <v>10</v>
      </c>
      <c r="Z83" s="105" t="n">
        <v>11</v>
      </c>
      <c r="AC83" s="12" t="n">
        <v>44</v>
      </c>
      <c r="AD83" s="12" t="n">
        <v>71</v>
      </c>
      <c r="AE83" s="12" t="n">
        <v>94</v>
      </c>
    </row>
    <row r="84" customFormat="false" ht="12" hidden="false" customHeight="false" outlineLevel="0" collapsed="false">
      <c r="A84" s="1" t="s">
        <v>267</v>
      </c>
      <c r="B84" s="120" t="n">
        <v>12</v>
      </c>
      <c r="C84" s="107" t="s">
        <v>305</v>
      </c>
      <c r="D84" s="56" t="s">
        <v>42</v>
      </c>
      <c r="E84" s="56" t="s">
        <v>63</v>
      </c>
      <c r="F84" s="56" t="s">
        <v>44</v>
      </c>
      <c r="G84" s="57" t="s">
        <v>192</v>
      </c>
      <c r="H84" s="58" t="s">
        <v>65</v>
      </c>
      <c r="I84" s="56" t="s">
        <v>56</v>
      </c>
      <c r="J84" s="58" t="s">
        <v>306</v>
      </c>
      <c r="K84" s="59" t="n">
        <v>0.285714285714286</v>
      </c>
      <c r="L84" s="60" t="n">
        <v>357</v>
      </c>
      <c r="M84" s="60" t="n">
        <v>393</v>
      </c>
      <c r="N84" s="108" t="n">
        <v>64.3</v>
      </c>
      <c r="O84" s="64" t="n">
        <v>7</v>
      </c>
      <c r="P84" s="64" t="n">
        <v>9</v>
      </c>
      <c r="Q84" s="64" t="n">
        <v>9</v>
      </c>
      <c r="R84" s="64" t="n">
        <v>7</v>
      </c>
      <c r="S84" s="61" t="n">
        <v>45.9322351851852</v>
      </c>
      <c r="U84" s="8" t="s">
        <v>58</v>
      </c>
      <c r="V84" s="66" t="n">
        <v>0</v>
      </c>
      <c r="W84" s="109"/>
      <c r="X84" s="110" t="n">
        <v>12</v>
      </c>
      <c r="Y84" s="12" t="n">
        <v>11</v>
      </c>
      <c r="Z84" s="12" t="n">
        <v>12</v>
      </c>
      <c r="AC84" s="12" t="n">
        <v>44</v>
      </c>
      <c r="AD84" s="12" t="n">
        <v>71</v>
      </c>
      <c r="AE84" s="12" t="n">
        <v>94</v>
      </c>
    </row>
    <row r="85" customFormat="false" ht="18.75" hidden="false" customHeight="true" outlineLevel="0" collapsed="false">
      <c r="B85" s="23" t="s">
        <v>307</v>
      </c>
      <c r="C85" s="23"/>
      <c r="D85" s="24"/>
      <c r="E85" s="24"/>
      <c r="F85" s="24"/>
      <c r="G85" s="24"/>
      <c r="H85" s="24"/>
      <c r="I85" s="24"/>
      <c r="J85" s="24"/>
      <c r="K85" s="25"/>
      <c r="L85" s="26" t="s">
        <v>3</v>
      </c>
      <c r="M85" s="26" t="s">
        <v>3</v>
      </c>
      <c r="N85" s="26" t="s">
        <v>3</v>
      </c>
      <c r="O85" s="26"/>
      <c r="P85" s="27" t="s">
        <v>4</v>
      </c>
      <c r="Q85" s="26"/>
      <c r="R85" s="26"/>
      <c r="S85" s="26" t="s">
        <v>3</v>
      </c>
      <c r="T85" s="28"/>
      <c r="U85" s="152" t="s">
        <v>169</v>
      </c>
      <c r="V85" s="152"/>
      <c r="W85" s="31" t="s">
        <v>6</v>
      </c>
      <c r="X85" s="32" t="n">
        <v>350</v>
      </c>
      <c r="Y85" s="31" t="s">
        <v>7</v>
      </c>
      <c r="Z85" s="31" t="n">
        <v>1300</v>
      </c>
      <c r="AA85" s="12" t="s">
        <v>308</v>
      </c>
    </row>
    <row r="86" customFormat="false" ht="18.75" hidden="false" customHeight="true" outlineLevel="0" collapsed="false">
      <c r="B86" s="33" t="s">
        <v>309</v>
      </c>
      <c r="C86" s="33"/>
      <c r="D86" s="33"/>
      <c r="E86" s="33"/>
      <c r="F86" s="33"/>
      <c r="G86" s="33"/>
      <c r="H86" s="33"/>
      <c r="I86" s="34"/>
      <c r="J86" s="34"/>
      <c r="K86" s="35"/>
      <c r="L86" s="36" t="n">
        <v>393.75</v>
      </c>
      <c r="M86" s="36" t="n">
        <v>408.5</v>
      </c>
      <c r="N86" s="36" t="n">
        <v>69.0666</v>
      </c>
      <c r="O86" s="37"/>
      <c r="P86" s="38" t="s">
        <v>10</v>
      </c>
      <c r="Q86" s="37"/>
      <c r="R86" s="37"/>
      <c r="S86" s="36" t="n">
        <v>50.4156</v>
      </c>
      <c r="T86" s="39"/>
      <c r="U86" s="40" t="s">
        <v>11</v>
      </c>
      <c r="V86" s="40"/>
      <c r="W86" s="41" t="s">
        <v>12</v>
      </c>
      <c r="X86" s="42" t="n">
        <v>8890</v>
      </c>
      <c r="Y86" s="41" t="s">
        <v>13</v>
      </c>
      <c r="Z86" s="41" t="n">
        <v>1330</v>
      </c>
      <c r="AA86" s="43" t="s">
        <v>309</v>
      </c>
    </row>
    <row r="87" customFormat="false" ht="12" hidden="false" customHeight="false" outlineLevel="0" collapsed="false">
      <c r="A87" s="44" t="s">
        <v>14</v>
      </c>
      <c r="B87" s="45" t="s">
        <v>15</v>
      </c>
      <c r="C87" s="45" t="s">
        <v>16</v>
      </c>
      <c r="D87" s="46" t="s">
        <v>17</v>
      </c>
      <c r="E87" s="46" t="s">
        <v>18</v>
      </c>
      <c r="F87" s="46" t="s">
        <v>19</v>
      </c>
      <c r="G87" s="46" t="s">
        <v>20</v>
      </c>
      <c r="H87" s="46" t="s">
        <v>21</v>
      </c>
      <c r="I87" s="46" t="s">
        <v>22</v>
      </c>
      <c r="J87" s="46" t="s">
        <v>23</v>
      </c>
      <c r="K87" s="47" t="s">
        <v>24</v>
      </c>
      <c r="L87" s="48" t="s">
        <v>25</v>
      </c>
      <c r="M87" s="48" t="s">
        <v>26</v>
      </c>
      <c r="N87" s="48" t="s">
        <v>27</v>
      </c>
      <c r="O87" s="49" t="s">
        <v>28</v>
      </c>
      <c r="P87" s="49" t="s">
        <v>29</v>
      </c>
      <c r="Q87" s="49" t="s">
        <v>30</v>
      </c>
      <c r="R87" s="49" t="s">
        <v>31</v>
      </c>
      <c r="S87" s="50" t="s">
        <v>32</v>
      </c>
      <c r="T87" s="50" t="s">
        <v>33</v>
      </c>
      <c r="U87" s="50" t="s">
        <v>34</v>
      </c>
      <c r="V87" s="51" t="s">
        <v>35</v>
      </c>
      <c r="W87" s="52" t="s">
        <v>36</v>
      </c>
      <c r="X87" s="53" t="s">
        <v>37</v>
      </c>
      <c r="Y87" s="52" t="s">
        <v>38</v>
      </c>
      <c r="Z87" s="52" t="s">
        <v>15</v>
      </c>
      <c r="AA87" s="43" t="s">
        <v>310</v>
      </c>
    </row>
    <row r="88" customFormat="false" ht="12" hidden="false" customHeight="false" outlineLevel="0" collapsed="false">
      <c r="A88" s="1" t="s">
        <v>311</v>
      </c>
      <c r="B88" s="54" t="n">
        <v>1</v>
      </c>
      <c r="C88" s="55" t="s">
        <v>312</v>
      </c>
      <c r="D88" s="56" t="s">
        <v>166</v>
      </c>
      <c r="E88" s="56" t="s">
        <v>217</v>
      </c>
      <c r="F88" s="56" t="s">
        <v>44</v>
      </c>
      <c r="G88" s="57" t="s">
        <v>192</v>
      </c>
      <c r="H88" s="58" t="s">
        <v>46</v>
      </c>
      <c r="I88" s="56" t="s">
        <v>91</v>
      </c>
      <c r="J88" s="58" t="s">
        <v>313</v>
      </c>
      <c r="K88" s="59" t="n">
        <v>0.4</v>
      </c>
      <c r="L88" s="60" t="n">
        <v>379</v>
      </c>
      <c r="M88" s="60" t="n">
        <v>382</v>
      </c>
      <c r="N88" s="108" t="n">
        <v>71.8</v>
      </c>
      <c r="O88" s="64" t="n">
        <v>12</v>
      </c>
      <c r="P88" s="64" t="n">
        <v>11</v>
      </c>
      <c r="Q88" s="64" t="n">
        <v>12</v>
      </c>
      <c r="R88" s="64" t="n">
        <v>12</v>
      </c>
      <c r="S88" s="61" t="n">
        <v>28.46815</v>
      </c>
      <c r="U88" s="8" t="s">
        <v>93</v>
      </c>
      <c r="V88" s="66" t="n">
        <v>0</v>
      </c>
      <c r="W88" s="109"/>
      <c r="X88" s="110" t="n">
        <v>5</v>
      </c>
      <c r="Y88" s="12" t="n">
        <v>7</v>
      </c>
      <c r="Z88" s="12" t="n">
        <v>1</v>
      </c>
      <c r="AA88" s="43" t="s">
        <v>314</v>
      </c>
      <c r="AB88" s="43" t="s">
        <v>315</v>
      </c>
      <c r="AC88" s="12" t="n">
        <v>44</v>
      </c>
      <c r="AD88" s="12" t="n">
        <v>63</v>
      </c>
      <c r="AE88" s="12" t="n">
        <v>81</v>
      </c>
    </row>
    <row r="89" customFormat="false" ht="12" hidden="false" customHeight="false" outlineLevel="0" collapsed="false">
      <c r="A89" s="1" t="s">
        <v>311</v>
      </c>
      <c r="B89" s="69" t="n">
        <v>2</v>
      </c>
      <c r="C89" s="70" t="s">
        <v>316</v>
      </c>
      <c r="D89" s="71" t="s">
        <v>119</v>
      </c>
      <c r="E89" s="71" t="s">
        <v>130</v>
      </c>
      <c r="F89" s="71" t="s">
        <v>44</v>
      </c>
      <c r="G89" s="72" t="s">
        <v>64</v>
      </c>
      <c r="H89" s="73" t="s">
        <v>46</v>
      </c>
      <c r="I89" s="71" t="s">
        <v>56</v>
      </c>
      <c r="J89" s="73" t="s">
        <v>317</v>
      </c>
      <c r="K89" s="74" t="n">
        <v>0.2</v>
      </c>
      <c r="L89" s="75" t="n">
        <v>391</v>
      </c>
      <c r="M89" s="75" t="n">
        <v>444</v>
      </c>
      <c r="N89" s="76" t="n">
        <v>70.8</v>
      </c>
      <c r="O89" s="77" t="n">
        <v>9</v>
      </c>
      <c r="P89" s="77" t="n">
        <v>12</v>
      </c>
      <c r="Q89" s="77" t="n">
        <v>11</v>
      </c>
      <c r="R89" s="77" t="n">
        <v>9</v>
      </c>
      <c r="S89" s="78" t="n">
        <v>33.8823207792208</v>
      </c>
      <c r="T89" s="79"/>
      <c r="U89" s="79" t="s">
        <v>318</v>
      </c>
      <c r="V89" s="80" t="n">
        <v>0</v>
      </c>
      <c r="W89" s="81"/>
      <c r="X89" s="82" t="n">
        <v>10</v>
      </c>
      <c r="Y89" s="83" t="n">
        <v>10</v>
      </c>
      <c r="Z89" s="83" t="n">
        <v>2</v>
      </c>
      <c r="AA89" s="43" t="s">
        <v>319</v>
      </c>
      <c r="AB89" s="43" t="s">
        <v>320</v>
      </c>
      <c r="AC89" s="12" t="n">
        <v>13</v>
      </c>
      <c r="AD89" s="12" t="n">
        <v>26</v>
      </c>
      <c r="AE89" s="12" t="n">
        <v>40</v>
      </c>
    </row>
    <row r="90" customFormat="false" ht="12" hidden="false" customHeight="false" outlineLevel="0" collapsed="false">
      <c r="A90" s="1" t="s">
        <v>311</v>
      </c>
      <c r="B90" s="84" t="n">
        <v>3</v>
      </c>
      <c r="C90" s="70" t="s">
        <v>321</v>
      </c>
      <c r="D90" s="71" t="s">
        <v>155</v>
      </c>
      <c r="E90" s="71" t="s">
        <v>217</v>
      </c>
      <c r="F90" s="71" t="s">
        <v>44</v>
      </c>
      <c r="G90" s="72" t="s">
        <v>64</v>
      </c>
      <c r="H90" s="73" t="s">
        <v>132</v>
      </c>
      <c r="I90" s="71" t="s">
        <v>91</v>
      </c>
      <c r="J90" s="73" t="s">
        <v>144</v>
      </c>
      <c r="K90" s="74" t="n">
        <v>0.2</v>
      </c>
      <c r="L90" s="75" t="n">
        <v>406</v>
      </c>
      <c r="M90" s="75" t="n">
        <v>387</v>
      </c>
      <c r="N90" s="78" t="n">
        <v>65.7</v>
      </c>
      <c r="O90" s="85" t="n">
        <v>1</v>
      </c>
      <c r="P90" s="85" t="n">
        <v>1</v>
      </c>
      <c r="Q90" s="85" t="n">
        <v>1</v>
      </c>
      <c r="R90" s="85" t="n">
        <v>1</v>
      </c>
      <c r="S90" s="154" t="n">
        <v>79.8436512987013</v>
      </c>
      <c r="T90" s="79"/>
      <c r="U90" s="79" t="s">
        <v>322</v>
      </c>
      <c r="V90" s="80" t="n">
        <v>4</v>
      </c>
      <c r="W90" s="87" t="s">
        <v>69</v>
      </c>
      <c r="X90" s="82" t="n">
        <v>0</v>
      </c>
      <c r="Y90" s="83" t="n">
        <v>0</v>
      </c>
      <c r="Z90" s="83" t="n">
        <v>3</v>
      </c>
      <c r="AA90" s="43" t="s">
        <v>323</v>
      </c>
      <c r="AB90" s="12" t="s">
        <v>324</v>
      </c>
      <c r="AC90" s="12" t="n">
        <v>13</v>
      </c>
      <c r="AD90" s="12" t="n">
        <v>4</v>
      </c>
      <c r="AE90" s="12" t="n">
        <v>2</v>
      </c>
    </row>
    <row r="91" customFormat="false" ht="12" hidden="false" customHeight="false" outlineLevel="0" collapsed="false">
      <c r="A91" s="1" t="s">
        <v>311</v>
      </c>
      <c r="B91" s="89" t="n">
        <v>4</v>
      </c>
      <c r="C91" s="70" t="s">
        <v>325</v>
      </c>
      <c r="D91" s="71" t="s">
        <v>73</v>
      </c>
      <c r="E91" s="71" t="s">
        <v>130</v>
      </c>
      <c r="F91" s="71" t="s">
        <v>44</v>
      </c>
      <c r="G91" s="72" t="s">
        <v>55</v>
      </c>
      <c r="H91" s="73" t="s">
        <v>46</v>
      </c>
      <c r="I91" s="71" t="s">
        <v>66</v>
      </c>
      <c r="J91" s="73" t="s">
        <v>245</v>
      </c>
      <c r="K91" s="74" t="n">
        <v>0.2</v>
      </c>
      <c r="L91" s="75" t="n">
        <v>391</v>
      </c>
      <c r="M91" s="75" t="n">
        <v>428</v>
      </c>
      <c r="N91" s="78" t="n">
        <v>68.5</v>
      </c>
      <c r="O91" s="77" t="n">
        <v>6</v>
      </c>
      <c r="P91" s="77" t="n">
        <v>9</v>
      </c>
      <c r="Q91" s="77" t="n">
        <v>6</v>
      </c>
      <c r="R91" s="77" t="n">
        <v>8</v>
      </c>
      <c r="S91" s="78" t="n">
        <v>49.904687012987</v>
      </c>
      <c r="T91" s="79"/>
      <c r="U91" s="79" t="s">
        <v>134</v>
      </c>
      <c r="V91" s="80" t="n">
        <v>2</v>
      </c>
      <c r="W91" s="81"/>
      <c r="X91" s="82" t="n">
        <v>9</v>
      </c>
      <c r="Y91" s="83" t="n">
        <v>9</v>
      </c>
      <c r="Z91" s="83" t="n">
        <v>4</v>
      </c>
      <c r="AA91" s="43" t="s">
        <v>326</v>
      </c>
      <c r="AB91" s="43" t="s">
        <v>327</v>
      </c>
      <c r="AC91" s="12" t="n">
        <v>19</v>
      </c>
      <c r="AD91" s="12" t="n">
        <v>41</v>
      </c>
      <c r="AE91" s="12" t="n">
        <v>62</v>
      </c>
    </row>
    <row r="92" customFormat="false" ht="12" hidden="false" customHeight="false" outlineLevel="0" collapsed="false">
      <c r="A92" s="1" t="s">
        <v>311</v>
      </c>
      <c r="B92" s="92" t="n">
        <v>5</v>
      </c>
      <c r="C92" s="93" t="s">
        <v>328</v>
      </c>
      <c r="D92" s="94" t="s">
        <v>100</v>
      </c>
      <c r="E92" s="94" t="s">
        <v>217</v>
      </c>
      <c r="F92" s="94" t="s">
        <v>44</v>
      </c>
      <c r="G92" s="95" t="s">
        <v>131</v>
      </c>
      <c r="H92" s="96" t="s">
        <v>46</v>
      </c>
      <c r="I92" s="94" t="s">
        <v>66</v>
      </c>
      <c r="J92" s="96" t="s">
        <v>329</v>
      </c>
      <c r="K92" s="97" t="n">
        <v>0.5</v>
      </c>
      <c r="L92" s="98" t="n">
        <v>400</v>
      </c>
      <c r="M92" s="98" t="n">
        <v>419</v>
      </c>
      <c r="N92" s="99" t="n">
        <v>68</v>
      </c>
      <c r="O92" s="128" t="n">
        <v>3</v>
      </c>
      <c r="P92" s="135" t="n">
        <v>2</v>
      </c>
      <c r="Q92" s="135" t="n">
        <v>2</v>
      </c>
      <c r="R92" s="100" t="n">
        <v>5</v>
      </c>
      <c r="S92" s="99" t="n">
        <v>59.8238</v>
      </c>
      <c r="T92" s="112"/>
      <c r="U92" s="101" t="s">
        <v>163</v>
      </c>
      <c r="V92" s="102" t="n">
        <v>4</v>
      </c>
      <c r="W92" s="103" t="s">
        <v>50</v>
      </c>
      <c r="X92" s="104" t="n">
        <v>8</v>
      </c>
      <c r="Y92" s="105" t="n">
        <v>5</v>
      </c>
      <c r="Z92" s="105" t="n">
        <v>5</v>
      </c>
      <c r="AA92" s="43" t="s">
        <v>330</v>
      </c>
      <c r="AB92" s="43" t="s">
        <v>331</v>
      </c>
      <c r="AC92" s="12" t="n">
        <v>46</v>
      </c>
      <c r="AD92" s="12" t="n">
        <v>47</v>
      </c>
      <c r="AE92" s="12" t="n">
        <v>51</v>
      </c>
    </row>
    <row r="93" customFormat="false" ht="12" hidden="false" customHeight="false" outlineLevel="0" collapsed="false">
      <c r="A93" s="1" t="s">
        <v>311</v>
      </c>
      <c r="B93" s="106" t="n">
        <v>6</v>
      </c>
      <c r="C93" s="107" t="s">
        <v>332</v>
      </c>
      <c r="D93" s="56" t="s">
        <v>179</v>
      </c>
      <c r="E93" s="56" t="s">
        <v>130</v>
      </c>
      <c r="F93" s="56" t="s">
        <v>44</v>
      </c>
      <c r="G93" s="57" t="s">
        <v>64</v>
      </c>
      <c r="H93" s="58" t="s">
        <v>46</v>
      </c>
      <c r="I93" s="56" t="s">
        <v>91</v>
      </c>
      <c r="J93" s="58" t="s">
        <v>333</v>
      </c>
      <c r="K93" s="59" t="n">
        <v>0.75</v>
      </c>
      <c r="L93" s="60" t="n">
        <v>394</v>
      </c>
      <c r="M93" s="60" t="n">
        <v>415</v>
      </c>
      <c r="N93" s="61" t="n">
        <v>68</v>
      </c>
      <c r="O93" s="62" t="n">
        <v>3</v>
      </c>
      <c r="P93" s="64" t="n">
        <v>6</v>
      </c>
      <c r="Q93" s="64" t="n">
        <v>4</v>
      </c>
      <c r="R93" s="64" t="n">
        <v>4</v>
      </c>
      <c r="S93" s="61" t="n">
        <v>57.475525974026</v>
      </c>
      <c r="U93" s="8" t="s">
        <v>334</v>
      </c>
      <c r="V93" s="66" t="n">
        <v>4</v>
      </c>
      <c r="W93" s="67" t="s">
        <v>122</v>
      </c>
      <c r="X93" s="68" t="n">
        <v>1</v>
      </c>
      <c r="Y93" s="12" t="n">
        <v>2</v>
      </c>
      <c r="Z93" s="12" t="n">
        <v>6</v>
      </c>
      <c r="AC93" s="12" t="n">
        <v>3</v>
      </c>
      <c r="AD93" s="12" t="n">
        <v>9</v>
      </c>
      <c r="AE93" s="12" t="n">
        <v>20</v>
      </c>
    </row>
    <row r="94" customFormat="false" ht="12" hidden="false" customHeight="false" outlineLevel="0" collapsed="false">
      <c r="A94" s="1" t="s">
        <v>311</v>
      </c>
      <c r="B94" s="111" t="n">
        <v>7</v>
      </c>
      <c r="C94" s="93" t="s">
        <v>335</v>
      </c>
      <c r="D94" s="94" t="s">
        <v>62</v>
      </c>
      <c r="E94" s="94" t="s">
        <v>217</v>
      </c>
      <c r="F94" s="94" t="s">
        <v>44</v>
      </c>
      <c r="G94" s="95" t="s">
        <v>131</v>
      </c>
      <c r="H94" s="96" t="s">
        <v>46</v>
      </c>
      <c r="I94" s="94" t="s">
        <v>47</v>
      </c>
      <c r="J94" s="96" t="s">
        <v>336</v>
      </c>
      <c r="K94" s="97" t="n">
        <v>0.666666666666667</v>
      </c>
      <c r="L94" s="98" t="n">
        <v>370</v>
      </c>
      <c r="M94" s="98" t="n">
        <v>405</v>
      </c>
      <c r="N94" s="116" t="n">
        <v>69.9</v>
      </c>
      <c r="O94" s="100" t="n">
        <v>8</v>
      </c>
      <c r="P94" s="100" t="n">
        <v>4</v>
      </c>
      <c r="Q94" s="100" t="n">
        <v>10</v>
      </c>
      <c r="R94" s="135" t="n">
        <v>2</v>
      </c>
      <c r="S94" s="99" t="n">
        <v>49.2722954545455</v>
      </c>
      <c r="T94" s="101"/>
      <c r="U94" s="101" t="s">
        <v>194</v>
      </c>
      <c r="V94" s="102" t="n">
        <v>2</v>
      </c>
      <c r="W94" s="134"/>
      <c r="X94" s="104" t="n">
        <v>6</v>
      </c>
      <c r="Y94" s="105" t="n">
        <v>3</v>
      </c>
      <c r="Z94" s="105" t="n">
        <v>7</v>
      </c>
      <c r="AC94" s="12" t="n">
        <v>5</v>
      </c>
      <c r="AD94" s="12" t="n">
        <v>5</v>
      </c>
      <c r="AE94" s="12" t="n">
        <v>3</v>
      </c>
    </row>
    <row r="95" customFormat="false" ht="12" hidden="false" customHeight="false" outlineLevel="0" collapsed="false">
      <c r="A95" s="1" t="s">
        <v>311</v>
      </c>
      <c r="B95" s="114" t="n">
        <v>8</v>
      </c>
      <c r="C95" s="107" t="s">
        <v>337</v>
      </c>
      <c r="D95" s="56" t="s">
        <v>138</v>
      </c>
      <c r="E95" s="56" t="s">
        <v>217</v>
      </c>
      <c r="F95" s="56" t="s">
        <v>44</v>
      </c>
      <c r="G95" s="57" t="s">
        <v>45</v>
      </c>
      <c r="H95" s="58" t="s">
        <v>46</v>
      </c>
      <c r="I95" s="56" t="s">
        <v>56</v>
      </c>
      <c r="J95" s="58" t="s">
        <v>338</v>
      </c>
      <c r="K95" s="59" t="n">
        <v>0.375</v>
      </c>
      <c r="L95" s="60" t="n">
        <v>370</v>
      </c>
      <c r="M95" s="60" t="n">
        <v>403</v>
      </c>
      <c r="N95" s="108" t="n">
        <v>71.1</v>
      </c>
      <c r="O95" s="64" t="n">
        <v>11</v>
      </c>
      <c r="P95" s="64" t="n">
        <v>10</v>
      </c>
      <c r="Q95" s="64" t="n">
        <v>5</v>
      </c>
      <c r="R95" s="64" t="n">
        <v>10</v>
      </c>
      <c r="S95" s="61" t="n">
        <v>33.8091155844156</v>
      </c>
      <c r="U95" s="8" t="s">
        <v>339</v>
      </c>
      <c r="V95" s="66" t="n">
        <v>1</v>
      </c>
      <c r="W95" s="109"/>
      <c r="X95" s="110" t="n">
        <v>4</v>
      </c>
      <c r="Y95" s="12" t="n">
        <v>8</v>
      </c>
      <c r="Z95" s="12" t="n">
        <v>8</v>
      </c>
      <c r="AC95" s="12" t="n">
        <v>15</v>
      </c>
      <c r="AD95" s="12" t="n">
        <v>19</v>
      </c>
      <c r="AE95" s="12" t="n">
        <v>18</v>
      </c>
    </row>
    <row r="96" customFormat="false" ht="12" hidden="false" customHeight="false" outlineLevel="0" collapsed="false">
      <c r="A96" s="1" t="s">
        <v>311</v>
      </c>
      <c r="B96" s="115" t="n">
        <v>9</v>
      </c>
      <c r="C96" s="93" t="s">
        <v>340</v>
      </c>
      <c r="D96" s="94" t="s">
        <v>237</v>
      </c>
      <c r="E96" s="94" t="s">
        <v>217</v>
      </c>
      <c r="F96" s="94" t="s">
        <v>44</v>
      </c>
      <c r="G96" s="95" t="s">
        <v>64</v>
      </c>
      <c r="H96" s="96" t="s">
        <v>46</v>
      </c>
      <c r="I96" s="94" t="s">
        <v>66</v>
      </c>
      <c r="J96" s="96" t="s">
        <v>341</v>
      </c>
      <c r="K96" s="97" t="n">
        <v>0.375</v>
      </c>
      <c r="L96" s="98" t="n">
        <v>405</v>
      </c>
      <c r="M96" s="98" t="n">
        <v>409</v>
      </c>
      <c r="N96" s="99" t="n">
        <v>68.1</v>
      </c>
      <c r="O96" s="100" t="n">
        <v>5</v>
      </c>
      <c r="P96" s="100" t="n">
        <v>7</v>
      </c>
      <c r="Q96" s="100" t="n">
        <v>7</v>
      </c>
      <c r="R96" s="100" t="n">
        <v>6</v>
      </c>
      <c r="S96" s="99" t="n">
        <v>54.9154441558442</v>
      </c>
      <c r="T96" s="101"/>
      <c r="U96" s="101" t="s">
        <v>84</v>
      </c>
      <c r="V96" s="102" t="n">
        <v>2</v>
      </c>
      <c r="W96" s="103" t="s">
        <v>114</v>
      </c>
      <c r="X96" s="133" t="n">
        <v>2</v>
      </c>
      <c r="Y96" s="105" t="n">
        <v>4</v>
      </c>
      <c r="Z96" s="105" t="n">
        <v>9</v>
      </c>
      <c r="AC96" s="12" t="n">
        <v>12</v>
      </c>
      <c r="AD96" s="12" t="n">
        <v>11</v>
      </c>
      <c r="AE96" s="12" t="n">
        <v>20</v>
      </c>
    </row>
    <row r="97" customFormat="false" ht="12" hidden="false" customHeight="false" outlineLevel="0" collapsed="false">
      <c r="A97" s="1" t="s">
        <v>311</v>
      </c>
      <c r="B97" s="117" t="n">
        <v>10</v>
      </c>
      <c r="C97" s="107" t="s">
        <v>342</v>
      </c>
      <c r="D97" s="56" t="s">
        <v>42</v>
      </c>
      <c r="E97" s="56" t="s">
        <v>130</v>
      </c>
      <c r="F97" s="56" t="s">
        <v>44</v>
      </c>
      <c r="G97" s="57" t="s">
        <v>45</v>
      </c>
      <c r="H97" s="58" t="s">
        <v>46</v>
      </c>
      <c r="I97" s="56" t="s">
        <v>56</v>
      </c>
      <c r="J97" s="58" t="s">
        <v>343</v>
      </c>
      <c r="K97" s="59" t="n">
        <v>0.166666666666667</v>
      </c>
      <c r="L97" s="60" t="n">
        <v>406</v>
      </c>
      <c r="M97" s="60" t="n">
        <v>398</v>
      </c>
      <c r="N97" s="61" t="n">
        <v>69</v>
      </c>
      <c r="O97" s="64" t="n">
        <v>7</v>
      </c>
      <c r="P97" s="64" t="n">
        <v>5</v>
      </c>
      <c r="Q97" s="64" t="n">
        <v>8</v>
      </c>
      <c r="R97" s="64" t="n">
        <v>7</v>
      </c>
      <c r="S97" s="61" t="n">
        <v>52.5982688311688</v>
      </c>
      <c r="U97" s="8" t="s">
        <v>344</v>
      </c>
      <c r="V97" s="66" t="n">
        <v>1</v>
      </c>
      <c r="W97" s="109" t="s">
        <v>85</v>
      </c>
      <c r="X97" s="110" t="n">
        <v>11</v>
      </c>
      <c r="Y97" s="12" t="n">
        <v>6</v>
      </c>
      <c r="Z97" s="12" t="n">
        <v>10</v>
      </c>
      <c r="AC97" s="12" t="n">
        <v>3</v>
      </c>
      <c r="AD97" s="12" t="n">
        <v>1</v>
      </c>
      <c r="AE97" s="12" t="n">
        <v>1</v>
      </c>
    </row>
    <row r="98" customFormat="false" ht="12" hidden="false" customHeight="false" outlineLevel="0" collapsed="false">
      <c r="A98" s="1" t="s">
        <v>311</v>
      </c>
      <c r="B98" s="119" t="n">
        <v>11</v>
      </c>
      <c r="C98" s="93" t="s">
        <v>345</v>
      </c>
      <c r="D98" s="94" t="s">
        <v>162</v>
      </c>
      <c r="E98" s="94" t="s">
        <v>130</v>
      </c>
      <c r="F98" s="94" t="s">
        <v>44</v>
      </c>
      <c r="G98" s="95" t="s">
        <v>192</v>
      </c>
      <c r="H98" s="96" t="s">
        <v>46</v>
      </c>
      <c r="I98" s="94" t="s">
        <v>66</v>
      </c>
      <c r="J98" s="96" t="s">
        <v>346</v>
      </c>
      <c r="K98" s="97" t="n">
        <v>0.25</v>
      </c>
      <c r="L98" s="98" t="n">
        <v>398</v>
      </c>
      <c r="M98" s="98" t="n">
        <v>410</v>
      </c>
      <c r="N98" s="99" t="n">
        <v>67</v>
      </c>
      <c r="O98" s="135" t="n">
        <v>2</v>
      </c>
      <c r="P98" s="128" t="n">
        <v>3</v>
      </c>
      <c r="Q98" s="128" t="n">
        <v>3</v>
      </c>
      <c r="R98" s="128" t="n">
        <v>3</v>
      </c>
      <c r="S98" s="99" t="n">
        <v>65.7468616883117</v>
      </c>
      <c r="T98" s="101"/>
      <c r="U98" s="101" t="s">
        <v>347</v>
      </c>
      <c r="V98" s="102" t="n">
        <v>4</v>
      </c>
      <c r="W98" s="134" t="s">
        <v>77</v>
      </c>
      <c r="X98" s="129" t="n">
        <v>3</v>
      </c>
      <c r="Y98" s="105" t="n">
        <v>1</v>
      </c>
      <c r="Z98" s="105" t="n">
        <v>11</v>
      </c>
      <c r="AC98" s="12" t="n">
        <v>13</v>
      </c>
      <c r="AD98" s="12" t="n">
        <v>11</v>
      </c>
      <c r="AE98" s="12" t="n">
        <v>5</v>
      </c>
    </row>
    <row r="99" customFormat="false" ht="12" hidden="false" customHeight="false" outlineLevel="0" collapsed="false">
      <c r="A99" s="1" t="s">
        <v>311</v>
      </c>
      <c r="B99" s="120" t="n">
        <v>12</v>
      </c>
      <c r="C99" s="107" t="s">
        <v>348</v>
      </c>
      <c r="D99" s="56" t="s">
        <v>149</v>
      </c>
      <c r="E99" s="56" t="s">
        <v>217</v>
      </c>
      <c r="F99" s="56" t="s">
        <v>44</v>
      </c>
      <c r="G99" s="57" t="s">
        <v>45</v>
      </c>
      <c r="H99" s="58" t="s">
        <v>46</v>
      </c>
      <c r="I99" s="56" t="s">
        <v>56</v>
      </c>
      <c r="J99" s="58" t="s">
        <v>349</v>
      </c>
      <c r="K99" s="59" t="n">
        <v>0.142857142857143</v>
      </c>
      <c r="L99" s="60" t="n">
        <v>415</v>
      </c>
      <c r="M99" s="60" t="n">
        <v>402</v>
      </c>
      <c r="N99" s="108" t="n">
        <v>70.9</v>
      </c>
      <c r="O99" s="64" t="n">
        <v>10</v>
      </c>
      <c r="P99" s="64" t="n">
        <v>8</v>
      </c>
      <c r="Q99" s="64" t="n">
        <v>9</v>
      </c>
      <c r="R99" s="64" t="n">
        <v>11</v>
      </c>
      <c r="S99" s="61" t="n">
        <v>39.2474116883117</v>
      </c>
      <c r="T99" s="65"/>
      <c r="U99" s="8" t="s">
        <v>318</v>
      </c>
      <c r="V99" s="66" t="n">
        <v>0</v>
      </c>
      <c r="W99" s="109"/>
      <c r="X99" s="110" t="n">
        <v>7</v>
      </c>
      <c r="Y99" s="12" t="n">
        <v>11</v>
      </c>
      <c r="Z99" s="12" t="n">
        <v>12</v>
      </c>
      <c r="AC99" s="12" t="n">
        <v>13</v>
      </c>
      <c r="AD99" s="12" t="n">
        <v>26</v>
      </c>
      <c r="AE99" s="12" t="n">
        <v>40</v>
      </c>
    </row>
    <row r="100" customFormat="false" ht="18.75" hidden="false" customHeight="true" outlineLevel="0" collapsed="false">
      <c r="B100" s="23" t="s">
        <v>350</v>
      </c>
      <c r="C100" s="23"/>
      <c r="D100" s="24"/>
      <c r="E100" s="24"/>
      <c r="F100" s="24"/>
      <c r="G100" s="24"/>
      <c r="H100" s="24"/>
      <c r="I100" s="24"/>
      <c r="J100" s="24"/>
      <c r="K100" s="25"/>
      <c r="L100" s="26" t="s">
        <v>3</v>
      </c>
      <c r="M100" s="26" t="s">
        <v>3</v>
      </c>
      <c r="N100" s="26" t="s">
        <v>3</v>
      </c>
      <c r="O100" s="26"/>
      <c r="P100" s="27" t="s">
        <v>4</v>
      </c>
      <c r="Q100" s="26"/>
      <c r="R100" s="26"/>
      <c r="S100" s="26" t="s">
        <v>3</v>
      </c>
      <c r="T100" s="28"/>
      <c r="U100" s="152" t="s">
        <v>5</v>
      </c>
      <c r="V100" s="152"/>
      <c r="W100" s="31" t="s">
        <v>6</v>
      </c>
      <c r="X100" s="32" t="n">
        <v>470</v>
      </c>
      <c r="Y100" s="31" t="s">
        <v>7</v>
      </c>
      <c r="Z100" s="31" t="n">
        <v>320</v>
      </c>
      <c r="AA100" s="12" t="s">
        <v>351</v>
      </c>
    </row>
    <row r="101" customFormat="false" ht="18.75" hidden="false" customHeight="true" outlineLevel="0" collapsed="false">
      <c r="B101" s="33" t="s">
        <v>352</v>
      </c>
      <c r="C101" s="33"/>
      <c r="D101" s="33"/>
      <c r="E101" s="33"/>
      <c r="F101" s="33"/>
      <c r="G101" s="33"/>
      <c r="H101" s="33"/>
      <c r="I101" s="34"/>
      <c r="J101" s="34"/>
      <c r="K101" s="35"/>
      <c r="L101" s="36" t="n">
        <v>373.083</v>
      </c>
      <c r="M101" s="36" t="n">
        <v>389.416</v>
      </c>
      <c r="N101" s="36" t="n">
        <v>64.5333</v>
      </c>
      <c r="O101" s="37"/>
      <c r="P101" s="38" t="s">
        <v>10</v>
      </c>
      <c r="Q101" s="37"/>
      <c r="R101" s="37"/>
      <c r="S101" s="36" t="n">
        <v>50.4058</v>
      </c>
      <c r="T101" s="39"/>
      <c r="U101" s="40" t="s">
        <v>11</v>
      </c>
      <c r="V101" s="40"/>
      <c r="W101" s="41" t="s">
        <v>12</v>
      </c>
      <c r="X101" s="42" t="n">
        <v>14570</v>
      </c>
      <c r="Y101" s="41" t="s">
        <v>13</v>
      </c>
      <c r="Z101" s="41" t="n">
        <v>2320</v>
      </c>
      <c r="AA101" s="43" t="s">
        <v>352</v>
      </c>
    </row>
    <row r="102" customFormat="false" ht="12" hidden="false" customHeight="false" outlineLevel="0" collapsed="false">
      <c r="A102" s="44" t="s">
        <v>14</v>
      </c>
      <c r="B102" s="45" t="s">
        <v>15</v>
      </c>
      <c r="C102" s="45" t="s">
        <v>16</v>
      </c>
      <c r="D102" s="46" t="s">
        <v>17</v>
      </c>
      <c r="E102" s="46" t="s">
        <v>18</v>
      </c>
      <c r="F102" s="46" t="s">
        <v>19</v>
      </c>
      <c r="G102" s="46" t="s">
        <v>20</v>
      </c>
      <c r="H102" s="46" t="s">
        <v>21</v>
      </c>
      <c r="I102" s="46" t="s">
        <v>22</v>
      </c>
      <c r="J102" s="46" t="s">
        <v>23</v>
      </c>
      <c r="K102" s="47" t="s">
        <v>24</v>
      </c>
      <c r="L102" s="48" t="s">
        <v>25</v>
      </c>
      <c r="M102" s="48" t="s">
        <v>26</v>
      </c>
      <c r="N102" s="48" t="s">
        <v>27</v>
      </c>
      <c r="O102" s="49" t="s">
        <v>28</v>
      </c>
      <c r="P102" s="49" t="s">
        <v>29</v>
      </c>
      <c r="Q102" s="49" t="s">
        <v>30</v>
      </c>
      <c r="R102" s="49" t="s">
        <v>31</v>
      </c>
      <c r="S102" s="50" t="s">
        <v>32</v>
      </c>
      <c r="T102" s="50" t="s">
        <v>33</v>
      </c>
      <c r="U102" s="50" t="s">
        <v>34</v>
      </c>
      <c r="V102" s="51" t="s">
        <v>35</v>
      </c>
      <c r="W102" s="52" t="s">
        <v>36</v>
      </c>
      <c r="X102" s="53" t="s">
        <v>37</v>
      </c>
      <c r="Y102" s="52" t="s">
        <v>38</v>
      </c>
      <c r="Z102" s="52" t="s">
        <v>15</v>
      </c>
      <c r="AA102" s="43" t="s">
        <v>39</v>
      </c>
    </row>
    <row r="103" customFormat="false" ht="12" hidden="false" customHeight="false" outlineLevel="0" collapsed="false">
      <c r="A103" s="1" t="s">
        <v>353</v>
      </c>
      <c r="B103" s="54" t="n">
        <v>1</v>
      </c>
      <c r="C103" s="55" t="s">
        <v>354</v>
      </c>
      <c r="D103" s="56" t="s">
        <v>166</v>
      </c>
      <c r="E103" s="56" t="s">
        <v>355</v>
      </c>
      <c r="F103" s="56" t="s">
        <v>44</v>
      </c>
      <c r="G103" s="57" t="s">
        <v>45</v>
      </c>
      <c r="H103" s="58" t="s">
        <v>356</v>
      </c>
      <c r="I103" s="56" t="s">
        <v>66</v>
      </c>
      <c r="J103" s="58" t="s">
        <v>357</v>
      </c>
      <c r="K103" s="59" t="n">
        <v>0.225806451612903</v>
      </c>
      <c r="L103" s="60" t="n">
        <v>366</v>
      </c>
      <c r="M103" s="60" t="n">
        <v>376</v>
      </c>
      <c r="N103" s="61" t="n">
        <v>63.1</v>
      </c>
      <c r="O103" s="118" t="n">
        <v>2</v>
      </c>
      <c r="P103" s="64" t="n">
        <v>9</v>
      </c>
      <c r="Q103" s="64" t="n">
        <v>8</v>
      </c>
      <c r="R103" s="64" t="n">
        <v>8</v>
      </c>
      <c r="S103" s="61" t="n">
        <v>56.0799690659421</v>
      </c>
      <c r="T103" s="155" t="s">
        <v>358</v>
      </c>
      <c r="U103" s="8" t="s">
        <v>134</v>
      </c>
      <c r="V103" s="66" t="n">
        <v>1</v>
      </c>
      <c r="W103" s="109" t="s">
        <v>122</v>
      </c>
      <c r="X103" s="110" t="n">
        <v>10</v>
      </c>
      <c r="Y103" s="12" t="n">
        <v>7</v>
      </c>
      <c r="Z103" s="12" t="n">
        <v>1</v>
      </c>
      <c r="AA103" s="43" t="s">
        <v>359</v>
      </c>
      <c r="AB103" s="43" t="s">
        <v>360</v>
      </c>
      <c r="AC103" s="12" t="n">
        <v>8</v>
      </c>
      <c r="AD103" s="12" t="n">
        <v>9</v>
      </c>
      <c r="AE103" s="12" t="n">
        <v>7</v>
      </c>
    </row>
    <row r="104" customFormat="false" ht="12" hidden="false" customHeight="false" outlineLevel="0" collapsed="false">
      <c r="A104" s="1" t="s">
        <v>353</v>
      </c>
      <c r="B104" s="69" t="n">
        <v>2</v>
      </c>
      <c r="C104" s="70" t="s">
        <v>361</v>
      </c>
      <c r="D104" s="71" t="s">
        <v>73</v>
      </c>
      <c r="E104" s="71" t="s">
        <v>101</v>
      </c>
      <c r="F104" s="71" t="s">
        <v>44</v>
      </c>
      <c r="G104" s="72" t="s">
        <v>64</v>
      </c>
      <c r="H104" s="73" t="s">
        <v>46</v>
      </c>
      <c r="I104" s="71" t="s">
        <v>56</v>
      </c>
      <c r="J104" s="73" t="s">
        <v>362</v>
      </c>
      <c r="K104" s="74" t="n">
        <v>0.833333333333333</v>
      </c>
      <c r="L104" s="75" t="n">
        <v>364</v>
      </c>
      <c r="M104" s="75" t="n">
        <v>381</v>
      </c>
      <c r="N104" s="78" t="n">
        <v>60.8</v>
      </c>
      <c r="O104" s="85" t="n">
        <v>1</v>
      </c>
      <c r="P104" s="85" t="n">
        <v>1</v>
      </c>
      <c r="Q104" s="85" t="n">
        <v>1</v>
      </c>
      <c r="R104" s="85" t="n">
        <v>1</v>
      </c>
      <c r="S104" s="154" t="n">
        <v>77.1479582214939</v>
      </c>
      <c r="T104" s="79"/>
      <c r="U104" s="79" t="s">
        <v>363</v>
      </c>
      <c r="V104" s="80" t="n">
        <v>4</v>
      </c>
      <c r="W104" s="87" t="s">
        <v>69</v>
      </c>
      <c r="X104" s="82" t="n">
        <v>0</v>
      </c>
      <c r="Y104" s="83" t="n">
        <v>0</v>
      </c>
      <c r="Z104" s="83" t="n">
        <v>2</v>
      </c>
      <c r="AA104" s="43" t="s">
        <v>364</v>
      </c>
      <c r="AB104" s="43" t="s">
        <v>365</v>
      </c>
      <c r="AC104" s="12" t="n">
        <v>40</v>
      </c>
      <c r="AD104" s="12" t="n">
        <v>13</v>
      </c>
      <c r="AE104" s="12" t="n">
        <v>4</v>
      </c>
    </row>
    <row r="105" customFormat="false" ht="12" hidden="false" customHeight="false" outlineLevel="0" collapsed="false">
      <c r="A105" s="1" t="s">
        <v>353</v>
      </c>
      <c r="B105" s="84" t="n">
        <v>3</v>
      </c>
      <c r="C105" s="70" t="s">
        <v>366</v>
      </c>
      <c r="D105" s="71" t="s">
        <v>162</v>
      </c>
      <c r="E105" s="71" t="s">
        <v>74</v>
      </c>
      <c r="F105" s="71" t="s">
        <v>44</v>
      </c>
      <c r="G105" s="72" t="s">
        <v>64</v>
      </c>
      <c r="H105" s="73" t="s">
        <v>65</v>
      </c>
      <c r="I105" s="71" t="s">
        <v>66</v>
      </c>
      <c r="J105" s="73" t="s">
        <v>367</v>
      </c>
      <c r="K105" s="74" t="n">
        <v>0.25</v>
      </c>
      <c r="L105" s="75" t="n">
        <v>375</v>
      </c>
      <c r="M105" s="75" t="n">
        <v>398</v>
      </c>
      <c r="N105" s="76" t="n">
        <v>64.7</v>
      </c>
      <c r="O105" s="77" t="n">
        <v>9</v>
      </c>
      <c r="P105" s="77" t="n">
        <v>4</v>
      </c>
      <c r="Q105" s="77" t="n">
        <v>7</v>
      </c>
      <c r="R105" s="77" t="n">
        <v>5</v>
      </c>
      <c r="S105" s="78" t="n">
        <v>52.0305200128607</v>
      </c>
      <c r="T105" s="79"/>
      <c r="U105" s="79" t="s">
        <v>200</v>
      </c>
      <c r="V105" s="80" t="n">
        <v>2</v>
      </c>
      <c r="W105" s="81"/>
      <c r="X105" s="82" t="n">
        <v>9</v>
      </c>
      <c r="Y105" s="83" t="n">
        <v>4</v>
      </c>
      <c r="Z105" s="83" t="n">
        <v>3</v>
      </c>
      <c r="AA105" s="43" t="s">
        <v>368</v>
      </c>
      <c r="AB105" s="12" t="s">
        <v>369</v>
      </c>
      <c r="AC105" s="12" t="n">
        <v>18</v>
      </c>
      <c r="AD105" s="12" t="n">
        <v>13</v>
      </c>
      <c r="AE105" s="12" t="n">
        <v>26</v>
      </c>
    </row>
    <row r="106" customFormat="false" ht="12" hidden="false" customHeight="false" outlineLevel="0" collapsed="false">
      <c r="A106" s="1" t="s">
        <v>353</v>
      </c>
      <c r="B106" s="89" t="n">
        <v>4</v>
      </c>
      <c r="C106" s="70" t="s">
        <v>370</v>
      </c>
      <c r="D106" s="71" t="s">
        <v>89</v>
      </c>
      <c r="E106" s="71" t="s">
        <v>371</v>
      </c>
      <c r="F106" s="71" t="s">
        <v>44</v>
      </c>
      <c r="G106" s="72" t="s">
        <v>64</v>
      </c>
      <c r="H106" s="73" t="s">
        <v>65</v>
      </c>
      <c r="I106" s="71" t="s">
        <v>66</v>
      </c>
      <c r="J106" s="73" t="s">
        <v>372</v>
      </c>
      <c r="K106" s="74" t="n">
        <v>0.454545454545455</v>
      </c>
      <c r="L106" s="75" t="n">
        <v>383</v>
      </c>
      <c r="M106" s="75" t="n">
        <v>375</v>
      </c>
      <c r="N106" s="76" t="n">
        <v>67</v>
      </c>
      <c r="O106" s="77" t="n">
        <v>11</v>
      </c>
      <c r="P106" s="77" t="n">
        <v>12</v>
      </c>
      <c r="Q106" s="77" t="n">
        <v>12</v>
      </c>
      <c r="R106" s="77" t="n">
        <v>12</v>
      </c>
      <c r="S106" s="78" t="n">
        <v>30.96745</v>
      </c>
      <c r="T106" s="79"/>
      <c r="U106" s="79" t="s">
        <v>93</v>
      </c>
      <c r="V106" s="80" t="n">
        <v>0</v>
      </c>
      <c r="W106" s="81"/>
      <c r="X106" s="82" t="n">
        <v>8</v>
      </c>
      <c r="Y106" s="83" t="n">
        <v>9</v>
      </c>
      <c r="Z106" s="83" t="n">
        <v>4</v>
      </c>
      <c r="AA106" s="43" t="s">
        <v>373</v>
      </c>
      <c r="AB106" s="43" t="s">
        <v>374</v>
      </c>
      <c r="AC106" s="12" t="n">
        <v>44</v>
      </c>
      <c r="AD106" s="12" t="n">
        <v>63</v>
      </c>
      <c r="AE106" s="12" t="n">
        <v>81</v>
      </c>
    </row>
    <row r="107" customFormat="false" ht="12" hidden="false" customHeight="false" outlineLevel="0" collapsed="false">
      <c r="A107" s="1" t="s">
        <v>353</v>
      </c>
      <c r="B107" s="92" t="n">
        <v>5</v>
      </c>
      <c r="C107" s="93" t="s">
        <v>375</v>
      </c>
      <c r="D107" s="94" t="s">
        <v>119</v>
      </c>
      <c r="E107" s="94" t="s">
        <v>101</v>
      </c>
      <c r="F107" s="94" t="s">
        <v>44</v>
      </c>
      <c r="G107" s="95" t="s">
        <v>45</v>
      </c>
      <c r="H107" s="96" t="s">
        <v>46</v>
      </c>
      <c r="I107" s="94" t="s">
        <v>47</v>
      </c>
      <c r="J107" s="96" t="s">
        <v>376</v>
      </c>
      <c r="K107" s="97" t="n">
        <v>0.444444444444444</v>
      </c>
      <c r="L107" s="98" t="n">
        <v>369</v>
      </c>
      <c r="M107" s="98" t="n">
        <v>398</v>
      </c>
      <c r="N107" s="99" t="n">
        <v>64</v>
      </c>
      <c r="O107" s="100" t="n">
        <v>6</v>
      </c>
      <c r="P107" s="128" t="n">
        <v>3</v>
      </c>
      <c r="Q107" s="128" t="n">
        <v>3</v>
      </c>
      <c r="R107" s="128" t="n">
        <v>3</v>
      </c>
      <c r="S107" s="99" t="n">
        <v>58.5114926486756</v>
      </c>
      <c r="T107" s="101"/>
      <c r="U107" s="101" t="s">
        <v>377</v>
      </c>
      <c r="V107" s="102" t="n">
        <v>4</v>
      </c>
      <c r="W107" s="134" t="s">
        <v>50</v>
      </c>
      <c r="X107" s="136" t="n">
        <v>1</v>
      </c>
      <c r="Y107" s="105" t="n">
        <v>2</v>
      </c>
      <c r="Z107" s="105" t="n">
        <v>5</v>
      </c>
      <c r="AA107" s="43" t="s">
        <v>378</v>
      </c>
      <c r="AB107" s="43" t="s">
        <v>379</v>
      </c>
      <c r="AC107" s="12" t="n">
        <v>1</v>
      </c>
      <c r="AD107" s="12" t="n">
        <v>5</v>
      </c>
      <c r="AE107" s="12" t="n">
        <v>3</v>
      </c>
    </row>
    <row r="108" customFormat="false" ht="12" hidden="false" customHeight="false" outlineLevel="0" collapsed="false">
      <c r="A108" s="1" t="s">
        <v>353</v>
      </c>
      <c r="B108" s="106" t="n">
        <v>6</v>
      </c>
      <c r="C108" s="107" t="s">
        <v>380</v>
      </c>
      <c r="D108" s="56" t="s">
        <v>81</v>
      </c>
      <c r="E108" s="56" t="s">
        <v>82</v>
      </c>
      <c r="F108" s="56" t="s">
        <v>44</v>
      </c>
      <c r="G108" s="57" t="s">
        <v>64</v>
      </c>
      <c r="H108" s="58" t="s">
        <v>46</v>
      </c>
      <c r="I108" s="56" t="s">
        <v>66</v>
      </c>
      <c r="J108" s="58" t="s">
        <v>381</v>
      </c>
      <c r="K108" s="59" t="n">
        <v>0.326923076923077</v>
      </c>
      <c r="L108" s="60" t="n">
        <v>375</v>
      </c>
      <c r="M108" s="60" t="n">
        <v>405</v>
      </c>
      <c r="N108" s="108" t="n">
        <v>65.7</v>
      </c>
      <c r="O108" s="64" t="n">
        <v>10</v>
      </c>
      <c r="P108" s="64" t="n">
        <v>10</v>
      </c>
      <c r="Q108" s="64" t="n">
        <v>11</v>
      </c>
      <c r="R108" s="64" t="n">
        <v>11</v>
      </c>
      <c r="S108" s="61" t="n">
        <v>38.9214448277293</v>
      </c>
      <c r="U108" s="8" t="s">
        <v>58</v>
      </c>
      <c r="V108" s="66" t="n">
        <v>0</v>
      </c>
      <c r="W108" s="109"/>
      <c r="X108" s="110" t="n">
        <v>11</v>
      </c>
      <c r="Y108" s="12" t="n">
        <v>11</v>
      </c>
      <c r="Z108" s="12" t="n">
        <v>6</v>
      </c>
      <c r="AC108" s="12" t="n">
        <v>44</v>
      </c>
      <c r="AD108" s="12" t="n">
        <v>71</v>
      </c>
      <c r="AE108" s="12" t="n">
        <v>94</v>
      </c>
    </row>
    <row r="109" customFormat="false" ht="12" hidden="false" customHeight="false" outlineLevel="0" collapsed="false">
      <c r="A109" s="1" t="s">
        <v>353</v>
      </c>
      <c r="B109" s="111" t="n">
        <v>7</v>
      </c>
      <c r="C109" s="93" t="s">
        <v>382</v>
      </c>
      <c r="D109" s="94" t="s">
        <v>100</v>
      </c>
      <c r="E109" s="94" t="s">
        <v>43</v>
      </c>
      <c r="F109" s="94" t="s">
        <v>44</v>
      </c>
      <c r="G109" s="95" t="s">
        <v>64</v>
      </c>
      <c r="H109" s="96" t="s">
        <v>46</v>
      </c>
      <c r="I109" s="94" t="s">
        <v>91</v>
      </c>
      <c r="J109" s="96" t="s">
        <v>383</v>
      </c>
      <c r="K109" s="97" t="n">
        <v>0.325</v>
      </c>
      <c r="L109" s="98" t="n">
        <v>360</v>
      </c>
      <c r="M109" s="98" t="n">
        <v>392</v>
      </c>
      <c r="N109" s="99" t="n">
        <v>64.5</v>
      </c>
      <c r="O109" s="100" t="n">
        <v>7</v>
      </c>
      <c r="P109" s="100" t="n">
        <v>7</v>
      </c>
      <c r="Q109" s="100" t="n">
        <v>9</v>
      </c>
      <c r="R109" s="100" t="n">
        <v>9</v>
      </c>
      <c r="S109" s="99" t="n">
        <v>49.8527078221909</v>
      </c>
      <c r="T109" s="101"/>
      <c r="U109" s="101" t="s">
        <v>58</v>
      </c>
      <c r="V109" s="102" t="n">
        <v>0</v>
      </c>
      <c r="W109" s="113"/>
      <c r="X109" s="104" t="n">
        <v>6</v>
      </c>
      <c r="Y109" s="105" t="n">
        <v>8</v>
      </c>
      <c r="Z109" s="105" t="n">
        <v>7</v>
      </c>
      <c r="AC109" s="12" t="n">
        <v>44</v>
      </c>
      <c r="AD109" s="12" t="n">
        <v>71</v>
      </c>
      <c r="AE109" s="12" t="n">
        <v>94</v>
      </c>
    </row>
    <row r="110" customFormat="false" ht="12" hidden="false" customHeight="false" outlineLevel="0" collapsed="false">
      <c r="A110" s="1" t="s">
        <v>353</v>
      </c>
      <c r="B110" s="114" t="n">
        <v>8</v>
      </c>
      <c r="C110" s="107" t="s">
        <v>384</v>
      </c>
      <c r="D110" s="56" t="s">
        <v>155</v>
      </c>
      <c r="E110" s="56" t="s">
        <v>101</v>
      </c>
      <c r="F110" s="56" t="s">
        <v>44</v>
      </c>
      <c r="G110" s="57" t="s">
        <v>55</v>
      </c>
      <c r="H110" s="58" t="s">
        <v>46</v>
      </c>
      <c r="I110" s="56" t="s">
        <v>91</v>
      </c>
      <c r="J110" s="58" t="s">
        <v>385</v>
      </c>
      <c r="K110" s="59" t="n">
        <v>0.25</v>
      </c>
      <c r="L110" s="60" t="n">
        <v>399</v>
      </c>
      <c r="M110" s="60" t="n">
        <v>396</v>
      </c>
      <c r="N110" s="108" t="n">
        <v>69.4</v>
      </c>
      <c r="O110" s="64" t="n">
        <v>12</v>
      </c>
      <c r="P110" s="64" t="n">
        <v>11</v>
      </c>
      <c r="Q110" s="64" t="n">
        <v>4</v>
      </c>
      <c r="R110" s="118" t="n">
        <v>2</v>
      </c>
      <c r="S110" s="61" t="n">
        <v>21.0139193687901</v>
      </c>
      <c r="U110" s="8" t="s">
        <v>386</v>
      </c>
      <c r="V110" s="66" t="n">
        <v>2</v>
      </c>
      <c r="W110" s="121"/>
      <c r="X110" s="122" t="n">
        <v>3</v>
      </c>
      <c r="Y110" s="12" t="n">
        <v>6</v>
      </c>
      <c r="Z110" s="12" t="n">
        <v>8</v>
      </c>
      <c r="AC110" s="12" t="n">
        <v>4</v>
      </c>
      <c r="AD110" s="12" t="n">
        <v>7</v>
      </c>
      <c r="AE110" s="12" t="n">
        <v>2</v>
      </c>
    </row>
    <row r="111" customFormat="false" ht="12" hidden="false" customHeight="false" outlineLevel="0" collapsed="false">
      <c r="A111" s="1" t="s">
        <v>353</v>
      </c>
      <c r="B111" s="115" t="n">
        <v>9</v>
      </c>
      <c r="C111" s="93" t="s">
        <v>387</v>
      </c>
      <c r="D111" s="94" t="s">
        <v>116</v>
      </c>
      <c r="E111" s="94" t="s">
        <v>43</v>
      </c>
      <c r="F111" s="94" t="s">
        <v>44</v>
      </c>
      <c r="G111" s="95" t="s">
        <v>64</v>
      </c>
      <c r="H111" s="96" t="s">
        <v>46</v>
      </c>
      <c r="I111" s="94" t="s">
        <v>66</v>
      </c>
      <c r="J111" s="96" t="s">
        <v>388</v>
      </c>
      <c r="K111" s="97" t="n">
        <v>0.117647058823529</v>
      </c>
      <c r="L111" s="98" t="n">
        <v>385</v>
      </c>
      <c r="M111" s="98" t="n">
        <v>387</v>
      </c>
      <c r="N111" s="116" t="n">
        <v>64.6</v>
      </c>
      <c r="O111" s="100" t="n">
        <v>8</v>
      </c>
      <c r="P111" s="100" t="n">
        <v>8</v>
      </c>
      <c r="Q111" s="100" t="n">
        <v>10</v>
      </c>
      <c r="R111" s="100" t="n">
        <v>10</v>
      </c>
      <c r="S111" s="99" t="n">
        <v>49.0838907496526</v>
      </c>
      <c r="T111" s="101"/>
      <c r="U111" s="101" t="s">
        <v>58</v>
      </c>
      <c r="V111" s="102" t="n">
        <v>0</v>
      </c>
      <c r="W111" s="113"/>
      <c r="X111" s="104" t="n">
        <v>7</v>
      </c>
      <c r="Y111" s="105" t="n">
        <v>9</v>
      </c>
      <c r="Z111" s="105" t="n">
        <v>9</v>
      </c>
      <c r="AC111" s="12" t="n">
        <v>44</v>
      </c>
      <c r="AD111" s="12" t="n">
        <v>71</v>
      </c>
      <c r="AE111" s="12" t="n">
        <v>94</v>
      </c>
    </row>
    <row r="112" customFormat="false" ht="12" hidden="false" customHeight="false" outlineLevel="0" collapsed="false">
      <c r="A112" s="1" t="s">
        <v>353</v>
      </c>
      <c r="B112" s="117" t="n">
        <v>10</v>
      </c>
      <c r="C112" s="107" t="s">
        <v>389</v>
      </c>
      <c r="D112" s="56" t="s">
        <v>149</v>
      </c>
      <c r="E112" s="56" t="s">
        <v>101</v>
      </c>
      <c r="F112" s="56" t="s">
        <v>44</v>
      </c>
      <c r="G112" s="57" t="s">
        <v>55</v>
      </c>
      <c r="H112" s="58" t="s">
        <v>46</v>
      </c>
      <c r="I112" s="56" t="s">
        <v>56</v>
      </c>
      <c r="J112" s="58" t="s">
        <v>390</v>
      </c>
      <c r="K112" s="59" t="n">
        <v>1</v>
      </c>
      <c r="L112" s="60" t="n">
        <v>363</v>
      </c>
      <c r="M112" s="60" t="n">
        <v>386</v>
      </c>
      <c r="N112" s="61" t="n">
        <v>63.5</v>
      </c>
      <c r="O112" s="62" t="n">
        <v>3</v>
      </c>
      <c r="P112" s="118" t="n">
        <v>2</v>
      </c>
      <c r="Q112" s="64" t="n">
        <v>6</v>
      </c>
      <c r="R112" s="64" t="n">
        <v>4</v>
      </c>
      <c r="S112" s="61" t="n">
        <v>60.6056256269576</v>
      </c>
      <c r="U112" s="8" t="s">
        <v>391</v>
      </c>
      <c r="V112" s="66" t="n">
        <v>4</v>
      </c>
      <c r="W112" s="67" t="s">
        <v>77</v>
      </c>
      <c r="X112" s="156" t="n">
        <v>2</v>
      </c>
      <c r="Y112" s="12" t="n">
        <v>1</v>
      </c>
      <c r="Z112" s="12" t="n">
        <v>10</v>
      </c>
      <c r="AC112" s="12" t="n">
        <v>4</v>
      </c>
      <c r="AD112" s="12" t="n">
        <v>1</v>
      </c>
      <c r="AE112" s="12" t="n">
        <v>5</v>
      </c>
    </row>
    <row r="113" customFormat="false" ht="12" hidden="false" customHeight="false" outlineLevel="0" collapsed="false">
      <c r="A113" s="1" t="s">
        <v>353</v>
      </c>
      <c r="B113" s="119" t="n">
        <v>11</v>
      </c>
      <c r="C113" s="93" t="s">
        <v>392</v>
      </c>
      <c r="D113" s="94" t="s">
        <v>95</v>
      </c>
      <c r="E113" s="94" t="s">
        <v>74</v>
      </c>
      <c r="F113" s="94" t="s">
        <v>44</v>
      </c>
      <c r="G113" s="95" t="s">
        <v>45</v>
      </c>
      <c r="H113" s="96" t="s">
        <v>65</v>
      </c>
      <c r="I113" s="94" t="s">
        <v>56</v>
      </c>
      <c r="J113" s="96" t="s">
        <v>393</v>
      </c>
      <c r="K113" s="97" t="n">
        <v>0.375</v>
      </c>
      <c r="L113" s="98" t="n">
        <v>366</v>
      </c>
      <c r="M113" s="98" t="n">
        <v>389</v>
      </c>
      <c r="N113" s="99" t="n">
        <v>63.6</v>
      </c>
      <c r="O113" s="100" t="n">
        <v>5</v>
      </c>
      <c r="P113" s="100" t="n">
        <v>6</v>
      </c>
      <c r="Q113" s="100" t="n">
        <v>5</v>
      </c>
      <c r="R113" s="100" t="n">
        <v>7</v>
      </c>
      <c r="S113" s="99" t="n">
        <v>54.7843821122612</v>
      </c>
      <c r="T113" s="112"/>
      <c r="U113" s="101" t="s">
        <v>84</v>
      </c>
      <c r="V113" s="102" t="n">
        <v>3</v>
      </c>
      <c r="W113" s="103" t="s">
        <v>85</v>
      </c>
      <c r="X113" s="104" t="n">
        <v>5</v>
      </c>
      <c r="Y113" s="105" t="n">
        <v>5</v>
      </c>
      <c r="Z113" s="105" t="n">
        <v>11</v>
      </c>
      <c r="AC113" s="12" t="n">
        <v>4</v>
      </c>
      <c r="AD113" s="12" t="n">
        <v>10</v>
      </c>
      <c r="AE113" s="12" t="n">
        <v>6</v>
      </c>
    </row>
    <row r="114" customFormat="false" ht="12" hidden="false" customHeight="false" outlineLevel="0" collapsed="false">
      <c r="A114" s="1" t="s">
        <v>353</v>
      </c>
      <c r="B114" s="120" t="n">
        <v>12</v>
      </c>
      <c r="C114" s="107" t="s">
        <v>394</v>
      </c>
      <c r="D114" s="56" t="s">
        <v>237</v>
      </c>
      <c r="E114" s="56" t="s">
        <v>63</v>
      </c>
      <c r="F114" s="56" t="s">
        <v>44</v>
      </c>
      <c r="G114" s="57" t="s">
        <v>45</v>
      </c>
      <c r="H114" s="58" t="s">
        <v>65</v>
      </c>
      <c r="I114" s="56" t="s">
        <v>56</v>
      </c>
      <c r="J114" s="58" t="s">
        <v>395</v>
      </c>
      <c r="K114" s="59" t="n">
        <v>0.25</v>
      </c>
      <c r="L114" s="60" t="n">
        <v>372</v>
      </c>
      <c r="M114" s="60" t="n">
        <v>390</v>
      </c>
      <c r="N114" s="61" t="n">
        <v>63.5</v>
      </c>
      <c r="O114" s="62" t="n">
        <v>3</v>
      </c>
      <c r="P114" s="64" t="n">
        <v>5</v>
      </c>
      <c r="Q114" s="118" t="n">
        <v>2</v>
      </c>
      <c r="R114" s="64" t="n">
        <v>6</v>
      </c>
      <c r="S114" s="61" t="n">
        <v>55.871161861893</v>
      </c>
      <c r="T114" s="65"/>
      <c r="U114" s="8" t="s">
        <v>396</v>
      </c>
      <c r="V114" s="66" t="n">
        <v>4</v>
      </c>
      <c r="W114" s="67" t="s">
        <v>114</v>
      </c>
      <c r="X114" s="110" t="n">
        <v>4</v>
      </c>
      <c r="Y114" s="12" t="n">
        <v>3</v>
      </c>
      <c r="Z114" s="12" t="n">
        <v>12</v>
      </c>
      <c r="AC114" s="12" t="n">
        <v>5</v>
      </c>
      <c r="AD114" s="12" t="n">
        <v>3</v>
      </c>
      <c r="AE114" s="12" t="n">
        <v>2</v>
      </c>
    </row>
    <row r="115" customFormat="false" ht="18.75" hidden="false" customHeight="true" outlineLevel="0" collapsed="false">
      <c r="B115" s="23" t="s">
        <v>397</v>
      </c>
      <c r="C115" s="23"/>
      <c r="D115" s="24"/>
      <c r="E115" s="24"/>
      <c r="F115" s="24"/>
      <c r="G115" s="24"/>
      <c r="H115" s="24"/>
      <c r="I115" s="24"/>
      <c r="J115" s="24"/>
      <c r="K115" s="25"/>
      <c r="L115" s="26" t="s">
        <v>3</v>
      </c>
      <c r="M115" s="26" t="s">
        <v>3</v>
      </c>
      <c r="N115" s="26" t="s">
        <v>3</v>
      </c>
      <c r="O115" s="26"/>
      <c r="P115" s="27" t="s">
        <v>4</v>
      </c>
      <c r="Q115" s="26"/>
      <c r="R115" s="26"/>
      <c r="S115" s="26" t="s">
        <v>3</v>
      </c>
      <c r="T115" s="28"/>
      <c r="U115" s="152" t="s">
        <v>169</v>
      </c>
      <c r="V115" s="152"/>
      <c r="W115" s="31" t="s">
        <v>6</v>
      </c>
      <c r="X115" s="32" t="n">
        <v>310</v>
      </c>
      <c r="Y115" s="31" t="s">
        <v>7</v>
      </c>
      <c r="Z115" s="31" t="n">
        <v>1410</v>
      </c>
      <c r="AA115" s="12" t="s">
        <v>398</v>
      </c>
    </row>
    <row r="116" customFormat="false" ht="18.75" hidden="false" customHeight="true" outlineLevel="0" collapsed="false">
      <c r="B116" s="33" t="s">
        <v>399</v>
      </c>
      <c r="C116" s="33"/>
      <c r="D116" s="33"/>
      <c r="E116" s="33"/>
      <c r="F116" s="33"/>
      <c r="G116" s="33"/>
      <c r="H116" s="33"/>
      <c r="I116" s="34"/>
      <c r="J116" s="34"/>
      <c r="K116" s="35"/>
      <c r="L116" s="36" t="n">
        <v>372.75</v>
      </c>
      <c r="M116" s="36" t="n">
        <v>396.166</v>
      </c>
      <c r="N116" s="36" t="n">
        <v>63.6216</v>
      </c>
      <c r="O116" s="37"/>
      <c r="P116" s="38" t="s">
        <v>10</v>
      </c>
      <c r="Q116" s="37"/>
      <c r="R116" s="37"/>
      <c r="S116" s="36" t="n">
        <v>50.4305</v>
      </c>
      <c r="T116" s="39"/>
      <c r="U116" s="40" t="s">
        <v>400</v>
      </c>
      <c r="V116" s="40"/>
      <c r="W116" s="41" t="s">
        <v>12</v>
      </c>
      <c r="X116" s="42" t="n">
        <v>30570</v>
      </c>
      <c r="Y116" s="41" t="s">
        <v>13</v>
      </c>
      <c r="Z116" s="41" t="n">
        <v>7190</v>
      </c>
      <c r="AA116" s="43" t="s">
        <v>399</v>
      </c>
    </row>
    <row r="117" customFormat="false" ht="12" hidden="false" customHeight="false" outlineLevel="0" collapsed="false">
      <c r="A117" s="44" t="s">
        <v>14</v>
      </c>
      <c r="B117" s="45" t="s">
        <v>15</v>
      </c>
      <c r="C117" s="45" t="s">
        <v>16</v>
      </c>
      <c r="D117" s="46" t="s">
        <v>17</v>
      </c>
      <c r="E117" s="46" t="s">
        <v>18</v>
      </c>
      <c r="F117" s="46" t="s">
        <v>19</v>
      </c>
      <c r="G117" s="46" t="s">
        <v>20</v>
      </c>
      <c r="H117" s="46" t="s">
        <v>21</v>
      </c>
      <c r="I117" s="46" t="s">
        <v>22</v>
      </c>
      <c r="J117" s="46" t="s">
        <v>23</v>
      </c>
      <c r="K117" s="47" t="s">
        <v>24</v>
      </c>
      <c r="L117" s="48" t="s">
        <v>25</v>
      </c>
      <c r="M117" s="48" t="s">
        <v>26</v>
      </c>
      <c r="N117" s="48" t="s">
        <v>27</v>
      </c>
      <c r="O117" s="49" t="s">
        <v>28</v>
      </c>
      <c r="P117" s="49" t="s">
        <v>29</v>
      </c>
      <c r="Q117" s="49" t="s">
        <v>30</v>
      </c>
      <c r="R117" s="49" t="s">
        <v>31</v>
      </c>
      <c r="S117" s="50" t="s">
        <v>32</v>
      </c>
      <c r="T117" s="50" t="s">
        <v>33</v>
      </c>
      <c r="U117" s="50" t="s">
        <v>34</v>
      </c>
      <c r="V117" s="51" t="s">
        <v>35</v>
      </c>
      <c r="W117" s="52" t="s">
        <v>36</v>
      </c>
      <c r="X117" s="53" t="s">
        <v>37</v>
      </c>
      <c r="Y117" s="52" t="s">
        <v>38</v>
      </c>
      <c r="Z117" s="52" t="s">
        <v>15</v>
      </c>
      <c r="AA117" s="43" t="s">
        <v>401</v>
      </c>
    </row>
    <row r="118" customFormat="false" ht="12" hidden="false" customHeight="false" outlineLevel="0" collapsed="false">
      <c r="A118" s="1" t="s">
        <v>402</v>
      </c>
      <c r="B118" s="54" t="n">
        <v>1</v>
      </c>
      <c r="C118" s="55" t="s">
        <v>403</v>
      </c>
      <c r="D118" s="56" t="s">
        <v>100</v>
      </c>
      <c r="E118" s="56" t="s">
        <v>217</v>
      </c>
      <c r="F118" s="56" t="s">
        <v>44</v>
      </c>
      <c r="G118" s="57" t="s">
        <v>45</v>
      </c>
      <c r="H118" s="58" t="s">
        <v>46</v>
      </c>
      <c r="I118" s="56" t="s">
        <v>47</v>
      </c>
      <c r="J118" s="58" t="s">
        <v>404</v>
      </c>
      <c r="K118" s="59" t="n">
        <v>1</v>
      </c>
      <c r="L118" s="60" t="n">
        <v>364</v>
      </c>
      <c r="M118" s="60" t="n">
        <v>396</v>
      </c>
      <c r="N118" s="61" t="n">
        <v>62.66</v>
      </c>
      <c r="O118" s="118" t="n">
        <v>2</v>
      </c>
      <c r="P118" s="62" t="n">
        <v>3</v>
      </c>
      <c r="Q118" s="62" t="n">
        <v>3</v>
      </c>
      <c r="R118" s="64" t="n">
        <v>8</v>
      </c>
      <c r="S118" s="61" t="n">
        <v>62.1592676490144</v>
      </c>
      <c r="T118" s="65"/>
      <c r="U118" s="8" t="s">
        <v>405</v>
      </c>
      <c r="V118" s="66" t="n">
        <v>3</v>
      </c>
      <c r="W118" s="67" t="s">
        <v>50</v>
      </c>
      <c r="X118" s="156" t="n">
        <v>2</v>
      </c>
      <c r="Y118" s="12" t="n">
        <v>4</v>
      </c>
      <c r="Z118" s="12" t="n">
        <v>1</v>
      </c>
      <c r="AA118" s="43" t="s">
        <v>406</v>
      </c>
      <c r="AB118" s="43" t="s">
        <v>407</v>
      </c>
      <c r="AC118" s="12" t="n">
        <v>2</v>
      </c>
      <c r="AD118" s="12" t="n">
        <v>1</v>
      </c>
      <c r="AE118" s="12" t="n">
        <v>5</v>
      </c>
    </row>
    <row r="119" customFormat="false" ht="12" hidden="false" customHeight="false" outlineLevel="0" collapsed="false">
      <c r="A119" s="1" t="s">
        <v>402</v>
      </c>
      <c r="B119" s="69" t="n">
        <v>2</v>
      </c>
      <c r="C119" s="70" t="s">
        <v>408</v>
      </c>
      <c r="D119" s="71" t="s">
        <v>81</v>
      </c>
      <c r="E119" s="71" t="s">
        <v>130</v>
      </c>
      <c r="F119" s="71" t="s">
        <v>44</v>
      </c>
      <c r="G119" s="72" t="s">
        <v>64</v>
      </c>
      <c r="H119" s="73" t="s">
        <v>46</v>
      </c>
      <c r="I119" s="71" t="s">
        <v>56</v>
      </c>
      <c r="J119" s="73" t="s">
        <v>156</v>
      </c>
      <c r="K119" s="74" t="n">
        <v>0</v>
      </c>
      <c r="L119" s="75" t="n">
        <v>377</v>
      </c>
      <c r="M119" s="75" t="n">
        <v>415</v>
      </c>
      <c r="N119" s="76" t="n">
        <v>67.3</v>
      </c>
      <c r="O119" s="77" t="n">
        <v>12</v>
      </c>
      <c r="P119" s="77" t="n">
        <v>12</v>
      </c>
      <c r="Q119" s="77" t="n">
        <v>12</v>
      </c>
      <c r="R119" s="77" t="n">
        <v>12</v>
      </c>
      <c r="S119" s="78" t="n">
        <v>14.56815</v>
      </c>
      <c r="T119" s="79"/>
      <c r="U119" s="79" t="s">
        <v>93</v>
      </c>
      <c r="V119" s="80" t="n">
        <v>0</v>
      </c>
      <c r="W119" s="81"/>
      <c r="X119" s="82" t="n">
        <v>12</v>
      </c>
      <c r="Y119" s="83" t="n">
        <v>11</v>
      </c>
      <c r="Z119" s="83" t="n">
        <v>2</v>
      </c>
      <c r="AA119" s="43" t="s">
        <v>409</v>
      </c>
      <c r="AB119" s="43" t="s">
        <v>410</v>
      </c>
      <c r="AC119" s="12" t="n">
        <v>44</v>
      </c>
      <c r="AD119" s="12" t="n">
        <v>63</v>
      </c>
      <c r="AE119" s="12" t="n">
        <v>81</v>
      </c>
    </row>
    <row r="120" customFormat="false" ht="12" hidden="false" customHeight="false" outlineLevel="0" collapsed="false">
      <c r="A120" s="1" t="s">
        <v>402</v>
      </c>
      <c r="B120" s="84" t="n">
        <v>3</v>
      </c>
      <c r="C120" s="70" t="s">
        <v>411</v>
      </c>
      <c r="D120" s="71" t="s">
        <v>237</v>
      </c>
      <c r="E120" s="71" t="s">
        <v>130</v>
      </c>
      <c r="F120" s="71" t="s">
        <v>44</v>
      </c>
      <c r="G120" s="72" t="s">
        <v>64</v>
      </c>
      <c r="H120" s="73" t="s">
        <v>46</v>
      </c>
      <c r="I120" s="71" t="s">
        <v>56</v>
      </c>
      <c r="J120" s="73" t="s">
        <v>412</v>
      </c>
      <c r="K120" s="74" t="n">
        <v>0.75</v>
      </c>
      <c r="L120" s="75" t="n">
        <v>376</v>
      </c>
      <c r="M120" s="75" t="n">
        <v>380</v>
      </c>
      <c r="N120" s="78" t="n">
        <v>62.5</v>
      </c>
      <c r="O120" s="85" t="n">
        <v>1</v>
      </c>
      <c r="P120" s="85" t="n">
        <v>1</v>
      </c>
      <c r="Q120" s="86" t="n">
        <v>2</v>
      </c>
      <c r="R120" s="85" t="n">
        <v>1</v>
      </c>
      <c r="S120" s="78" t="n">
        <v>69.3530747526175</v>
      </c>
      <c r="T120" s="79"/>
      <c r="U120" s="79" t="s">
        <v>413</v>
      </c>
      <c r="V120" s="80" t="n">
        <v>4</v>
      </c>
      <c r="W120" s="87" t="s">
        <v>69</v>
      </c>
      <c r="X120" s="82" t="n">
        <v>5</v>
      </c>
      <c r="Y120" s="83" t="n">
        <v>3</v>
      </c>
      <c r="Z120" s="83" t="n">
        <v>3</v>
      </c>
      <c r="AA120" s="43" t="s">
        <v>414</v>
      </c>
      <c r="AB120" s="12" t="s">
        <v>415</v>
      </c>
      <c r="AC120" s="12" t="n">
        <v>19</v>
      </c>
      <c r="AD120" s="12" t="n">
        <v>4</v>
      </c>
      <c r="AE120" s="12" t="n">
        <v>2</v>
      </c>
    </row>
    <row r="121" customFormat="false" ht="12" hidden="false" customHeight="false" outlineLevel="0" collapsed="false">
      <c r="A121" s="1" t="s">
        <v>402</v>
      </c>
      <c r="B121" s="89" t="n">
        <v>4</v>
      </c>
      <c r="C121" s="70" t="s">
        <v>416</v>
      </c>
      <c r="D121" s="71" t="s">
        <v>62</v>
      </c>
      <c r="E121" s="71" t="s">
        <v>130</v>
      </c>
      <c r="F121" s="71" t="s">
        <v>44</v>
      </c>
      <c r="G121" s="72" t="s">
        <v>64</v>
      </c>
      <c r="H121" s="73" t="s">
        <v>46</v>
      </c>
      <c r="I121" s="71" t="s">
        <v>91</v>
      </c>
      <c r="J121" s="73" t="s">
        <v>404</v>
      </c>
      <c r="K121" s="74" t="n">
        <v>1</v>
      </c>
      <c r="L121" s="75" t="n">
        <v>365</v>
      </c>
      <c r="M121" s="75" t="n">
        <v>400</v>
      </c>
      <c r="N121" s="78" t="n">
        <v>62.7</v>
      </c>
      <c r="O121" s="90" t="n">
        <v>3</v>
      </c>
      <c r="P121" s="86" t="n">
        <v>2</v>
      </c>
      <c r="Q121" s="77" t="n">
        <v>4</v>
      </c>
      <c r="R121" s="77" t="n">
        <v>4</v>
      </c>
      <c r="S121" s="78" t="n">
        <v>62.3203343403064</v>
      </c>
      <c r="T121" s="79"/>
      <c r="U121" s="79" t="s">
        <v>417</v>
      </c>
      <c r="V121" s="80" t="n">
        <v>4</v>
      </c>
      <c r="W121" s="124" t="s">
        <v>77</v>
      </c>
      <c r="X121" s="125" t="n">
        <v>1</v>
      </c>
      <c r="Y121" s="83" t="n">
        <v>1</v>
      </c>
      <c r="Z121" s="83" t="n">
        <v>4</v>
      </c>
      <c r="AA121" s="43" t="s">
        <v>418</v>
      </c>
      <c r="AB121" s="43" t="s">
        <v>419</v>
      </c>
      <c r="AC121" s="12" t="n">
        <v>2</v>
      </c>
    </row>
    <row r="122" customFormat="false" ht="12" hidden="false" customHeight="false" outlineLevel="0" collapsed="false">
      <c r="A122" s="1" t="s">
        <v>402</v>
      </c>
      <c r="B122" s="92" t="n">
        <v>5</v>
      </c>
      <c r="C122" s="93" t="s">
        <v>420</v>
      </c>
      <c r="D122" s="94" t="s">
        <v>155</v>
      </c>
      <c r="E122" s="94" t="s">
        <v>130</v>
      </c>
      <c r="F122" s="94" t="s">
        <v>44</v>
      </c>
      <c r="G122" s="95" t="s">
        <v>64</v>
      </c>
      <c r="H122" s="96" t="s">
        <v>46</v>
      </c>
      <c r="I122" s="94" t="s">
        <v>66</v>
      </c>
      <c r="J122" s="96" t="s">
        <v>421</v>
      </c>
      <c r="K122" s="97" t="n">
        <v>0.5</v>
      </c>
      <c r="L122" s="98" t="n">
        <v>385</v>
      </c>
      <c r="M122" s="98" t="n">
        <v>389</v>
      </c>
      <c r="N122" s="99" t="n">
        <v>63.6</v>
      </c>
      <c r="O122" s="100" t="n">
        <v>7</v>
      </c>
      <c r="P122" s="100" t="n">
        <v>9</v>
      </c>
      <c r="Q122" s="100" t="n">
        <v>10</v>
      </c>
      <c r="R122" s="100" t="n">
        <v>7</v>
      </c>
      <c r="S122" s="99" t="n">
        <v>47.2642654429902</v>
      </c>
      <c r="T122" s="101"/>
      <c r="U122" s="101" t="s">
        <v>318</v>
      </c>
      <c r="V122" s="102" t="n">
        <v>0</v>
      </c>
      <c r="W122" s="113"/>
      <c r="X122" s="104" t="n">
        <v>6</v>
      </c>
      <c r="Y122" s="105" t="n">
        <v>9</v>
      </c>
      <c r="Z122" s="105" t="n">
        <v>5</v>
      </c>
      <c r="AA122" s="43" t="s">
        <v>422</v>
      </c>
      <c r="AB122" s="43" t="s">
        <v>423</v>
      </c>
      <c r="AC122" s="12" t="n">
        <v>13</v>
      </c>
      <c r="AD122" s="12" t="n">
        <v>26</v>
      </c>
      <c r="AE122" s="12" t="n">
        <v>40</v>
      </c>
    </row>
    <row r="123" customFormat="false" ht="12" hidden="false" customHeight="false" outlineLevel="0" collapsed="false">
      <c r="A123" s="1" t="s">
        <v>402</v>
      </c>
      <c r="B123" s="106" t="n">
        <v>6</v>
      </c>
      <c r="C123" s="107" t="s">
        <v>424</v>
      </c>
      <c r="D123" s="56" t="s">
        <v>149</v>
      </c>
      <c r="E123" s="56" t="s">
        <v>217</v>
      </c>
      <c r="F123" s="56" t="s">
        <v>44</v>
      </c>
      <c r="G123" s="57" t="s">
        <v>55</v>
      </c>
      <c r="H123" s="58" t="s">
        <v>46</v>
      </c>
      <c r="I123" s="56" t="s">
        <v>56</v>
      </c>
      <c r="J123" s="58" t="s">
        <v>75</v>
      </c>
      <c r="K123" s="59" t="n">
        <v>0.5</v>
      </c>
      <c r="L123" s="60" t="n">
        <v>377</v>
      </c>
      <c r="M123" s="60" t="n">
        <v>399</v>
      </c>
      <c r="N123" s="108" t="n">
        <v>64</v>
      </c>
      <c r="O123" s="64" t="n">
        <v>10</v>
      </c>
      <c r="P123" s="64" t="n">
        <v>8</v>
      </c>
      <c r="Q123" s="64" t="n">
        <v>8</v>
      </c>
      <c r="R123" s="64" t="n">
        <v>10</v>
      </c>
      <c r="S123" s="61" t="n">
        <v>44.1911173030277</v>
      </c>
      <c r="U123" s="8" t="s">
        <v>318</v>
      </c>
      <c r="V123" s="66" t="n">
        <v>0</v>
      </c>
      <c r="W123" s="109"/>
      <c r="X123" s="110" t="n">
        <v>10</v>
      </c>
      <c r="Y123" s="12" t="n">
        <v>10</v>
      </c>
      <c r="Z123" s="12" t="n">
        <v>6</v>
      </c>
      <c r="AC123" s="12" t="n">
        <v>13</v>
      </c>
      <c r="AD123" s="12" t="n">
        <v>26</v>
      </c>
      <c r="AE123" s="12" t="n">
        <v>40</v>
      </c>
    </row>
    <row r="124" customFormat="false" ht="12" hidden="false" customHeight="false" outlineLevel="0" collapsed="false">
      <c r="A124" s="1" t="s">
        <v>402</v>
      </c>
      <c r="B124" s="111" t="n">
        <v>7</v>
      </c>
      <c r="C124" s="93" t="s">
        <v>425</v>
      </c>
      <c r="D124" s="94" t="s">
        <v>42</v>
      </c>
      <c r="E124" s="94" t="s">
        <v>217</v>
      </c>
      <c r="F124" s="94" t="s">
        <v>44</v>
      </c>
      <c r="G124" s="95" t="s">
        <v>55</v>
      </c>
      <c r="H124" s="96" t="s">
        <v>46</v>
      </c>
      <c r="I124" s="94" t="s">
        <v>47</v>
      </c>
      <c r="J124" s="96" t="s">
        <v>426</v>
      </c>
      <c r="K124" s="97" t="n">
        <v>1</v>
      </c>
      <c r="L124" s="98" t="n">
        <v>379</v>
      </c>
      <c r="M124" s="98" t="n">
        <v>391</v>
      </c>
      <c r="N124" s="116" t="n">
        <v>63.8</v>
      </c>
      <c r="O124" s="100" t="n">
        <v>8</v>
      </c>
      <c r="P124" s="100" t="n">
        <v>11</v>
      </c>
      <c r="Q124" s="100" t="n">
        <v>7</v>
      </c>
      <c r="R124" s="100" t="n">
        <v>11</v>
      </c>
      <c r="S124" s="99" t="n">
        <v>41.8963076211466</v>
      </c>
      <c r="T124" s="101"/>
      <c r="U124" s="101" t="s">
        <v>318</v>
      </c>
      <c r="V124" s="102" t="n">
        <v>0</v>
      </c>
      <c r="W124" s="113"/>
      <c r="X124" s="104" t="n">
        <v>11</v>
      </c>
      <c r="Y124" s="105" t="n">
        <v>5</v>
      </c>
      <c r="Z124" s="105" t="n">
        <v>7</v>
      </c>
      <c r="AC124" s="12" t="n">
        <v>13</v>
      </c>
      <c r="AD124" s="12" t="n">
        <v>26</v>
      </c>
      <c r="AE124" s="12" t="n">
        <v>40</v>
      </c>
    </row>
    <row r="125" customFormat="false" ht="12" hidden="false" customHeight="false" outlineLevel="0" collapsed="false">
      <c r="A125" s="1" t="s">
        <v>402</v>
      </c>
      <c r="B125" s="114" t="n">
        <v>8</v>
      </c>
      <c r="C125" s="107" t="s">
        <v>427</v>
      </c>
      <c r="D125" s="56" t="s">
        <v>162</v>
      </c>
      <c r="E125" s="56" t="s">
        <v>130</v>
      </c>
      <c r="F125" s="56" t="s">
        <v>44</v>
      </c>
      <c r="G125" s="57" t="s">
        <v>64</v>
      </c>
      <c r="H125" s="58" t="s">
        <v>46</v>
      </c>
      <c r="I125" s="56" t="s">
        <v>56</v>
      </c>
      <c r="J125" s="58" t="s">
        <v>428</v>
      </c>
      <c r="K125" s="59" t="n">
        <v>1</v>
      </c>
      <c r="L125" s="60" t="n">
        <v>364</v>
      </c>
      <c r="M125" s="60" t="n">
        <v>404</v>
      </c>
      <c r="N125" s="61" t="n">
        <v>63.2</v>
      </c>
      <c r="O125" s="64" t="n">
        <v>6</v>
      </c>
      <c r="P125" s="64" t="n">
        <v>7</v>
      </c>
      <c r="Q125" s="64" t="n">
        <v>6</v>
      </c>
      <c r="R125" s="64" t="n">
        <v>9</v>
      </c>
      <c r="S125" s="61" t="n">
        <v>53.3543904701807</v>
      </c>
      <c r="T125" s="65"/>
      <c r="U125" s="8" t="s">
        <v>429</v>
      </c>
      <c r="V125" s="66" t="n">
        <v>2</v>
      </c>
      <c r="W125" s="67" t="s">
        <v>85</v>
      </c>
      <c r="X125" s="122" t="n">
        <v>3</v>
      </c>
      <c r="Y125" s="12" t="n">
        <v>7</v>
      </c>
      <c r="Z125" s="12" t="n">
        <v>8</v>
      </c>
      <c r="AC125" s="12" t="n">
        <v>2</v>
      </c>
      <c r="AD125" s="12" t="n">
        <v>7</v>
      </c>
      <c r="AE125" s="12" t="n">
        <v>5</v>
      </c>
    </row>
    <row r="126" customFormat="false" ht="12" hidden="false" customHeight="false" outlineLevel="0" collapsed="false">
      <c r="A126" s="1" t="s">
        <v>402</v>
      </c>
      <c r="B126" s="115" t="n">
        <v>9</v>
      </c>
      <c r="C126" s="93" t="s">
        <v>430</v>
      </c>
      <c r="D126" s="94" t="s">
        <v>119</v>
      </c>
      <c r="E126" s="94" t="s">
        <v>130</v>
      </c>
      <c r="F126" s="94" t="s">
        <v>44</v>
      </c>
      <c r="G126" s="95" t="s">
        <v>64</v>
      </c>
      <c r="H126" s="96" t="s">
        <v>46</v>
      </c>
      <c r="I126" s="94" t="s">
        <v>66</v>
      </c>
      <c r="J126" s="96" t="s">
        <v>103</v>
      </c>
      <c r="K126" s="97" t="n">
        <v>0</v>
      </c>
      <c r="L126" s="98" t="n">
        <v>371</v>
      </c>
      <c r="M126" s="98" t="n">
        <v>403</v>
      </c>
      <c r="N126" s="116" t="n">
        <v>63.9</v>
      </c>
      <c r="O126" s="100" t="n">
        <v>9</v>
      </c>
      <c r="P126" s="100" t="n">
        <v>4</v>
      </c>
      <c r="Q126" s="100" t="n">
        <v>9</v>
      </c>
      <c r="R126" s="100" t="n">
        <v>6</v>
      </c>
      <c r="S126" s="99" t="n">
        <v>50.4183820402953</v>
      </c>
      <c r="T126" s="101"/>
      <c r="U126" s="101" t="s">
        <v>200</v>
      </c>
      <c r="V126" s="102" t="n">
        <v>2</v>
      </c>
      <c r="W126" s="113"/>
      <c r="X126" s="104" t="n">
        <v>7</v>
      </c>
      <c r="Y126" s="105" t="n">
        <v>12</v>
      </c>
      <c r="Z126" s="105" t="n">
        <v>9</v>
      </c>
      <c r="AC126" s="12" t="n">
        <v>18</v>
      </c>
      <c r="AD126" s="12" t="n">
        <v>13</v>
      </c>
      <c r="AE126" s="12" t="n">
        <v>26</v>
      </c>
    </row>
    <row r="127" customFormat="false" ht="12" hidden="false" customHeight="false" outlineLevel="0" collapsed="false">
      <c r="A127" s="1" t="s">
        <v>402</v>
      </c>
      <c r="B127" s="117" t="n">
        <v>10</v>
      </c>
      <c r="C127" s="107" t="s">
        <v>431</v>
      </c>
      <c r="D127" s="56" t="s">
        <v>143</v>
      </c>
      <c r="E127" s="56" t="s">
        <v>217</v>
      </c>
      <c r="F127" s="56" t="s">
        <v>44</v>
      </c>
      <c r="G127" s="57" t="s">
        <v>64</v>
      </c>
      <c r="H127" s="58" t="s">
        <v>46</v>
      </c>
      <c r="I127" s="56" t="s">
        <v>91</v>
      </c>
      <c r="J127" s="58" t="s">
        <v>432</v>
      </c>
      <c r="K127" s="59" t="n">
        <v>1</v>
      </c>
      <c r="L127" s="60" t="n">
        <v>379</v>
      </c>
      <c r="M127" s="60" t="n">
        <v>393</v>
      </c>
      <c r="N127" s="108" t="n">
        <v>64</v>
      </c>
      <c r="O127" s="64" t="n">
        <v>10</v>
      </c>
      <c r="P127" s="64" t="n">
        <v>10</v>
      </c>
      <c r="Q127" s="64" t="n">
        <v>11</v>
      </c>
      <c r="R127" s="64" t="n">
        <v>5</v>
      </c>
      <c r="S127" s="61" t="n">
        <v>42.2799305258341</v>
      </c>
      <c r="U127" s="8" t="s">
        <v>318</v>
      </c>
      <c r="V127" s="66" t="n">
        <v>1</v>
      </c>
      <c r="W127" s="109"/>
      <c r="X127" s="110" t="n">
        <v>4</v>
      </c>
      <c r="Y127" s="12" t="n">
        <v>2</v>
      </c>
      <c r="Z127" s="12" t="n">
        <v>10</v>
      </c>
      <c r="AC127" s="12" t="n">
        <v>13</v>
      </c>
      <c r="AD127" s="12" t="n">
        <v>26</v>
      </c>
      <c r="AE127" s="12" t="n">
        <v>40</v>
      </c>
    </row>
    <row r="128" customFormat="false" ht="12" hidden="false" customHeight="false" outlineLevel="0" collapsed="false">
      <c r="A128" s="1" t="s">
        <v>402</v>
      </c>
      <c r="B128" s="119" t="n">
        <v>11</v>
      </c>
      <c r="C128" s="93" t="s">
        <v>433</v>
      </c>
      <c r="D128" s="94" t="s">
        <v>73</v>
      </c>
      <c r="E128" s="94" t="s">
        <v>217</v>
      </c>
      <c r="F128" s="94" t="s">
        <v>44</v>
      </c>
      <c r="G128" s="95" t="s">
        <v>64</v>
      </c>
      <c r="H128" s="96" t="s">
        <v>46</v>
      </c>
      <c r="I128" s="94" t="s">
        <v>56</v>
      </c>
      <c r="J128" s="96" t="s">
        <v>434</v>
      </c>
      <c r="K128" s="97" t="n">
        <v>0.666666666666667</v>
      </c>
      <c r="L128" s="98" t="n">
        <v>377</v>
      </c>
      <c r="M128" s="98" t="n">
        <v>376</v>
      </c>
      <c r="N128" s="99" t="n">
        <v>62.8</v>
      </c>
      <c r="O128" s="100" t="n">
        <v>4</v>
      </c>
      <c r="P128" s="100" t="n">
        <v>5</v>
      </c>
      <c r="Q128" s="130" t="n">
        <v>1</v>
      </c>
      <c r="R128" s="135" t="n">
        <v>2</v>
      </c>
      <c r="S128" s="99" t="n">
        <v>59.8770370620272</v>
      </c>
      <c r="T128" s="101"/>
      <c r="U128" s="101" t="s">
        <v>435</v>
      </c>
      <c r="V128" s="102" t="n">
        <v>4</v>
      </c>
      <c r="W128" s="134" t="s">
        <v>122</v>
      </c>
      <c r="X128" s="104" t="n">
        <v>9</v>
      </c>
      <c r="Y128" s="105" t="n">
        <v>6</v>
      </c>
      <c r="Z128" s="105" t="n">
        <v>11</v>
      </c>
      <c r="AD128" s="12" t="n">
        <v>1</v>
      </c>
    </row>
    <row r="129" customFormat="false" ht="12" hidden="false" customHeight="false" outlineLevel="0" collapsed="false">
      <c r="A129" s="1" t="s">
        <v>402</v>
      </c>
      <c r="B129" s="120" t="n">
        <v>12</v>
      </c>
      <c r="C129" s="107" t="s">
        <v>436</v>
      </c>
      <c r="D129" s="56" t="s">
        <v>116</v>
      </c>
      <c r="E129" s="56" t="s">
        <v>130</v>
      </c>
      <c r="F129" s="56" t="s">
        <v>44</v>
      </c>
      <c r="G129" s="57" t="s">
        <v>55</v>
      </c>
      <c r="H129" s="58" t="s">
        <v>46</v>
      </c>
      <c r="I129" s="56" t="s">
        <v>91</v>
      </c>
      <c r="J129" s="58" t="s">
        <v>437</v>
      </c>
      <c r="K129" s="59" t="n">
        <v>0.666666666666667</v>
      </c>
      <c r="L129" s="60" t="n">
        <v>359</v>
      </c>
      <c r="M129" s="60" t="n">
        <v>408</v>
      </c>
      <c r="N129" s="61" t="n">
        <v>63</v>
      </c>
      <c r="O129" s="64" t="n">
        <v>5</v>
      </c>
      <c r="P129" s="64" t="n">
        <v>6</v>
      </c>
      <c r="Q129" s="64" t="n">
        <v>5</v>
      </c>
      <c r="R129" s="62" t="n">
        <v>3</v>
      </c>
      <c r="S129" s="61" t="n">
        <v>57.4839578602181</v>
      </c>
      <c r="U129" s="8" t="s">
        <v>139</v>
      </c>
      <c r="V129" s="66" t="n">
        <v>4</v>
      </c>
      <c r="W129" s="121" t="s">
        <v>114</v>
      </c>
      <c r="X129" s="110" t="n">
        <v>8</v>
      </c>
      <c r="Y129" s="12" t="n">
        <v>8</v>
      </c>
      <c r="Z129" s="12" t="n">
        <v>12</v>
      </c>
      <c r="AC129" s="12" t="n">
        <v>3</v>
      </c>
      <c r="AD129" s="12" t="n">
        <v>5</v>
      </c>
      <c r="AE129" s="12" t="n">
        <v>5</v>
      </c>
    </row>
    <row r="130" customFormat="false" ht="18.75" hidden="false" customHeight="true" outlineLevel="0" collapsed="false">
      <c r="B130" s="23" t="s">
        <v>438</v>
      </c>
      <c r="C130" s="23"/>
      <c r="D130" s="24"/>
      <c r="E130" s="24"/>
      <c r="F130" s="24"/>
      <c r="G130" s="24"/>
      <c r="H130" s="24"/>
      <c r="I130" s="24"/>
      <c r="J130" s="24"/>
      <c r="K130" s="25"/>
      <c r="L130" s="26" t="s">
        <v>3</v>
      </c>
      <c r="M130" s="26" t="s">
        <v>3</v>
      </c>
      <c r="N130" s="26" t="s">
        <v>3</v>
      </c>
      <c r="O130" s="26"/>
      <c r="P130" s="27" t="s">
        <v>4</v>
      </c>
      <c r="Q130" s="26"/>
      <c r="R130" s="26"/>
      <c r="S130" s="26" t="s">
        <v>3</v>
      </c>
      <c r="T130" s="28"/>
      <c r="U130" s="152" t="s">
        <v>263</v>
      </c>
      <c r="V130" s="152"/>
      <c r="W130" s="31" t="s">
        <v>6</v>
      </c>
      <c r="X130" s="32" t="n">
        <v>450</v>
      </c>
      <c r="Y130" s="31" t="s">
        <v>7</v>
      </c>
      <c r="Z130" s="31" t="n">
        <v>570</v>
      </c>
      <c r="AA130" s="12" t="s">
        <v>439</v>
      </c>
    </row>
    <row r="131" customFormat="false" ht="18.75" hidden="false" customHeight="true" outlineLevel="0" collapsed="false">
      <c r="B131" s="33" t="s">
        <v>440</v>
      </c>
      <c r="C131" s="33"/>
      <c r="D131" s="33"/>
      <c r="E131" s="33"/>
      <c r="F131" s="33"/>
      <c r="G131" s="33"/>
      <c r="H131" s="33"/>
      <c r="I131" s="34"/>
      <c r="J131" s="34"/>
      <c r="K131" s="35"/>
      <c r="L131" s="36" t="n">
        <v>392.333</v>
      </c>
      <c r="M131" s="36" t="n">
        <v>397.111</v>
      </c>
      <c r="N131" s="36" t="n">
        <v>65.8333</v>
      </c>
      <c r="O131" s="37"/>
      <c r="P131" s="38" t="s">
        <v>10</v>
      </c>
      <c r="Q131" s="37"/>
      <c r="R131" s="37"/>
      <c r="S131" s="36" t="n">
        <v>50.5841</v>
      </c>
      <c r="T131" s="39"/>
      <c r="U131" s="40" t="s">
        <v>441</v>
      </c>
      <c r="V131" s="40"/>
      <c r="W131" s="41" t="s">
        <v>12</v>
      </c>
      <c r="X131" s="42" t="n">
        <v>7170</v>
      </c>
      <c r="Y131" s="41" t="s">
        <v>13</v>
      </c>
      <c r="Z131" s="41" t="n">
        <v>1870</v>
      </c>
      <c r="AA131" s="43" t="s">
        <v>440</v>
      </c>
    </row>
    <row r="132" customFormat="false" ht="12" hidden="false" customHeight="false" outlineLevel="0" collapsed="false">
      <c r="A132" s="44" t="s">
        <v>14</v>
      </c>
      <c r="B132" s="45" t="s">
        <v>15</v>
      </c>
      <c r="C132" s="45" t="s">
        <v>16</v>
      </c>
      <c r="D132" s="46" t="s">
        <v>17</v>
      </c>
      <c r="E132" s="46" t="s">
        <v>18</v>
      </c>
      <c r="F132" s="46" t="s">
        <v>19</v>
      </c>
      <c r="G132" s="46" t="s">
        <v>20</v>
      </c>
      <c r="H132" s="46" t="s">
        <v>21</v>
      </c>
      <c r="I132" s="46" t="s">
        <v>22</v>
      </c>
      <c r="J132" s="46" t="s">
        <v>23</v>
      </c>
      <c r="K132" s="47" t="s">
        <v>24</v>
      </c>
      <c r="L132" s="48" t="s">
        <v>25</v>
      </c>
      <c r="M132" s="48" t="s">
        <v>26</v>
      </c>
      <c r="N132" s="48" t="s">
        <v>27</v>
      </c>
      <c r="O132" s="49" t="s">
        <v>28</v>
      </c>
      <c r="P132" s="49" t="s">
        <v>29</v>
      </c>
      <c r="Q132" s="49" t="s">
        <v>30</v>
      </c>
      <c r="R132" s="49" t="s">
        <v>31</v>
      </c>
      <c r="S132" s="50" t="s">
        <v>32</v>
      </c>
      <c r="T132" s="50" t="s">
        <v>33</v>
      </c>
      <c r="U132" s="50" t="s">
        <v>34</v>
      </c>
      <c r="V132" s="51" t="s">
        <v>35</v>
      </c>
      <c r="W132" s="52" t="s">
        <v>36</v>
      </c>
      <c r="X132" s="53" t="s">
        <v>37</v>
      </c>
      <c r="Y132" s="52" t="s">
        <v>38</v>
      </c>
      <c r="Z132" s="52" t="s">
        <v>15</v>
      </c>
      <c r="AA132" s="43" t="s">
        <v>442</v>
      </c>
    </row>
    <row r="133" customFormat="false" ht="12" hidden="false" customHeight="false" outlineLevel="0" collapsed="false">
      <c r="A133" s="1" t="s">
        <v>443</v>
      </c>
      <c r="B133" s="54" t="n">
        <v>1</v>
      </c>
      <c r="C133" s="55" t="s">
        <v>444</v>
      </c>
      <c r="D133" s="56" t="s">
        <v>445</v>
      </c>
      <c r="E133" s="56" t="s">
        <v>74</v>
      </c>
      <c r="F133" s="56" t="s">
        <v>44</v>
      </c>
      <c r="G133" s="57" t="s">
        <v>64</v>
      </c>
      <c r="H133" s="58" t="s">
        <v>65</v>
      </c>
      <c r="I133" s="56" t="s">
        <v>56</v>
      </c>
      <c r="J133" s="58" t="s">
        <v>446</v>
      </c>
      <c r="K133" s="59" t="n">
        <v>0.75</v>
      </c>
      <c r="L133" s="60" t="n">
        <v>398</v>
      </c>
      <c r="M133" s="60" t="n">
        <v>401</v>
      </c>
      <c r="N133" s="108" t="n">
        <v>66.3</v>
      </c>
      <c r="O133" s="64" t="n">
        <v>6</v>
      </c>
      <c r="P133" s="118" t="n">
        <v>2</v>
      </c>
      <c r="Q133" s="64" t="n">
        <v>4</v>
      </c>
      <c r="R133" s="62" t="n">
        <v>3</v>
      </c>
      <c r="S133" s="61" t="n">
        <v>53.4284504550018</v>
      </c>
      <c r="U133" s="8" t="s">
        <v>447</v>
      </c>
      <c r="V133" s="66" t="n">
        <v>4</v>
      </c>
      <c r="W133" s="121" t="s">
        <v>50</v>
      </c>
      <c r="X133" s="156" t="n">
        <v>2</v>
      </c>
      <c r="Y133" s="12" t="n">
        <v>1</v>
      </c>
      <c r="Z133" s="12" t="n">
        <v>1</v>
      </c>
      <c r="AA133" s="43" t="s">
        <v>448</v>
      </c>
      <c r="AB133" s="43" t="s">
        <v>449</v>
      </c>
      <c r="AD133" s="12" t="n">
        <v>1</v>
      </c>
    </row>
    <row r="134" customFormat="false" ht="12" hidden="false" customHeight="false" outlineLevel="0" collapsed="false">
      <c r="A134" s="1" t="s">
        <v>443</v>
      </c>
      <c r="B134" s="69" t="n">
        <v>2</v>
      </c>
      <c r="C134" s="70" t="s">
        <v>450</v>
      </c>
      <c r="D134" s="71" t="s">
        <v>62</v>
      </c>
      <c r="E134" s="71" t="s">
        <v>74</v>
      </c>
      <c r="F134" s="71" t="s">
        <v>44</v>
      </c>
      <c r="G134" s="72" t="s">
        <v>55</v>
      </c>
      <c r="H134" s="73" t="s">
        <v>65</v>
      </c>
      <c r="I134" s="71" t="s">
        <v>91</v>
      </c>
      <c r="J134" s="73" t="s">
        <v>451</v>
      </c>
      <c r="K134" s="74" t="n">
        <v>0.25</v>
      </c>
      <c r="L134" s="75" t="n">
        <v>390</v>
      </c>
      <c r="M134" s="75" t="n">
        <v>383</v>
      </c>
      <c r="N134" s="78" t="n">
        <v>62.4</v>
      </c>
      <c r="O134" s="85" t="n">
        <v>1</v>
      </c>
      <c r="P134" s="77" t="n">
        <v>4</v>
      </c>
      <c r="Q134" s="90" t="n">
        <v>3</v>
      </c>
      <c r="R134" s="77" t="n">
        <v>5</v>
      </c>
      <c r="S134" s="154" t="n">
        <v>76.8024096166924</v>
      </c>
      <c r="T134" s="123"/>
      <c r="U134" s="79" t="s">
        <v>452</v>
      </c>
      <c r="V134" s="80" t="n">
        <v>4</v>
      </c>
      <c r="W134" s="91" t="s">
        <v>69</v>
      </c>
      <c r="X134" s="125" t="n">
        <v>1</v>
      </c>
      <c r="Y134" s="83" t="n">
        <v>4</v>
      </c>
      <c r="Z134" s="83" t="n">
        <v>2</v>
      </c>
      <c r="AA134" s="43" t="s">
        <v>453</v>
      </c>
      <c r="AB134" s="43" t="s">
        <v>141</v>
      </c>
      <c r="AC134" s="12" t="n">
        <v>75</v>
      </c>
      <c r="AD134" s="12" t="n">
        <v>28</v>
      </c>
      <c r="AE134" s="12" t="n">
        <v>15</v>
      </c>
    </row>
    <row r="135" customFormat="false" ht="12" hidden="false" customHeight="false" outlineLevel="0" collapsed="false">
      <c r="A135" s="1" t="s">
        <v>443</v>
      </c>
      <c r="B135" s="84" t="n">
        <v>3</v>
      </c>
      <c r="C135" s="70" t="s">
        <v>454</v>
      </c>
      <c r="D135" s="71" t="s">
        <v>119</v>
      </c>
      <c r="E135" s="71" t="s">
        <v>63</v>
      </c>
      <c r="F135" s="71" t="s">
        <v>44</v>
      </c>
      <c r="G135" s="72" t="s">
        <v>45</v>
      </c>
      <c r="H135" s="73" t="s">
        <v>65</v>
      </c>
      <c r="I135" s="71" t="s">
        <v>66</v>
      </c>
      <c r="J135" s="73" t="s">
        <v>455</v>
      </c>
      <c r="K135" s="74" t="n">
        <v>0.625</v>
      </c>
      <c r="L135" s="75" t="n">
        <v>396</v>
      </c>
      <c r="M135" s="75" t="n">
        <v>398</v>
      </c>
      <c r="N135" s="76" t="n">
        <v>66</v>
      </c>
      <c r="O135" s="77" t="n">
        <v>4</v>
      </c>
      <c r="P135" s="85" t="n">
        <v>1</v>
      </c>
      <c r="Q135" s="85" t="n">
        <v>1</v>
      </c>
      <c r="R135" s="86" t="n">
        <v>2</v>
      </c>
      <c r="S135" s="78" t="n">
        <v>57.7052318857476</v>
      </c>
      <c r="T135" s="79"/>
      <c r="U135" s="79" t="s">
        <v>456</v>
      </c>
      <c r="V135" s="80" t="n">
        <v>4</v>
      </c>
      <c r="W135" s="91" t="s">
        <v>77</v>
      </c>
      <c r="X135" s="82" t="n">
        <v>4</v>
      </c>
      <c r="Y135" s="83" t="n">
        <v>2</v>
      </c>
      <c r="Z135" s="83" t="n">
        <v>3</v>
      </c>
      <c r="AA135" s="43" t="s">
        <v>457</v>
      </c>
      <c r="AB135" s="12" t="s">
        <v>458</v>
      </c>
      <c r="AC135" s="12" t="n">
        <v>3</v>
      </c>
      <c r="AD135" s="12" t="n">
        <v>4</v>
      </c>
      <c r="AE135" s="12" t="n">
        <v>1</v>
      </c>
    </row>
    <row r="136" customFormat="false" ht="12" hidden="false" customHeight="false" outlineLevel="0" collapsed="false">
      <c r="A136" s="1" t="s">
        <v>443</v>
      </c>
      <c r="B136" s="89" t="n">
        <v>4</v>
      </c>
      <c r="C136" s="70" t="s">
        <v>459</v>
      </c>
      <c r="D136" s="71" t="s">
        <v>100</v>
      </c>
      <c r="E136" s="71" t="s">
        <v>82</v>
      </c>
      <c r="F136" s="71" t="s">
        <v>44</v>
      </c>
      <c r="G136" s="72" t="s">
        <v>64</v>
      </c>
      <c r="H136" s="73" t="s">
        <v>46</v>
      </c>
      <c r="I136" s="71" t="s">
        <v>56</v>
      </c>
      <c r="J136" s="73" t="s">
        <v>460</v>
      </c>
      <c r="K136" s="74" t="n">
        <v>0.307692307692308</v>
      </c>
      <c r="L136" s="75" t="n">
        <v>389</v>
      </c>
      <c r="M136" s="75" t="n">
        <v>401</v>
      </c>
      <c r="N136" s="78" t="n">
        <v>65.7</v>
      </c>
      <c r="O136" s="90" t="n">
        <v>3</v>
      </c>
      <c r="P136" s="77" t="n">
        <v>5</v>
      </c>
      <c r="Q136" s="77" t="n">
        <v>5</v>
      </c>
      <c r="R136" s="77" t="n">
        <v>8</v>
      </c>
      <c r="S136" s="78" t="n">
        <v>48.2211119350467</v>
      </c>
      <c r="T136" s="123" t="s">
        <v>104</v>
      </c>
      <c r="U136" s="79" t="s">
        <v>283</v>
      </c>
      <c r="V136" s="80" t="n">
        <v>3</v>
      </c>
      <c r="W136" s="81" t="s">
        <v>85</v>
      </c>
      <c r="X136" s="82" t="n">
        <v>6</v>
      </c>
      <c r="Y136" s="83" t="n">
        <v>6</v>
      </c>
      <c r="Z136" s="83" t="n">
        <v>4</v>
      </c>
      <c r="AA136" s="43" t="s">
        <v>461</v>
      </c>
      <c r="AB136" s="43" t="s">
        <v>462</v>
      </c>
      <c r="AC136" s="12" t="n">
        <v>1</v>
      </c>
      <c r="AD136" s="12" t="n">
        <v>10</v>
      </c>
      <c r="AE136" s="12" t="n">
        <v>13</v>
      </c>
    </row>
    <row r="137" customFormat="false" ht="12" hidden="false" customHeight="false" outlineLevel="0" collapsed="false">
      <c r="A137" s="1" t="s">
        <v>443</v>
      </c>
      <c r="B137" s="126" t="n">
        <v>5</v>
      </c>
      <c r="C137" s="70" t="s">
        <v>463</v>
      </c>
      <c r="D137" s="71" t="s">
        <v>166</v>
      </c>
      <c r="E137" s="71" t="s">
        <v>43</v>
      </c>
      <c r="F137" s="71" t="s">
        <v>44</v>
      </c>
      <c r="G137" s="72" t="s">
        <v>55</v>
      </c>
      <c r="H137" s="73" t="s">
        <v>46</v>
      </c>
      <c r="I137" s="71" t="s">
        <v>66</v>
      </c>
      <c r="J137" s="73" t="s">
        <v>464</v>
      </c>
      <c r="K137" s="74" t="n">
        <v>0.482758620689655</v>
      </c>
      <c r="L137" s="75" t="n">
        <v>388</v>
      </c>
      <c r="M137" s="75" t="n">
        <v>402</v>
      </c>
      <c r="N137" s="76" t="n">
        <v>66.5</v>
      </c>
      <c r="O137" s="77" t="n">
        <v>7</v>
      </c>
      <c r="P137" s="77" t="n">
        <v>7</v>
      </c>
      <c r="Q137" s="77" t="n">
        <v>6</v>
      </c>
      <c r="R137" s="77" t="n">
        <v>9</v>
      </c>
      <c r="S137" s="78" t="n">
        <v>42.3794603500761</v>
      </c>
      <c r="T137" s="123"/>
      <c r="U137" s="79" t="s">
        <v>175</v>
      </c>
      <c r="V137" s="80" t="n">
        <v>1</v>
      </c>
      <c r="W137" s="81"/>
      <c r="X137" s="82" t="n">
        <v>0</v>
      </c>
      <c r="Y137" s="83" t="n">
        <v>0</v>
      </c>
      <c r="Z137" s="83" t="n">
        <v>5</v>
      </c>
      <c r="AA137" s="43" t="s">
        <v>465</v>
      </c>
      <c r="AB137" s="43" t="s">
        <v>466</v>
      </c>
      <c r="AC137" s="12" t="n">
        <v>5</v>
      </c>
      <c r="AD137" s="12" t="n">
        <v>13</v>
      </c>
      <c r="AE137" s="12" t="n">
        <v>31</v>
      </c>
    </row>
    <row r="138" customFormat="false" ht="12" hidden="false" customHeight="false" outlineLevel="0" collapsed="false">
      <c r="A138" s="1" t="s">
        <v>443</v>
      </c>
      <c r="B138" s="127" t="n">
        <v>6</v>
      </c>
      <c r="C138" s="70" t="s">
        <v>467</v>
      </c>
      <c r="D138" s="71" t="s">
        <v>155</v>
      </c>
      <c r="E138" s="71" t="s">
        <v>468</v>
      </c>
      <c r="F138" s="71" t="s">
        <v>44</v>
      </c>
      <c r="G138" s="72" t="s">
        <v>45</v>
      </c>
      <c r="H138" s="73" t="s">
        <v>65</v>
      </c>
      <c r="I138" s="71" t="s">
        <v>56</v>
      </c>
      <c r="J138" s="73" t="s">
        <v>469</v>
      </c>
      <c r="K138" s="74" t="n">
        <v>0.142857142857143</v>
      </c>
      <c r="L138" s="75" t="n">
        <v>389</v>
      </c>
      <c r="M138" s="75" t="n">
        <v>391</v>
      </c>
      <c r="N138" s="76" t="n">
        <v>67.1</v>
      </c>
      <c r="O138" s="77" t="n">
        <v>8</v>
      </c>
      <c r="P138" s="77" t="n">
        <v>9</v>
      </c>
      <c r="Q138" s="77" t="n">
        <v>9</v>
      </c>
      <c r="R138" s="77" t="n">
        <v>7</v>
      </c>
      <c r="S138" s="78" t="n">
        <v>34.7435682487725</v>
      </c>
      <c r="T138" s="79"/>
      <c r="U138" s="79" t="s">
        <v>175</v>
      </c>
      <c r="V138" s="80" t="n">
        <v>0</v>
      </c>
      <c r="W138" s="81"/>
      <c r="X138" s="82" t="n">
        <v>8</v>
      </c>
      <c r="Y138" s="83" t="n">
        <v>8</v>
      </c>
      <c r="Z138" s="83" t="n">
        <v>6</v>
      </c>
      <c r="AC138" s="12" t="n">
        <v>5</v>
      </c>
      <c r="AD138" s="12" t="n">
        <v>13</v>
      </c>
      <c r="AE138" s="12" t="n">
        <v>31</v>
      </c>
    </row>
    <row r="139" customFormat="false" ht="12" hidden="false" customHeight="false" outlineLevel="0" collapsed="false">
      <c r="A139" s="1" t="s">
        <v>443</v>
      </c>
      <c r="B139" s="137" t="n">
        <v>7</v>
      </c>
      <c r="C139" s="70" t="s">
        <v>470</v>
      </c>
      <c r="D139" s="71" t="s">
        <v>162</v>
      </c>
      <c r="E139" s="71" t="s">
        <v>471</v>
      </c>
      <c r="F139" s="71" t="s">
        <v>44</v>
      </c>
      <c r="G139" s="72" t="s">
        <v>64</v>
      </c>
      <c r="H139" s="73" t="s">
        <v>65</v>
      </c>
      <c r="I139" s="71" t="s">
        <v>66</v>
      </c>
      <c r="J139" s="73" t="s">
        <v>472</v>
      </c>
      <c r="K139" s="74" t="n">
        <v>0.205128205128205</v>
      </c>
      <c r="L139" s="75" t="n">
        <v>395</v>
      </c>
      <c r="M139" s="75" t="n">
        <v>396</v>
      </c>
      <c r="N139" s="76" t="n">
        <v>66</v>
      </c>
      <c r="O139" s="77" t="n">
        <v>4</v>
      </c>
      <c r="P139" s="90" t="n">
        <v>3</v>
      </c>
      <c r="Q139" s="86" t="n">
        <v>2</v>
      </c>
      <c r="R139" s="77" t="n">
        <v>6</v>
      </c>
      <c r="S139" s="78" t="n">
        <v>53.3375107978537</v>
      </c>
      <c r="T139" s="123"/>
      <c r="U139" s="79" t="s">
        <v>163</v>
      </c>
      <c r="V139" s="80" t="n">
        <v>4</v>
      </c>
      <c r="W139" s="124" t="s">
        <v>122</v>
      </c>
      <c r="X139" s="153" t="n">
        <v>3</v>
      </c>
      <c r="Y139" s="83" t="n">
        <v>5</v>
      </c>
      <c r="Z139" s="83" t="n">
        <v>7</v>
      </c>
      <c r="AD139" s="12" t="n">
        <v>1</v>
      </c>
    </row>
    <row r="140" customFormat="false" ht="12" hidden="false" customHeight="false" outlineLevel="0" collapsed="false">
      <c r="A140" s="1" t="s">
        <v>443</v>
      </c>
      <c r="B140" s="119" t="n">
        <v>8</v>
      </c>
      <c r="C140" s="93" t="s">
        <v>473</v>
      </c>
      <c r="D140" s="94" t="s">
        <v>143</v>
      </c>
      <c r="E140" s="94" t="s">
        <v>474</v>
      </c>
      <c r="F140" s="94" t="s">
        <v>44</v>
      </c>
      <c r="G140" s="95" t="s">
        <v>45</v>
      </c>
      <c r="H140" s="96" t="s">
        <v>65</v>
      </c>
      <c r="I140" s="94" t="s">
        <v>91</v>
      </c>
      <c r="J140" s="96" t="s">
        <v>475</v>
      </c>
      <c r="K140" s="97" t="n">
        <v>0.3</v>
      </c>
      <c r="L140" s="98" t="n">
        <v>405</v>
      </c>
      <c r="M140" s="98" t="n">
        <v>387</v>
      </c>
      <c r="N140" s="99" t="n">
        <v>65</v>
      </c>
      <c r="O140" s="135" t="n">
        <v>2</v>
      </c>
      <c r="P140" s="100" t="n">
        <v>6</v>
      </c>
      <c r="Q140" s="100" t="n">
        <v>8</v>
      </c>
      <c r="R140" s="100" t="n">
        <v>4</v>
      </c>
      <c r="S140" s="99" t="n">
        <v>52.9066989432699</v>
      </c>
      <c r="T140" s="101"/>
      <c r="U140" s="101" t="s">
        <v>134</v>
      </c>
      <c r="V140" s="102" t="n">
        <v>3</v>
      </c>
      <c r="W140" s="113" t="s">
        <v>114</v>
      </c>
      <c r="X140" s="104" t="n">
        <v>5</v>
      </c>
      <c r="Y140" s="105" t="n">
        <v>3</v>
      </c>
      <c r="Z140" s="105" t="n">
        <v>8</v>
      </c>
      <c r="AC140" s="12" t="n">
        <v>27</v>
      </c>
      <c r="AD140" s="12" t="n">
        <v>39</v>
      </c>
      <c r="AE140" s="12" t="n">
        <v>62</v>
      </c>
    </row>
    <row r="141" customFormat="false" ht="12" hidden="false" customHeight="false" outlineLevel="0" collapsed="false">
      <c r="A141" s="1" t="s">
        <v>443</v>
      </c>
      <c r="B141" s="120" t="n">
        <v>9</v>
      </c>
      <c r="C141" s="107" t="s">
        <v>476</v>
      </c>
      <c r="D141" s="56" t="s">
        <v>149</v>
      </c>
      <c r="E141" s="56" t="s">
        <v>82</v>
      </c>
      <c r="F141" s="56" t="s">
        <v>44</v>
      </c>
      <c r="G141" s="57" t="s">
        <v>97</v>
      </c>
      <c r="H141" s="58" t="s">
        <v>46</v>
      </c>
      <c r="I141" s="56" t="s">
        <v>47</v>
      </c>
      <c r="J141" s="58" t="s">
        <v>477</v>
      </c>
      <c r="K141" s="59" t="n">
        <v>0.395833333333333</v>
      </c>
      <c r="L141" s="60" t="n">
        <v>381</v>
      </c>
      <c r="M141" s="60" t="n">
        <v>415</v>
      </c>
      <c r="N141" s="108" t="n">
        <v>67.5</v>
      </c>
      <c r="O141" s="64" t="n">
        <v>9</v>
      </c>
      <c r="P141" s="64" t="n">
        <v>8</v>
      </c>
      <c r="Q141" s="64" t="n">
        <v>7</v>
      </c>
      <c r="R141" s="63" t="n">
        <v>1</v>
      </c>
      <c r="S141" s="61" t="n">
        <v>35.7331502970652</v>
      </c>
      <c r="T141" s="8" t="s">
        <v>478</v>
      </c>
      <c r="U141" s="8" t="s">
        <v>151</v>
      </c>
      <c r="V141" s="66" t="n">
        <v>1</v>
      </c>
      <c r="W141" s="121"/>
      <c r="X141" s="110" t="n">
        <v>7</v>
      </c>
      <c r="Y141" s="12" t="n">
        <v>7</v>
      </c>
      <c r="Z141" s="12" t="n">
        <v>9</v>
      </c>
      <c r="AC141" s="12" t="n">
        <v>8</v>
      </c>
      <c r="AD141" s="12" t="n">
        <v>9</v>
      </c>
      <c r="AE141" s="12" t="n">
        <v>6</v>
      </c>
    </row>
    <row r="142" customFormat="false" ht="18.75" hidden="false" customHeight="true" outlineLevel="0" collapsed="false">
      <c r="B142" s="23" t="s">
        <v>479</v>
      </c>
      <c r="C142" s="23"/>
      <c r="D142" s="24"/>
      <c r="E142" s="24"/>
      <c r="F142" s="24"/>
      <c r="G142" s="24"/>
      <c r="H142" s="24"/>
      <c r="I142" s="24"/>
      <c r="J142" s="24"/>
      <c r="K142" s="25"/>
      <c r="L142" s="26" t="s">
        <v>3</v>
      </c>
      <c r="M142" s="26" t="s">
        <v>3</v>
      </c>
      <c r="N142" s="26" t="s">
        <v>3</v>
      </c>
      <c r="O142" s="26"/>
      <c r="P142" s="27" t="s">
        <v>4</v>
      </c>
      <c r="Q142" s="26"/>
      <c r="R142" s="26"/>
      <c r="S142" s="26" t="s">
        <v>3</v>
      </c>
      <c r="T142" s="28"/>
      <c r="U142" s="152" t="s">
        <v>480</v>
      </c>
      <c r="V142" s="152"/>
      <c r="W142" s="31" t="s">
        <v>6</v>
      </c>
      <c r="X142" s="32" t="n">
        <v>3410</v>
      </c>
      <c r="Y142" s="31" t="s">
        <v>7</v>
      </c>
      <c r="Z142" s="31" t="n">
        <v>2410</v>
      </c>
      <c r="AA142" s="12" t="s">
        <v>481</v>
      </c>
    </row>
    <row r="143" customFormat="false" ht="18.75" hidden="false" customHeight="true" outlineLevel="0" collapsed="false">
      <c r="B143" s="33" t="s">
        <v>482</v>
      </c>
      <c r="C143" s="33"/>
      <c r="D143" s="33"/>
      <c r="E143" s="33"/>
      <c r="F143" s="33"/>
      <c r="G143" s="33"/>
      <c r="H143" s="33"/>
      <c r="I143" s="34"/>
      <c r="J143" s="34"/>
      <c r="K143" s="35"/>
      <c r="L143" s="36" t="n">
        <v>362.916</v>
      </c>
      <c r="M143" s="36" t="n">
        <v>388.916</v>
      </c>
      <c r="N143" s="36" t="n">
        <v>63.3583</v>
      </c>
      <c r="O143" s="37"/>
      <c r="P143" s="38" t="s">
        <v>10</v>
      </c>
      <c r="Q143" s="37"/>
      <c r="R143" s="37"/>
      <c r="S143" s="36" t="n">
        <v>50.3586</v>
      </c>
      <c r="T143" s="39"/>
      <c r="U143" s="40" t="s">
        <v>483</v>
      </c>
      <c r="V143" s="40"/>
      <c r="W143" s="41" t="s">
        <v>12</v>
      </c>
      <c r="X143" s="42" t="n">
        <v>32530</v>
      </c>
      <c r="Y143" s="41" t="s">
        <v>13</v>
      </c>
      <c r="Z143" s="41" t="n">
        <v>2090</v>
      </c>
      <c r="AA143" s="43" t="s">
        <v>482</v>
      </c>
    </row>
    <row r="144" customFormat="false" ht="12" hidden="false" customHeight="false" outlineLevel="0" collapsed="false">
      <c r="A144" s="44" t="s">
        <v>14</v>
      </c>
      <c r="B144" s="45" t="s">
        <v>15</v>
      </c>
      <c r="C144" s="45" t="s">
        <v>16</v>
      </c>
      <c r="D144" s="46" t="s">
        <v>17</v>
      </c>
      <c r="E144" s="46" t="s">
        <v>18</v>
      </c>
      <c r="F144" s="46" t="s">
        <v>19</v>
      </c>
      <c r="G144" s="46" t="s">
        <v>20</v>
      </c>
      <c r="H144" s="46" t="s">
        <v>21</v>
      </c>
      <c r="I144" s="46" t="s">
        <v>22</v>
      </c>
      <c r="J144" s="46" t="s">
        <v>23</v>
      </c>
      <c r="K144" s="47" t="s">
        <v>24</v>
      </c>
      <c r="L144" s="48" t="s">
        <v>25</v>
      </c>
      <c r="M144" s="48" t="s">
        <v>26</v>
      </c>
      <c r="N144" s="48" t="s">
        <v>27</v>
      </c>
      <c r="O144" s="49" t="s">
        <v>28</v>
      </c>
      <c r="P144" s="49" t="s">
        <v>29</v>
      </c>
      <c r="Q144" s="49" t="s">
        <v>30</v>
      </c>
      <c r="R144" s="49" t="s">
        <v>31</v>
      </c>
      <c r="S144" s="50" t="s">
        <v>32</v>
      </c>
      <c r="T144" s="50" t="s">
        <v>33</v>
      </c>
      <c r="U144" s="50" t="s">
        <v>34</v>
      </c>
      <c r="V144" s="51" t="s">
        <v>35</v>
      </c>
      <c r="W144" s="52" t="s">
        <v>36</v>
      </c>
      <c r="X144" s="53" t="s">
        <v>37</v>
      </c>
      <c r="Y144" s="52" t="s">
        <v>38</v>
      </c>
      <c r="Z144" s="52" t="s">
        <v>15</v>
      </c>
      <c r="AA144" s="43" t="s">
        <v>484</v>
      </c>
    </row>
    <row r="145" customFormat="false" ht="12" hidden="false" customHeight="false" outlineLevel="0" collapsed="false">
      <c r="A145" s="1" t="s">
        <v>485</v>
      </c>
      <c r="B145" s="54" t="n">
        <v>1</v>
      </c>
      <c r="C145" s="55" t="s">
        <v>486</v>
      </c>
      <c r="D145" s="56" t="s">
        <v>73</v>
      </c>
      <c r="E145" s="56" t="s">
        <v>101</v>
      </c>
      <c r="F145" s="56" t="s">
        <v>44</v>
      </c>
      <c r="G145" s="57" t="s">
        <v>192</v>
      </c>
      <c r="H145" s="58" t="s">
        <v>487</v>
      </c>
      <c r="I145" s="56" t="s">
        <v>66</v>
      </c>
      <c r="J145" s="58" t="s">
        <v>488</v>
      </c>
      <c r="K145" s="59" t="n">
        <v>0.4</v>
      </c>
      <c r="L145" s="60" t="n">
        <v>354</v>
      </c>
      <c r="M145" s="60" t="n">
        <v>382</v>
      </c>
      <c r="N145" s="61" t="n">
        <v>61.5</v>
      </c>
      <c r="O145" s="62" t="n">
        <v>3</v>
      </c>
      <c r="P145" s="63" t="n">
        <v>1</v>
      </c>
      <c r="Q145" s="118" t="n">
        <v>2</v>
      </c>
      <c r="R145" s="118" t="n">
        <v>2</v>
      </c>
      <c r="S145" s="61" t="n">
        <v>63.4915100298762</v>
      </c>
      <c r="U145" s="8" t="s">
        <v>489</v>
      </c>
      <c r="V145" s="66" t="n">
        <v>4</v>
      </c>
      <c r="W145" s="121" t="s">
        <v>50</v>
      </c>
      <c r="X145" s="156" t="n">
        <v>2</v>
      </c>
      <c r="Y145" s="12" t="n">
        <v>1</v>
      </c>
      <c r="Z145" s="12" t="n">
        <v>1</v>
      </c>
      <c r="AA145" s="43" t="s">
        <v>490</v>
      </c>
      <c r="AB145" s="43" t="s">
        <v>491</v>
      </c>
    </row>
    <row r="146" customFormat="false" ht="12" hidden="false" customHeight="false" outlineLevel="0" collapsed="false">
      <c r="A146" s="1" t="s">
        <v>485</v>
      </c>
      <c r="B146" s="69" t="n">
        <v>2</v>
      </c>
      <c r="C146" s="70" t="s">
        <v>492</v>
      </c>
      <c r="D146" s="71" t="s">
        <v>100</v>
      </c>
      <c r="E146" s="71" t="s">
        <v>63</v>
      </c>
      <c r="F146" s="71" t="s">
        <v>44</v>
      </c>
      <c r="G146" s="72" t="s">
        <v>55</v>
      </c>
      <c r="H146" s="73" t="s">
        <v>493</v>
      </c>
      <c r="I146" s="71" t="s">
        <v>56</v>
      </c>
      <c r="J146" s="73" t="s">
        <v>494</v>
      </c>
      <c r="K146" s="74" t="n">
        <v>0.357142857142857</v>
      </c>
      <c r="L146" s="75" t="n">
        <v>359</v>
      </c>
      <c r="M146" s="75" t="n">
        <v>380</v>
      </c>
      <c r="N146" s="78" t="n">
        <v>61.05</v>
      </c>
      <c r="O146" s="86" t="n">
        <v>2</v>
      </c>
      <c r="P146" s="86" t="n">
        <v>2</v>
      </c>
      <c r="Q146" s="85" t="n">
        <v>1</v>
      </c>
      <c r="R146" s="77" t="n">
        <v>6</v>
      </c>
      <c r="S146" s="78" t="n">
        <v>63.6393241570636</v>
      </c>
      <c r="T146" s="123"/>
      <c r="U146" s="79" t="s">
        <v>495</v>
      </c>
      <c r="V146" s="80" t="n">
        <v>4</v>
      </c>
      <c r="W146" s="124" t="s">
        <v>77</v>
      </c>
      <c r="X146" s="82" t="n">
        <v>11</v>
      </c>
      <c r="Y146" s="83" t="n">
        <v>7</v>
      </c>
      <c r="Z146" s="83" t="n">
        <v>2</v>
      </c>
      <c r="AA146" s="43" t="s">
        <v>496</v>
      </c>
      <c r="AB146" s="43" t="s">
        <v>497</v>
      </c>
      <c r="AC146" s="12" t="n">
        <v>2</v>
      </c>
      <c r="AD146" s="12" t="n">
        <v>2</v>
      </c>
    </row>
    <row r="147" customFormat="false" ht="12" hidden="false" customHeight="false" outlineLevel="0" collapsed="false">
      <c r="A147" s="1" t="s">
        <v>485</v>
      </c>
      <c r="B147" s="84" t="n">
        <v>3</v>
      </c>
      <c r="C147" s="70" t="s">
        <v>498</v>
      </c>
      <c r="D147" s="71" t="s">
        <v>42</v>
      </c>
      <c r="E147" s="71" t="s">
        <v>371</v>
      </c>
      <c r="F147" s="71" t="s">
        <v>44</v>
      </c>
      <c r="G147" s="72" t="s">
        <v>192</v>
      </c>
      <c r="H147" s="73" t="s">
        <v>499</v>
      </c>
      <c r="I147" s="71" t="s">
        <v>47</v>
      </c>
      <c r="J147" s="73" t="s">
        <v>500</v>
      </c>
      <c r="K147" s="74" t="n">
        <v>0.608695652173913</v>
      </c>
      <c r="L147" s="75" t="n">
        <v>370</v>
      </c>
      <c r="M147" s="75" t="n">
        <v>379</v>
      </c>
      <c r="N147" s="78" t="n">
        <v>62.8</v>
      </c>
      <c r="O147" s="77" t="n">
        <v>8</v>
      </c>
      <c r="P147" s="77" t="n">
        <v>6</v>
      </c>
      <c r="Q147" s="77" t="n">
        <v>5</v>
      </c>
      <c r="R147" s="77" t="n">
        <v>7</v>
      </c>
      <c r="S147" s="78" t="n">
        <v>54.1281029876227</v>
      </c>
      <c r="T147" s="79"/>
      <c r="U147" s="79" t="s">
        <v>501</v>
      </c>
      <c r="V147" s="80" t="n">
        <v>2</v>
      </c>
      <c r="W147" s="81"/>
      <c r="X147" s="82" t="n">
        <v>5</v>
      </c>
      <c r="Y147" s="83" t="n">
        <v>6</v>
      </c>
      <c r="Z147" s="83" t="n">
        <v>3</v>
      </c>
      <c r="AA147" s="43" t="s">
        <v>502</v>
      </c>
      <c r="AB147" s="12" t="s">
        <v>503</v>
      </c>
      <c r="AC147" s="12" t="n">
        <v>1</v>
      </c>
      <c r="AD147" s="12" t="n">
        <v>4</v>
      </c>
      <c r="AE147" s="12" t="n">
        <v>7</v>
      </c>
    </row>
    <row r="148" customFormat="false" ht="12" hidden="false" customHeight="false" outlineLevel="0" collapsed="false">
      <c r="A148" s="1" t="s">
        <v>485</v>
      </c>
      <c r="B148" s="89" t="n">
        <v>4</v>
      </c>
      <c r="C148" s="70" t="s">
        <v>504</v>
      </c>
      <c r="D148" s="71" t="s">
        <v>138</v>
      </c>
      <c r="E148" s="71" t="s">
        <v>82</v>
      </c>
      <c r="F148" s="71" t="s">
        <v>44</v>
      </c>
      <c r="G148" s="72" t="s">
        <v>64</v>
      </c>
      <c r="H148" s="73" t="s">
        <v>505</v>
      </c>
      <c r="I148" s="71" t="s">
        <v>91</v>
      </c>
      <c r="J148" s="73" t="s">
        <v>506</v>
      </c>
      <c r="K148" s="74" t="n">
        <v>0.235294117647059</v>
      </c>
      <c r="L148" s="75" t="n">
        <v>367</v>
      </c>
      <c r="M148" s="75" t="n">
        <v>375</v>
      </c>
      <c r="N148" s="78" t="n">
        <v>61.9</v>
      </c>
      <c r="O148" s="77" t="n">
        <v>5</v>
      </c>
      <c r="P148" s="77" t="n">
        <v>4</v>
      </c>
      <c r="Q148" s="77" t="n">
        <v>4</v>
      </c>
      <c r="R148" s="77" t="n">
        <v>4</v>
      </c>
      <c r="S148" s="78" t="n">
        <v>58.5816296841656</v>
      </c>
      <c r="T148" s="79"/>
      <c r="U148" s="79" t="s">
        <v>334</v>
      </c>
      <c r="V148" s="80" t="n">
        <v>4</v>
      </c>
      <c r="W148" s="124" t="s">
        <v>122</v>
      </c>
      <c r="X148" s="82" t="n">
        <v>6</v>
      </c>
      <c r="Y148" s="83" t="n">
        <v>9</v>
      </c>
      <c r="Z148" s="83" t="n">
        <v>4</v>
      </c>
      <c r="AA148" s="43" t="s">
        <v>507</v>
      </c>
      <c r="AB148" s="43" t="s">
        <v>508</v>
      </c>
      <c r="AC148" s="12" t="n">
        <v>3</v>
      </c>
      <c r="AD148" s="12" t="n">
        <v>9</v>
      </c>
      <c r="AE148" s="12" t="n">
        <v>20</v>
      </c>
    </row>
    <row r="149" customFormat="false" ht="12" hidden="false" customHeight="false" outlineLevel="0" collapsed="false">
      <c r="A149" s="1" t="s">
        <v>485</v>
      </c>
      <c r="B149" s="92" t="n">
        <v>5</v>
      </c>
      <c r="C149" s="93" t="s">
        <v>509</v>
      </c>
      <c r="D149" s="94" t="s">
        <v>166</v>
      </c>
      <c r="E149" s="94" t="s">
        <v>510</v>
      </c>
      <c r="F149" s="94" t="s">
        <v>44</v>
      </c>
      <c r="G149" s="95" t="s">
        <v>45</v>
      </c>
      <c r="H149" s="96" t="s">
        <v>511</v>
      </c>
      <c r="I149" s="94" t="s">
        <v>66</v>
      </c>
      <c r="J149" s="96" t="s">
        <v>512</v>
      </c>
      <c r="K149" s="97" t="n">
        <v>0.42</v>
      </c>
      <c r="L149" s="98" t="n">
        <v>370</v>
      </c>
      <c r="M149" s="98" t="n">
        <v>394</v>
      </c>
      <c r="N149" s="116" t="n">
        <v>64</v>
      </c>
      <c r="O149" s="100" t="n">
        <v>10</v>
      </c>
      <c r="P149" s="100" t="n">
        <v>11</v>
      </c>
      <c r="Q149" s="100" t="n">
        <v>9</v>
      </c>
      <c r="R149" s="100" t="n">
        <v>11</v>
      </c>
      <c r="S149" s="99" t="n">
        <v>42.025538028169</v>
      </c>
      <c r="T149" s="101"/>
      <c r="U149" s="101" t="s">
        <v>222</v>
      </c>
      <c r="V149" s="102" t="n">
        <v>0</v>
      </c>
      <c r="W149" s="113"/>
      <c r="X149" s="104" t="n">
        <v>9</v>
      </c>
      <c r="Y149" s="105" t="n">
        <v>10</v>
      </c>
      <c r="Z149" s="105" t="n">
        <v>5</v>
      </c>
      <c r="AA149" s="43" t="s">
        <v>513</v>
      </c>
      <c r="AB149" s="43" t="s">
        <v>514</v>
      </c>
      <c r="AC149" s="12" t="n">
        <v>2</v>
      </c>
      <c r="AD149" s="12" t="n">
        <v>2</v>
      </c>
      <c r="AE149" s="12" t="n">
        <v>1</v>
      </c>
    </row>
    <row r="150" customFormat="false" ht="12" hidden="false" customHeight="false" outlineLevel="0" collapsed="false">
      <c r="A150" s="1" t="s">
        <v>485</v>
      </c>
      <c r="B150" s="106" t="n">
        <v>6</v>
      </c>
      <c r="C150" s="107" t="s">
        <v>515</v>
      </c>
      <c r="D150" s="56" t="s">
        <v>107</v>
      </c>
      <c r="E150" s="56" t="s">
        <v>516</v>
      </c>
      <c r="F150" s="56" t="s">
        <v>44</v>
      </c>
      <c r="G150" s="57" t="s">
        <v>55</v>
      </c>
      <c r="H150" s="58" t="s">
        <v>517</v>
      </c>
      <c r="I150" s="56" t="s">
        <v>66</v>
      </c>
      <c r="J150" s="58" t="s">
        <v>518</v>
      </c>
      <c r="K150" s="59" t="n">
        <v>0.172413793103448</v>
      </c>
      <c r="L150" s="60" t="n">
        <v>374</v>
      </c>
      <c r="M150" s="60" t="n">
        <v>420</v>
      </c>
      <c r="N150" s="108" t="n">
        <v>70.8</v>
      </c>
      <c r="O150" s="64" t="n">
        <v>12</v>
      </c>
      <c r="P150" s="64" t="n">
        <v>12</v>
      </c>
      <c r="Q150" s="64" t="n">
        <v>12</v>
      </c>
      <c r="R150" s="64" t="n">
        <v>12</v>
      </c>
      <c r="S150" s="61" t="n">
        <v>14.8157575757576</v>
      </c>
      <c r="U150" s="8" t="s">
        <v>93</v>
      </c>
      <c r="V150" s="66" t="n">
        <v>0</v>
      </c>
      <c r="W150" s="109"/>
      <c r="X150" s="110" t="n">
        <v>12</v>
      </c>
      <c r="Y150" s="12" t="n">
        <v>12</v>
      </c>
      <c r="Z150" s="12" t="n">
        <v>6</v>
      </c>
      <c r="AC150" s="12" t="n">
        <v>44</v>
      </c>
      <c r="AD150" s="12" t="n">
        <v>63</v>
      </c>
      <c r="AE150" s="12" t="n">
        <v>81</v>
      </c>
    </row>
    <row r="151" customFormat="false" ht="12" hidden="false" customHeight="false" outlineLevel="0" collapsed="false">
      <c r="A151" s="1" t="s">
        <v>485</v>
      </c>
      <c r="B151" s="111" t="n">
        <v>7</v>
      </c>
      <c r="C151" s="93" t="s">
        <v>519</v>
      </c>
      <c r="D151" s="94" t="s">
        <v>81</v>
      </c>
      <c r="E151" s="94" t="s">
        <v>63</v>
      </c>
      <c r="F151" s="94" t="s">
        <v>44</v>
      </c>
      <c r="G151" s="95" t="s">
        <v>64</v>
      </c>
      <c r="H151" s="96" t="s">
        <v>520</v>
      </c>
      <c r="I151" s="94" t="s">
        <v>56</v>
      </c>
      <c r="J151" s="96" t="s">
        <v>521</v>
      </c>
      <c r="K151" s="97" t="n">
        <v>0.222222222222222</v>
      </c>
      <c r="L151" s="98" t="n">
        <v>353</v>
      </c>
      <c r="M151" s="98" t="n">
        <v>392</v>
      </c>
      <c r="N151" s="99" t="n">
        <v>62.4</v>
      </c>
      <c r="O151" s="100" t="n">
        <v>6</v>
      </c>
      <c r="P151" s="100" t="n">
        <v>8</v>
      </c>
      <c r="Q151" s="100" t="n">
        <v>7</v>
      </c>
      <c r="R151" s="130" t="n">
        <v>1</v>
      </c>
      <c r="S151" s="99" t="n">
        <v>53.1024525181391</v>
      </c>
      <c r="T151" s="101"/>
      <c r="U151" s="101" t="s">
        <v>522</v>
      </c>
      <c r="V151" s="102" t="n">
        <v>2</v>
      </c>
      <c r="W151" s="134"/>
      <c r="X151" s="104" t="n">
        <v>7</v>
      </c>
      <c r="Y151" s="105" t="n">
        <v>5</v>
      </c>
      <c r="Z151" s="105" t="n">
        <v>7</v>
      </c>
      <c r="AC151" s="12" t="n">
        <v>1</v>
      </c>
    </row>
    <row r="152" customFormat="false" ht="12" hidden="false" customHeight="false" outlineLevel="0" collapsed="false">
      <c r="A152" s="1" t="s">
        <v>485</v>
      </c>
      <c r="B152" s="114" t="n">
        <v>8</v>
      </c>
      <c r="C152" s="107" t="s">
        <v>523</v>
      </c>
      <c r="D152" s="56" t="s">
        <v>237</v>
      </c>
      <c r="E152" s="56" t="s">
        <v>74</v>
      </c>
      <c r="F152" s="56" t="s">
        <v>44</v>
      </c>
      <c r="G152" s="57" t="s">
        <v>64</v>
      </c>
      <c r="H152" s="58" t="s">
        <v>132</v>
      </c>
      <c r="I152" s="56" t="s">
        <v>56</v>
      </c>
      <c r="J152" s="58" t="s">
        <v>524</v>
      </c>
      <c r="K152" s="59" t="n">
        <v>0.416666666666667</v>
      </c>
      <c r="L152" s="60" t="n">
        <v>354</v>
      </c>
      <c r="M152" s="60" t="n">
        <v>371</v>
      </c>
      <c r="N152" s="61" t="n">
        <v>60.7</v>
      </c>
      <c r="O152" s="63" t="n">
        <v>1</v>
      </c>
      <c r="P152" s="62" t="n">
        <v>3</v>
      </c>
      <c r="Q152" s="62" t="n">
        <v>3</v>
      </c>
      <c r="R152" s="62" t="n">
        <v>3</v>
      </c>
      <c r="S152" s="61" t="n">
        <v>64.3071449423816</v>
      </c>
      <c r="U152" s="8" t="s">
        <v>525</v>
      </c>
      <c r="V152" s="66" t="n">
        <v>4</v>
      </c>
      <c r="W152" s="121" t="s">
        <v>69</v>
      </c>
      <c r="X152" s="110" t="n">
        <v>10</v>
      </c>
      <c r="Y152" s="12" t="n">
        <v>3</v>
      </c>
      <c r="Z152" s="12" t="n">
        <v>8</v>
      </c>
      <c r="AC152" s="12" t="n">
        <v>31</v>
      </c>
      <c r="AD152" s="12" t="n">
        <v>13</v>
      </c>
      <c r="AE152" s="12" t="n">
        <v>15</v>
      </c>
    </row>
    <row r="153" customFormat="false" ht="12" hidden="false" customHeight="false" outlineLevel="0" collapsed="false">
      <c r="A153" s="1" t="s">
        <v>485</v>
      </c>
      <c r="B153" s="115" t="n">
        <v>9</v>
      </c>
      <c r="C153" s="93" t="s">
        <v>526</v>
      </c>
      <c r="D153" s="94" t="s">
        <v>155</v>
      </c>
      <c r="E153" s="94" t="s">
        <v>527</v>
      </c>
      <c r="F153" s="94" t="s">
        <v>44</v>
      </c>
      <c r="G153" s="95" t="s">
        <v>45</v>
      </c>
      <c r="H153" s="96" t="s">
        <v>65</v>
      </c>
      <c r="I153" s="94" t="s">
        <v>56</v>
      </c>
      <c r="J153" s="96" t="s">
        <v>528</v>
      </c>
      <c r="K153" s="97" t="n">
        <v>0.567567567567568</v>
      </c>
      <c r="L153" s="98" t="n">
        <v>357</v>
      </c>
      <c r="M153" s="98" t="n">
        <v>381</v>
      </c>
      <c r="N153" s="99" t="n">
        <v>61.5</v>
      </c>
      <c r="O153" s="100" t="n">
        <v>4</v>
      </c>
      <c r="P153" s="100" t="n">
        <v>7</v>
      </c>
      <c r="Q153" s="100" t="n">
        <v>6</v>
      </c>
      <c r="R153" s="100" t="n">
        <v>9</v>
      </c>
      <c r="S153" s="99" t="n">
        <v>55.4678473324797</v>
      </c>
      <c r="T153" s="112"/>
      <c r="U153" s="101" t="s">
        <v>163</v>
      </c>
      <c r="V153" s="102" t="n">
        <v>2</v>
      </c>
      <c r="W153" s="103" t="s">
        <v>85</v>
      </c>
      <c r="X153" s="104" t="n">
        <v>4</v>
      </c>
      <c r="Y153" s="105" t="n">
        <v>4</v>
      </c>
      <c r="Z153" s="105" t="n">
        <v>9</v>
      </c>
      <c r="AC153" s="12" t="n">
        <v>1</v>
      </c>
      <c r="AD153" s="12" t="n">
        <v>6</v>
      </c>
      <c r="AE153" s="12" t="n">
        <v>2</v>
      </c>
    </row>
    <row r="154" customFormat="false" ht="12" hidden="false" customHeight="false" outlineLevel="0" collapsed="false">
      <c r="A154" s="1" t="s">
        <v>485</v>
      </c>
      <c r="B154" s="117" t="n">
        <v>10</v>
      </c>
      <c r="C154" s="107" t="s">
        <v>529</v>
      </c>
      <c r="D154" s="56" t="s">
        <v>530</v>
      </c>
      <c r="E154" s="56" t="s">
        <v>355</v>
      </c>
      <c r="F154" s="56" t="s">
        <v>44</v>
      </c>
      <c r="G154" s="57" t="s">
        <v>64</v>
      </c>
      <c r="H154" s="58" t="s">
        <v>517</v>
      </c>
      <c r="I154" s="56" t="s">
        <v>91</v>
      </c>
      <c r="J154" s="58" t="s">
        <v>531</v>
      </c>
      <c r="K154" s="59" t="n">
        <v>0.214285714285714</v>
      </c>
      <c r="L154" s="60" t="n">
        <v>369</v>
      </c>
      <c r="M154" s="60" t="n">
        <v>382</v>
      </c>
      <c r="N154" s="61" t="n">
        <v>62.7</v>
      </c>
      <c r="O154" s="64" t="n">
        <v>7</v>
      </c>
      <c r="P154" s="64" t="n">
        <v>5</v>
      </c>
      <c r="Q154" s="64" t="n">
        <v>8</v>
      </c>
      <c r="R154" s="64" t="n">
        <v>8</v>
      </c>
      <c r="S154" s="61" t="n">
        <v>55.6806300469484</v>
      </c>
      <c r="U154" s="8" t="s">
        <v>532</v>
      </c>
      <c r="V154" s="66" t="n">
        <v>1</v>
      </c>
      <c r="W154" s="109" t="s">
        <v>114</v>
      </c>
      <c r="X154" s="68" t="n">
        <v>1</v>
      </c>
      <c r="Y154" s="12" t="n">
        <v>8</v>
      </c>
      <c r="Z154" s="12" t="n">
        <v>10</v>
      </c>
    </row>
    <row r="155" customFormat="false" ht="12" hidden="false" customHeight="false" outlineLevel="0" collapsed="false">
      <c r="A155" s="1" t="s">
        <v>485</v>
      </c>
      <c r="B155" s="119" t="n">
        <v>11</v>
      </c>
      <c r="C155" s="93" t="s">
        <v>533</v>
      </c>
      <c r="D155" s="94" t="s">
        <v>445</v>
      </c>
      <c r="E155" s="94" t="s">
        <v>74</v>
      </c>
      <c r="F155" s="94" t="s">
        <v>44</v>
      </c>
      <c r="G155" s="95" t="s">
        <v>64</v>
      </c>
      <c r="H155" s="96" t="s">
        <v>534</v>
      </c>
      <c r="I155" s="94" t="s">
        <v>91</v>
      </c>
      <c r="J155" s="96" t="s">
        <v>535</v>
      </c>
      <c r="K155" s="97" t="n">
        <v>0.5</v>
      </c>
      <c r="L155" s="98" t="n">
        <v>373</v>
      </c>
      <c r="M155" s="98" t="n">
        <v>412</v>
      </c>
      <c r="N155" s="116" t="n">
        <v>67.45</v>
      </c>
      <c r="O155" s="100" t="n">
        <v>11</v>
      </c>
      <c r="P155" s="100" t="n">
        <v>9</v>
      </c>
      <c r="Q155" s="100" t="n">
        <v>11</v>
      </c>
      <c r="R155" s="100" t="n">
        <v>5</v>
      </c>
      <c r="S155" s="99" t="n">
        <v>34.3882481647461</v>
      </c>
      <c r="T155" s="101"/>
      <c r="U155" s="101" t="s">
        <v>93</v>
      </c>
      <c r="V155" s="102" t="n">
        <v>1</v>
      </c>
      <c r="W155" s="113"/>
      <c r="X155" s="129" t="n">
        <v>3</v>
      </c>
      <c r="Y155" s="105" t="n">
        <v>2</v>
      </c>
      <c r="Z155" s="105" t="n">
        <v>11</v>
      </c>
      <c r="AC155" s="12" t="n">
        <v>44</v>
      </c>
      <c r="AD155" s="12" t="n">
        <v>63</v>
      </c>
      <c r="AE155" s="12" t="n">
        <v>81</v>
      </c>
    </row>
    <row r="156" customFormat="false" ht="12" hidden="false" customHeight="false" outlineLevel="0" collapsed="false">
      <c r="A156" s="1" t="s">
        <v>485</v>
      </c>
      <c r="B156" s="120" t="n">
        <v>12</v>
      </c>
      <c r="C156" s="107" t="s">
        <v>536</v>
      </c>
      <c r="D156" s="56" t="s">
        <v>111</v>
      </c>
      <c r="E156" s="56" t="s">
        <v>96</v>
      </c>
      <c r="F156" s="56" t="s">
        <v>44</v>
      </c>
      <c r="G156" s="57" t="s">
        <v>64</v>
      </c>
      <c r="H156" s="58" t="s">
        <v>487</v>
      </c>
      <c r="I156" s="56" t="s">
        <v>66</v>
      </c>
      <c r="J156" s="58" t="s">
        <v>537</v>
      </c>
      <c r="K156" s="59" t="n">
        <v>0.271428571428571</v>
      </c>
      <c r="L156" s="60" t="n">
        <v>355</v>
      </c>
      <c r="M156" s="60" t="n">
        <v>399</v>
      </c>
      <c r="N156" s="108" t="n">
        <v>63.5</v>
      </c>
      <c r="O156" s="64" t="n">
        <v>9</v>
      </c>
      <c r="P156" s="64" t="n">
        <v>10</v>
      </c>
      <c r="Q156" s="64" t="n">
        <v>10</v>
      </c>
      <c r="R156" s="64" t="n">
        <v>10</v>
      </c>
      <c r="S156" s="61" t="n">
        <v>44.6757838028169</v>
      </c>
      <c r="U156" s="8" t="s">
        <v>58</v>
      </c>
      <c r="V156" s="66" t="n">
        <v>0</v>
      </c>
      <c r="W156" s="109"/>
      <c r="X156" s="110" t="n">
        <v>8</v>
      </c>
      <c r="Y156" s="12" t="n">
        <v>11</v>
      </c>
      <c r="Z156" s="12" t="n">
        <v>12</v>
      </c>
      <c r="AC156" s="12" t="n">
        <v>44</v>
      </c>
      <c r="AD156" s="12" t="n">
        <v>71</v>
      </c>
      <c r="AE156" s="12" t="n">
        <v>94</v>
      </c>
    </row>
    <row r="157" customFormat="false" ht="18.75" hidden="false" customHeight="true" outlineLevel="0" collapsed="false">
      <c r="B157" s="23" t="s">
        <v>538</v>
      </c>
      <c r="C157" s="23"/>
      <c r="D157" s="24"/>
      <c r="E157" s="24"/>
      <c r="F157" s="24"/>
      <c r="G157" s="24"/>
      <c r="H157" s="24"/>
      <c r="I157" s="24"/>
      <c r="J157" s="24"/>
      <c r="K157" s="25"/>
      <c r="L157" s="26" t="s">
        <v>3</v>
      </c>
      <c r="M157" s="26" t="s">
        <v>3</v>
      </c>
      <c r="N157" s="26" t="s">
        <v>3</v>
      </c>
      <c r="O157" s="26"/>
      <c r="P157" s="27" t="s">
        <v>4</v>
      </c>
      <c r="Q157" s="26"/>
      <c r="R157" s="26"/>
      <c r="S157" s="26" t="s">
        <v>3</v>
      </c>
      <c r="T157" s="28"/>
      <c r="U157" s="152" t="s">
        <v>207</v>
      </c>
      <c r="V157" s="152"/>
      <c r="W157" s="31" t="s">
        <v>6</v>
      </c>
      <c r="X157" s="32" t="n">
        <v>11640</v>
      </c>
      <c r="Y157" s="31" t="s">
        <v>7</v>
      </c>
      <c r="Z157" s="31" t="n">
        <v>10810</v>
      </c>
      <c r="AA157" s="12" t="s">
        <v>539</v>
      </c>
    </row>
    <row r="158" customFormat="false" ht="18.75" hidden="false" customHeight="true" outlineLevel="0" collapsed="false">
      <c r="B158" s="33" t="s">
        <v>540</v>
      </c>
      <c r="C158" s="33"/>
      <c r="D158" s="33"/>
      <c r="E158" s="33"/>
      <c r="F158" s="33"/>
      <c r="G158" s="33"/>
      <c r="H158" s="33"/>
      <c r="I158" s="34"/>
      <c r="J158" s="34"/>
      <c r="K158" s="35"/>
      <c r="L158" s="36" t="n">
        <v>383.428</v>
      </c>
      <c r="M158" s="36" t="n">
        <v>397.071</v>
      </c>
      <c r="N158" s="36" t="n">
        <v>66.2206</v>
      </c>
      <c r="O158" s="37"/>
      <c r="P158" s="38" t="s">
        <v>10</v>
      </c>
      <c r="Q158" s="37"/>
      <c r="R158" s="37"/>
      <c r="S158" s="36" t="n">
        <v>50.3369</v>
      </c>
      <c r="T158" s="39"/>
      <c r="U158" s="40" t="s">
        <v>11</v>
      </c>
      <c r="V158" s="40"/>
      <c r="W158" s="41" t="s">
        <v>12</v>
      </c>
      <c r="X158" s="42" t="n">
        <v>674370</v>
      </c>
      <c r="Y158" s="41" t="s">
        <v>13</v>
      </c>
      <c r="Z158" s="41" t="n">
        <v>67560</v>
      </c>
      <c r="AA158" s="43" t="s">
        <v>540</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541</v>
      </c>
    </row>
    <row r="160" customFormat="false" ht="12" hidden="false" customHeight="false" outlineLevel="0" collapsed="false">
      <c r="A160" s="1" t="s">
        <v>542</v>
      </c>
      <c r="B160" s="54" t="n">
        <v>1</v>
      </c>
      <c r="C160" s="55" t="s">
        <v>543</v>
      </c>
      <c r="D160" s="56" t="s">
        <v>143</v>
      </c>
      <c r="E160" s="56" t="s">
        <v>516</v>
      </c>
      <c r="F160" s="56" t="s">
        <v>44</v>
      </c>
      <c r="G160" s="57" t="s">
        <v>55</v>
      </c>
      <c r="H160" s="58" t="s">
        <v>65</v>
      </c>
      <c r="I160" s="56" t="s">
        <v>66</v>
      </c>
      <c r="J160" s="58" t="s">
        <v>544</v>
      </c>
      <c r="K160" s="59" t="n">
        <v>0.333333333333333</v>
      </c>
      <c r="L160" s="60" t="n">
        <v>386</v>
      </c>
      <c r="M160" s="60" t="n">
        <v>419</v>
      </c>
      <c r="N160" s="108" t="n">
        <v>67.3</v>
      </c>
      <c r="O160" s="64" t="n">
        <v>10</v>
      </c>
      <c r="P160" s="64" t="n">
        <v>11</v>
      </c>
      <c r="Q160" s="64" t="n">
        <v>11</v>
      </c>
      <c r="R160" s="64" t="n">
        <v>11</v>
      </c>
      <c r="S160" s="61" t="n">
        <v>41.774374291498</v>
      </c>
      <c r="U160" s="8" t="s">
        <v>58</v>
      </c>
      <c r="V160" s="66" t="n">
        <v>0</v>
      </c>
      <c r="W160" s="109"/>
      <c r="X160" s="68" t="n">
        <v>1</v>
      </c>
      <c r="Y160" s="12" t="n">
        <v>10</v>
      </c>
      <c r="Z160" s="12" t="n">
        <v>1</v>
      </c>
      <c r="AA160" s="43" t="s">
        <v>545</v>
      </c>
      <c r="AB160" s="43" t="s">
        <v>546</v>
      </c>
      <c r="AC160" s="12" t="n">
        <v>44</v>
      </c>
      <c r="AD160" s="12" t="n">
        <v>71</v>
      </c>
      <c r="AE160" s="12" t="n">
        <v>94</v>
      </c>
    </row>
    <row r="161" customFormat="false" ht="12" hidden="false" customHeight="false" outlineLevel="0" collapsed="false">
      <c r="A161" s="1" t="s">
        <v>542</v>
      </c>
      <c r="B161" s="69" t="n">
        <v>2</v>
      </c>
      <c r="C161" s="70" t="s">
        <v>547</v>
      </c>
      <c r="D161" s="71" t="s">
        <v>116</v>
      </c>
      <c r="E161" s="71" t="s">
        <v>371</v>
      </c>
      <c r="F161" s="71" t="s">
        <v>44</v>
      </c>
      <c r="G161" s="72" t="s">
        <v>64</v>
      </c>
      <c r="H161" s="73" t="s">
        <v>517</v>
      </c>
      <c r="I161" s="71" t="s">
        <v>66</v>
      </c>
      <c r="J161" s="73" t="s">
        <v>548</v>
      </c>
      <c r="K161" s="74" t="n">
        <v>0.5</v>
      </c>
      <c r="L161" s="75" t="n">
        <v>398</v>
      </c>
      <c r="M161" s="75" t="n">
        <v>384</v>
      </c>
      <c r="N161" s="78" t="n">
        <v>64.6</v>
      </c>
      <c r="O161" s="77" t="n">
        <v>5</v>
      </c>
      <c r="P161" s="77" t="n">
        <v>10</v>
      </c>
      <c r="Q161" s="77" t="n">
        <v>8</v>
      </c>
      <c r="R161" s="77" t="n">
        <v>8</v>
      </c>
      <c r="S161" s="78" t="n">
        <v>56.073194931355</v>
      </c>
      <c r="T161" s="79" t="s">
        <v>202</v>
      </c>
      <c r="U161" s="79" t="s">
        <v>134</v>
      </c>
      <c r="V161" s="80" t="n">
        <v>1</v>
      </c>
      <c r="W161" s="81" t="s">
        <v>85</v>
      </c>
      <c r="X161" s="82" t="n">
        <v>7</v>
      </c>
      <c r="Y161" s="83" t="n">
        <v>9</v>
      </c>
      <c r="Z161" s="83" t="n">
        <v>2</v>
      </c>
      <c r="AA161" s="43" t="s">
        <v>549</v>
      </c>
      <c r="AB161" s="43" t="s">
        <v>550</v>
      </c>
      <c r="AC161" s="12" t="n">
        <v>5</v>
      </c>
      <c r="AD161" s="12" t="n">
        <v>11</v>
      </c>
      <c r="AE161" s="12" t="n">
        <v>6</v>
      </c>
    </row>
    <row r="162" customFormat="false" ht="12" hidden="false" customHeight="false" outlineLevel="0" collapsed="false">
      <c r="A162" s="1" t="s">
        <v>542</v>
      </c>
      <c r="B162" s="157" t="n">
        <v>3</v>
      </c>
      <c r="C162" s="93" t="s">
        <v>551</v>
      </c>
      <c r="D162" s="94" t="s">
        <v>119</v>
      </c>
      <c r="E162" s="94" t="s">
        <v>355</v>
      </c>
      <c r="F162" s="94" t="s">
        <v>44</v>
      </c>
      <c r="G162" s="95" t="s">
        <v>55</v>
      </c>
      <c r="H162" s="96" t="s">
        <v>65</v>
      </c>
      <c r="I162" s="94" t="s">
        <v>56</v>
      </c>
      <c r="J162" s="96" t="s">
        <v>552</v>
      </c>
      <c r="K162" s="97" t="n">
        <v>0.76</v>
      </c>
      <c r="L162" s="98" t="n">
        <v>396</v>
      </c>
      <c r="M162" s="98" t="n">
        <v>387</v>
      </c>
      <c r="N162" s="99" t="n">
        <v>64.6</v>
      </c>
      <c r="O162" s="100" t="n">
        <v>6</v>
      </c>
      <c r="P162" s="128" t="n">
        <v>3</v>
      </c>
      <c r="Q162" s="135" t="n">
        <v>2</v>
      </c>
      <c r="R162" s="100" t="n">
        <v>4</v>
      </c>
      <c r="S162" s="99" t="n">
        <v>63.4859940157118</v>
      </c>
      <c r="T162" s="101"/>
      <c r="U162" s="101" t="s">
        <v>84</v>
      </c>
      <c r="V162" s="102" t="n">
        <v>4</v>
      </c>
      <c r="W162" s="103" t="s">
        <v>50</v>
      </c>
      <c r="X162" s="104" t="n">
        <v>4</v>
      </c>
      <c r="Y162" s="105" t="n">
        <v>3</v>
      </c>
      <c r="Z162" s="105" t="n">
        <v>3</v>
      </c>
      <c r="AA162" s="43" t="s">
        <v>553</v>
      </c>
      <c r="AB162" s="12" t="s">
        <v>554</v>
      </c>
      <c r="AC162" s="12" t="n">
        <v>3</v>
      </c>
      <c r="AD162" s="12" t="n">
        <v>7</v>
      </c>
      <c r="AE162" s="12" t="n">
        <v>3</v>
      </c>
    </row>
    <row r="163" customFormat="false" ht="12" hidden="false" customHeight="false" outlineLevel="0" collapsed="false">
      <c r="A163" s="1" t="s">
        <v>542</v>
      </c>
      <c r="B163" s="158" t="n">
        <v>4</v>
      </c>
      <c r="C163" s="107" t="s">
        <v>555</v>
      </c>
      <c r="D163" s="56" t="s">
        <v>166</v>
      </c>
      <c r="E163" s="56" t="s">
        <v>510</v>
      </c>
      <c r="F163" s="56" t="s">
        <v>44</v>
      </c>
      <c r="G163" s="57" t="s">
        <v>64</v>
      </c>
      <c r="H163" s="58" t="s">
        <v>556</v>
      </c>
      <c r="I163" s="56" t="s">
        <v>66</v>
      </c>
      <c r="J163" s="58" t="s">
        <v>557</v>
      </c>
      <c r="K163" s="59" t="n">
        <v>0.411764705882353</v>
      </c>
      <c r="L163" s="60" t="n">
        <v>392</v>
      </c>
      <c r="M163" s="60" t="n">
        <v>404</v>
      </c>
      <c r="N163" s="61" t="n">
        <v>66</v>
      </c>
      <c r="O163" s="64" t="n">
        <v>7</v>
      </c>
      <c r="P163" s="64" t="n">
        <v>5</v>
      </c>
      <c r="Q163" s="64" t="n">
        <v>4</v>
      </c>
      <c r="R163" s="64" t="n">
        <v>5</v>
      </c>
      <c r="S163" s="61" t="n">
        <v>52.8647103449966</v>
      </c>
      <c r="U163" s="8" t="s">
        <v>334</v>
      </c>
      <c r="V163" s="66" t="n">
        <v>3</v>
      </c>
      <c r="W163" s="67"/>
      <c r="X163" s="110" t="n">
        <v>5</v>
      </c>
      <c r="Y163" s="12" t="n">
        <v>4</v>
      </c>
      <c r="Z163" s="12" t="n">
        <v>4</v>
      </c>
      <c r="AA163" s="43" t="s">
        <v>558</v>
      </c>
      <c r="AB163" s="43" t="s">
        <v>559</v>
      </c>
      <c r="AC163" s="12" t="n">
        <v>3</v>
      </c>
      <c r="AD163" s="12" t="n">
        <v>9</v>
      </c>
      <c r="AE163" s="12" t="n">
        <v>20</v>
      </c>
    </row>
    <row r="164" customFormat="false" ht="12" hidden="false" customHeight="false" outlineLevel="0" collapsed="false">
      <c r="A164" s="1" t="s">
        <v>542</v>
      </c>
      <c r="B164" s="159" t="n">
        <v>5</v>
      </c>
      <c r="C164" s="93" t="s">
        <v>560</v>
      </c>
      <c r="D164" s="94" t="s">
        <v>155</v>
      </c>
      <c r="E164" s="94" t="s">
        <v>516</v>
      </c>
      <c r="F164" s="94" t="s">
        <v>44</v>
      </c>
      <c r="G164" s="95" t="s">
        <v>64</v>
      </c>
      <c r="H164" s="96" t="s">
        <v>493</v>
      </c>
      <c r="I164" s="94" t="s">
        <v>56</v>
      </c>
      <c r="J164" s="96" t="s">
        <v>561</v>
      </c>
      <c r="K164" s="97" t="n">
        <v>0.171428571428571</v>
      </c>
      <c r="L164" s="98" t="n">
        <v>364</v>
      </c>
      <c r="M164" s="98" t="n">
        <v>389</v>
      </c>
      <c r="N164" s="116" t="n">
        <v>70.4</v>
      </c>
      <c r="O164" s="100" t="n">
        <v>14</v>
      </c>
      <c r="P164" s="100" t="n">
        <v>14</v>
      </c>
      <c r="Q164" s="100" t="n">
        <v>14</v>
      </c>
      <c r="R164" s="100" t="n">
        <v>14</v>
      </c>
      <c r="S164" s="99" t="n">
        <v>19.9180495276653</v>
      </c>
      <c r="T164" s="101"/>
      <c r="U164" s="101" t="s">
        <v>93</v>
      </c>
      <c r="V164" s="102" t="n">
        <v>0</v>
      </c>
      <c r="W164" s="113"/>
      <c r="X164" s="104" t="n">
        <v>14</v>
      </c>
      <c r="Y164" s="105" t="n">
        <v>14</v>
      </c>
      <c r="Z164" s="105" t="n">
        <v>5</v>
      </c>
      <c r="AA164" s="43" t="s">
        <v>562</v>
      </c>
      <c r="AB164" s="43" t="s">
        <v>563</v>
      </c>
      <c r="AC164" s="12" t="n">
        <v>44</v>
      </c>
      <c r="AD164" s="12" t="n">
        <v>63</v>
      </c>
      <c r="AE164" s="12" t="n">
        <v>81</v>
      </c>
    </row>
    <row r="165" customFormat="false" ht="12" hidden="false" customHeight="false" outlineLevel="0" collapsed="false">
      <c r="A165" s="1" t="s">
        <v>542</v>
      </c>
      <c r="B165" s="160" t="n">
        <v>6</v>
      </c>
      <c r="C165" s="107" t="s">
        <v>564</v>
      </c>
      <c r="D165" s="56" t="s">
        <v>73</v>
      </c>
      <c r="E165" s="56" t="s">
        <v>63</v>
      </c>
      <c r="F165" s="56" t="s">
        <v>44</v>
      </c>
      <c r="G165" s="57" t="s">
        <v>64</v>
      </c>
      <c r="H165" s="58" t="s">
        <v>565</v>
      </c>
      <c r="I165" s="56" t="s">
        <v>66</v>
      </c>
      <c r="J165" s="58" t="s">
        <v>566</v>
      </c>
      <c r="K165" s="59" t="n">
        <v>0.461538461538462</v>
      </c>
      <c r="L165" s="60" t="n">
        <v>373</v>
      </c>
      <c r="M165" s="60" t="n">
        <v>390</v>
      </c>
      <c r="N165" s="61" t="n">
        <v>64.3</v>
      </c>
      <c r="O165" s="118" t="n">
        <v>2</v>
      </c>
      <c r="P165" s="63" t="n">
        <v>1</v>
      </c>
      <c r="Q165" s="63" t="n">
        <v>1</v>
      </c>
      <c r="R165" s="63" t="n">
        <v>1</v>
      </c>
      <c r="S165" s="161" t="n">
        <v>71.6962073519101</v>
      </c>
      <c r="U165" s="8" t="s">
        <v>363</v>
      </c>
      <c r="V165" s="66" t="n">
        <v>4</v>
      </c>
      <c r="W165" s="162" t="s">
        <v>69</v>
      </c>
      <c r="X165" s="110" t="n">
        <v>6</v>
      </c>
      <c r="Y165" s="12" t="n">
        <v>1</v>
      </c>
      <c r="Z165" s="12" t="n">
        <v>6</v>
      </c>
      <c r="AC165" s="12" t="n">
        <v>40</v>
      </c>
      <c r="AD165" s="12" t="n">
        <v>13</v>
      </c>
      <c r="AE165" s="12" t="n">
        <v>4</v>
      </c>
    </row>
    <row r="166" customFormat="false" ht="12" hidden="false" customHeight="false" outlineLevel="0" collapsed="false">
      <c r="A166" s="1" t="s">
        <v>542</v>
      </c>
      <c r="B166" s="92" t="n">
        <v>7</v>
      </c>
      <c r="C166" s="93" t="s">
        <v>567</v>
      </c>
      <c r="D166" s="94" t="s">
        <v>42</v>
      </c>
      <c r="E166" s="94" t="s">
        <v>516</v>
      </c>
      <c r="F166" s="94" t="s">
        <v>44</v>
      </c>
      <c r="G166" s="95" t="s">
        <v>64</v>
      </c>
      <c r="H166" s="96" t="s">
        <v>493</v>
      </c>
      <c r="I166" s="94" t="s">
        <v>66</v>
      </c>
      <c r="J166" s="96" t="s">
        <v>568</v>
      </c>
      <c r="K166" s="97" t="n">
        <v>0.191011235955056</v>
      </c>
      <c r="L166" s="98" t="n">
        <v>378</v>
      </c>
      <c r="M166" s="98" t="n">
        <v>409</v>
      </c>
      <c r="N166" s="116" t="n">
        <v>68.2</v>
      </c>
      <c r="O166" s="100" t="n">
        <v>12</v>
      </c>
      <c r="P166" s="100" t="n">
        <v>13</v>
      </c>
      <c r="Q166" s="100" t="n">
        <v>13</v>
      </c>
      <c r="R166" s="100" t="n">
        <v>13</v>
      </c>
      <c r="S166" s="99" t="n">
        <v>34.8201</v>
      </c>
      <c r="T166" s="101"/>
      <c r="U166" s="101" t="s">
        <v>93</v>
      </c>
      <c r="V166" s="102" t="n">
        <v>0</v>
      </c>
      <c r="W166" s="113"/>
      <c r="X166" s="104" t="n">
        <v>11</v>
      </c>
      <c r="Y166" s="105" t="n">
        <v>13</v>
      </c>
      <c r="Z166" s="105" t="n">
        <v>7</v>
      </c>
      <c r="AC166" s="12" t="n">
        <v>44</v>
      </c>
      <c r="AD166" s="12" t="n">
        <v>63</v>
      </c>
      <c r="AE166" s="12" t="n">
        <v>81</v>
      </c>
    </row>
    <row r="167" customFormat="false" ht="12" hidden="false" customHeight="false" outlineLevel="0" collapsed="false">
      <c r="A167" s="1" t="s">
        <v>542</v>
      </c>
      <c r="B167" s="106" t="n">
        <v>8</v>
      </c>
      <c r="C167" s="107" t="s">
        <v>569</v>
      </c>
      <c r="D167" s="56" t="s">
        <v>445</v>
      </c>
      <c r="E167" s="56" t="s">
        <v>355</v>
      </c>
      <c r="F167" s="56" t="s">
        <v>44</v>
      </c>
      <c r="G167" s="57" t="s">
        <v>45</v>
      </c>
      <c r="H167" s="58" t="s">
        <v>570</v>
      </c>
      <c r="I167" s="56" t="s">
        <v>56</v>
      </c>
      <c r="J167" s="58" t="s">
        <v>571</v>
      </c>
      <c r="K167" s="59" t="n">
        <v>0.2</v>
      </c>
      <c r="L167" s="60" t="n">
        <v>386</v>
      </c>
      <c r="M167" s="60" t="n">
        <v>430</v>
      </c>
      <c r="N167" s="108" t="n">
        <v>68.2</v>
      </c>
      <c r="O167" s="64" t="n">
        <v>12</v>
      </c>
      <c r="P167" s="64" t="n">
        <v>9</v>
      </c>
      <c r="Q167" s="64" t="n">
        <v>12</v>
      </c>
      <c r="R167" s="64" t="n">
        <v>6</v>
      </c>
      <c r="S167" s="61" t="n">
        <v>37.3763238293413</v>
      </c>
      <c r="U167" s="8" t="s">
        <v>572</v>
      </c>
      <c r="V167" s="66" t="n">
        <v>1</v>
      </c>
      <c r="W167" s="109"/>
      <c r="X167" s="110" t="n">
        <v>8</v>
      </c>
      <c r="Y167" s="12" t="n">
        <v>5</v>
      </c>
      <c r="Z167" s="12" t="n">
        <v>8</v>
      </c>
      <c r="AC167" s="12" t="n">
        <v>3</v>
      </c>
      <c r="AD167" s="12" t="n">
        <v>8</v>
      </c>
      <c r="AE167" s="12" t="n">
        <v>7</v>
      </c>
    </row>
    <row r="168" customFormat="false" ht="12" hidden="false" customHeight="false" outlineLevel="0" collapsed="false">
      <c r="A168" s="1" t="s">
        <v>542</v>
      </c>
      <c r="B168" s="111" t="n">
        <v>9</v>
      </c>
      <c r="C168" s="93" t="s">
        <v>573</v>
      </c>
      <c r="D168" s="94" t="s">
        <v>95</v>
      </c>
      <c r="E168" s="94" t="s">
        <v>574</v>
      </c>
      <c r="F168" s="94" t="s">
        <v>44</v>
      </c>
      <c r="G168" s="95" t="s">
        <v>45</v>
      </c>
      <c r="H168" s="96" t="s">
        <v>493</v>
      </c>
      <c r="I168" s="94" t="s">
        <v>47</v>
      </c>
      <c r="J168" s="96" t="s">
        <v>575</v>
      </c>
      <c r="K168" s="97" t="n">
        <v>0.435897435897436</v>
      </c>
      <c r="L168" s="98" t="n">
        <v>392</v>
      </c>
      <c r="M168" s="98" t="n">
        <v>399</v>
      </c>
      <c r="N168" s="116" t="n">
        <v>67.7</v>
      </c>
      <c r="O168" s="100" t="n">
        <v>11</v>
      </c>
      <c r="P168" s="100" t="n">
        <v>8</v>
      </c>
      <c r="Q168" s="100" t="n">
        <v>7</v>
      </c>
      <c r="R168" s="100" t="n">
        <v>9</v>
      </c>
      <c r="S168" s="99" t="n">
        <v>40.2969436971781</v>
      </c>
      <c r="T168" s="101"/>
      <c r="U168" s="101" t="s">
        <v>58</v>
      </c>
      <c r="V168" s="102" t="n">
        <v>0</v>
      </c>
      <c r="W168" s="113"/>
      <c r="X168" s="104" t="n">
        <v>9</v>
      </c>
      <c r="Y168" s="105" t="n">
        <v>12</v>
      </c>
      <c r="Z168" s="105" t="n">
        <v>9</v>
      </c>
      <c r="AC168" s="12" t="n">
        <v>44</v>
      </c>
      <c r="AD168" s="12" t="n">
        <v>71</v>
      </c>
      <c r="AE168" s="12" t="n">
        <v>94</v>
      </c>
    </row>
    <row r="169" customFormat="false" ht="12" hidden="false" customHeight="false" outlineLevel="0" collapsed="false">
      <c r="A169" s="1" t="s">
        <v>542</v>
      </c>
      <c r="B169" s="114" t="n">
        <v>10</v>
      </c>
      <c r="C169" s="107" t="s">
        <v>576</v>
      </c>
      <c r="D169" s="56" t="s">
        <v>162</v>
      </c>
      <c r="E169" s="56" t="s">
        <v>63</v>
      </c>
      <c r="F169" s="56" t="s">
        <v>44</v>
      </c>
      <c r="G169" s="57" t="s">
        <v>45</v>
      </c>
      <c r="H169" s="58" t="s">
        <v>65</v>
      </c>
      <c r="I169" s="56" t="s">
        <v>56</v>
      </c>
      <c r="J169" s="58" t="s">
        <v>577</v>
      </c>
      <c r="K169" s="59" t="n">
        <v>0.4375</v>
      </c>
      <c r="L169" s="60" t="n">
        <v>396</v>
      </c>
      <c r="M169" s="60" t="n">
        <v>381</v>
      </c>
      <c r="N169" s="61" t="n">
        <v>64.4</v>
      </c>
      <c r="O169" s="62" t="n">
        <v>3</v>
      </c>
      <c r="P169" s="118" t="n">
        <v>2</v>
      </c>
      <c r="Q169" s="62" t="n">
        <v>3</v>
      </c>
      <c r="R169" s="62" t="n">
        <v>3</v>
      </c>
      <c r="S169" s="61" t="n">
        <v>68.5050069971879</v>
      </c>
      <c r="U169" s="8" t="s">
        <v>525</v>
      </c>
      <c r="V169" s="66" t="n">
        <v>4</v>
      </c>
      <c r="W169" s="121" t="s">
        <v>77</v>
      </c>
      <c r="X169" s="156" t="n">
        <v>2</v>
      </c>
      <c r="Y169" s="12" t="n">
        <v>2</v>
      </c>
      <c r="Z169" s="12" t="n">
        <v>10</v>
      </c>
      <c r="AC169" s="12" t="n">
        <v>17</v>
      </c>
      <c r="AD169" s="12" t="n">
        <v>12</v>
      </c>
      <c r="AE169" s="12" t="n">
        <v>10</v>
      </c>
    </row>
    <row r="170" customFormat="false" ht="12" hidden="false" customHeight="false" outlineLevel="0" collapsed="false">
      <c r="A170" s="1" t="s">
        <v>542</v>
      </c>
      <c r="B170" s="115" t="n">
        <v>11</v>
      </c>
      <c r="C170" s="93" t="s">
        <v>578</v>
      </c>
      <c r="D170" s="94" t="s">
        <v>530</v>
      </c>
      <c r="E170" s="94" t="s">
        <v>527</v>
      </c>
      <c r="F170" s="94" t="s">
        <v>44</v>
      </c>
      <c r="G170" s="95" t="s">
        <v>45</v>
      </c>
      <c r="H170" s="96" t="s">
        <v>579</v>
      </c>
      <c r="I170" s="94" t="s">
        <v>66</v>
      </c>
      <c r="J170" s="96" t="s">
        <v>580</v>
      </c>
      <c r="K170" s="97" t="n">
        <v>0.147058823529412</v>
      </c>
      <c r="L170" s="98" t="n">
        <v>364</v>
      </c>
      <c r="M170" s="98" t="n">
        <v>393</v>
      </c>
      <c r="N170" s="99" t="n">
        <v>64.5888888888889</v>
      </c>
      <c r="O170" s="100" t="n">
        <v>4</v>
      </c>
      <c r="P170" s="100" t="n">
        <v>4</v>
      </c>
      <c r="Q170" s="100" t="n">
        <v>9</v>
      </c>
      <c r="R170" s="100" t="n">
        <v>7</v>
      </c>
      <c r="S170" s="99" t="n">
        <v>60.4701489690061</v>
      </c>
      <c r="T170" s="101"/>
      <c r="U170" s="101" t="s">
        <v>581</v>
      </c>
      <c r="V170" s="102" t="n">
        <v>2</v>
      </c>
      <c r="W170" s="103" t="s">
        <v>114</v>
      </c>
      <c r="X170" s="104" t="n">
        <v>12</v>
      </c>
      <c r="Y170" s="105" t="n">
        <v>8</v>
      </c>
      <c r="Z170" s="105" t="n">
        <v>11</v>
      </c>
    </row>
    <row r="171" customFormat="false" ht="12" hidden="false" customHeight="false" outlineLevel="0" collapsed="false">
      <c r="A171" s="1" t="s">
        <v>542</v>
      </c>
      <c r="B171" s="117" t="n">
        <v>12</v>
      </c>
      <c r="C171" s="107" t="s">
        <v>582</v>
      </c>
      <c r="D171" s="56" t="s">
        <v>149</v>
      </c>
      <c r="E171" s="56" t="s">
        <v>516</v>
      </c>
      <c r="F171" s="56" t="s">
        <v>44</v>
      </c>
      <c r="G171" s="57" t="s">
        <v>55</v>
      </c>
      <c r="H171" s="58" t="s">
        <v>493</v>
      </c>
      <c r="I171" s="56" t="s">
        <v>66</v>
      </c>
      <c r="J171" s="58" t="s">
        <v>583</v>
      </c>
      <c r="K171" s="59" t="n">
        <v>0.26</v>
      </c>
      <c r="L171" s="60" t="n">
        <v>395</v>
      </c>
      <c r="M171" s="60" t="n">
        <v>393</v>
      </c>
      <c r="N171" s="61" t="n">
        <v>66.1</v>
      </c>
      <c r="O171" s="64" t="n">
        <v>8</v>
      </c>
      <c r="P171" s="64" t="n">
        <v>12</v>
      </c>
      <c r="Q171" s="64" t="n">
        <v>10</v>
      </c>
      <c r="R171" s="64" t="n">
        <v>12</v>
      </c>
      <c r="S171" s="61" t="n">
        <v>46.5242738191633</v>
      </c>
      <c r="U171" s="8" t="s">
        <v>58</v>
      </c>
      <c r="V171" s="66" t="n">
        <v>0</v>
      </c>
      <c r="W171" s="109"/>
      <c r="X171" s="110" t="n">
        <v>10</v>
      </c>
      <c r="Y171" s="12" t="n">
        <v>11</v>
      </c>
      <c r="Z171" s="12" t="n">
        <v>12</v>
      </c>
      <c r="AC171" s="12" t="n">
        <v>44</v>
      </c>
      <c r="AD171" s="12" t="n">
        <v>71</v>
      </c>
      <c r="AE171" s="12" t="n">
        <v>94</v>
      </c>
    </row>
    <row r="172" customFormat="false" ht="12" hidden="false" customHeight="false" outlineLevel="0" collapsed="false">
      <c r="A172" s="1" t="s">
        <v>542</v>
      </c>
      <c r="B172" s="119" t="n">
        <v>13</v>
      </c>
      <c r="C172" s="93" t="s">
        <v>584</v>
      </c>
      <c r="D172" s="94" t="s">
        <v>62</v>
      </c>
      <c r="E172" s="94" t="s">
        <v>355</v>
      </c>
      <c r="F172" s="94" t="s">
        <v>44</v>
      </c>
      <c r="G172" s="95" t="s">
        <v>64</v>
      </c>
      <c r="H172" s="96" t="s">
        <v>570</v>
      </c>
      <c r="I172" s="94" t="s">
        <v>56</v>
      </c>
      <c r="J172" s="96" t="s">
        <v>585</v>
      </c>
      <c r="K172" s="97" t="n">
        <v>0.270833333333333</v>
      </c>
      <c r="L172" s="98" t="n">
        <v>377</v>
      </c>
      <c r="M172" s="98" t="n">
        <v>412</v>
      </c>
      <c r="N172" s="116" t="n">
        <v>66.4666666666667</v>
      </c>
      <c r="O172" s="100" t="n">
        <v>9</v>
      </c>
      <c r="P172" s="100" t="n">
        <v>6</v>
      </c>
      <c r="Q172" s="100" t="n">
        <v>6</v>
      </c>
      <c r="R172" s="135" t="n">
        <v>2</v>
      </c>
      <c r="S172" s="99" t="n">
        <v>50.2643481664518</v>
      </c>
      <c r="T172" s="101"/>
      <c r="U172" s="101" t="s">
        <v>151</v>
      </c>
      <c r="V172" s="102" t="n">
        <v>3</v>
      </c>
      <c r="W172" s="134"/>
      <c r="X172" s="129" t="n">
        <v>3</v>
      </c>
      <c r="Y172" s="105" t="n">
        <v>7</v>
      </c>
      <c r="Z172" s="105" t="n">
        <v>13</v>
      </c>
      <c r="AC172" s="12" t="n">
        <v>2</v>
      </c>
      <c r="AD172" s="12" t="n">
        <v>5</v>
      </c>
      <c r="AE172" s="12" t="n">
        <v>2</v>
      </c>
    </row>
    <row r="173" customFormat="false" ht="12" hidden="false" customHeight="false" outlineLevel="0" collapsed="false">
      <c r="A173" s="1" t="s">
        <v>542</v>
      </c>
      <c r="B173" s="120" t="n">
        <v>14</v>
      </c>
      <c r="C173" s="107" t="s">
        <v>586</v>
      </c>
      <c r="D173" s="56" t="s">
        <v>100</v>
      </c>
      <c r="E173" s="56" t="s">
        <v>587</v>
      </c>
      <c r="F173" s="56" t="s">
        <v>44</v>
      </c>
      <c r="G173" s="57" t="s">
        <v>55</v>
      </c>
      <c r="H173" s="58" t="s">
        <v>517</v>
      </c>
      <c r="I173" s="56" t="s">
        <v>66</v>
      </c>
      <c r="J173" s="58" t="s">
        <v>588</v>
      </c>
      <c r="K173" s="59" t="n">
        <v>0.277777777777778</v>
      </c>
      <c r="L173" s="60" t="n">
        <v>371</v>
      </c>
      <c r="M173" s="60" t="n">
        <v>369</v>
      </c>
      <c r="N173" s="61" t="n">
        <v>64.2333333333333</v>
      </c>
      <c r="O173" s="63" t="n">
        <v>1</v>
      </c>
      <c r="P173" s="64" t="n">
        <v>7</v>
      </c>
      <c r="Q173" s="64" t="n">
        <v>5</v>
      </c>
      <c r="R173" s="64" t="n">
        <v>10</v>
      </c>
      <c r="S173" s="61" t="n">
        <v>60.6474672064777</v>
      </c>
      <c r="T173" s="65" t="s">
        <v>202</v>
      </c>
      <c r="U173" s="8" t="s">
        <v>105</v>
      </c>
      <c r="V173" s="66" t="n">
        <v>2</v>
      </c>
      <c r="W173" s="109" t="s">
        <v>122</v>
      </c>
      <c r="X173" s="110" t="n">
        <v>13</v>
      </c>
      <c r="Y173" s="12" t="n">
        <v>6</v>
      </c>
      <c r="Z173" s="12" t="n">
        <v>14</v>
      </c>
      <c r="AE173" s="12" t="n">
        <v>1</v>
      </c>
    </row>
    <row r="174" customFormat="false" ht="21.75" hidden="false" customHeight="true" outlineLevel="0" collapsed="false">
      <c r="B174" s="163" t="s">
        <v>589</v>
      </c>
      <c r="C174" s="163"/>
      <c r="D174" s="164"/>
      <c r="E174" s="164"/>
      <c r="F174" s="164"/>
      <c r="G174" s="164"/>
      <c r="H174" s="164"/>
      <c r="I174" s="164"/>
      <c r="J174" s="164"/>
      <c r="K174" s="165"/>
      <c r="L174" s="166"/>
      <c r="M174" s="166"/>
      <c r="N174" s="167"/>
      <c r="O174" s="168"/>
      <c r="P174" s="167"/>
      <c r="Q174" s="167"/>
      <c r="R174" s="167"/>
      <c r="S174" s="167"/>
      <c r="T174" s="169"/>
      <c r="U174" s="169"/>
      <c r="V174" s="170"/>
      <c r="W174" s="171"/>
      <c r="X174" s="172"/>
      <c r="Y174" s="167"/>
      <c r="Z174" s="167"/>
      <c r="AA174" s="43" t="s">
        <v>5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71"/>
  <sheetViews>
    <sheetView showFormulas="false" showGridLines="false" showRowColHeaders="true" showZeros="false" rightToLeft="false" tabSelected="false" showOutlineSymbols="true" defaultGridColor="true" view="pageBreakPreview" topLeftCell="N7"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59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91</v>
      </c>
      <c r="C2" s="23"/>
      <c r="D2" s="24"/>
      <c r="E2" s="24"/>
      <c r="F2" s="24"/>
      <c r="G2" s="24"/>
      <c r="H2" s="24"/>
      <c r="I2" s="24"/>
      <c r="J2" s="24"/>
      <c r="K2" s="25"/>
      <c r="L2" s="26" t="s">
        <v>3</v>
      </c>
      <c r="M2" s="26" t="s">
        <v>3</v>
      </c>
      <c r="N2" s="26" t="s">
        <v>3</v>
      </c>
      <c r="O2" s="26"/>
      <c r="P2" s="27" t="s">
        <v>4</v>
      </c>
      <c r="Q2" s="26"/>
      <c r="R2" s="26"/>
      <c r="S2" s="26" t="s">
        <v>3</v>
      </c>
      <c r="T2" s="28"/>
      <c r="U2" s="152" t="s">
        <v>263</v>
      </c>
      <c r="V2" s="152"/>
      <c r="W2" s="31" t="s">
        <v>6</v>
      </c>
      <c r="X2" s="32" t="n">
        <v>4970</v>
      </c>
      <c r="Y2" s="31" t="s">
        <v>7</v>
      </c>
      <c r="Z2" s="31" t="n">
        <v>9960</v>
      </c>
      <c r="AA2" s="12" t="s">
        <v>592</v>
      </c>
    </row>
    <row r="3" customFormat="false" ht="18.75" hidden="false" customHeight="true" outlineLevel="0" collapsed="false">
      <c r="B3" s="33" t="s">
        <v>593</v>
      </c>
      <c r="C3" s="33"/>
      <c r="D3" s="33"/>
      <c r="E3" s="33"/>
      <c r="F3" s="33"/>
      <c r="G3" s="33"/>
      <c r="H3" s="33"/>
      <c r="I3" s="34"/>
      <c r="J3" s="34"/>
      <c r="K3" s="35"/>
      <c r="L3" s="36" t="n">
        <v>377.909</v>
      </c>
      <c r="M3" s="36" t="n">
        <v>400.181</v>
      </c>
      <c r="N3" s="36" t="n">
        <v>66.706</v>
      </c>
      <c r="O3" s="37"/>
      <c r="P3" s="38" t="s">
        <v>10</v>
      </c>
      <c r="Q3" s="37"/>
      <c r="R3" s="37"/>
      <c r="S3" s="36" t="n">
        <v>50.4564</v>
      </c>
      <c r="T3" s="39"/>
      <c r="U3" s="40" t="s">
        <v>11</v>
      </c>
      <c r="V3" s="40"/>
      <c r="W3" s="41" t="s">
        <v>12</v>
      </c>
      <c r="X3" s="42" t="n">
        <v>275440</v>
      </c>
      <c r="Y3" s="41" t="s">
        <v>13</v>
      </c>
      <c r="Z3" s="41" t="n">
        <v>30940</v>
      </c>
      <c r="AA3" s="43" t="s">
        <v>59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594</v>
      </c>
    </row>
    <row r="5" customFormat="false" ht="12" hidden="false" customHeight="false" outlineLevel="0" collapsed="false">
      <c r="A5" s="1" t="s">
        <v>40</v>
      </c>
      <c r="B5" s="54" t="n">
        <v>1</v>
      </c>
      <c r="C5" s="55" t="s">
        <v>595</v>
      </c>
      <c r="D5" s="56" t="s">
        <v>596</v>
      </c>
      <c r="E5" s="56" t="s">
        <v>130</v>
      </c>
      <c r="F5" s="56" t="s">
        <v>597</v>
      </c>
      <c r="G5" s="57" t="s">
        <v>55</v>
      </c>
      <c r="H5" s="58" t="s">
        <v>46</v>
      </c>
      <c r="I5" s="56" t="s">
        <v>66</v>
      </c>
      <c r="J5" s="58" t="s">
        <v>75</v>
      </c>
      <c r="K5" s="59" t="n">
        <v>0.5</v>
      </c>
      <c r="L5" s="60" t="n">
        <v>380</v>
      </c>
      <c r="M5" s="60" t="n">
        <v>384</v>
      </c>
      <c r="N5" s="108" t="n">
        <v>67.9</v>
      </c>
      <c r="O5" s="64" t="n">
        <v>9</v>
      </c>
      <c r="P5" s="64" t="n">
        <v>11</v>
      </c>
      <c r="Q5" s="64" t="n">
        <v>10</v>
      </c>
      <c r="R5" s="62" t="n">
        <v>3</v>
      </c>
      <c r="S5" s="61" t="n">
        <v>34.714133595352</v>
      </c>
      <c r="U5" s="8" t="s">
        <v>598</v>
      </c>
      <c r="V5" s="66" t="n">
        <v>1</v>
      </c>
      <c r="W5" s="121"/>
      <c r="X5" s="110" t="n">
        <v>7</v>
      </c>
      <c r="Y5" s="12" t="n">
        <v>9</v>
      </c>
      <c r="Z5" s="12" t="n">
        <v>1</v>
      </c>
      <c r="AA5" s="43" t="s">
        <v>599</v>
      </c>
      <c r="AB5" s="43" t="s">
        <v>600</v>
      </c>
      <c r="AC5" s="12" t="n">
        <v>4</v>
      </c>
      <c r="AD5" s="12" t="n">
        <v>6</v>
      </c>
      <c r="AE5" s="12" t="n">
        <v>5</v>
      </c>
    </row>
    <row r="6" customFormat="false" ht="12" hidden="false" customHeight="false" outlineLevel="0" collapsed="false">
      <c r="A6" s="1" t="s">
        <v>40</v>
      </c>
      <c r="B6" s="69" t="n">
        <v>2</v>
      </c>
      <c r="C6" s="70" t="s">
        <v>601</v>
      </c>
      <c r="D6" s="71" t="s">
        <v>602</v>
      </c>
      <c r="E6" s="71" t="s">
        <v>130</v>
      </c>
      <c r="F6" s="71" t="s">
        <v>590</v>
      </c>
      <c r="G6" s="72" t="s">
        <v>55</v>
      </c>
      <c r="H6" s="73" t="s">
        <v>46</v>
      </c>
      <c r="I6" s="71" t="s">
        <v>56</v>
      </c>
      <c r="J6" s="73" t="s">
        <v>156</v>
      </c>
      <c r="K6" s="74" t="n">
        <v>0</v>
      </c>
      <c r="L6" s="75" t="n">
        <v>379</v>
      </c>
      <c r="M6" s="75" t="n">
        <v>394</v>
      </c>
      <c r="N6" s="78" t="n">
        <v>66.6</v>
      </c>
      <c r="O6" s="77" t="n">
        <v>7</v>
      </c>
      <c r="P6" s="77" t="n">
        <v>8</v>
      </c>
      <c r="Q6" s="77" t="n">
        <v>6</v>
      </c>
      <c r="R6" s="77" t="n">
        <v>9</v>
      </c>
      <c r="S6" s="78" t="n">
        <v>48.1587028784081</v>
      </c>
      <c r="T6" s="123"/>
      <c r="U6" s="79" t="s">
        <v>58</v>
      </c>
      <c r="V6" s="80" t="n">
        <v>1</v>
      </c>
      <c r="W6" s="81"/>
      <c r="X6" s="88" t="n">
        <v>2</v>
      </c>
      <c r="Y6" s="83" t="n">
        <v>3</v>
      </c>
      <c r="Z6" s="83" t="n">
        <v>2</v>
      </c>
      <c r="AA6" s="43" t="s">
        <v>603</v>
      </c>
      <c r="AB6" s="43" t="s">
        <v>604</v>
      </c>
      <c r="AC6" s="12" t="n">
        <v>91</v>
      </c>
      <c r="AD6" s="12" t="n">
        <v>144</v>
      </c>
      <c r="AE6" s="12" t="n">
        <v>241</v>
      </c>
    </row>
    <row r="7" customFormat="false" ht="12" hidden="false" customHeight="false" outlineLevel="0" collapsed="false">
      <c r="A7" s="1" t="s">
        <v>40</v>
      </c>
      <c r="B7" s="84" t="n">
        <v>3</v>
      </c>
      <c r="C7" s="70" t="s">
        <v>605</v>
      </c>
      <c r="D7" s="71" t="s">
        <v>606</v>
      </c>
      <c r="E7" s="71" t="s">
        <v>130</v>
      </c>
      <c r="F7" s="71" t="s">
        <v>590</v>
      </c>
      <c r="G7" s="72" t="s">
        <v>55</v>
      </c>
      <c r="H7" s="73" t="s">
        <v>46</v>
      </c>
      <c r="I7" s="71" t="s">
        <v>56</v>
      </c>
      <c r="J7" s="73" t="s">
        <v>160</v>
      </c>
      <c r="K7" s="74" t="n">
        <v>0</v>
      </c>
      <c r="L7" s="75" t="n">
        <v>363</v>
      </c>
      <c r="M7" s="75" t="n">
        <v>411</v>
      </c>
      <c r="N7" s="78" t="n">
        <v>65.2</v>
      </c>
      <c r="O7" s="85" t="n">
        <v>1</v>
      </c>
      <c r="P7" s="77" t="n">
        <v>5</v>
      </c>
      <c r="Q7" s="77" t="n">
        <v>5</v>
      </c>
      <c r="R7" s="77" t="n">
        <v>10</v>
      </c>
      <c r="S7" s="78" t="n">
        <v>60.5487418318524</v>
      </c>
      <c r="T7" s="123"/>
      <c r="U7" s="79" t="s">
        <v>134</v>
      </c>
      <c r="V7" s="80" t="n">
        <v>3</v>
      </c>
      <c r="W7" s="81" t="s">
        <v>77</v>
      </c>
      <c r="X7" s="82" t="n">
        <v>5</v>
      </c>
      <c r="Y7" s="83" t="n">
        <v>5</v>
      </c>
      <c r="Z7" s="83" t="n">
        <v>3</v>
      </c>
      <c r="AA7" s="43" t="s">
        <v>607</v>
      </c>
      <c r="AB7" s="12" t="s">
        <v>608</v>
      </c>
      <c r="AC7" s="12" t="n">
        <v>3</v>
      </c>
      <c r="AD7" s="12" t="n">
        <v>4</v>
      </c>
      <c r="AE7" s="12" t="n">
        <v>7</v>
      </c>
    </row>
    <row r="8" customFormat="false" ht="12" hidden="false" customHeight="false" outlineLevel="0" collapsed="false">
      <c r="A8" s="1" t="s">
        <v>40</v>
      </c>
      <c r="B8" s="89" t="n">
        <v>4</v>
      </c>
      <c r="C8" s="70" t="s">
        <v>609</v>
      </c>
      <c r="D8" s="71" t="s">
        <v>610</v>
      </c>
      <c r="E8" s="71" t="s">
        <v>130</v>
      </c>
      <c r="F8" s="71" t="s">
        <v>590</v>
      </c>
      <c r="G8" s="72" t="s">
        <v>64</v>
      </c>
      <c r="H8" s="73" t="s">
        <v>46</v>
      </c>
      <c r="I8" s="71" t="s">
        <v>56</v>
      </c>
      <c r="J8" s="73" t="s">
        <v>156</v>
      </c>
      <c r="K8" s="74" t="n">
        <v>0</v>
      </c>
      <c r="L8" s="75" t="n">
        <v>378</v>
      </c>
      <c r="M8" s="75" t="n">
        <v>393</v>
      </c>
      <c r="N8" s="78" t="n">
        <v>66.4</v>
      </c>
      <c r="O8" s="77" t="n">
        <v>6</v>
      </c>
      <c r="P8" s="86" t="n">
        <v>2</v>
      </c>
      <c r="Q8" s="90" t="n">
        <v>3</v>
      </c>
      <c r="R8" s="77" t="n">
        <v>4</v>
      </c>
      <c r="S8" s="78" t="n">
        <v>55.7047214893294</v>
      </c>
      <c r="T8" s="79"/>
      <c r="U8" s="79" t="s">
        <v>611</v>
      </c>
      <c r="V8" s="80" t="n">
        <v>4</v>
      </c>
      <c r="W8" s="124" t="s">
        <v>85</v>
      </c>
      <c r="X8" s="82" t="n">
        <v>11</v>
      </c>
      <c r="Y8" s="83" t="n">
        <v>2</v>
      </c>
      <c r="Z8" s="83" t="n">
        <v>4</v>
      </c>
      <c r="AA8" s="43" t="s">
        <v>612</v>
      </c>
      <c r="AB8" s="43" t="s">
        <v>613</v>
      </c>
      <c r="AC8" s="12" t="n">
        <v>5</v>
      </c>
      <c r="AD8" s="12" t="n">
        <v>5</v>
      </c>
      <c r="AE8" s="12" t="n">
        <v>6</v>
      </c>
    </row>
    <row r="9" customFormat="false" ht="12" hidden="false" customHeight="false" outlineLevel="0" collapsed="false">
      <c r="A9" s="1" t="s">
        <v>40</v>
      </c>
      <c r="B9" s="126" t="n">
        <v>5</v>
      </c>
      <c r="C9" s="70" t="s">
        <v>614</v>
      </c>
      <c r="D9" s="71" t="s">
        <v>615</v>
      </c>
      <c r="E9" s="71" t="s">
        <v>130</v>
      </c>
      <c r="F9" s="71" t="s">
        <v>590</v>
      </c>
      <c r="G9" s="72" t="s">
        <v>45</v>
      </c>
      <c r="H9" s="73" t="s">
        <v>46</v>
      </c>
      <c r="I9" s="71" t="s">
        <v>91</v>
      </c>
      <c r="J9" s="73" t="s">
        <v>133</v>
      </c>
      <c r="K9" s="74" t="n">
        <v>0</v>
      </c>
      <c r="L9" s="75" t="n">
        <v>382</v>
      </c>
      <c r="M9" s="75" t="n">
        <v>394</v>
      </c>
      <c r="N9" s="76" t="n">
        <v>67.9</v>
      </c>
      <c r="O9" s="77" t="n">
        <v>9</v>
      </c>
      <c r="P9" s="77" t="n">
        <v>10</v>
      </c>
      <c r="Q9" s="77" t="n">
        <v>9</v>
      </c>
      <c r="R9" s="77" t="n">
        <v>6</v>
      </c>
      <c r="S9" s="78" t="n">
        <v>38.7615610009873</v>
      </c>
      <c r="T9" s="79"/>
      <c r="U9" s="79" t="s">
        <v>58</v>
      </c>
      <c r="V9" s="80" t="n">
        <v>1</v>
      </c>
      <c r="W9" s="81"/>
      <c r="X9" s="82" t="n">
        <v>6</v>
      </c>
      <c r="Y9" s="83" t="n">
        <v>10</v>
      </c>
      <c r="Z9" s="83" t="n">
        <v>5</v>
      </c>
      <c r="AA9" s="43" t="s">
        <v>616</v>
      </c>
      <c r="AB9" s="43" t="s">
        <v>617</v>
      </c>
      <c r="AC9" s="12" t="n">
        <v>91</v>
      </c>
      <c r="AD9" s="12" t="n">
        <v>144</v>
      </c>
      <c r="AE9" s="12" t="n">
        <v>241</v>
      </c>
    </row>
    <row r="10" customFormat="false" ht="12" hidden="false" customHeight="false" outlineLevel="0" collapsed="false">
      <c r="A10" s="1" t="s">
        <v>40</v>
      </c>
      <c r="B10" s="111" t="n">
        <v>6</v>
      </c>
      <c r="C10" s="93" t="s">
        <v>618</v>
      </c>
      <c r="D10" s="94" t="s">
        <v>619</v>
      </c>
      <c r="E10" s="94" t="s">
        <v>130</v>
      </c>
      <c r="F10" s="94" t="s">
        <v>590</v>
      </c>
      <c r="G10" s="95" t="s">
        <v>45</v>
      </c>
      <c r="H10" s="96" t="s">
        <v>46</v>
      </c>
      <c r="I10" s="94" t="s">
        <v>66</v>
      </c>
      <c r="J10" s="96" t="s">
        <v>160</v>
      </c>
      <c r="K10" s="97" t="n">
        <v>0</v>
      </c>
      <c r="L10" s="98" t="n">
        <v>386</v>
      </c>
      <c r="M10" s="98" t="n">
        <v>392</v>
      </c>
      <c r="N10" s="99" t="n">
        <v>65.5</v>
      </c>
      <c r="O10" s="100" t="n">
        <v>4</v>
      </c>
      <c r="P10" s="100" t="n">
        <v>4</v>
      </c>
      <c r="Q10" s="100" t="n">
        <v>7</v>
      </c>
      <c r="R10" s="100" t="n">
        <v>7</v>
      </c>
      <c r="S10" s="99" t="n">
        <v>58.7051524303182</v>
      </c>
      <c r="T10" s="101"/>
      <c r="U10" s="101" t="s">
        <v>200</v>
      </c>
      <c r="V10" s="102" t="n">
        <v>2</v>
      </c>
      <c r="W10" s="113" t="s">
        <v>114</v>
      </c>
      <c r="X10" s="129" t="n">
        <v>3</v>
      </c>
      <c r="Y10" s="105" t="n">
        <v>4</v>
      </c>
      <c r="Z10" s="105" t="n">
        <v>6</v>
      </c>
      <c r="AC10" s="12" t="n">
        <v>18</v>
      </c>
      <c r="AD10" s="12" t="n">
        <v>9</v>
      </c>
      <c r="AE10" s="12" t="n">
        <v>39</v>
      </c>
    </row>
    <row r="11" customFormat="false" ht="12" hidden="false" customHeight="false" outlineLevel="0" collapsed="false">
      <c r="A11" s="1" t="s">
        <v>40</v>
      </c>
      <c r="B11" s="114" t="n">
        <v>7</v>
      </c>
      <c r="C11" s="107" t="s">
        <v>620</v>
      </c>
      <c r="D11" s="56" t="s">
        <v>621</v>
      </c>
      <c r="E11" s="56" t="s">
        <v>130</v>
      </c>
      <c r="F11" s="56" t="s">
        <v>590</v>
      </c>
      <c r="G11" s="57" t="s">
        <v>64</v>
      </c>
      <c r="H11" s="58" t="s">
        <v>46</v>
      </c>
      <c r="I11" s="56" t="s">
        <v>56</v>
      </c>
      <c r="J11" s="58" t="s">
        <v>156</v>
      </c>
      <c r="K11" s="59" t="n">
        <v>0</v>
      </c>
      <c r="L11" s="60" t="n">
        <v>376</v>
      </c>
      <c r="M11" s="60" t="n">
        <v>385</v>
      </c>
      <c r="N11" s="61" t="n">
        <v>66</v>
      </c>
      <c r="O11" s="64" t="n">
        <v>5</v>
      </c>
      <c r="P11" s="118" t="n">
        <v>2</v>
      </c>
      <c r="Q11" s="63" t="n">
        <v>1</v>
      </c>
      <c r="R11" s="64" t="n">
        <v>5</v>
      </c>
      <c r="S11" s="61" t="n">
        <v>59.0617485266196</v>
      </c>
      <c r="U11" s="8" t="s">
        <v>121</v>
      </c>
      <c r="V11" s="66" t="n">
        <v>4</v>
      </c>
      <c r="W11" s="121" t="s">
        <v>122</v>
      </c>
      <c r="X11" s="110" t="n">
        <v>10</v>
      </c>
      <c r="Y11" s="12" t="n">
        <v>1</v>
      </c>
      <c r="Z11" s="12" t="n">
        <v>7</v>
      </c>
      <c r="AC11" s="12" t="n">
        <v>8</v>
      </c>
      <c r="AD11" s="12" t="n">
        <v>5</v>
      </c>
      <c r="AE11" s="12" t="n">
        <v>10</v>
      </c>
    </row>
    <row r="12" customFormat="false" ht="12" hidden="false" customHeight="false" outlineLevel="0" collapsed="false">
      <c r="A12" s="1" t="s">
        <v>40</v>
      </c>
      <c r="B12" s="115" t="n">
        <v>8</v>
      </c>
      <c r="C12" s="93" t="s">
        <v>622</v>
      </c>
      <c r="D12" s="94" t="s">
        <v>623</v>
      </c>
      <c r="E12" s="94" t="s">
        <v>130</v>
      </c>
      <c r="F12" s="94" t="s">
        <v>590</v>
      </c>
      <c r="G12" s="95" t="s">
        <v>55</v>
      </c>
      <c r="H12" s="96" t="s">
        <v>46</v>
      </c>
      <c r="I12" s="94" t="s">
        <v>66</v>
      </c>
      <c r="J12" s="96" t="s">
        <v>103</v>
      </c>
      <c r="K12" s="97" t="n">
        <v>0</v>
      </c>
      <c r="L12" s="98" t="n">
        <v>404</v>
      </c>
      <c r="M12" s="98" t="n">
        <v>421</v>
      </c>
      <c r="N12" s="116" t="n">
        <v>70.5666666666667</v>
      </c>
      <c r="O12" s="100" t="n">
        <v>11</v>
      </c>
      <c r="P12" s="100" t="n">
        <v>7</v>
      </c>
      <c r="Q12" s="100" t="n">
        <v>11</v>
      </c>
      <c r="R12" s="100" t="n">
        <v>11</v>
      </c>
      <c r="S12" s="99" t="n">
        <v>24.6236</v>
      </c>
      <c r="T12" s="101"/>
      <c r="U12" s="101" t="s">
        <v>93</v>
      </c>
      <c r="V12" s="102" t="n">
        <v>0</v>
      </c>
      <c r="W12" s="113"/>
      <c r="X12" s="104" t="n">
        <v>8</v>
      </c>
      <c r="Y12" s="105" t="n">
        <v>11</v>
      </c>
      <c r="Z12" s="105" t="n">
        <v>8</v>
      </c>
      <c r="AC12" s="12" t="n">
        <v>84</v>
      </c>
      <c r="AD12" s="12" t="n">
        <v>118</v>
      </c>
      <c r="AE12" s="12" t="n">
        <v>151</v>
      </c>
    </row>
    <row r="13" customFormat="false" ht="12" hidden="false" customHeight="false" outlineLevel="0" collapsed="false">
      <c r="A13" s="1" t="s">
        <v>40</v>
      </c>
      <c r="B13" s="117" t="n">
        <v>9</v>
      </c>
      <c r="C13" s="107" t="s">
        <v>624</v>
      </c>
      <c r="D13" s="56" t="s">
        <v>625</v>
      </c>
      <c r="E13" s="56" t="s">
        <v>130</v>
      </c>
      <c r="F13" s="56" t="s">
        <v>590</v>
      </c>
      <c r="G13" s="57" t="s">
        <v>55</v>
      </c>
      <c r="H13" s="58" t="s">
        <v>46</v>
      </c>
      <c r="I13" s="56" t="s">
        <v>56</v>
      </c>
      <c r="J13" s="58" t="s">
        <v>160</v>
      </c>
      <c r="K13" s="59" t="n">
        <v>0</v>
      </c>
      <c r="L13" s="60" t="n">
        <v>371</v>
      </c>
      <c r="M13" s="60" t="n">
        <v>410</v>
      </c>
      <c r="N13" s="61" t="n">
        <v>65.4</v>
      </c>
      <c r="O13" s="62" t="n">
        <v>3</v>
      </c>
      <c r="P13" s="64" t="n">
        <v>6</v>
      </c>
      <c r="Q13" s="64" t="n">
        <v>8</v>
      </c>
      <c r="R13" s="64" t="n">
        <v>8</v>
      </c>
      <c r="S13" s="61" t="n">
        <v>59.2021379471406</v>
      </c>
      <c r="T13" s="8" t="s">
        <v>104</v>
      </c>
      <c r="U13" s="8" t="s">
        <v>283</v>
      </c>
      <c r="V13" s="66" t="n">
        <v>2</v>
      </c>
      <c r="W13" s="109" t="s">
        <v>50</v>
      </c>
      <c r="X13" s="110" t="n">
        <v>9</v>
      </c>
      <c r="Y13" s="12" t="n">
        <v>7</v>
      </c>
      <c r="Z13" s="12" t="n">
        <v>9</v>
      </c>
      <c r="AC13" s="12" t="n">
        <v>4</v>
      </c>
      <c r="AE13" s="12" t="n">
        <v>4</v>
      </c>
    </row>
    <row r="14" customFormat="false" ht="12" hidden="false" customHeight="false" outlineLevel="0" collapsed="false">
      <c r="A14" s="1" t="s">
        <v>40</v>
      </c>
      <c r="B14" s="119" t="n">
        <v>10</v>
      </c>
      <c r="C14" s="93" t="s">
        <v>626</v>
      </c>
      <c r="D14" s="94" t="s">
        <v>627</v>
      </c>
      <c r="E14" s="94" t="s">
        <v>217</v>
      </c>
      <c r="F14" s="94" t="s">
        <v>590</v>
      </c>
      <c r="G14" s="95" t="s">
        <v>64</v>
      </c>
      <c r="H14" s="96" t="s">
        <v>46</v>
      </c>
      <c r="I14" s="94" t="s">
        <v>56</v>
      </c>
      <c r="J14" s="96" t="s">
        <v>133</v>
      </c>
      <c r="K14" s="97" t="n">
        <v>0</v>
      </c>
      <c r="L14" s="98" t="n">
        <v>379</v>
      </c>
      <c r="M14" s="98" t="n">
        <v>400</v>
      </c>
      <c r="N14" s="116" t="n">
        <v>67</v>
      </c>
      <c r="O14" s="100" t="n">
        <v>8</v>
      </c>
      <c r="P14" s="100" t="n">
        <v>9</v>
      </c>
      <c r="Q14" s="100" t="n">
        <v>4</v>
      </c>
      <c r="R14" s="135" t="n">
        <v>2</v>
      </c>
      <c r="S14" s="99" t="n">
        <v>45.4461272157667</v>
      </c>
      <c r="T14" s="101"/>
      <c r="U14" s="101" t="s">
        <v>386</v>
      </c>
      <c r="V14" s="102" t="n">
        <v>2</v>
      </c>
      <c r="W14" s="134"/>
      <c r="X14" s="136" t="n">
        <v>1</v>
      </c>
      <c r="Y14" s="105" t="n">
        <v>8</v>
      </c>
      <c r="Z14" s="105" t="n">
        <v>10</v>
      </c>
      <c r="AC14" s="12" t="n">
        <v>12</v>
      </c>
      <c r="AD14" s="12" t="n">
        <v>15</v>
      </c>
      <c r="AE14" s="12" t="n">
        <v>13</v>
      </c>
    </row>
    <row r="15" customFormat="false" ht="12" hidden="false" customHeight="false" outlineLevel="0" collapsed="false">
      <c r="A15" s="1" t="s">
        <v>40</v>
      </c>
      <c r="B15" s="120" t="n">
        <v>11</v>
      </c>
      <c r="C15" s="107" t="s">
        <v>628</v>
      </c>
      <c r="D15" s="56" t="s">
        <v>629</v>
      </c>
      <c r="E15" s="56" t="s">
        <v>130</v>
      </c>
      <c r="F15" s="56" t="s">
        <v>590</v>
      </c>
      <c r="G15" s="57" t="s">
        <v>45</v>
      </c>
      <c r="H15" s="58" t="s">
        <v>46</v>
      </c>
      <c r="I15" s="56" t="s">
        <v>47</v>
      </c>
      <c r="J15" s="58" t="s">
        <v>103</v>
      </c>
      <c r="K15" s="59" t="n">
        <v>0</v>
      </c>
      <c r="L15" s="60" t="n">
        <v>359</v>
      </c>
      <c r="M15" s="60" t="n">
        <v>418</v>
      </c>
      <c r="N15" s="61" t="n">
        <v>65.3</v>
      </c>
      <c r="O15" s="118" t="n">
        <v>2</v>
      </c>
      <c r="P15" s="63" t="n">
        <v>1</v>
      </c>
      <c r="Q15" s="118" t="n">
        <v>2</v>
      </c>
      <c r="R15" s="63" t="n">
        <v>1</v>
      </c>
      <c r="S15" s="161" t="n">
        <v>70.0942795169743</v>
      </c>
      <c r="U15" s="8" t="s">
        <v>630</v>
      </c>
      <c r="V15" s="66" t="n">
        <v>4</v>
      </c>
      <c r="W15" s="121" t="s">
        <v>69</v>
      </c>
      <c r="X15" s="110" t="n">
        <v>4</v>
      </c>
      <c r="Y15" s="12" t="n">
        <v>6</v>
      </c>
      <c r="Z15" s="12" t="n">
        <v>11</v>
      </c>
      <c r="AC15" s="12" t="n">
        <v>39</v>
      </c>
      <c r="AD15" s="12" t="n">
        <v>29</v>
      </c>
      <c r="AE15" s="12" t="n">
        <v>25</v>
      </c>
    </row>
    <row r="16" customFormat="false" ht="18.75" hidden="false" customHeight="true" outlineLevel="0" collapsed="false">
      <c r="B16" s="23" t="s">
        <v>631</v>
      </c>
      <c r="C16" s="23"/>
      <c r="D16" s="24"/>
      <c r="E16" s="24"/>
      <c r="F16" s="24"/>
      <c r="G16" s="24"/>
      <c r="H16" s="24"/>
      <c r="I16" s="24"/>
      <c r="J16" s="24"/>
      <c r="K16" s="25"/>
      <c r="L16" s="26" t="s">
        <v>3</v>
      </c>
      <c r="M16" s="26" t="s">
        <v>3</v>
      </c>
      <c r="N16" s="26" t="s">
        <v>3</v>
      </c>
      <c r="O16" s="26"/>
      <c r="P16" s="27" t="s">
        <v>4</v>
      </c>
      <c r="Q16" s="26"/>
      <c r="R16" s="26"/>
      <c r="S16" s="26" t="s">
        <v>3</v>
      </c>
      <c r="T16" s="28"/>
      <c r="U16" s="152" t="s">
        <v>263</v>
      </c>
      <c r="V16" s="152"/>
      <c r="W16" s="31" t="s">
        <v>6</v>
      </c>
      <c r="X16" s="32" t="n">
        <v>780</v>
      </c>
      <c r="Y16" s="31" t="s">
        <v>7</v>
      </c>
      <c r="Z16" s="31" t="n">
        <v>1470</v>
      </c>
      <c r="AA16" s="12" t="s">
        <v>632</v>
      </c>
    </row>
    <row r="17" customFormat="false" ht="18.75" hidden="false" customHeight="true" outlineLevel="0" collapsed="false">
      <c r="B17" s="33" t="s">
        <v>633</v>
      </c>
      <c r="C17" s="33"/>
      <c r="D17" s="33"/>
      <c r="E17" s="33"/>
      <c r="F17" s="33"/>
      <c r="G17" s="33"/>
      <c r="H17" s="33"/>
      <c r="I17" s="34"/>
      <c r="J17" s="34"/>
      <c r="K17" s="35"/>
      <c r="L17" s="36" t="n">
        <v>373.888</v>
      </c>
      <c r="M17" s="36" t="n">
        <v>395</v>
      </c>
      <c r="N17" s="36" t="n">
        <v>65.7</v>
      </c>
      <c r="O17" s="37"/>
      <c r="P17" s="38" t="s">
        <v>10</v>
      </c>
      <c r="Q17" s="37"/>
      <c r="R17" s="37"/>
      <c r="S17" s="36" t="n">
        <v>50.5362</v>
      </c>
      <c r="T17" s="39"/>
      <c r="U17" s="40" t="s">
        <v>11</v>
      </c>
      <c r="V17" s="40"/>
      <c r="W17" s="41" t="s">
        <v>12</v>
      </c>
      <c r="X17" s="42" t="n">
        <v>14250</v>
      </c>
      <c r="Y17" s="41" t="s">
        <v>13</v>
      </c>
      <c r="Z17" s="41" t="n">
        <v>2550</v>
      </c>
      <c r="AA17" s="43" t="s">
        <v>633</v>
      </c>
    </row>
    <row r="18" customFormat="false" ht="12" hidden="false" customHeight="false" outlineLevel="0" collapsed="false">
      <c r="A18" s="44" t="s">
        <v>14</v>
      </c>
      <c r="B18" s="45" t="s">
        <v>15</v>
      </c>
      <c r="C18" s="45" t="s">
        <v>16</v>
      </c>
      <c r="D18" s="46" t="s">
        <v>17</v>
      </c>
      <c r="E18" s="46" t="s">
        <v>18</v>
      </c>
      <c r="F18" s="46" t="s">
        <v>19</v>
      </c>
      <c r="G18" s="46" t="s">
        <v>20</v>
      </c>
      <c r="H18" s="46" t="s">
        <v>21</v>
      </c>
      <c r="I18" s="46" t="s">
        <v>22</v>
      </c>
      <c r="J18" s="46" t="s">
        <v>23</v>
      </c>
      <c r="K18" s="47" t="s">
        <v>24</v>
      </c>
      <c r="L18" s="48" t="s">
        <v>25</v>
      </c>
      <c r="M18" s="48" t="s">
        <v>26</v>
      </c>
      <c r="N18" s="48" t="s">
        <v>27</v>
      </c>
      <c r="O18" s="49" t="s">
        <v>28</v>
      </c>
      <c r="P18" s="49" t="s">
        <v>29</v>
      </c>
      <c r="Q18" s="49" t="s">
        <v>30</v>
      </c>
      <c r="R18" s="49" t="s">
        <v>31</v>
      </c>
      <c r="S18" s="50" t="s">
        <v>32</v>
      </c>
      <c r="T18" s="50" t="s">
        <v>33</v>
      </c>
      <c r="U18" s="50" t="s">
        <v>34</v>
      </c>
      <c r="V18" s="51" t="s">
        <v>35</v>
      </c>
      <c r="W18" s="52" t="s">
        <v>36</v>
      </c>
      <c r="X18" s="53" t="s">
        <v>37</v>
      </c>
      <c r="Y18" s="52" t="s">
        <v>38</v>
      </c>
      <c r="Z18" s="52" t="s">
        <v>15</v>
      </c>
      <c r="AA18" s="43" t="s">
        <v>594</v>
      </c>
    </row>
    <row r="19" customFormat="false" ht="12" hidden="false" customHeight="false" outlineLevel="0" collapsed="false">
      <c r="A19" s="1" t="s">
        <v>128</v>
      </c>
      <c r="B19" s="54" t="n">
        <v>1</v>
      </c>
      <c r="C19" s="55" t="s">
        <v>634</v>
      </c>
      <c r="D19" s="56" t="s">
        <v>635</v>
      </c>
      <c r="E19" s="56" t="s">
        <v>130</v>
      </c>
      <c r="F19" s="56" t="s">
        <v>590</v>
      </c>
      <c r="G19" s="57" t="s">
        <v>64</v>
      </c>
      <c r="H19" s="58" t="s">
        <v>46</v>
      </c>
      <c r="I19" s="56" t="s">
        <v>56</v>
      </c>
      <c r="J19" s="58" t="s">
        <v>426</v>
      </c>
      <c r="K19" s="59" t="n">
        <v>1</v>
      </c>
      <c r="L19" s="60" t="n">
        <v>374</v>
      </c>
      <c r="M19" s="60" t="n">
        <v>381</v>
      </c>
      <c r="N19" s="61" t="n">
        <v>65.5</v>
      </c>
      <c r="O19" s="64" t="n">
        <v>5</v>
      </c>
      <c r="P19" s="64" t="n">
        <v>8</v>
      </c>
      <c r="Q19" s="64" t="n">
        <v>5</v>
      </c>
      <c r="R19" s="64" t="n">
        <v>6</v>
      </c>
      <c r="S19" s="61" t="n">
        <v>46.4547794662636</v>
      </c>
      <c r="U19" s="8" t="s">
        <v>134</v>
      </c>
      <c r="V19" s="66" t="n">
        <v>3</v>
      </c>
      <c r="W19" s="109" t="s">
        <v>85</v>
      </c>
      <c r="X19" s="110" t="n">
        <v>4</v>
      </c>
      <c r="Y19" s="12" t="n">
        <v>3</v>
      </c>
      <c r="Z19" s="12" t="n">
        <v>1</v>
      </c>
      <c r="AA19" s="43" t="s">
        <v>636</v>
      </c>
      <c r="AB19" s="43" t="s">
        <v>637</v>
      </c>
      <c r="AC19" s="12" t="n">
        <v>38</v>
      </c>
      <c r="AD19" s="12" t="n">
        <v>60</v>
      </c>
      <c r="AE19" s="12" t="n">
        <v>81</v>
      </c>
    </row>
    <row r="20" customFormat="false" ht="12" hidden="false" customHeight="false" outlineLevel="0" collapsed="false">
      <c r="A20" s="1" t="s">
        <v>128</v>
      </c>
      <c r="B20" s="69" t="n">
        <v>2</v>
      </c>
      <c r="C20" s="70" t="s">
        <v>638</v>
      </c>
      <c r="D20" s="71" t="s">
        <v>606</v>
      </c>
      <c r="E20" s="71" t="s">
        <v>217</v>
      </c>
      <c r="F20" s="71" t="s">
        <v>590</v>
      </c>
      <c r="G20" s="72" t="s">
        <v>64</v>
      </c>
      <c r="H20" s="73" t="s">
        <v>46</v>
      </c>
      <c r="I20" s="71" t="s">
        <v>56</v>
      </c>
      <c r="J20" s="73" t="s">
        <v>426</v>
      </c>
      <c r="K20" s="74" t="n">
        <v>1</v>
      </c>
      <c r="L20" s="75" t="n">
        <v>377</v>
      </c>
      <c r="M20" s="75" t="n">
        <v>387</v>
      </c>
      <c r="N20" s="76" t="n">
        <v>66</v>
      </c>
      <c r="O20" s="77" t="n">
        <v>7</v>
      </c>
      <c r="P20" s="77" t="n">
        <v>8</v>
      </c>
      <c r="Q20" s="77" t="n">
        <v>6</v>
      </c>
      <c r="R20" s="77" t="n">
        <v>6</v>
      </c>
      <c r="S20" s="78" t="n">
        <v>41.4525238271659</v>
      </c>
      <c r="T20" s="79"/>
      <c r="U20" s="79" t="s">
        <v>318</v>
      </c>
      <c r="V20" s="80" t="n">
        <v>2</v>
      </c>
      <c r="W20" s="81"/>
      <c r="X20" s="82" t="n">
        <v>6</v>
      </c>
      <c r="Y20" s="83" t="n">
        <v>2</v>
      </c>
      <c r="Z20" s="83" t="n">
        <v>2</v>
      </c>
      <c r="AA20" s="43" t="s">
        <v>639</v>
      </c>
      <c r="AB20" s="43" t="s">
        <v>640</v>
      </c>
      <c r="AC20" s="12" t="n">
        <v>21</v>
      </c>
      <c r="AD20" s="12" t="n">
        <v>31</v>
      </c>
      <c r="AE20" s="12" t="n">
        <v>43</v>
      </c>
    </row>
    <row r="21" customFormat="false" ht="12" hidden="false" customHeight="false" outlineLevel="0" collapsed="false">
      <c r="A21" s="1" t="s">
        <v>128</v>
      </c>
      <c r="B21" s="84" t="n">
        <v>3</v>
      </c>
      <c r="C21" s="70" t="s">
        <v>641</v>
      </c>
      <c r="D21" s="71" t="s">
        <v>619</v>
      </c>
      <c r="E21" s="71" t="s">
        <v>130</v>
      </c>
      <c r="F21" s="71" t="s">
        <v>590</v>
      </c>
      <c r="G21" s="72" t="s">
        <v>45</v>
      </c>
      <c r="H21" s="73" t="s">
        <v>46</v>
      </c>
      <c r="I21" s="71" t="s">
        <v>47</v>
      </c>
      <c r="J21" s="73" t="s">
        <v>150</v>
      </c>
      <c r="K21" s="74" t="n">
        <v>0.333333333333333</v>
      </c>
      <c r="L21" s="75" t="n">
        <v>367</v>
      </c>
      <c r="M21" s="75" t="n">
        <v>381</v>
      </c>
      <c r="N21" s="78" t="n">
        <v>64.8</v>
      </c>
      <c r="O21" s="86" t="n">
        <v>2</v>
      </c>
      <c r="P21" s="85" t="n">
        <v>1</v>
      </c>
      <c r="Q21" s="90" t="n">
        <v>3</v>
      </c>
      <c r="R21" s="86" t="n">
        <v>2</v>
      </c>
      <c r="S21" s="154" t="n">
        <v>70.1274957855451</v>
      </c>
      <c r="T21" s="79"/>
      <c r="U21" s="79" t="s">
        <v>642</v>
      </c>
      <c r="V21" s="80" t="n">
        <v>4</v>
      </c>
      <c r="W21" s="91" t="s">
        <v>69</v>
      </c>
      <c r="X21" s="125" t="n">
        <v>1</v>
      </c>
      <c r="Y21" s="83" t="n">
        <v>5</v>
      </c>
      <c r="Z21" s="83" t="n">
        <v>3</v>
      </c>
      <c r="AA21" s="43" t="s">
        <v>643</v>
      </c>
      <c r="AB21" s="12" t="s">
        <v>147</v>
      </c>
      <c r="AC21" s="12" t="n">
        <v>1</v>
      </c>
    </row>
    <row r="22" customFormat="false" ht="12" hidden="false" customHeight="false" outlineLevel="0" collapsed="false">
      <c r="A22" s="1" t="s">
        <v>128</v>
      </c>
      <c r="B22" s="89" t="n">
        <v>4</v>
      </c>
      <c r="C22" s="70" t="s">
        <v>644</v>
      </c>
      <c r="D22" s="71" t="s">
        <v>645</v>
      </c>
      <c r="E22" s="71" t="s">
        <v>130</v>
      </c>
      <c r="F22" s="71" t="s">
        <v>590</v>
      </c>
      <c r="G22" s="72" t="s">
        <v>55</v>
      </c>
      <c r="H22" s="73" t="s">
        <v>46</v>
      </c>
      <c r="I22" s="71" t="s">
        <v>56</v>
      </c>
      <c r="J22" s="73" t="s">
        <v>432</v>
      </c>
      <c r="K22" s="74" t="n">
        <v>1</v>
      </c>
      <c r="L22" s="75" t="n">
        <v>375</v>
      </c>
      <c r="M22" s="75" t="n">
        <v>378</v>
      </c>
      <c r="N22" s="78" t="n">
        <v>65.6</v>
      </c>
      <c r="O22" s="77" t="n">
        <v>6</v>
      </c>
      <c r="P22" s="77" t="n">
        <v>5</v>
      </c>
      <c r="Q22" s="77" t="n">
        <v>4</v>
      </c>
      <c r="R22" s="90" t="n">
        <v>3</v>
      </c>
      <c r="S22" s="78" t="n">
        <v>52.7905689454042</v>
      </c>
      <c r="T22" s="79"/>
      <c r="U22" s="79" t="s">
        <v>226</v>
      </c>
      <c r="V22" s="80" t="n">
        <v>4</v>
      </c>
      <c r="W22" s="91" t="s">
        <v>122</v>
      </c>
      <c r="X22" s="88" t="n">
        <v>2</v>
      </c>
      <c r="Y22" s="83" t="n">
        <v>1</v>
      </c>
      <c r="Z22" s="83" t="n">
        <v>4</v>
      </c>
      <c r="AA22" s="43" t="s">
        <v>646</v>
      </c>
      <c r="AB22" s="43" t="s">
        <v>647</v>
      </c>
      <c r="AC22" s="12" t="n">
        <v>1</v>
      </c>
    </row>
    <row r="23" customFormat="false" ht="12" hidden="false" customHeight="false" outlineLevel="0" collapsed="false">
      <c r="A23" s="1" t="s">
        <v>128</v>
      </c>
      <c r="B23" s="126" t="n">
        <v>5</v>
      </c>
      <c r="C23" s="70" t="s">
        <v>648</v>
      </c>
      <c r="D23" s="71" t="s">
        <v>615</v>
      </c>
      <c r="E23" s="71" t="s">
        <v>217</v>
      </c>
      <c r="F23" s="71" t="s">
        <v>590</v>
      </c>
      <c r="G23" s="72" t="s">
        <v>45</v>
      </c>
      <c r="H23" s="73" t="s">
        <v>46</v>
      </c>
      <c r="I23" s="71" t="s">
        <v>91</v>
      </c>
      <c r="J23" s="73" t="s">
        <v>133</v>
      </c>
      <c r="K23" s="74" t="n">
        <v>0</v>
      </c>
      <c r="L23" s="75" t="n">
        <v>380</v>
      </c>
      <c r="M23" s="75" t="n">
        <v>413</v>
      </c>
      <c r="N23" s="76" t="n">
        <v>66.9</v>
      </c>
      <c r="O23" s="77" t="n">
        <v>8</v>
      </c>
      <c r="P23" s="77" t="n">
        <v>4</v>
      </c>
      <c r="Q23" s="86" t="n">
        <v>2</v>
      </c>
      <c r="R23" s="85" t="n">
        <v>1</v>
      </c>
      <c r="S23" s="78" t="n">
        <v>40.0282501827864</v>
      </c>
      <c r="T23" s="79"/>
      <c r="U23" s="79" t="s">
        <v>218</v>
      </c>
      <c r="V23" s="80" t="n">
        <v>3</v>
      </c>
      <c r="W23" s="91"/>
      <c r="X23" s="82" t="n">
        <v>9</v>
      </c>
      <c r="Y23" s="83" t="n">
        <v>9</v>
      </c>
      <c r="Z23" s="83" t="n">
        <v>5</v>
      </c>
      <c r="AA23" s="43" t="s">
        <v>649</v>
      </c>
      <c r="AB23" s="43" t="s">
        <v>650</v>
      </c>
      <c r="AC23" s="12" t="n">
        <v>21</v>
      </c>
      <c r="AD23" s="12" t="n">
        <v>17</v>
      </c>
      <c r="AE23" s="12" t="n">
        <v>15</v>
      </c>
    </row>
    <row r="24" customFormat="false" ht="12" hidden="false" customHeight="false" outlineLevel="0" collapsed="false">
      <c r="A24" s="1" t="s">
        <v>128</v>
      </c>
      <c r="B24" s="127" t="n">
        <v>6</v>
      </c>
      <c r="C24" s="70" t="s">
        <v>651</v>
      </c>
      <c r="D24" s="71" t="s">
        <v>602</v>
      </c>
      <c r="E24" s="71" t="s">
        <v>217</v>
      </c>
      <c r="F24" s="71" t="s">
        <v>590</v>
      </c>
      <c r="G24" s="72" t="s">
        <v>55</v>
      </c>
      <c r="H24" s="73" t="s">
        <v>46</v>
      </c>
      <c r="I24" s="71" t="s">
        <v>66</v>
      </c>
      <c r="J24" s="73" t="s">
        <v>421</v>
      </c>
      <c r="K24" s="74" t="n">
        <v>0.5</v>
      </c>
      <c r="L24" s="75" t="n">
        <v>372</v>
      </c>
      <c r="M24" s="75" t="n">
        <v>400</v>
      </c>
      <c r="N24" s="78" t="n">
        <v>64.7</v>
      </c>
      <c r="O24" s="85" t="n">
        <v>1</v>
      </c>
      <c r="P24" s="86" t="n">
        <v>2</v>
      </c>
      <c r="Q24" s="85" t="n">
        <v>1</v>
      </c>
      <c r="R24" s="77" t="n">
        <v>5</v>
      </c>
      <c r="S24" s="78" t="n">
        <v>64.7294453806868</v>
      </c>
      <c r="T24" s="123"/>
      <c r="U24" s="79" t="s">
        <v>194</v>
      </c>
      <c r="V24" s="80" t="n">
        <v>4</v>
      </c>
      <c r="W24" s="91" t="s">
        <v>77</v>
      </c>
      <c r="X24" s="82" t="n">
        <v>8</v>
      </c>
      <c r="Y24" s="83" t="n">
        <v>6</v>
      </c>
      <c r="Z24" s="83" t="n">
        <v>6</v>
      </c>
      <c r="AC24" s="12" t="n">
        <v>10</v>
      </c>
      <c r="AD24" s="12" t="n">
        <v>14</v>
      </c>
      <c r="AE24" s="12" t="n">
        <v>11</v>
      </c>
    </row>
    <row r="25" customFormat="false" ht="12" hidden="false" customHeight="false" outlineLevel="0" collapsed="false">
      <c r="A25" s="1" t="s">
        <v>128</v>
      </c>
      <c r="B25" s="137" t="n">
        <v>7</v>
      </c>
      <c r="C25" s="70" t="s">
        <v>652</v>
      </c>
      <c r="D25" s="71" t="s">
        <v>627</v>
      </c>
      <c r="E25" s="71" t="s">
        <v>130</v>
      </c>
      <c r="F25" s="71" t="s">
        <v>590</v>
      </c>
      <c r="G25" s="72" t="s">
        <v>64</v>
      </c>
      <c r="H25" s="73" t="s">
        <v>46</v>
      </c>
      <c r="I25" s="71" t="s">
        <v>66</v>
      </c>
      <c r="J25" s="73" t="s">
        <v>75</v>
      </c>
      <c r="K25" s="74" t="n">
        <v>0.5</v>
      </c>
      <c r="L25" s="75" t="n">
        <v>377</v>
      </c>
      <c r="M25" s="75" t="n">
        <v>397</v>
      </c>
      <c r="N25" s="78" t="n">
        <v>65.3</v>
      </c>
      <c r="O25" s="77" t="n">
        <v>4</v>
      </c>
      <c r="P25" s="77" t="n">
        <v>6</v>
      </c>
      <c r="Q25" s="77" t="n">
        <v>8</v>
      </c>
      <c r="R25" s="77" t="n">
        <v>8</v>
      </c>
      <c r="S25" s="78" t="n">
        <v>51.0974277000557</v>
      </c>
      <c r="T25" s="79"/>
      <c r="U25" s="79" t="s">
        <v>134</v>
      </c>
      <c r="V25" s="80" t="n">
        <v>2</v>
      </c>
      <c r="W25" s="81" t="s">
        <v>114</v>
      </c>
      <c r="X25" s="153" t="n">
        <v>3</v>
      </c>
      <c r="Y25" s="83" t="n">
        <v>4</v>
      </c>
      <c r="Z25" s="83" t="n">
        <v>7</v>
      </c>
      <c r="AC25" s="12" t="n">
        <v>33</v>
      </c>
      <c r="AD25" s="12" t="n">
        <v>63</v>
      </c>
      <c r="AE25" s="12" t="n">
        <v>78</v>
      </c>
    </row>
    <row r="26" customFormat="false" ht="12" hidden="false" customHeight="false" outlineLevel="0" collapsed="false">
      <c r="A26" s="1" t="s">
        <v>128</v>
      </c>
      <c r="B26" s="119" t="n">
        <v>8</v>
      </c>
      <c r="C26" s="93" t="s">
        <v>653</v>
      </c>
      <c r="D26" s="94" t="s">
        <v>654</v>
      </c>
      <c r="E26" s="94" t="s">
        <v>217</v>
      </c>
      <c r="F26" s="94" t="s">
        <v>590</v>
      </c>
      <c r="G26" s="95" t="s">
        <v>192</v>
      </c>
      <c r="H26" s="96" t="s">
        <v>46</v>
      </c>
      <c r="I26" s="94" t="s">
        <v>56</v>
      </c>
      <c r="J26" s="96" t="s">
        <v>75</v>
      </c>
      <c r="K26" s="97" t="n">
        <v>0.5</v>
      </c>
      <c r="L26" s="98" t="n">
        <v>370</v>
      </c>
      <c r="M26" s="98" t="n">
        <v>414</v>
      </c>
      <c r="N26" s="116" t="n">
        <v>67.6</v>
      </c>
      <c r="O26" s="100" t="n">
        <v>9</v>
      </c>
      <c r="P26" s="100" t="n">
        <v>7</v>
      </c>
      <c r="Q26" s="100" t="n">
        <v>9</v>
      </c>
      <c r="R26" s="100" t="n">
        <v>9</v>
      </c>
      <c r="S26" s="99" t="n">
        <v>27.7219</v>
      </c>
      <c r="T26" s="101"/>
      <c r="U26" s="101" t="s">
        <v>93</v>
      </c>
      <c r="V26" s="102" t="n">
        <v>0</v>
      </c>
      <c r="W26" s="113"/>
      <c r="X26" s="104" t="n">
        <v>5</v>
      </c>
      <c r="Y26" s="105" t="n">
        <v>8</v>
      </c>
      <c r="Z26" s="105" t="n">
        <v>8</v>
      </c>
      <c r="AC26" s="12" t="n">
        <v>84</v>
      </c>
      <c r="AD26" s="12" t="n">
        <v>118</v>
      </c>
      <c r="AE26" s="12" t="n">
        <v>151</v>
      </c>
    </row>
    <row r="27" customFormat="false" ht="12" hidden="false" customHeight="false" outlineLevel="0" collapsed="false">
      <c r="A27" s="1" t="s">
        <v>128</v>
      </c>
      <c r="B27" s="120" t="n">
        <v>9</v>
      </c>
      <c r="C27" s="107" t="s">
        <v>655</v>
      </c>
      <c r="D27" s="56" t="s">
        <v>656</v>
      </c>
      <c r="E27" s="56" t="s">
        <v>130</v>
      </c>
      <c r="F27" s="56" t="s">
        <v>590</v>
      </c>
      <c r="G27" s="57" t="s">
        <v>64</v>
      </c>
      <c r="H27" s="58" t="s">
        <v>657</v>
      </c>
      <c r="I27" s="56" t="s">
        <v>66</v>
      </c>
      <c r="J27" s="58" t="s">
        <v>75</v>
      </c>
      <c r="K27" s="59" t="n">
        <v>0.5</v>
      </c>
      <c r="L27" s="60" t="n">
        <v>373</v>
      </c>
      <c r="M27" s="60" t="n">
        <v>404</v>
      </c>
      <c r="N27" s="61" t="n">
        <v>64.9</v>
      </c>
      <c r="O27" s="62" t="n">
        <v>3</v>
      </c>
      <c r="P27" s="62" t="n">
        <v>3</v>
      </c>
      <c r="Q27" s="64" t="n">
        <v>7</v>
      </c>
      <c r="R27" s="64" t="n">
        <v>4</v>
      </c>
      <c r="S27" s="61" t="n">
        <v>60.4239262132108</v>
      </c>
      <c r="U27" s="8" t="s">
        <v>429</v>
      </c>
      <c r="V27" s="66" t="n">
        <v>3</v>
      </c>
      <c r="W27" s="67" t="s">
        <v>50</v>
      </c>
      <c r="X27" s="110" t="n">
        <v>7</v>
      </c>
      <c r="Y27" s="12" t="n">
        <v>7</v>
      </c>
      <c r="Z27" s="12" t="n">
        <v>9</v>
      </c>
      <c r="AC27" s="12" t="n">
        <v>8</v>
      </c>
      <c r="AD27" s="12" t="n">
        <v>22</v>
      </c>
      <c r="AE27" s="12" t="n">
        <v>15</v>
      </c>
    </row>
    <row r="28" customFormat="false" ht="18.75" hidden="false" customHeight="true" outlineLevel="0" collapsed="false">
      <c r="B28" s="23" t="s">
        <v>658</v>
      </c>
      <c r="C28" s="23"/>
      <c r="D28" s="24"/>
      <c r="E28" s="24"/>
      <c r="F28" s="24"/>
      <c r="G28" s="24"/>
      <c r="H28" s="24"/>
      <c r="I28" s="24"/>
      <c r="J28" s="24"/>
      <c r="K28" s="25"/>
      <c r="L28" s="26" t="s">
        <v>3</v>
      </c>
      <c r="M28" s="26" t="s">
        <v>3</v>
      </c>
      <c r="N28" s="26" t="s">
        <v>3</v>
      </c>
      <c r="O28" s="26"/>
      <c r="P28" s="27" t="s">
        <v>4</v>
      </c>
      <c r="Q28" s="26"/>
      <c r="R28" s="26"/>
      <c r="S28" s="26" t="s">
        <v>3</v>
      </c>
      <c r="T28" s="28"/>
      <c r="U28" s="152" t="s">
        <v>207</v>
      </c>
      <c r="V28" s="152"/>
      <c r="W28" s="31" t="s">
        <v>6</v>
      </c>
      <c r="X28" s="32" t="n">
        <v>150</v>
      </c>
      <c r="Y28" s="31" t="s">
        <v>7</v>
      </c>
      <c r="Z28" s="31" t="n">
        <v>1090</v>
      </c>
      <c r="AA28" s="12" t="s">
        <v>659</v>
      </c>
    </row>
    <row r="29" customFormat="false" ht="18.75" hidden="false" customHeight="true" outlineLevel="0" collapsed="false">
      <c r="B29" s="33" t="s">
        <v>660</v>
      </c>
      <c r="C29" s="33"/>
      <c r="D29" s="33"/>
      <c r="E29" s="33"/>
      <c r="F29" s="33"/>
      <c r="G29" s="33"/>
      <c r="H29" s="33"/>
      <c r="I29" s="34"/>
      <c r="J29" s="34"/>
      <c r="K29" s="35"/>
      <c r="L29" s="36" t="n">
        <v>376.777</v>
      </c>
      <c r="M29" s="36" t="n">
        <v>411</v>
      </c>
      <c r="N29" s="36" t="n">
        <v>64.8333</v>
      </c>
      <c r="O29" s="37"/>
      <c r="P29" s="38" t="s">
        <v>10</v>
      </c>
      <c r="Q29" s="37"/>
      <c r="R29" s="37"/>
      <c r="S29" s="36" t="n">
        <v>50.5794</v>
      </c>
      <c r="T29" s="39"/>
      <c r="U29" s="40" t="s">
        <v>126</v>
      </c>
      <c r="V29" s="40"/>
      <c r="W29" s="41" t="s">
        <v>12</v>
      </c>
      <c r="X29" s="42" t="n">
        <v>3780</v>
      </c>
      <c r="Y29" s="41" t="s">
        <v>13</v>
      </c>
      <c r="Z29" s="41" t="n">
        <v>840</v>
      </c>
      <c r="AA29" s="43" t="s">
        <v>660</v>
      </c>
    </row>
    <row r="30" customFormat="false" ht="12" hidden="false" customHeight="false" outlineLevel="0" collapsed="false">
      <c r="A30" s="44" t="s">
        <v>14</v>
      </c>
      <c r="B30" s="45" t="s">
        <v>15</v>
      </c>
      <c r="C30" s="45" t="s">
        <v>16</v>
      </c>
      <c r="D30" s="46" t="s">
        <v>17</v>
      </c>
      <c r="E30" s="46" t="s">
        <v>18</v>
      </c>
      <c r="F30" s="46" t="s">
        <v>19</v>
      </c>
      <c r="G30" s="46" t="s">
        <v>20</v>
      </c>
      <c r="H30" s="46" t="s">
        <v>21</v>
      </c>
      <c r="I30" s="46" t="s">
        <v>22</v>
      </c>
      <c r="J30" s="46" t="s">
        <v>23</v>
      </c>
      <c r="K30" s="47" t="s">
        <v>24</v>
      </c>
      <c r="L30" s="48" t="s">
        <v>25</v>
      </c>
      <c r="M30" s="48" t="s">
        <v>26</v>
      </c>
      <c r="N30" s="48" t="s">
        <v>27</v>
      </c>
      <c r="O30" s="49" t="s">
        <v>28</v>
      </c>
      <c r="P30" s="49" t="s">
        <v>29</v>
      </c>
      <c r="Q30" s="49" t="s">
        <v>30</v>
      </c>
      <c r="R30" s="49" t="s">
        <v>31</v>
      </c>
      <c r="S30" s="50" t="s">
        <v>32</v>
      </c>
      <c r="T30" s="50" t="s">
        <v>33</v>
      </c>
      <c r="U30" s="50" t="s">
        <v>34</v>
      </c>
      <c r="V30" s="51" t="s">
        <v>35</v>
      </c>
      <c r="W30" s="52" t="s">
        <v>36</v>
      </c>
      <c r="X30" s="53" t="s">
        <v>37</v>
      </c>
      <c r="Y30" s="52" t="s">
        <v>38</v>
      </c>
      <c r="Z30" s="52" t="s">
        <v>15</v>
      </c>
      <c r="AA30" s="43" t="s">
        <v>661</v>
      </c>
    </row>
    <row r="31" customFormat="false" ht="12" hidden="false" customHeight="false" outlineLevel="0" collapsed="false">
      <c r="A31" s="1" t="s">
        <v>173</v>
      </c>
      <c r="B31" s="54" t="n">
        <v>1</v>
      </c>
      <c r="C31" s="55" t="s">
        <v>662</v>
      </c>
      <c r="D31" s="56" t="s">
        <v>654</v>
      </c>
      <c r="E31" s="56" t="s">
        <v>63</v>
      </c>
      <c r="F31" s="56" t="s">
        <v>590</v>
      </c>
      <c r="G31" s="57" t="s">
        <v>192</v>
      </c>
      <c r="H31" s="58" t="s">
        <v>65</v>
      </c>
      <c r="I31" s="56" t="s">
        <v>66</v>
      </c>
      <c r="J31" s="58" t="s">
        <v>663</v>
      </c>
      <c r="K31" s="59" t="n">
        <v>0.153846153846154</v>
      </c>
      <c r="L31" s="60" t="n">
        <v>387</v>
      </c>
      <c r="M31" s="60" t="n">
        <v>403</v>
      </c>
      <c r="N31" s="108" t="n">
        <v>66</v>
      </c>
      <c r="O31" s="64" t="n">
        <v>9</v>
      </c>
      <c r="P31" s="64" t="n">
        <v>4</v>
      </c>
      <c r="Q31" s="64" t="n">
        <v>6</v>
      </c>
      <c r="R31" s="64" t="n">
        <v>6</v>
      </c>
      <c r="S31" s="61" t="n">
        <v>33.4538488612836</v>
      </c>
      <c r="U31" s="8" t="s">
        <v>200</v>
      </c>
      <c r="V31" s="66" t="n">
        <v>3</v>
      </c>
      <c r="W31" s="109"/>
      <c r="X31" s="156" t="n">
        <v>2</v>
      </c>
      <c r="Y31" s="12" t="n">
        <v>4</v>
      </c>
      <c r="Z31" s="12" t="n">
        <v>1</v>
      </c>
      <c r="AA31" s="43" t="s">
        <v>664</v>
      </c>
      <c r="AB31" s="43" t="s">
        <v>665</v>
      </c>
      <c r="AC31" s="12" t="n">
        <v>26</v>
      </c>
      <c r="AD31" s="12" t="n">
        <v>28</v>
      </c>
      <c r="AE31" s="12" t="n">
        <v>30</v>
      </c>
    </row>
    <row r="32" customFormat="false" ht="12" hidden="false" customHeight="false" outlineLevel="0" collapsed="false">
      <c r="A32" s="1" t="s">
        <v>173</v>
      </c>
      <c r="B32" s="69" t="n">
        <v>2</v>
      </c>
      <c r="C32" s="70" t="s">
        <v>666</v>
      </c>
      <c r="D32" s="71" t="s">
        <v>667</v>
      </c>
      <c r="E32" s="71" t="s">
        <v>468</v>
      </c>
      <c r="F32" s="71" t="s">
        <v>590</v>
      </c>
      <c r="G32" s="72" t="s">
        <v>64</v>
      </c>
      <c r="H32" s="73" t="s">
        <v>65</v>
      </c>
      <c r="I32" s="71" t="s">
        <v>56</v>
      </c>
      <c r="J32" s="73" t="s">
        <v>668</v>
      </c>
      <c r="K32" s="74" t="n">
        <v>0.4</v>
      </c>
      <c r="L32" s="75" t="n">
        <v>374</v>
      </c>
      <c r="M32" s="75" t="n">
        <v>430</v>
      </c>
      <c r="N32" s="76" t="n">
        <v>65.7</v>
      </c>
      <c r="O32" s="77" t="n">
        <v>8</v>
      </c>
      <c r="P32" s="77" t="n">
        <v>9</v>
      </c>
      <c r="Q32" s="77" t="n">
        <v>7</v>
      </c>
      <c r="R32" s="90" t="n">
        <v>3</v>
      </c>
      <c r="S32" s="78" t="n">
        <v>35.7818456176674</v>
      </c>
      <c r="T32" s="79"/>
      <c r="U32" s="79" t="s">
        <v>293</v>
      </c>
      <c r="V32" s="80" t="n">
        <v>1</v>
      </c>
      <c r="W32" s="91"/>
      <c r="X32" s="82" t="n">
        <v>5</v>
      </c>
      <c r="Y32" s="83" t="n">
        <v>8</v>
      </c>
      <c r="Z32" s="83" t="n">
        <v>2</v>
      </c>
      <c r="AA32" s="43" t="s">
        <v>669</v>
      </c>
      <c r="AB32" s="43" t="s">
        <v>670</v>
      </c>
      <c r="AC32" s="12" t="n">
        <v>4</v>
      </c>
      <c r="AD32" s="12" t="n">
        <v>4</v>
      </c>
      <c r="AE32" s="12" t="n">
        <v>1</v>
      </c>
    </row>
    <row r="33" customFormat="false" ht="12" hidden="false" customHeight="false" outlineLevel="0" collapsed="false">
      <c r="A33" s="1" t="s">
        <v>173</v>
      </c>
      <c r="B33" s="84" t="n">
        <v>3</v>
      </c>
      <c r="C33" s="70" t="s">
        <v>671</v>
      </c>
      <c r="D33" s="71" t="s">
        <v>672</v>
      </c>
      <c r="E33" s="71" t="s">
        <v>516</v>
      </c>
      <c r="F33" s="71" t="s">
        <v>590</v>
      </c>
      <c r="G33" s="72" t="s">
        <v>55</v>
      </c>
      <c r="H33" s="73" t="s">
        <v>65</v>
      </c>
      <c r="I33" s="71" t="s">
        <v>66</v>
      </c>
      <c r="J33" s="73" t="s">
        <v>673</v>
      </c>
      <c r="K33" s="74" t="n">
        <v>0.346153846153846</v>
      </c>
      <c r="L33" s="75" t="n">
        <v>380</v>
      </c>
      <c r="M33" s="75" t="n">
        <v>399</v>
      </c>
      <c r="N33" s="78" t="n">
        <v>64.5</v>
      </c>
      <c r="O33" s="77" t="n">
        <v>4</v>
      </c>
      <c r="P33" s="85" t="n">
        <v>1</v>
      </c>
      <c r="Q33" s="85" t="n">
        <v>1</v>
      </c>
      <c r="R33" s="85" t="n">
        <v>1</v>
      </c>
      <c r="S33" s="78" t="n">
        <v>66.725651552795</v>
      </c>
      <c r="T33" s="79"/>
      <c r="U33" s="79" t="s">
        <v>674</v>
      </c>
      <c r="V33" s="80" t="n">
        <v>4</v>
      </c>
      <c r="W33" s="87" t="s">
        <v>77</v>
      </c>
      <c r="X33" s="125" t="n">
        <v>1</v>
      </c>
      <c r="Y33" s="83" t="n">
        <v>1</v>
      </c>
      <c r="Z33" s="83" t="n">
        <v>3</v>
      </c>
      <c r="AA33" s="43" t="s">
        <v>675</v>
      </c>
      <c r="AB33" s="12" t="s">
        <v>676</v>
      </c>
      <c r="AC33" s="12" t="n">
        <v>1</v>
      </c>
      <c r="AD33" s="12" t="n">
        <v>2</v>
      </c>
      <c r="AE33" s="12" t="n">
        <v>2</v>
      </c>
    </row>
    <row r="34" customFormat="false" ht="12" hidden="false" customHeight="false" outlineLevel="0" collapsed="false">
      <c r="A34" s="1" t="s">
        <v>173</v>
      </c>
      <c r="B34" s="89" t="n">
        <v>4</v>
      </c>
      <c r="C34" s="70" t="s">
        <v>677</v>
      </c>
      <c r="D34" s="71" t="s">
        <v>678</v>
      </c>
      <c r="E34" s="71" t="s">
        <v>43</v>
      </c>
      <c r="F34" s="71" t="s">
        <v>590</v>
      </c>
      <c r="G34" s="72" t="s">
        <v>64</v>
      </c>
      <c r="H34" s="73" t="s">
        <v>186</v>
      </c>
      <c r="I34" s="71" t="s">
        <v>56</v>
      </c>
      <c r="J34" s="73" t="s">
        <v>679</v>
      </c>
      <c r="K34" s="74" t="n">
        <v>0.0857142857142857</v>
      </c>
      <c r="L34" s="75" t="n">
        <v>372</v>
      </c>
      <c r="M34" s="75" t="n">
        <v>413</v>
      </c>
      <c r="N34" s="78" t="n">
        <v>64.4</v>
      </c>
      <c r="O34" s="90" t="n">
        <v>3</v>
      </c>
      <c r="P34" s="77" t="n">
        <v>5</v>
      </c>
      <c r="Q34" s="77" t="n">
        <v>5</v>
      </c>
      <c r="R34" s="77" t="n">
        <v>7</v>
      </c>
      <c r="S34" s="78" t="n">
        <v>53.0055037612146</v>
      </c>
      <c r="T34" s="123"/>
      <c r="U34" s="79" t="s">
        <v>680</v>
      </c>
      <c r="V34" s="80" t="n">
        <v>3</v>
      </c>
      <c r="W34" s="81" t="s">
        <v>122</v>
      </c>
      <c r="X34" s="82" t="n">
        <v>6</v>
      </c>
      <c r="Y34" s="83" t="n">
        <v>5</v>
      </c>
      <c r="Z34" s="83" t="n">
        <v>4</v>
      </c>
      <c r="AA34" s="43" t="s">
        <v>681</v>
      </c>
      <c r="AB34" s="43" t="s">
        <v>682</v>
      </c>
      <c r="AC34" s="12" t="n">
        <v>5</v>
      </c>
      <c r="AD34" s="12" t="n">
        <v>7</v>
      </c>
      <c r="AE34" s="12" t="n">
        <v>10</v>
      </c>
    </row>
    <row r="35" customFormat="false" ht="12" hidden="false" customHeight="false" outlineLevel="0" collapsed="false">
      <c r="A35" s="1" t="s">
        <v>173</v>
      </c>
      <c r="B35" s="126" t="n">
        <v>5</v>
      </c>
      <c r="C35" s="70" t="s">
        <v>683</v>
      </c>
      <c r="D35" s="71" t="s">
        <v>615</v>
      </c>
      <c r="E35" s="71" t="s">
        <v>355</v>
      </c>
      <c r="F35" s="71" t="s">
        <v>590</v>
      </c>
      <c r="G35" s="72" t="s">
        <v>64</v>
      </c>
      <c r="H35" s="73" t="s">
        <v>65</v>
      </c>
      <c r="I35" s="71" t="s">
        <v>66</v>
      </c>
      <c r="J35" s="73" t="s">
        <v>684</v>
      </c>
      <c r="K35" s="74" t="n">
        <v>0.224489795918367</v>
      </c>
      <c r="L35" s="75" t="n">
        <v>373</v>
      </c>
      <c r="M35" s="75" t="n">
        <v>396</v>
      </c>
      <c r="N35" s="78" t="n">
        <v>63.4</v>
      </c>
      <c r="O35" s="85" t="n">
        <v>1</v>
      </c>
      <c r="P35" s="90" t="n">
        <v>3</v>
      </c>
      <c r="Q35" s="86" t="n">
        <v>2</v>
      </c>
      <c r="R35" s="77" t="n">
        <v>5</v>
      </c>
      <c r="S35" s="154" t="n">
        <v>70.9127368184955</v>
      </c>
      <c r="T35" s="123"/>
      <c r="U35" s="79" t="s">
        <v>218</v>
      </c>
      <c r="V35" s="80" t="n">
        <v>4</v>
      </c>
      <c r="W35" s="91" t="s">
        <v>69</v>
      </c>
      <c r="X35" s="82" t="n">
        <v>7</v>
      </c>
      <c r="Y35" s="83" t="n">
        <v>3</v>
      </c>
      <c r="Z35" s="83" t="n">
        <v>5</v>
      </c>
      <c r="AA35" s="43" t="s">
        <v>685</v>
      </c>
      <c r="AB35" s="43" t="s">
        <v>686</v>
      </c>
      <c r="AC35" s="12" t="n">
        <v>19</v>
      </c>
      <c r="AD35" s="12" t="n">
        <v>15</v>
      </c>
      <c r="AE35" s="12" t="n">
        <v>9</v>
      </c>
    </row>
    <row r="36" customFormat="false" ht="12" hidden="false" customHeight="false" outlineLevel="0" collapsed="false">
      <c r="A36" s="1" t="s">
        <v>173</v>
      </c>
      <c r="B36" s="127" t="n">
        <v>6</v>
      </c>
      <c r="C36" s="70" t="s">
        <v>687</v>
      </c>
      <c r="D36" s="71" t="s">
        <v>635</v>
      </c>
      <c r="E36" s="71" t="s">
        <v>43</v>
      </c>
      <c r="F36" s="71" t="s">
        <v>590</v>
      </c>
      <c r="G36" s="72" t="s">
        <v>131</v>
      </c>
      <c r="H36" s="73" t="s">
        <v>46</v>
      </c>
      <c r="I36" s="71" t="s">
        <v>56</v>
      </c>
      <c r="J36" s="73" t="s">
        <v>688</v>
      </c>
      <c r="K36" s="74" t="n">
        <v>0.219512195121951</v>
      </c>
      <c r="L36" s="75" t="n">
        <v>377</v>
      </c>
      <c r="M36" s="75" t="n">
        <v>409</v>
      </c>
      <c r="N36" s="76" t="n">
        <v>64.9</v>
      </c>
      <c r="O36" s="77" t="n">
        <v>5</v>
      </c>
      <c r="P36" s="77" t="n">
        <v>6</v>
      </c>
      <c r="Q36" s="77" t="n">
        <v>4</v>
      </c>
      <c r="R36" s="86" t="n">
        <v>2</v>
      </c>
      <c r="S36" s="78" t="n">
        <v>47.8034868875086</v>
      </c>
      <c r="T36" s="79"/>
      <c r="U36" s="79" t="s">
        <v>689</v>
      </c>
      <c r="V36" s="80" t="n">
        <v>4</v>
      </c>
      <c r="W36" s="91" t="s">
        <v>114</v>
      </c>
      <c r="X36" s="82" t="n">
        <v>4</v>
      </c>
      <c r="Y36" s="83" t="n">
        <v>7</v>
      </c>
      <c r="Z36" s="83" t="n">
        <v>6</v>
      </c>
      <c r="AC36" s="12" t="n">
        <v>3</v>
      </c>
      <c r="AD36" s="12" t="n">
        <v>4</v>
      </c>
      <c r="AE36" s="12" t="n">
        <v>12</v>
      </c>
    </row>
    <row r="37" customFormat="false" ht="12" hidden="false" customHeight="false" outlineLevel="0" collapsed="false">
      <c r="A37" s="1" t="s">
        <v>173</v>
      </c>
      <c r="B37" s="137" t="n">
        <v>7</v>
      </c>
      <c r="C37" s="70" t="s">
        <v>690</v>
      </c>
      <c r="D37" s="71" t="s">
        <v>691</v>
      </c>
      <c r="E37" s="71" t="s">
        <v>510</v>
      </c>
      <c r="F37" s="71" t="s">
        <v>590</v>
      </c>
      <c r="G37" s="72" t="s">
        <v>64</v>
      </c>
      <c r="H37" s="73" t="s">
        <v>46</v>
      </c>
      <c r="I37" s="71" t="s">
        <v>66</v>
      </c>
      <c r="J37" s="73" t="s">
        <v>692</v>
      </c>
      <c r="K37" s="74" t="n">
        <v>0.184210526315789</v>
      </c>
      <c r="L37" s="75" t="n">
        <v>378</v>
      </c>
      <c r="M37" s="75" t="n">
        <v>419</v>
      </c>
      <c r="N37" s="76" t="n">
        <v>65.4</v>
      </c>
      <c r="O37" s="77" t="n">
        <v>7</v>
      </c>
      <c r="P37" s="77" t="n">
        <v>8</v>
      </c>
      <c r="Q37" s="77" t="n">
        <v>8</v>
      </c>
      <c r="R37" s="77" t="n">
        <v>8</v>
      </c>
      <c r="S37" s="78" t="n">
        <v>39.1749422015183</v>
      </c>
      <c r="T37" s="79"/>
      <c r="U37" s="79" t="s">
        <v>175</v>
      </c>
      <c r="V37" s="80" t="n">
        <v>0</v>
      </c>
      <c r="W37" s="81"/>
      <c r="X37" s="82" t="n">
        <v>9</v>
      </c>
      <c r="Y37" s="83" t="n">
        <v>9</v>
      </c>
      <c r="Z37" s="83" t="n">
        <v>7</v>
      </c>
      <c r="AC37" s="12" t="n">
        <v>33</v>
      </c>
      <c r="AD37" s="12" t="n">
        <v>63</v>
      </c>
      <c r="AE37" s="12" t="n">
        <v>80</v>
      </c>
    </row>
    <row r="38" customFormat="false" ht="12" hidden="false" customHeight="false" outlineLevel="0" collapsed="false">
      <c r="A38" s="1" t="s">
        <v>173</v>
      </c>
      <c r="B38" s="119" t="n">
        <v>8</v>
      </c>
      <c r="C38" s="93" t="s">
        <v>693</v>
      </c>
      <c r="D38" s="94" t="s">
        <v>694</v>
      </c>
      <c r="E38" s="94" t="s">
        <v>371</v>
      </c>
      <c r="F38" s="94" t="s">
        <v>590</v>
      </c>
      <c r="G38" s="95" t="s">
        <v>64</v>
      </c>
      <c r="H38" s="96" t="s">
        <v>65</v>
      </c>
      <c r="I38" s="94" t="s">
        <v>47</v>
      </c>
      <c r="J38" s="96" t="s">
        <v>695</v>
      </c>
      <c r="K38" s="97" t="n">
        <v>0.43859649122807</v>
      </c>
      <c r="L38" s="98" t="n">
        <v>369</v>
      </c>
      <c r="M38" s="98" t="n">
        <v>421</v>
      </c>
      <c r="N38" s="99" t="n">
        <v>64.3</v>
      </c>
      <c r="O38" s="135" t="n">
        <v>2</v>
      </c>
      <c r="P38" s="135" t="n">
        <v>2</v>
      </c>
      <c r="Q38" s="128" t="n">
        <v>3</v>
      </c>
      <c r="R38" s="100" t="n">
        <v>4</v>
      </c>
      <c r="S38" s="99" t="n">
        <v>61.6344964113182</v>
      </c>
      <c r="T38" s="112"/>
      <c r="U38" s="101" t="s">
        <v>235</v>
      </c>
      <c r="V38" s="102" t="n">
        <v>4</v>
      </c>
      <c r="W38" s="103" t="s">
        <v>50</v>
      </c>
      <c r="X38" s="129" t="n">
        <v>3</v>
      </c>
      <c r="Y38" s="105" t="n">
        <v>2</v>
      </c>
      <c r="Z38" s="105" t="n">
        <v>8</v>
      </c>
      <c r="AC38" s="12" t="n">
        <v>2</v>
      </c>
      <c r="AD38" s="12" t="n">
        <v>2</v>
      </c>
      <c r="AE38" s="12" t="n">
        <v>5</v>
      </c>
    </row>
    <row r="39" customFormat="false" ht="12" hidden="false" customHeight="false" outlineLevel="0" collapsed="false">
      <c r="A39" s="1" t="s">
        <v>173</v>
      </c>
      <c r="B39" s="120" t="n">
        <v>9</v>
      </c>
      <c r="C39" s="107" t="s">
        <v>696</v>
      </c>
      <c r="D39" s="56" t="s">
        <v>697</v>
      </c>
      <c r="E39" s="56" t="s">
        <v>90</v>
      </c>
      <c r="F39" s="56" t="s">
        <v>590</v>
      </c>
      <c r="G39" s="57" t="s">
        <v>64</v>
      </c>
      <c r="H39" s="58" t="s">
        <v>46</v>
      </c>
      <c r="I39" s="56" t="s">
        <v>66</v>
      </c>
      <c r="J39" s="58" t="s">
        <v>698</v>
      </c>
      <c r="K39" s="59" t="n">
        <v>0.18705035971223</v>
      </c>
      <c r="L39" s="60" t="n">
        <v>381</v>
      </c>
      <c r="M39" s="60" t="n">
        <v>409</v>
      </c>
      <c r="N39" s="108" t="n">
        <v>64.9</v>
      </c>
      <c r="O39" s="64" t="n">
        <v>6</v>
      </c>
      <c r="P39" s="64" t="n">
        <v>6</v>
      </c>
      <c r="Q39" s="64" t="n">
        <v>9</v>
      </c>
      <c r="R39" s="64" t="n">
        <v>9</v>
      </c>
      <c r="S39" s="61" t="n">
        <v>46.7225</v>
      </c>
      <c r="U39" s="8" t="s">
        <v>134</v>
      </c>
      <c r="V39" s="66" t="n">
        <v>2</v>
      </c>
      <c r="W39" s="109" t="s">
        <v>85</v>
      </c>
      <c r="X39" s="110" t="n">
        <v>8</v>
      </c>
      <c r="Y39" s="12" t="n">
        <v>6</v>
      </c>
      <c r="Z39" s="12" t="n">
        <v>9</v>
      </c>
      <c r="AC39" s="12" t="n">
        <v>38</v>
      </c>
      <c r="AD39" s="12" t="n">
        <v>60</v>
      </c>
      <c r="AE39" s="12" t="n">
        <v>81</v>
      </c>
    </row>
    <row r="40" customFormat="false" ht="18.75" hidden="false" customHeight="true" outlineLevel="0" collapsed="false">
      <c r="B40" s="23" t="s">
        <v>699</v>
      </c>
      <c r="C40" s="23"/>
      <c r="D40" s="24"/>
      <c r="E40" s="24"/>
      <c r="F40" s="24"/>
      <c r="G40" s="24"/>
      <c r="H40" s="24"/>
      <c r="I40" s="24"/>
      <c r="J40" s="24"/>
      <c r="K40" s="25"/>
      <c r="L40" s="26" t="s">
        <v>3</v>
      </c>
      <c r="M40" s="26" t="s">
        <v>3</v>
      </c>
      <c r="N40" s="26" t="s">
        <v>3</v>
      </c>
      <c r="O40" s="26"/>
      <c r="P40" s="27" t="s">
        <v>4</v>
      </c>
      <c r="Q40" s="26"/>
      <c r="R40" s="26"/>
      <c r="S40" s="26" t="s">
        <v>3</v>
      </c>
      <c r="T40" s="28"/>
      <c r="U40" s="152" t="s">
        <v>263</v>
      </c>
      <c r="V40" s="152"/>
      <c r="W40" s="31" t="s">
        <v>6</v>
      </c>
      <c r="X40" s="32" t="n">
        <v>360</v>
      </c>
      <c r="Y40" s="31" t="s">
        <v>7</v>
      </c>
      <c r="Z40" s="31" t="n">
        <v>2970</v>
      </c>
      <c r="AA40" s="12" t="s">
        <v>700</v>
      </c>
    </row>
    <row r="41" customFormat="false" ht="18.75" hidden="false" customHeight="true" outlineLevel="0" collapsed="false">
      <c r="B41" s="33" t="s">
        <v>701</v>
      </c>
      <c r="C41" s="33"/>
      <c r="D41" s="33"/>
      <c r="E41" s="33"/>
      <c r="F41" s="33"/>
      <c r="G41" s="33"/>
      <c r="H41" s="33"/>
      <c r="I41" s="34"/>
      <c r="J41" s="34"/>
      <c r="K41" s="35"/>
      <c r="L41" s="36" t="n">
        <v>381.6</v>
      </c>
      <c r="M41" s="36" t="n">
        <v>407.3</v>
      </c>
      <c r="N41" s="36" t="n">
        <v>65.438</v>
      </c>
      <c r="O41" s="37"/>
      <c r="P41" s="38" t="s">
        <v>10</v>
      </c>
      <c r="Q41" s="37"/>
      <c r="R41" s="37"/>
      <c r="S41" s="36" t="n">
        <v>50.38</v>
      </c>
      <c r="T41" s="39"/>
      <c r="U41" s="40" t="s">
        <v>11</v>
      </c>
      <c r="V41" s="40"/>
      <c r="W41" s="41" t="s">
        <v>12</v>
      </c>
      <c r="X41" s="42" t="n">
        <v>24950</v>
      </c>
      <c r="Y41" s="41" t="s">
        <v>13</v>
      </c>
      <c r="Z41" s="41" t="n">
        <v>2600</v>
      </c>
      <c r="AA41" s="43" t="s">
        <v>701</v>
      </c>
    </row>
    <row r="42" customFormat="false" ht="12" hidden="false" customHeight="false" outlineLevel="0" collapsed="false">
      <c r="A42" s="44" t="s">
        <v>14</v>
      </c>
      <c r="B42" s="45" t="s">
        <v>15</v>
      </c>
      <c r="C42" s="45" t="s">
        <v>16</v>
      </c>
      <c r="D42" s="46" t="s">
        <v>17</v>
      </c>
      <c r="E42" s="46" t="s">
        <v>18</v>
      </c>
      <c r="F42" s="46" t="s">
        <v>19</v>
      </c>
      <c r="G42" s="46" t="s">
        <v>20</v>
      </c>
      <c r="H42" s="46" t="s">
        <v>21</v>
      </c>
      <c r="I42" s="46" t="s">
        <v>22</v>
      </c>
      <c r="J42" s="46" t="s">
        <v>23</v>
      </c>
      <c r="K42" s="47" t="s">
        <v>24</v>
      </c>
      <c r="L42" s="48" t="s">
        <v>25</v>
      </c>
      <c r="M42" s="48" t="s">
        <v>26</v>
      </c>
      <c r="N42" s="48" t="s">
        <v>27</v>
      </c>
      <c r="O42" s="49" t="s">
        <v>28</v>
      </c>
      <c r="P42" s="49" t="s">
        <v>29</v>
      </c>
      <c r="Q42" s="49" t="s">
        <v>30</v>
      </c>
      <c r="R42" s="49" t="s">
        <v>31</v>
      </c>
      <c r="S42" s="50" t="s">
        <v>32</v>
      </c>
      <c r="T42" s="50" t="s">
        <v>33</v>
      </c>
      <c r="U42" s="50" t="s">
        <v>34</v>
      </c>
      <c r="V42" s="51" t="s">
        <v>35</v>
      </c>
      <c r="W42" s="52" t="s">
        <v>36</v>
      </c>
      <c r="X42" s="53" t="s">
        <v>37</v>
      </c>
      <c r="Y42" s="52" t="s">
        <v>38</v>
      </c>
      <c r="Z42" s="52" t="s">
        <v>15</v>
      </c>
      <c r="AA42" s="43" t="s">
        <v>594</v>
      </c>
    </row>
    <row r="43" customFormat="false" ht="12" hidden="false" customHeight="false" outlineLevel="0" collapsed="false">
      <c r="A43" s="1" t="s">
        <v>212</v>
      </c>
      <c r="B43" s="54" t="n">
        <v>1</v>
      </c>
      <c r="C43" s="55" t="s">
        <v>702</v>
      </c>
      <c r="D43" s="56" t="s">
        <v>703</v>
      </c>
      <c r="E43" s="56" t="s">
        <v>63</v>
      </c>
      <c r="F43" s="56" t="s">
        <v>590</v>
      </c>
      <c r="G43" s="57" t="s">
        <v>64</v>
      </c>
      <c r="H43" s="58" t="s">
        <v>65</v>
      </c>
      <c r="I43" s="56" t="s">
        <v>56</v>
      </c>
      <c r="J43" s="58" t="s">
        <v>704</v>
      </c>
      <c r="K43" s="59" t="n">
        <v>0.363636363636364</v>
      </c>
      <c r="L43" s="60" t="n">
        <v>381</v>
      </c>
      <c r="M43" s="60" t="n">
        <v>408</v>
      </c>
      <c r="N43" s="61" t="n">
        <v>65.4266666666667</v>
      </c>
      <c r="O43" s="64" t="n">
        <v>6</v>
      </c>
      <c r="P43" s="64" t="n">
        <v>4</v>
      </c>
      <c r="Q43" s="64" t="n">
        <v>8</v>
      </c>
      <c r="R43" s="62" t="n">
        <v>3</v>
      </c>
      <c r="S43" s="61" t="n">
        <v>53.3895089293085</v>
      </c>
      <c r="U43" s="8" t="s">
        <v>705</v>
      </c>
      <c r="V43" s="66" t="n">
        <v>3</v>
      </c>
      <c r="W43" s="121"/>
      <c r="X43" s="110" t="n">
        <v>9</v>
      </c>
      <c r="Y43" s="12" t="n">
        <v>10</v>
      </c>
      <c r="Z43" s="12" t="n">
        <v>1</v>
      </c>
      <c r="AA43" s="43" t="s">
        <v>706</v>
      </c>
      <c r="AB43" s="43" t="s">
        <v>707</v>
      </c>
      <c r="AC43" s="12" t="n">
        <v>2</v>
      </c>
      <c r="AD43" s="12" t="n">
        <v>1</v>
      </c>
      <c r="AE43" s="12" t="n">
        <v>2</v>
      </c>
    </row>
    <row r="44" customFormat="false" ht="12" hidden="false" customHeight="false" outlineLevel="0" collapsed="false">
      <c r="A44" s="1" t="s">
        <v>212</v>
      </c>
      <c r="B44" s="69" t="n">
        <v>2</v>
      </c>
      <c r="C44" s="70" t="s">
        <v>708</v>
      </c>
      <c r="D44" s="71" t="s">
        <v>610</v>
      </c>
      <c r="E44" s="71" t="s">
        <v>43</v>
      </c>
      <c r="F44" s="71" t="s">
        <v>590</v>
      </c>
      <c r="G44" s="72" t="s">
        <v>45</v>
      </c>
      <c r="H44" s="73" t="s">
        <v>46</v>
      </c>
      <c r="I44" s="71" t="s">
        <v>66</v>
      </c>
      <c r="J44" s="73" t="s">
        <v>709</v>
      </c>
      <c r="K44" s="74" t="n">
        <v>0.192307692307692</v>
      </c>
      <c r="L44" s="75" t="n">
        <v>379</v>
      </c>
      <c r="M44" s="75" t="n">
        <v>407</v>
      </c>
      <c r="N44" s="78" t="n">
        <v>64.4</v>
      </c>
      <c r="O44" s="85" t="n">
        <v>1</v>
      </c>
      <c r="P44" s="90" t="n">
        <v>3</v>
      </c>
      <c r="Q44" s="86" t="n">
        <v>2</v>
      </c>
      <c r="R44" s="85" t="n">
        <v>1</v>
      </c>
      <c r="S44" s="78" t="n">
        <v>68.4134217842186</v>
      </c>
      <c r="T44" s="79"/>
      <c r="U44" s="79" t="s">
        <v>630</v>
      </c>
      <c r="V44" s="80" t="n">
        <v>4</v>
      </c>
      <c r="W44" s="91" t="s">
        <v>69</v>
      </c>
      <c r="X44" s="82" t="n">
        <v>4</v>
      </c>
      <c r="Y44" s="83" t="n">
        <v>3</v>
      </c>
      <c r="Z44" s="83" t="n">
        <v>2</v>
      </c>
      <c r="AA44" s="43" t="s">
        <v>710</v>
      </c>
      <c r="AB44" s="43" t="s">
        <v>711</v>
      </c>
      <c r="AC44" s="12" t="n">
        <v>39</v>
      </c>
      <c r="AD44" s="12" t="n">
        <v>29</v>
      </c>
      <c r="AE44" s="12" t="n">
        <v>25</v>
      </c>
    </row>
    <row r="45" customFormat="false" ht="12" hidden="false" customHeight="false" outlineLevel="0" collapsed="false">
      <c r="A45" s="1" t="s">
        <v>212</v>
      </c>
      <c r="B45" s="84" t="n">
        <v>3</v>
      </c>
      <c r="C45" s="70" t="s">
        <v>712</v>
      </c>
      <c r="D45" s="71" t="s">
        <v>629</v>
      </c>
      <c r="E45" s="71" t="s">
        <v>43</v>
      </c>
      <c r="F45" s="71" t="s">
        <v>590</v>
      </c>
      <c r="G45" s="72" t="s">
        <v>55</v>
      </c>
      <c r="H45" s="73" t="s">
        <v>46</v>
      </c>
      <c r="I45" s="71" t="s">
        <v>47</v>
      </c>
      <c r="J45" s="73" t="s">
        <v>713</v>
      </c>
      <c r="K45" s="74" t="n">
        <v>0.379310344827586</v>
      </c>
      <c r="L45" s="75" t="n">
        <v>377</v>
      </c>
      <c r="M45" s="75" t="n">
        <v>403</v>
      </c>
      <c r="N45" s="78" t="n">
        <v>64.7</v>
      </c>
      <c r="O45" s="86" t="n">
        <v>2</v>
      </c>
      <c r="P45" s="77" t="n">
        <v>6</v>
      </c>
      <c r="Q45" s="90" t="n">
        <v>3</v>
      </c>
      <c r="R45" s="77" t="n">
        <v>5</v>
      </c>
      <c r="S45" s="78" t="n">
        <v>60.7150830641738</v>
      </c>
      <c r="T45" s="79"/>
      <c r="U45" s="79" t="s">
        <v>163</v>
      </c>
      <c r="V45" s="80" t="n">
        <v>4</v>
      </c>
      <c r="W45" s="124" t="s">
        <v>77</v>
      </c>
      <c r="X45" s="82" t="n">
        <v>10</v>
      </c>
      <c r="Y45" s="83" t="n">
        <v>4</v>
      </c>
      <c r="Z45" s="83" t="n">
        <v>3</v>
      </c>
      <c r="AA45" s="43" t="s">
        <v>714</v>
      </c>
      <c r="AB45" s="12" t="s">
        <v>715</v>
      </c>
      <c r="AC45" s="12" t="n">
        <v>39</v>
      </c>
      <c r="AD45" s="12" t="n">
        <v>36</v>
      </c>
      <c r="AE45" s="12" t="n">
        <v>28</v>
      </c>
    </row>
    <row r="46" customFormat="false" ht="12" hidden="false" customHeight="false" outlineLevel="0" collapsed="false">
      <c r="A46" s="1" t="s">
        <v>212</v>
      </c>
      <c r="B46" s="89" t="n">
        <v>4</v>
      </c>
      <c r="C46" s="70" t="s">
        <v>716</v>
      </c>
      <c r="D46" s="71" t="s">
        <v>717</v>
      </c>
      <c r="E46" s="71" t="s">
        <v>63</v>
      </c>
      <c r="F46" s="71" t="s">
        <v>590</v>
      </c>
      <c r="G46" s="72" t="s">
        <v>64</v>
      </c>
      <c r="H46" s="73" t="s">
        <v>65</v>
      </c>
      <c r="I46" s="71" t="s">
        <v>56</v>
      </c>
      <c r="J46" s="73" t="s">
        <v>718</v>
      </c>
      <c r="K46" s="74" t="n">
        <v>0.285714285714286</v>
      </c>
      <c r="L46" s="75" t="n">
        <v>386</v>
      </c>
      <c r="M46" s="75" t="n">
        <v>405</v>
      </c>
      <c r="N46" s="76" t="n">
        <v>65.6</v>
      </c>
      <c r="O46" s="77" t="n">
        <v>7</v>
      </c>
      <c r="P46" s="86" t="n">
        <v>2</v>
      </c>
      <c r="Q46" s="85" t="n">
        <v>1</v>
      </c>
      <c r="R46" s="86" t="n">
        <v>2</v>
      </c>
      <c r="S46" s="78" t="n">
        <v>54.3898511746388</v>
      </c>
      <c r="T46" s="79"/>
      <c r="U46" s="79" t="s">
        <v>705</v>
      </c>
      <c r="V46" s="80" t="n">
        <v>3</v>
      </c>
      <c r="W46" s="91" t="s">
        <v>85</v>
      </c>
      <c r="X46" s="153" t="n">
        <v>3</v>
      </c>
      <c r="Y46" s="83" t="n">
        <v>1</v>
      </c>
      <c r="Z46" s="83" t="n">
        <v>4</v>
      </c>
      <c r="AA46" s="43" t="s">
        <v>719</v>
      </c>
      <c r="AB46" s="43" t="s">
        <v>720</v>
      </c>
      <c r="AC46" s="12" t="n">
        <v>1</v>
      </c>
      <c r="AD46" s="12" t="n">
        <v>1</v>
      </c>
      <c r="AE46" s="12" t="n">
        <v>2</v>
      </c>
    </row>
    <row r="47" customFormat="false" ht="12" hidden="false" customHeight="false" outlineLevel="0" collapsed="false">
      <c r="A47" s="1" t="s">
        <v>212</v>
      </c>
      <c r="B47" s="126" t="n">
        <v>5</v>
      </c>
      <c r="C47" s="70" t="s">
        <v>721</v>
      </c>
      <c r="D47" s="71" t="s">
        <v>722</v>
      </c>
      <c r="E47" s="71" t="s">
        <v>587</v>
      </c>
      <c r="F47" s="71" t="s">
        <v>590</v>
      </c>
      <c r="G47" s="72" t="s">
        <v>97</v>
      </c>
      <c r="H47" s="73" t="s">
        <v>65</v>
      </c>
      <c r="I47" s="71" t="s">
        <v>66</v>
      </c>
      <c r="J47" s="73" t="s">
        <v>723</v>
      </c>
      <c r="K47" s="74" t="n">
        <v>0.416666666666667</v>
      </c>
      <c r="L47" s="75" t="n">
        <v>375</v>
      </c>
      <c r="M47" s="75" t="n">
        <v>421</v>
      </c>
      <c r="N47" s="78" t="n">
        <v>64.9</v>
      </c>
      <c r="O47" s="77" t="n">
        <v>4</v>
      </c>
      <c r="P47" s="77" t="n">
        <v>7</v>
      </c>
      <c r="Q47" s="77" t="n">
        <v>4</v>
      </c>
      <c r="R47" s="77" t="n">
        <v>7</v>
      </c>
      <c r="S47" s="78" t="n">
        <v>56.8611778524356</v>
      </c>
      <c r="T47" s="79"/>
      <c r="U47" s="79" t="s">
        <v>134</v>
      </c>
      <c r="V47" s="80" t="n">
        <v>2</v>
      </c>
      <c r="W47" s="81" t="s">
        <v>114</v>
      </c>
      <c r="X47" s="88" t="n">
        <v>2</v>
      </c>
      <c r="Y47" s="83" t="n">
        <v>5</v>
      </c>
      <c r="Z47" s="83" t="n">
        <v>5</v>
      </c>
      <c r="AA47" s="43" t="s">
        <v>724</v>
      </c>
      <c r="AB47" s="43" t="s">
        <v>725</v>
      </c>
      <c r="AC47" s="12" t="n">
        <v>33</v>
      </c>
      <c r="AD47" s="12" t="n">
        <v>63</v>
      </c>
      <c r="AE47" s="12" t="n">
        <v>78</v>
      </c>
    </row>
    <row r="48" customFormat="false" ht="12" hidden="false" customHeight="false" outlineLevel="0" collapsed="false">
      <c r="A48" s="1" t="s">
        <v>212</v>
      </c>
      <c r="B48" s="127" t="n">
        <v>6</v>
      </c>
      <c r="C48" s="70" t="s">
        <v>726</v>
      </c>
      <c r="D48" s="71" t="s">
        <v>727</v>
      </c>
      <c r="E48" s="71" t="s">
        <v>43</v>
      </c>
      <c r="F48" s="71" t="s">
        <v>590</v>
      </c>
      <c r="G48" s="72" t="s">
        <v>131</v>
      </c>
      <c r="H48" s="73" t="s">
        <v>46</v>
      </c>
      <c r="I48" s="71" t="s">
        <v>66</v>
      </c>
      <c r="J48" s="73" t="s">
        <v>728</v>
      </c>
      <c r="K48" s="74" t="n">
        <v>0.346153846153846</v>
      </c>
      <c r="L48" s="75" t="n">
        <v>383</v>
      </c>
      <c r="M48" s="75" t="n">
        <v>419</v>
      </c>
      <c r="N48" s="76" t="n">
        <v>65.9</v>
      </c>
      <c r="O48" s="77" t="n">
        <v>8</v>
      </c>
      <c r="P48" s="77" t="n">
        <v>10</v>
      </c>
      <c r="Q48" s="77" t="n">
        <v>7</v>
      </c>
      <c r="R48" s="77" t="n">
        <v>10</v>
      </c>
      <c r="S48" s="78" t="n">
        <v>36.3818943514644</v>
      </c>
      <c r="T48" s="79"/>
      <c r="U48" s="79" t="s">
        <v>58</v>
      </c>
      <c r="V48" s="80" t="n">
        <v>0</v>
      </c>
      <c r="W48" s="81"/>
      <c r="X48" s="82" t="n">
        <v>6</v>
      </c>
      <c r="Y48" s="83" t="n">
        <v>7</v>
      </c>
      <c r="Z48" s="83" t="n">
        <v>6</v>
      </c>
      <c r="AC48" s="12" t="n">
        <v>91</v>
      </c>
      <c r="AD48" s="12" t="n">
        <v>144</v>
      </c>
      <c r="AE48" s="12" t="n">
        <v>241</v>
      </c>
    </row>
    <row r="49" customFormat="false" ht="12" hidden="false" customHeight="false" outlineLevel="0" collapsed="false">
      <c r="A49" s="1" t="s">
        <v>212</v>
      </c>
      <c r="B49" s="115" t="n">
        <v>7</v>
      </c>
      <c r="C49" s="93" t="s">
        <v>729</v>
      </c>
      <c r="D49" s="94" t="s">
        <v>730</v>
      </c>
      <c r="E49" s="94" t="s">
        <v>355</v>
      </c>
      <c r="F49" s="94" t="s">
        <v>590</v>
      </c>
      <c r="G49" s="95" t="s">
        <v>55</v>
      </c>
      <c r="H49" s="96" t="s">
        <v>65</v>
      </c>
      <c r="I49" s="94" t="s">
        <v>56</v>
      </c>
      <c r="J49" s="96" t="s">
        <v>731</v>
      </c>
      <c r="K49" s="97" t="n">
        <v>0.423076923076923</v>
      </c>
      <c r="L49" s="98" t="n">
        <v>386</v>
      </c>
      <c r="M49" s="98" t="n">
        <v>404</v>
      </c>
      <c r="N49" s="99" t="n">
        <v>64.8533333333333</v>
      </c>
      <c r="O49" s="128" t="n">
        <v>3</v>
      </c>
      <c r="P49" s="100" t="n">
        <v>5</v>
      </c>
      <c r="Q49" s="100" t="n">
        <v>5</v>
      </c>
      <c r="R49" s="100" t="n">
        <v>6</v>
      </c>
      <c r="S49" s="99" t="n">
        <v>59.5090398398149</v>
      </c>
      <c r="T49" s="112"/>
      <c r="U49" s="101" t="s">
        <v>344</v>
      </c>
      <c r="V49" s="102" t="n">
        <v>4</v>
      </c>
      <c r="W49" s="113" t="s">
        <v>50</v>
      </c>
      <c r="X49" s="104" t="n">
        <v>7</v>
      </c>
      <c r="Y49" s="105" t="n">
        <v>6</v>
      </c>
      <c r="Z49" s="105" t="n">
        <v>7</v>
      </c>
      <c r="AC49" s="12" t="n">
        <v>1</v>
      </c>
      <c r="AE49" s="12" t="n">
        <v>1</v>
      </c>
    </row>
    <row r="50" customFormat="false" ht="12" hidden="false" customHeight="false" outlineLevel="0" collapsed="false">
      <c r="A50" s="1" t="s">
        <v>212</v>
      </c>
      <c r="B50" s="117" t="n">
        <v>8</v>
      </c>
      <c r="C50" s="107" t="s">
        <v>732</v>
      </c>
      <c r="D50" s="56" t="s">
        <v>678</v>
      </c>
      <c r="E50" s="56" t="s">
        <v>63</v>
      </c>
      <c r="F50" s="56" t="s">
        <v>590</v>
      </c>
      <c r="G50" s="57" t="s">
        <v>64</v>
      </c>
      <c r="H50" s="58" t="s">
        <v>556</v>
      </c>
      <c r="I50" s="56" t="s">
        <v>66</v>
      </c>
      <c r="J50" s="58" t="s">
        <v>733</v>
      </c>
      <c r="K50" s="59" t="n">
        <v>0.15625</v>
      </c>
      <c r="L50" s="60" t="n">
        <v>386</v>
      </c>
      <c r="M50" s="60" t="n">
        <v>399</v>
      </c>
      <c r="N50" s="108" t="n">
        <v>66.5</v>
      </c>
      <c r="O50" s="64" t="n">
        <v>9</v>
      </c>
      <c r="P50" s="64" t="n">
        <v>8</v>
      </c>
      <c r="Q50" s="64" t="n">
        <v>9</v>
      </c>
      <c r="R50" s="64" t="n">
        <v>9</v>
      </c>
      <c r="S50" s="61" t="n">
        <v>30.2243788005579</v>
      </c>
      <c r="U50" s="8" t="s">
        <v>93</v>
      </c>
      <c r="V50" s="66" t="n">
        <v>0</v>
      </c>
      <c r="W50" s="109"/>
      <c r="X50" s="110" t="n">
        <v>8</v>
      </c>
      <c r="Y50" s="12" t="n">
        <v>8</v>
      </c>
      <c r="Z50" s="12" t="n">
        <v>8</v>
      </c>
      <c r="AC50" s="12" t="n">
        <v>84</v>
      </c>
      <c r="AD50" s="12" t="n">
        <v>118</v>
      </c>
      <c r="AE50" s="12" t="n">
        <v>151</v>
      </c>
    </row>
    <row r="51" customFormat="false" ht="12" hidden="false" customHeight="false" outlineLevel="0" collapsed="false">
      <c r="A51" s="1" t="s">
        <v>212</v>
      </c>
      <c r="B51" s="119" t="n">
        <v>9</v>
      </c>
      <c r="C51" s="93" t="s">
        <v>734</v>
      </c>
      <c r="D51" s="94" t="s">
        <v>735</v>
      </c>
      <c r="E51" s="94" t="s">
        <v>63</v>
      </c>
      <c r="F51" s="94" t="s">
        <v>590</v>
      </c>
      <c r="G51" s="95" t="s">
        <v>45</v>
      </c>
      <c r="H51" s="96" t="s">
        <v>65</v>
      </c>
      <c r="I51" s="94" t="s">
        <v>66</v>
      </c>
      <c r="J51" s="96" t="s">
        <v>736</v>
      </c>
      <c r="K51" s="97" t="n">
        <v>0.444444444444444</v>
      </c>
      <c r="L51" s="98" t="n">
        <v>381</v>
      </c>
      <c r="M51" s="98" t="n">
        <v>403</v>
      </c>
      <c r="N51" s="99" t="n">
        <v>65.3</v>
      </c>
      <c r="O51" s="100" t="n">
        <v>5</v>
      </c>
      <c r="P51" s="130" t="n">
        <v>1</v>
      </c>
      <c r="Q51" s="100" t="n">
        <v>6</v>
      </c>
      <c r="R51" s="100" t="n">
        <v>4</v>
      </c>
      <c r="S51" s="99" t="n">
        <v>57.5962800308477</v>
      </c>
      <c r="T51" s="101"/>
      <c r="U51" s="101" t="s">
        <v>84</v>
      </c>
      <c r="V51" s="102" t="n">
        <v>4</v>
      </c>
      <c r="W51" s="103" t="s">
        <v>122</v>
      </c>
      <c r="X51" s="136" t="n">
        <v>1</v>
      </c>
      <c r="Y51" s="105" t="n">
        <v>2</v>
      </c>
      <c r="Z51" s="105" t="n">
        <v>9</v>
      </c>
      <c r="AC51" s="12" t="n">
        <v>13</v>
      </c>
      <c r="AD51" s="12" t="n">
        <v>23</v>
      </c>
      <c r="AE51" s="12" t="n">
        <v>21</v>
      </c>
    </row>
    <row r="52" customFormat="false" ht="12" hidden="false" customHeight="false" outlineLevel="0" collapsed="false">
      <c r="A52" s="1" t="s">
        <v>212</v>
      </c>
      <c r="B52" s="120" t="n">
        <v>10</v>
      </c>
      <c r="C52" s="107" t="s">
        <v>737</v>
      </c>
      <c r="D52" s="56" t="s">
        <v>738</v>
      </c>
      <c r="E52" s="56" t="s">
        <v>63</v>
      </c>
      <c r="F52" s="56" t="s">
        <v>590</v>
      </c>
      <c r="G52" s="57" t="s">
        <v>55</v>
      </c>
      <c r="H52" s="58" t="s">
        <v>65</v>
      </c>
      <c r="I52" s="56" t="s">
        <v>66</v>
      </c>
      <c r="J52" s="58" t="s">
        <v>739</v>
      </c>
      <c r="K52" s="59" t="n">
        <v>0.111111111111111</v>
      </c>
      <c r="L52" s="60" t="n">
        <v>382</v>
      </c>
      <c r="M52" s="60" t="n">
        <v>404</v>
      </c>
      <c r="N52" s="108" t="n">
        <v>66.8</v>
      </c>
      <c r="O52" s="64" t="n">
        <v>10</v>
      </c>
      <c r="P52" s="64" t="n">
        <v>9</v>
      </c>
      <c r="Q52" s="64" t="n">
        <v>10</v>
      </c>
      <c r="R52" s="64" t="n">
        <v>8</v>
      </c>
      <c r="S52" s="61" t="n">
        <v>26.3201025245442</v>
      </c>
      <c r="U52" s="8" t="s">
        <v>93</v>
      </c>
      <c r="V52" s="66" t="n">
        <v>0</v>
      </c>
      <c r="W52" s="109"/>
      <c r="X52" s="110" t="n">
        <v>5</v>
      </c>
      <c r="Y52" s="12" t="n">
        <v>9</v>
      </c>
      <c r="Z52" s="12" t="n">
        <v>10</v>
      </c>
      <c r="AC52" s="12" t="n">
        <v>84</v>
      </c>
      <c r="AD52" s="12" t="n">
        <v>118</v>
      </c>
      <c r="AE52" s="12" t="n">
        <v>151</v>
      </c>
    </row>
    <row r="53" customFormat="false" ht="18.75" hidden="false" customHeight="true" outlineLevel="0" collapsed="false">
      <c r="B53" s="23" t="s">
        <v>740</v>
      </c>
      <c r="C53" s="23"/>
      <c r="D53" s="24"/>
      <c r="E53" s="24"/>
      <c r="F53" s="24"/>
      <c r="G53" s="24"/>
      <c r="H53" s="24"/>
      <c r="I53" s="24"/>
      <c r="J53" s="24"/>
      <c r="K53" s="25"/>
      <c r="L53" s="26" t="s">
        <v>3</v>
      </c>
      <c r="M53" s="26" t="s">
        <v>3</v>
      </c>
      <c r="N53" s="26" t="s">
        <v>3</v>
      </c>
      <c r="O53" s="26"/>
      <c r="P53" s="27" t="s">
        <v>4</v>
      </c>
      <c r="Q53" s="26"/>
      <c r="R53" s="26"/>
      <c r="S53" s="26" t="s">
        <v>3</v>
      </c>
      <c r="T53" s="28"/>
      <c r="U53" s="152" t="s">
        <v>207</v>
      </c>
      <c r="V53" s="152"/>
      <c r="W53" s="31" t="s">
        <v>6</v>
      </c>
      <c r="X53" s="32" t="n">
        <v>450</v>
      </c>
      <c r="Y53" s="31" t="s">
        <v>7</v>
      </c>
      <c r="Z53" s="31" t="n">
        <v>930</v>
      </c>
      <c r="AA53" s="12" t="s">
        <v>741</v>
      </c>
    </row>
    <row r="54" customFormat="false" ht="18.75" hidden="false" customHeight="true" outlineLevel="0" collapsed="false">
      <c r="B54" s="33" t="s">
        <v>742</v>
      </c>
      <c r="C54" s="33"/>
      <c r="D54" s="33"/>
      <c r="E54" s="33"/>
      <c r="F54" s="33"/>
      <c r="G54" s="33"/>
      <c r="H54" s="33"/>
      <c r="I54" s="34"/>
      <c r="J54" s="34"/>
      <c r="K54" s="35"/>
      <c r="L54" s="36" t="n">
        <v>380.25</v>
      </c>
      <c r="M54" s="36" t="n">
        <v>409.083</v>
      </c>
      <c r="N54" s="36" t="n">
        <v>66.925</v>
      </c>
      <c r="O54" s="37"/>
      <c r="P54" s="38" t="s">
        <v>10</v>
      </c>
      <c r="Q54" s="37"/>
      <c r="R54" s="37"/>
      <c r="S54" s="36" t="n">
        <v>50.3669</v>
      </c>
      <c r="T54" s="39"/>
      <c r="U54" s="40" t="s">
        <v>743</v>
      </c>
      <c r="V54" s="40"/>
      <c r="W54" s="41" t="s">
        <v>12</v>
      </c>
      <c r="X54" s="42" t="n">
        <v>219720</v>
      </c>
      <c r="Y54" s="41" t="s">
        <v>13</v>
      </c>
      <c r="Z54" s="41" t="n">
        <v>82040</v>
      </c>
      <c r="AA54" s="43" t="s">
        <v>742</v>
      </c>
    </row>
    <row r="55" customFormat="false" ht="12" hidden="false" customHeight="false" outlineLevel="0" collapsed="false">
      <c r="A55" s="44" t="s">
        <v>14</v>
      </c>
      <c r="B55" s="45" t="s">
        <v>15</v>
      </c>
      <c r="C55" s="45" t="s">
        <v>16</v>
      </c>
      <c r="D55" s="46" t="s">
        <v>17</v>
      </c>
      <c r="E55" s="46" t="s">
        <v>18</v>
      </c>
      <c r="F55" s="46" t="s">
        <v>19</v>
      </c>
      <c r="G55" s="46" t="s">
        <v>20</v>
      </c>
      <c r="H55" s="46" t="s">
        <v>21</v>
      </c>
      <c r="I55" s="46" t="s">
        <v>22</v>
      </c>
      <c r="J55" s="46" t="s">
        <v>23</v>
      </c>
      <c r="K55" s="47" t="s">
        <v>24</v>
      </c>
      <c r="L55" s="48" t="s">
        <v>25</v>
      </c>
      <c r="M55" s="48" t="s">
        <v>26</v>
      </c>
      <c r="N55" s="48" t="s">
        <v>27</v>
      </c>
      <c r="O55" s="49" t="s">
        <v>28</v>
      </c>
      <c r="P55" s="49" t="s">
        <v>29</v>
      </c>
      <c r="Q55" s="49" t="s">
        <v>30</v>
      </c>
      <c r="R55" s="49" t="s">
        <v>31</v>
      </c>
      <c r="S55" s="50" t="s">
        <v>32</v>
      </c>
      <c r="T55" s="50" t="s">
        <v>33</v>
      </c>
      <c r="U55" s="50" t="s">
        <v>34</v>
      </c>
      <c r="V55" s="51" t="s">
        <v>35</v>
      </c>
      <c r="W55" s="52" t="s">
        <v>36</v>
      </c>
      <c r="X55" s="53" t="s">
        <v>37</v>
      </c>
      <c r="Y55" s="52" t="s">
        <v>38</v>
      </c>
      <c r="Z55" s="52" t="s">
        <v>15</v>
      </c>
      <c r="AA55" s="43" t="s">
        <v>744</v>
      </c>
    </row>
    <row r="56" customFormat="false" ht="12" hidden="false" customHeight="false" outlineLevel="0" collapsed="false">
      <c r="A56" s="1" t="s">
        <v>250</v>
      </c>
      <c r="B56" s="54" t="n">
        <v>1</v>
      </c>
      <c r="C56" s="55" t="s">
        <v>745</v>
      </c>
      <c r="D56" s="56" t="s">
        <v>610</v>
      </c>
      <c r="E56" s="56" t="s">
        <v>74</v>
      </c>
      <c r="F56" s="56" t="s">
        <v>590</v>
      </c>
      <c r="G56" s="57" t="s">
        <v>64</v>
      </c>
      <c r="H56" s="58" t="s">
        <v>65</v>
      </c>
      <c r="I56" s="56" t="s">
        <v>56</v>
      </c>
      <c r="J56" s="58" t="s">
        <v>475</v>
      </c>
      <c r="K56" s="59" t="n">
        <v>0.3</v>
      </c>
      <c r="L56" s="60" t="n">
        <v>372</v>
      </c>
      <c r="M56" s="60" t="n">
        <v>421</v>
      </c>
      <c r="N56" s="61" t="n">
        <v>66.6375</v>
      </c>
      <c r="O56" s="64" t="n">
        <v>7</v>
      </c>
      <c r="P56" s="64" t="n">
        <v>12</v>
      </c>
      <c r="Q56" s="64" t="n">
        <v>10</v>
      </c>
      <c r="R56" s="64" t="n">
        <v>12</v>
      </c>
      <c r="S56" s="61" t="n">
        <v>45.7733541606887</v>
      </c>
      <c r="T56" s="8" t="s">
        <v>202</v>
      </c>
      <c r="U56" s="8" t="s">
        <v>572</v>
      </c>
      <c r="V56" s="66" t="n">
        <v>0</v>
      </c>
      <c r="W56" s="109"/>
      <c r="X56" s="110" t="n">
        <v>8</v>
      </c>
      <c r="Y56" s="12" t="n">
        <v>9</v>
      </c>
      <c r="Z56" s="12" t="n">
        <v>1</v>
      </c>
      <c r="AA56" s="43" t="s">
        <v>746</v>
      </c>
      <c r="AB56" s="43" t="s">
        <v>747</v>
      </c>
      <c r="AE56" s="12" t="n">
        <v>3</v>
      </c>
    </row>
    <row r="57" customFormat="false" ht="12" hidden="false" customHeight="false" outlineLevel="0" collapsed="false">
      <c r="A57" s="1" t="s">
        <v>250</v>
      </c>
      <c r="B57" s="69" t="n">
        <v>2</v>
      </c>
      <c r="C57" s="70" t="s">
        <v>748</v>
      </c>
      <c r="D57" s="71" t="s">
        <v>621</v>
      </c>
      <c r="E57" s="71" t="s">
        <v>74</v>
      </c>
      <c r="F57" s="71" t="s">
        <v>590</v>
      </c>
      <c r="G57" s="72" t="s">
        <v>64</v>
      </c>
      <c r="H57" s="73" t="s">
        <v>65</v>
      </c>
      <c r="I57" s="71" t="s">
        <v>56</v>
      </c>
      <c r="J57" s="73" t="s">
        <v>749</v>
      </c>
      <c r="K57" s="74" t="n">
        <v>0.235294117647059</v>
      </c>
      <c r="L57" s="75" t="n">
        <v>388</v>
      </c>
      <c r="M57" s="75" t="n">
        <v>394</v>
      </c>
      <c r="N57" s="78" t="n">
        <v>66.3</v>
      </c>
      <c r="O57" s="77" t="n">
        <v>6</v>
      </c>
      <c r="P57" s="77" t="n">
        <v>9</v>
      </c>
      <c r="Q57" s="77" t="n">
        <v>9</v>
      </c>
      <c r="R57" s="77" t="n">
        <v>10</v>
      </c>
      <c r="S57" s="78" t="n">
        <v>51.3324774090963</v>
      </c>
      <c r="T57" s="123"/>
      <c r="U57" s="79" t="s">
        <v>134</v>
      </c>
      <c r="V57" s="80" t="n">
        <v>1</v>
      </c>
      <c r="W57" s="81"/>
      <c r="X57" s="82" t="n">
        <v>12</v>
      </c>
      <c r="Y57" s="83" t="n">
        <v>7</v>
      </c>
      <c r="Z57" s="83" t="n">
        <v>2</v>
      </c>
      <c r="AA57" s="43" t="s">
        <v>750</v>
      </c>
      <c r="AB57" s="43" t="s">
        <v>751</v>
      </c>
      <c r="AC57" s="12" t="n">
        <v>54</v>
      </c>
      <c r="AD57" s="12" t="n">
        <v>61</v>
      </c>
      <c r="AE57" s="12" t="n">
        <v>85</v>
      </c>
    </row>
    <row r="58" customFormat="false" ht="12" hidden="false" customHeight="false" outlineLevel="0" collapsed="false">
      <c r="A58" s="1" t="s">
        <v>250</v>
      </c>
      <c r="B58" s="84" t="n">
        <v>3</v>
      </c>
      <c r="C58" s="70" t="s">
        <v>752</v>
      </c>
      <c r="D58" s="71" t="s">
        <v>619</v>
      </c>
      <c r="E58" s="71" t="s">
        <v>74</v>
      </c>
      <c r="F58" s="71" t="s">
        <v>590</v>
      </c>
      <c r="G58" s="72" t="s">
        <v>64</v>
      </c>
      <c r="H58" s="73" t="s">
        <v>65</v>
      </c>
      <c r="I58" s="71" t="s">
        <v>56</v>
      </c>
      <c r="J58" s="73" t="s">
        <v>736</v>
      </c>
      <c r="K58" s="74" t="n">
        <v>0.444444444444444</v>
      </c>
      <c r="L58" s="75" t="n">
        <v>386</v>
      </c>
      <c r="M58" s="75" t="n">
        <v>399</v>
      </c>
      <c r="N58" s="78" t="n">
        <v>64.725</v>
      </c>
      <c r="O58" s="85" t="n">
        <v>1</v>
      </c>
      <c r="P58" s="86" t="n">
        <v>2</v>
      </c>
      <c r="Q58" s="85" t="n">
        <v>1</v>
      </c>
      <c r="R58" s="85" t="n">
        <v>1</v>
      </c>
      <c r="S58" s="154" t="n">
        <v>71.8220814710908</v>
      </c>
      <c r="T58" s="79"/>
      <c r="U58" s="79" t="s">
        <v>598</v>
      </c>
      <c r="V58" s="80" t="n">
        <v>4</v>
      </c>
      <c r="W58" s="91" t="s">
        <v>69</v>
      </c>
      <c r="X58" s="82" t="n">
        <v>5</v>
      </c>
      <c r="Y58" s="83" t="n">
        <v>3</v>
      </c>
      <c r="Z58" s="83" t="n">
        <v>3</v>
      </c>
      <c r="AA58" s="43" t="s">
        <v>753</v>
      </c>
      <c r="AB58" s="12" t="s">
        <v>754</v>
      </c>
      <c r="AC58" s="12" t="n">
        <v>4</v>
      </c>
      <c r="AD58" s="12" t="n">
        <v>2</v>
      </c>
      <c r="AE58" s="12" t="n">
        <v>2</v>
      </c>
    </row>
    <row r="59" customFormat="false" ht="12" hidden="false" customHeight="false" outlineLevel="0" collapsed="false">
      <c r="A59" s="1" t="s">
        <v>250</v>
      </c>
      <c r="B59" s="89" t="n">
        <v>4</v>
      </c>
      <c r="C59" s="70" t="s">
        <v>755</v>
      </c>
      <c r="D59" s="71" t="s">
        <v>756</v>
      </c>
      <c r="E59" s="71" t="s">
        <v>101</v>
      </c>
      <c r="F59" s="71" t="s">
        <v>590</v>
      </c>
      <c r="G59" s="72" t="s">
        <v>64</v>
      </c>
      <c r="H59" s="73" t="s">
        <v>112</v>
      </c>
      <c r="I59" s="71" t="s">
        <v>56</v>
      </c>
      <c r="J59" s="73" t="s">
        <v>757</v>
      </c>
      <c r="K59" s="74" t="n">
        <v>0.214285714285714</v>
      </c>
      <c r="L59" s="75" t="n">
        <v>392</v>
      </c>
      <c r="M59" s="75" t="n">
        <v>406</v>
      </c>
      <c r="N59" s="76" t="n">
        <v>67.675</v>
      </c>
      <c r="O59" s="77" t="n">
        <v>10</v>
      </c>
      <c r="P59" s="77" t="n">
        <v>11</v>
      </c>
      <c r="Q59" s="77" t="n">
        <v>5</v>
      </c>
      <c r="R59" s="77" t="n">
        <v>4</v>
      </c>
      <c r="S59" s="78" t="n">
        <v>42.0788884820295</v>
      </c>
      <c r="T59" s="79"/>
      <c r="U59" s="79" t="s">
        <v>391</v>
      </c>
      <c r="V59" s="80" t="n">
        <v>2</v>
      </c>
      <c r="W59" s="124"/>
      <c r="X59" s="82" t="n">
        <v>6</v>
      </c>
      <c r="Y59" s="83" t="n">
        <v>6</v>
      </c>
      <c r="Z59" s="83" t="n">
        <v>4</v>
      </c>
      <c r="AA59" s="43" t="s">
        <v>758</v>
      </c>
      <c r="AB59" s="43" t="s">
        <v>759</v>
      </c>
      <c r="AC59" s="12" t="n">
        <v>9</v>
      </c>
      <c r="AD59" s="12" t="n">
        <v>6</v>
      </c>
      <c r="AE59" s="12" t="n">
        <v>8</v>
      </c>
    </row>
    <row r="60" customFormat="false" ht="12" hidden="false" customHeight="false" outlineLevel="0" collapsed="false">
      <c r="A60" s="1" t="s">
        <v>250</v>
      </c>
      <c r="B60" s="92" t="n">
        <v>5</v>
      </c>
      <c r="C60" s="93" t="s">
        <v>760</v>
      </c>
      <c r="D60" s="94" t="s">
        <v>738</v>
      </c>
      <c r="E60" s="94" t="s">
        <v>74</v>
      </c>
      <c r="F60" s="94" t="s">
        <v>590</v>
      </c>
      <c r="G60" s="95" t="s">
        <v>192</v>
      </c>
      <c r="H60" s="96" t="s">
        <v>65</v>
      </c>
      <c r="I60" s="94" t="s">
        <v>56</v>
      </c>
      <c r="J60" s="96" t="s">
        <v>761</v>
      </c>
      <c r="K60" s="97" t="n">
        <v>0.15</v>
      </c>
      <c r="L60" s="98" t="n">
        <v>367</v>
      </c>
      <c r="M60" s="98" t="n">
        <v>425</v>
      </c>
      <c r="N60" s="99" t="n">
        <v>66.2375</v>
      </c>
      <c r="O60" s="100" t="n">
        <v>4</v>
      </c>
      <c r="P60" s="100" t="n">
        <v>5</v>
      </c>
      <c r="Q60" s="128" t="n">
        <v>3</v>
      </c>
      <c r="R60" s="100" t="n">
        <v>8</v>
      </c>
      <c r="S60" s="99" t="n">
        <v>53.2523562533698</v>
      </c>
      <c r="T60" s="112"/>
      <c r="U60" s="101" t="s">
        <v>163</v>
      </c>
      <c r="V60" s="102" t="n">
        <v>3</v>
      </c>
      <c r="W60" s="103" t="s">
        <v>85</v>
      </c>
      <c r="X60" s="104" t="n">
        <v>7</v>
      </c>
      <c r="Y60" s="105" t="n">
        <v>5</v>
      </c>
      <c r="Z60" s="105" t="n">
        <v>5</v>
      </c>
      <c r="AA60" s="43" t="s">
        <v>762</v>
      </c>
      <c r="AB60" s="43" t="s">
        <v>763</v>
      </c>
      <c r="AC60" s="12" t="n">
        <v>2</v>
      </c>
      <c r="AD60" s="12" t="n">
        <v>3</v>
      </c>
      <c r="AE60" s="12" t="n">
        <v>5</v>
      </c>
    </row>
    <row r="61" customFormat="false" ht="12" hidden="false" customHeight="false" outlineLevel="0" collapsed="false">
      <c r="A61" s="1" t="s">
        <v>250</v>
      </c>
      <c r="B61" s="106" t="n">
        <v>6</v>
      </c>
      <c r="C61" s="107" t="s">
        <v>764</v>
      </c>
      <c r="D61" s="56" t="s">
        <v>765</v>
      </c>
      <c r="E61" s="56" t="s">
        <v>74</v>
      </c>
      <c r="F61" s="56" t="s">
        <v>590</v>
      </c>
      <c r="G61" s="57" t="s">
        <v>45</v>
      </c>
      <c r="H61" s="58" t="s">
        <v>766</v>
      </c>
      <c r="I61" s="56" t="s">
        <v>56</v>
      </c>
      <c r="J61" s="58" t="s">
        <v>757</v>
      </c>
      <c r="K61" s="59" t="n">
        <v>0.214285714285714</v>
      </c>
      <c r="L61" s="60" t="n">
        <v>385</v>
      </c>
      <c r="M61" s="60" t="n">
        <v>412</v>
      </c>
      <c r="N61" s="108" t="n">
        <v>67.05</v>
      </c>
      <c r="O61" s="64" t="n">
        <v>8</v>
      </c>
      <c r="P61" s="64" t="n">
        <v>6</v>
      </c>
      <c r="Q61" s="64" t="n">
        <v>8</v>
      </c>
      <c r="R61" s="64" t="n">
        <v>7</v>
      </c>
      <c r="S61" s="61" t="n">
        <v>48.1806823488289</v>
      </c>
      <c r="U61" s="8" t="s">
        <v>680</v>
      </c>
      <c r="V61" s="66" t="n">
        <v>1</v>
      </c>
      <c r="W61" s="109"/>
      <c r="X61" s="110" t="n">
        <v>11</v>
      </c>
      <c r="Y61" s="12" t="n">
        <v>10</v>
      </c>
      <c r="Z61" s="12" t="n">
        <v>6</v>
      </c>
      <c r="AC61" s="12" t="n">
        <v>5</v>
      </c>
      <c r="AD61" s="12" t="n">
        <v>7</v>
      </c>
      <c r="AE61" s="12" t="n">
        <v>10</v>
      </c>
    </row>
    <row r="62" customFormat="false" ht="12" hidden="false" customHeight="false" outlineLevel="0" collapsed="false">
      <c r="A62" s="1" t="s">
        <v>250</v>
      </c>
      <c r="B62" s="111" t="n">
        <v>7</v>
      </c>
      <c r="C62" s="93" t="s">
        <v>767</v>
      </c>
      <c r="D62" s="94" t="s">
        <v>694</v>
      </c>
      <c r="E62" s="94" t="s">
        <v>74</v>
      </c>
      <c r="F62" s="94" t="s">
        <v>590</v>
      </c>
      <c r="G62" s="95" t="s">
        <v>45</v>
      </c>
      <c r="H62" s="96" t="s">
        <v>65</v>
      </c>
      <c r="I62" s="94" t="s">
        <v>56</v>
      </c>
      <c r="J62" s="96" t="s">
        <v>768</v>
      </c>
      <c r="K62" s="97" t="n">
        <v>0.1</v>
      </c>
      <c r="L62" s="98" t="n">
        <v>362</v>
      </c>
      <c r="M62" s="98" t="n">
        <v>376</v>
      </c>
      <c r="N62" s="99" t="n">
        <v>65.7625</v>
      </c>
      <c r="O62" s="128" t="n">
        <v>3</v>
      </c>
      <c r="P62" s="100" t="n">
        <v>8</v>
      </c>
      <c r="Q62" s="100" t="n">
        <v>11</v>
      </c>
      <c r="R62" s="128" t="n">
        <v>3</v>
      </c>
      <c r="S62" s="99" t="n">
        <v>55.7233793062168</v>
      </c>
      <c r="T62" s="101" t="s">
        <v>202</v>
      </c>
      <c r="U62" s="101" t="s">
        <v>769</v>
      </c>
      <c r="V62" s="102" t="n">
        <v>2</v>
      </c>
      <c r="W62" s="134" t="s">
        <v>122</v>
      </c>
      <c r="X62" s="104" t="n">
        <v>4</v>
      </c>
      <c r="Y62" s="105" t="n">
        <v>1</v>
      </c>
      <c r="Z62" s="105" t="n">
        <v>7</v>
      </c>
    </row>
    <row r="63" customFormat="false" ht="12" hidden="false" customHeight="false" outlineLevel="0" collapsed="false">
      <c r="A63" s="1" t="s">
        <v>250</v>
      </c>
      <c r="B63" s="114" t="n">
        <v>8</v>
      </c>
      <c r="C63" s="107" t="s">
        <v>770</v>
      </c>
      <c r="D63" s="56" t="s">
        <v>625</v>
      </c>
      <c r="E63" s="56" t="s">
        <v>101</v>
      </c>
      <c r="F63" s="56" t="s">
        <v>590</v>
      </c>
      <c r="G63" s="57" t="s">
        <v>64</v>
      </c>
      <c r="H63" s="58" t="s">
        <v>46</v>
      </c>
      <c r="I63" s="56" t="s">
        <v>56</v>
      </c>
      <c r="J63" s="58" t="s">
        <v>771</v>
      </c>
      <c r="K63" s="59" t="n">
        <v>0.230769230769231</v>
      </c>
      <c r="L63" s="60" t="n">
        <v>380</v>
      </c>
      <c r="M63" s="60" t="n">
        <v>404</v>
      </c>
      <c r="N63" s="108" t="n">
        <v>67.95</v>
      </c>
      <c r="O63" s="64" t="n">
        <v>11</v>
      </c>
      <c r="P63" s="63" t="n">
        <v>1</v>
      </c>
      <c r="Q63" s="118" t="n">
        <v>2</v>
      </c>
      <c r="R63" s="118" t="n">
        <v>2</v>
      </c>
      <c r="S63" s="61" t="n">
        <v>56.9708734955999</v>
      </c>
      <c r="U63" s="8" t="s">
        <v>772</v>
      </c>
      <c r="V63" s="66" t="n">
        <v>3</v>
      </c>
      <c r="W63" s="121" t="s">
        <v>50</v>
      </c>
      <c r="X63" s="156" t="n">
        <v>2</v>
      </c>
      <c r="Y63" s="12" t="n">
        <v>2</v>
      </c>
      <c r="Z63" s="12" t="n">
        <v>8</v>
      </c>
      <c r="AD63" s="12" t="n">
        <v>3</v>
      </c>
      <c r="AE63" s="12" t="n">
        <v>4</v>
      </c>
    </row>
    <row r="64" customFormat="false" ht="12" hidden="false" customHeight="false" outlineLevel="0" collapsed="false">
      <c r="A64" s="1" t="s">
        <v>250</v>
      </c>
      <c r="B64" s="115" t="n">
        <v>9</v>
      </c>
      <c r="C64" s="93" t="s">
        <v>773</v>
      </c>
      <c r="D64" s="94" t="s">
        <v>735</v>
      </c>
      <c r="E64" s="94" t="s">
        <v>74</v>
      </c>
      <c r="F64" s="94" t="s">
        <v>590</v>
      </c>
      <c r="G64" s="95" t="s">
        <v>55</v>
      </c>
      <c r="H64" s="96" t="s">
        <v>356</v>
      </c>
      <c r="I64" s="94" t="s">
        <v>56</v>
      </c>
      <c r="J64" s="96" t="s">
        <v>774</v>
      </c>
      <c r="K64" s="97" t="n">
        <v>0.571428571428571</v>
      </c>
      <c r="L64" s="98" t="n">
        <v>389</v>
      </c>
      <c r="M64" s="98" t="n">
        <v>393</v>
      </c>
      <c r="N64" s="99" t="n">
        <v>66.2375</v>
      </c>
      <c r="O64" s="100" t="n">
        <v>4</v>
      </c>
      <c r="P64" s="100" t="n">
        <v>4</v>
      </c>
      <c r="Q64" s="100" t="n">
        <v>4</v>
      </c>
      <c r="R64" s="100" t="n">
        <v>9</v>
      </c>
      <c r="S64" s="99" t="n">
        <v>54.0669849856985</v>
      </c>
      <c r="T64" s="112" t="s">
        <v>104</v>
      </c>
      <c r="U64" s="101" t="s">
        <v>105</v>
      </c>
      <c r="V64" s="102" t="n">
        <v>3</v>
      </c>
      <c r="W64" s="113" t="s">
        <v>114</v>
      </c>
      <c r="X64" s="136" t="n">
        <v>1</v>
      </c>
      <c r="Y64" s="105" t="n">
        <v>4</v>
      </c>
      <c r="Z64" s="105" t="n">
        <v>9</v>
      </c>
      <c r="AC64" s="12" t="n">
        <v>4</v>
      </c>
      <c r="AD64" s="12" t="n">
        <v>2</v>
      </c>
      <c r="AE64" s="12" t="n">
        <v>2</v>
      </c>
    </row>
    <row r="65" customFormat="false" ht="12" hidden="false" customHeight="false" outlineLevel="0" collapsed="false">
      <c r="A65" s="1" t="s">
        <v>250</v>
      </c>
      <c r="B65" s="117" t="n">
        <v>10</v>
      </c>
      <c r="C65" s="107" t="s">
        <v>775</v>
      </c>
      <c r="D65" s="56" t="s">
        <v>776</v>
      </c>
      <c r="E65" s="56" t="s">
        <v>101</v>
      </c>
      <c r="F65" s="56" t="s">
        <v>597</v>
      </c>
      <c r="G65" s="57" t="s">
        <v>45</v>
      </c>
      <c r="H65" s="58" t="s">
        <v>46</v>
      </c>
      <c r="I65" s="56" t="s">
        <v>56</v>
      </c>
      <c r="J65" s="58" t="s">
        <v>777</v>
      </c>
      <c r="K65" s="59" t="n">
        <v>0.3</v>
      </c>
      <c r="L65" s="60" t="n">
        <v>383</v>
      </c>
      <c r="M65" s="60" t="n">
        <v>416</v>
      </c>
      <c r="N65" s="108" t="n">
        <v>67.25</v>
      </c>
      <c r="O65" s="64" t="n">
        <v>9</v>
      </c>
      <c r="P65" s="64" t="n">
        <v>7</v>
      </c>
      <c r="Q65" s="64" t="n">
        <v>7</v>
      </c>
      <c r="R65" s="64" t="n">
        <v>6</v>
      </c>
      <c r="S65" s="61" t="n">
        <v>46.3625180244725</v>
      </c>
      <c r="U65" s="8" t="s">
        <v>58</v>
      </c>
      <c r="V65" s="66" t="n">
        <v>1</v>
      </c>
      <c r="W65" s="109"/>
      <c r="X65" s="122" t="n">
        <v>3</v>
      </c>
      <c r="Y65" s="12" t="n">
        <v>11</v>
      </c>
      <c r="Z65" s="12" t="n">
        <v>10</v>
      </c>
      <c r="AC65" s="12" t="n">
        <v>91</v>
      </c>
      <c r="AD65" s="12" t="n">
        <v>144</v>
      </c>
      <c r="AE65" s="12" t="n">
        <v>241</v>
      </c>
    </row>
    <row r="66" customFormat="false" ht="12" hidden="false" customHeight="false" outlineLevel="0" collapsed="false">
      <c r="A66" s="1" t="s">
        <v>250</v>
      </c>
      <c r="B66" s="119" t="n">
        <v>11</v>
      </c>
      <c r="C66" s="93" t="s">
        <v>778</v>
      </c>
      <c r="D66" s="94" t="s">
        <v>779</v>
      </c>
      <c r="E66" s="94" t="s">
        <v>101</v>
      </c>
      <c r="F66" s="94" t="s">
        <v>597</v>
      </c>
      <c r="G66" s="95" t="s">
        <v>45</v>
      </c>
      <c r="H66" s="96" t="s">
        <v>46</v>
      </c>
      <c r="I66" s="94" t="s">
        <v>56</v>
      </c>
      <c r="J66" s="96" t="s">
        <v>780</v>
      </c>
      <c r="K66" s="97" t="n">
        <v>0.0555555555555556</v>
      </c>
      <c r="L66" s="98" t="n">
        <v>388</v>
      </c>
      <c r="M66" s="98" t="n">
        <v>406</v>
      </c>
      <c r="N66" s="99" t="n">
        <v>65.75</v>
      </c>
      <c r="O66" s="135" t="n">
        <v>2</v>
      </c>
      <c r="P66" s="128" t="n">
        <v>3</v>
      </c>
      <c r="Q66" s="100" t="n">
        <v>6</v>
      </c>
      <c r="R66" s="100" t="n">
        <v>5</v>
      </c>
      <c r="S66" s="99" t="n">
        <v>58.8682912865877</v>
      </c>
      <c r="T66" s="101"/>
      <c r="U66" s="101" t="s">
        <v>163</v>
      </c>
      <c r="V66" s="102" t="n">
        <v>4</v>
      </c>
      <c r="W66" s="103" t="s">
        <v>77</v>
      </c>
      <c r="X66" s="104" t="n">
        <v>10</v>
      </c>
      <c r="Y66" s="105" t="n">
        <v>12</v>
      </c>
      <c r="Z66" s="105" t="n">
        <v>11</v>
      </c>
      <c r="AC66" s="12" t="n">
        <v>39</v>
      </c>
      <c r="AD66" s="12" t="n">
        <v>36</v>
      </c>
      <c r="AE66" s="12" t="n">
        <v>28</v>
      </c>
    </row>
    <row r="67" customFormat="false" ht="12" hidden="false" customHeight="false" outlineLevel="0" collapsed="false">
      <c r="A67" s="1" t="s">
        <v>250</v>
      </c>
      <c r="B67" s="120" t="n">
        <v>12</v>
      </c>
      <c r="C67" s="107" t="s">
        <v>781</v>
      </c>
      <c r="D67" s="56" t="s">
        <v>730</v>
      </c>
      <c r="E67" s="56" t="s">
        <v>74</v>
      </c>
      <c r="F67" s="56" t="s">
        <v>590</v>
      </c>
      <c r="G67" s="57" t="s">
        <v>131</v>
      </c>
      <c r="H67" s="58" t="s">
        <v>65</v>
      </c>
      <c r="I67" s="56" t="s">
        <v>47</v>
      </c>
      <c r="J67" s="58" t="s">
        <v>346</v>
      </c>
      <c r="K67" s="59" t="n">
        <v>0.25</v>
      </c>
      <c r="L67" s="60" t="n">
        <v>371</v>
      </c>
      <c r="M67" s="60" t="n">
        <v>457</v>
      </c>
      <c r="N67" s="108" t="n">
        <v>71.525</v>
      </c>
      <c r="O67" s="64" t="n">
        <v>12</v>
      </c>
      <c r="P67" s="64" t="n">
        <v>10</v>
      </c>
      <c r="Q67" s="64" t="n">
        <v>12</v>
      </c>
      <c r="R67" s="64" t="n">
        <v>11</v>
      </c>
      <c r="S67" s="61" t="n">
        <v>19.97195</v>
      </c>
      <c r="T67" s="8" t="s">
        <v>104</v>
      </c>
      <c r="U67" s="8" t="s">
        <v>105</v>
      </c>
      <c r="V67" s="66" t="n">
        <v>0</v>
      </c>
      <c r="W67" s="109"/>
      <c r="X67" s="110" t="n">
        <v>9</v>
      </c>
      <c r="Y67" s="12" t="n">
        <v>8</v>
      </c>
      <c r="Z67" s="12" t="n">
        <v>12</v>
      </c>
      <c r="AC67" s="12" t="n">
        <v>34</v>
      </c>
      <c r="AD67" s="12" t="n">
        <v>46</v>
      </c>
      <c r="AE67" s="12" t="n">
        <v>43</v>
      </c>
    </row>
    <row r="68" customFormat="false" ht="18.75" hidden="false" customHeight="true" outlineLevel="0" collapsed="false">
      <c r="B68" s="23" t="s">
        <v>782</v>
      </c>
      <c r="C68" s="23"/>
      <c r="D68" s="24"/>
      <c r="E68" s="24"/>
      <c r="F68" s="24"/>
      <c r="G68" s="24"/>
      <c r="H68" s="24"/>
      <c r="I68" s="24"/>
      <c r="J68" s="24"/>
      <c r="K68" s="25"/>
      <c r="L68" s="26" t="s">
        <v>3</v>
      </c>
      <c r="M68" s="26" t="s">
        <v>3</v>
      </c>
      <c r="N68" s="26" t="s">
        <v>3</v>
      </c>
      <c r="O68" s="26"/>
      <c r="P68" s="27" t="s">
        <v>4</v>
      </c>
      <c r="Q68" s="26"/>
      <c r="R68" s="26"/>
      <c r="S68" s="26" t="s">
        <v>3</v>
      </c>
      <c r="T68" s="28"/>
      <c r="U68" s="152" t="s">
        <v>5</v>
      </c>
      <c r="V68" s="152"/>
      <c r="W68" s="31" t="s">
        <v>6</v>
      </c>
      <c r="X68" s="32" t="n">
        <v>3490</v>
      </c>
      <c r="Y68" s="31" t="s">
        <v>7</v>
      </c>
      <c r="Z68" s="31" t="n">
        <v>38040</v>
      </c>
      <c r="AA68" s="12" t="s">
        <v>783</v>
      </c>
    </row>
    <row r="69" customFormat="false" ht="18.75" hidden="false" customHeight="true" outlineLevel="0" collapsed="false">
      <c r="B69" s="33" t="s">
        <v>784</v>
      </c>
      <c r="C69" s="33"/>
      <c r="D69" s="33"/>
      <c r="E69" s="33"/>
      <c r="F69" s="33"/>
      <c r="G69" s="33"/>
      <c r="H69" s="33"/>
      <c r="I69" s="34"/>
      <c r="J69" s="34"/>
      <c r="K69" s="35"/>
      <c r="L69" s="36" t="n">
        <v>368.416</v>
      </c>
      <c r="M69" s="36" t="n">
        <v>386.5</v>
      </c>
      <c r="N69" s="36" t="n">
        <v>63.7083</v>
      </c>
      <c r="O69" s="37"/>
      <c r="P69" s="38" t="s">
        <v>10</v>
      </c>
      <c r="Q69" s="37"/>
      <c r="R69" s="37"/>
      <c r="S69" s="36" t="n">
        <v>50.4734</v>
      </c>
      <c r="T69" s="39"/>
      <c r="U69" s="40" t="s">
        <v>743</v>
      </c>
      <c r="V69" s="40"/>
      <c r="W69" s="41" t="s">
        <v>12</v>
      </c>
      <c r="X69" s="42" t="n">
        <v>1161430</v>
      </c>
      <c r="Y69" s="41" t="s">
        <v>13</v>
      </c>
      <c r="Z69" s="41" t="n">
        <v>61970</v>
      </c>
      <c r="AA69" s="43" t="s">
        <v>784</v>
      </c>
    </row>
    <row r="70" customFormat="false" ht="12" hidden="false" customHeight="false" outlineLevel="0" collapsed="false">
      <c r="A70" s="44" t="s">
        <v>14</v>
      </c>
      <c r="B70" s="45" t="s">
        <v>15</v>
      </c>
      <c r="C70" s="45" t="s">
        <v>16</v>
      </c>
      <c r="D70" s="46" t="s">
        <v>17</v>
      </c>
      <c r="E70" s="46" t="s">
        <v>18</v>
      </c>
      <c r="F70" s="46" t="s">
        <v>19</v>
      </c>
      <c r="G70" s="46" t="s">
        <v>20</v>
      </c>
      <c r="H70" s="46" t="s">
        <v>21</v>
      </c>
      <c r="I70" s="46" t="s">
        <v>22</v>
      </c>
      <c r="J70" s="46" t="s">
        <v>23</v>
      </c>
      <c r="K70" s="47" t="s">
        <v>24</v>
      </c>
      <c r="L70" s="48" t="s">
        <v>25</v>
      </c>
      <c r="M70" s="48" t="s">
        <v>26</v>
      </c>
      <c r="N70" s="48" t="s">
        <v>27</v>
      </c>
      <c r="O70" s="49" t="s">
        <v>28</v>
      </c>
      <c r="P70" s="49" t="s">
        <v>29</v>
      </c>
      <c r="Q70" s="49" t="s">
        <v>30</v>
      </c>
      <c r="R70" s="49" t="s">
        <v>31</v>
      </c>
      <c r="S70" s="50" t="s">
        <v>32</v>
      </c>
      <c r="T70" s="50" t="s">
        <v>33</v>
      </c>
      <c r="U70" s="50" t="s">
        <v>34</v>
      </c>
      <c r="V70" s="51" t="s">
        <v>35</v>
      </c>
      <c r="W70" s="52" t="s">
        <v>36</v>
      </c>
      <c r="X70" s="53" t="s">
        <v>37</v>
      </c>
      <c r="Y70" s="52" t="s">
        <v>38</v>
      </c>
      <c r="Z70" s="52" t="s">
        <v>15</v>
      </c>
      <c r="AA70" s="43" t="s">
        <v>785</v>
      </c>
    </row>
    <row r="71" customFormat="false" ht="12" hidden="false" customHeight="false" outlineLevel="0" collapsed="false">
      <c r="A71" s="1" t="s">
        <v>267</v>
      </c>
      <c r="B71" s="54" t="n">
        <v>1</v>
      </c>
      <c r="C71" s="55" t="s">
        <v>786</v>
      </c>
      <c r="D71" s="56" t="s">
        <v>787</v>
      </c>
      <c r="E71" s="56" t="s">
        <v>355</v>
      </c>
      <c r="F71" s="56" t="s">
        <v>590</v>
      </c>
      <c r="G71" s="57" t="s">
        <v>64</v>
      </c>
      <c r="H71" s="58" t="s">
        <v>65</v>
      </c>
      <c r="I71" s="56" t="s">
        <v>56</v>
      </c>
      <c r="J71" s="58" t="s">
        <v>788</v>
      </c>
      <c r="K71" s="59" t="n">
        <v>0.30952380952381</v>
      </c>
      <c r="L71" s="60" t="n">
        <v>369</v>
      </c>
      <c r="M71" s="60" t="n">
        <v>393</v>
      </c>
      <c r="N71" s="108" t="n">
        <v>65.6</v>
      </c>
      <c r="O71" s="64" t="n">
        <v>11</v>
      </c>
      <c r="P71" s="64" t="n">
        <v>11</v>
      </c>
      <c r="Q71" s="64" t="n">
        <v>12</v>
      </c>
      <c r="R71" s="64" t="n">
        <v>11</v>
      </c>
      <c r="S71" s="61" t="n">
        <v>29.66925</v>
      </c>
      <c r="U71" s="8" t="s">
        <v>93</v>
      </c>
      <c r="V71" s="66" t="n">
        <v>0</v>
      </c>
      <c r="W71" s="109"/>
      <c r="X71" s="156" t="n">
        <v>2</v>
      </c>
      <c r="Y71" s="12" t="n">
        <v>6</v>
      </c>
      <c r="Z71" s="12" t="n">
        <v>1</v>
      </c>
      <c r="AA71" s="43" t="s">
        <v>789</v>
      </c>
      <c r="AB71" s="43" t="s">
        <v>790</v>
      </c>
      <c r="AC71" s="12" t="n">
        <v>84</v>
      </c>
      <c r="AD71" s="12" t="n">
        <v>118</v>
      </c>
      <c r="AE71" s="12" t="n">
        <v>151</v>
      </c>
    </row>
    <row r="72" customFormat="false" ht="12" hidden="false" customHeight="false" outlineLevel="0" collapsed="false">
      <c r="A72" s="1" t="s">
        <v>267</v>
      </c>
      <c r="B72" s="69" t="n">
        <v>2</v>
      </c>
      <c r="C72" s="70" t="s">
        <v>791</v>
      </c>
      <c r="D72" s="71" t="s">
        <v>792</v>
      </c>
      <c r="E72" s="71" t="s">
        <v>96</v>
      </c>
      <c r="F72" s="71" t="s">
        <v>597</v>
      </c>
      <c r="G72" s="72" t="s">
        <v>64</v>
      </c>
      <c r="H72" s="73" t="s">
        <v>46</v>
      </c>
      <c r="I72" s="71" t="s">
        <v>66</v>
      </c>
      <c r="J72" s="73" t="s">
        <v>793</v>
      </c>
      <c r="K72" s="74" t="n">
        <v>0.20863309352518</v>
      </c>
      <c r="L72" s="75" t="n">
        <v>376</v>
      </c>
      <c r="M72" s="75" t="n">
        <v>393</v>
      </c>
      <c r="N72" s="76" t="n">
        <v>65.5</v>
      </c>
      <c r="O72" s="77" t="n">
        <v>10</v>
      </c>
      <c r="P72" s="77" t="n">
        <v>9</v>
      </c>
      <c r="Q72" s="77" t="n">
        <v>10</v>
      </c>
      <c r="R72" s="77" t="n">
        <v>9</v>
      </c>
      <c r="S72" s="78" t="n">
        <v>30.5753475007553</v>
      </c>
      <c r="T72" s="79"/>
      <c r="U72" s="79" t="s">
        <v>93</v>
      </c>
      <c r="V72" s="80" t="n">
        <v>0</v>
      </c>
      <c r="W72" s="81"/>
      <c r="X72" s="82" t="n">
        <v>12</v>
      </c>
      <c r="Y72" s="83" t="n">
        <v>10</v>
      </c>
      <c r="Z72" s="83" t="n">
        <v>2</v>
      </c>
      <c r="AA72" s="43" t="s">
        <v>794</v>
      </c>
      <c r="AB72" s="43" t="s">
        <v>795</v>
      </c>
      <c r="AC72" s="12" t="n">
        <v>84</v>
      </c>
      <c r="AD72" s="12" t="n">
        <v>118</v>
      </c>
      <c r="AE72" s="12" t="n">
        <v>151</v>
      </c>
    </row>
    <row r="73" customFormat="false" ht="12" hidden="false" customHeight="false" outlineLevel="0" collapsed="false">
      <c r="A73" s="1" t="s">
        <v>267</v>
      </c>
      <c r="B73" s="84" t="n">
        <v>3</v>
      </c>
      <c r="C73" s="70" t="s">
        <v>796</v>
      </c>
      <c r="D73" s="71" t="s">
        <v>797</v>
      </c>
      <c r="E73" s="71" t="s">
        <v>63</v>
      </c>
      <c r="F73" s="71" t="s">
        <v>590</v>
      </c>
      <c r="G73" s="72" t="s">
        <v>64</v>
      </c>
      <c r="H73" s="73" t="s">
        <v>65</v>
      </c>
      <c r="I73" s="71" t="s">
        <v>66</v>
      </c>
      <c r="J73" s="73" t="s">
        <v>798</v>
      </c>
      <c r="K73" s="74" t="n">
        <v>0.310344827586207</v>
      </c>
      <c r="L73" s="75" t="n">
        <v>375</v>
      </c>
      <c r="M73" s="75" t="n">
        <v>389</v>
      </c>
      <c r="N73" s="76" t="n">
        <v>64</v>
      </c>
      <c r="O73" s="77" t="n">
        <v>9</v>
      </c>
      <c r="P73" s="77" t="n">
        <v>5</v>
      </c>
      <c r="Q73" s="77" t="n">
        <v>8</v>
      </c>
      <c r="R73" s="77" t="n">
        <v>8</v>
      </c>
      <c r="S73" s="78" t="n">
        <v>49.5169301653347</v>
      </c>
      <c r="T73" s="79"/>
      <c r="U73" s="79" t="s">
        <v>799</v>
      </c>
      <c r="V73" s="80" t="n">
        <v>1</v>
      </c>
      <c r="W73" s="81"/>
      <c r="X73" s="82" t="n">
        <v>9</v>
      </c>
      <c r="Y73" s="83" t="n">
        <v>7</v>
      </c>
      <c r="Z73" s="83" t="n">
        <v>3</v>
      </c>
      <c r="AA73" s="43" t="s">
        <v>457</v>
      </c>
      <c r="AB73" s="12" t="s">
        <v>800</v>
      </c>
      <c r="AC73" s="12" t="n">
        <v>16</v>
      </c>
      <c r="AD73" s="12" t="n">
        <v>33</v>
      </c>
      <c r="AE73" s="12" t="n">
        <v>35</v>
      </c>
    </row>
    <row r="74" customFormat="false" ht="12" hidden="false" customHeight="false" outlineLevel="0" collapsed="false">
      <c r="A74" s="1" t="s">
        <v>267</v>
      </c>
      <c r="B74" s="89" t="n">
        <v>4</v>
      </c>
      <c r="C74" s="70" t="s">
        <v>801</v>
      </c>
      <c r="D74" s="71" t="s">
        <v>703</v>
      </c>
      <c r="E74" s="71" t="s">
        <v>371</v>
      </c>
      <c r="F74" s="71" t="s">
        <v>590</v>
      </c>
      <c r="G74" s="72" t="s">
        <v>64</v>
      </c>
      <c r="H74" s="73" t="s">
        <v>65</v>
      </c>
      <c r="I74" s="71" t="s">
        <v>66</v>
      </c>
      <c r="J74" s="73" t="s">
        <v>802</v>
      </c>
      <c r="K74" s="74" t="n">
        <v>0.194805194805195</v>
      </c>
      <c r="L74" s="75" t="n">
        <v>381</v>
      </c>
      <c r="M74" s="75" t="n">
        <v>376</v>
      </c>
      <c r="N74" s="78" t="n">
        <v>63.4</v>
      </c>
      <c r="O74" s="77" t="n">
        <v>6</v>
      </c>
      <c r="P74" s="77" t="n">
        <v>8</v>
      </c>
      <c r="Q74" s="77" t="n">
        <v>4</v>
      </c>
      <c r="R74" s="77" t="n">
        <v>4</v>
      </c>
      <c r="S74" s="78" t="n">
        <v>51.2004869325204</v>
      </c>
      <c r="T74" s="79"/>
      <c r="U74" s="79" t="s">
        <v>689</v>
      </c>
      <c r="V74" s="80" t="n">
        <v>3</v>
      </c>
      <c r="W74" s="91"/>
      <c r="X74" s="82" t="n">
        <v>6</v>
      </c>
      <c r="Y74" s="83" t="n">
        <v>12</v>
      </c>
      <c r="Z74" s="83" t="n">
        <v>4</v>
      </c>
      <c r="AA74" s="43" t="s">
        <v>803</v>
      </c>
      <c r="AB74" s="43" t="s">
        <v>804</v>
      </c>
      <c r="AC74" s="12" t="n">
        <v>6</v>
      </c>
      <c r="AD74" s="12" t="n">
        <v>12</v>
      </c>
      <c r="AE74" s="12" t="n">
        <v>13</v>
      </c>
    </row>
    <row r="75" customFormat="false" ht="12" hidden="false" customHeight="false" outlineLevel="0" collapsed="false">
      <c r="A75" s="1" t="s">
        <v>267</v>
      </c>
      <c r="B75" s="92" t="n">
        <v>5</v>
      </c>
      <c r="C75" s="93" t="s">
        <v>805</v>
      </c>
      <c r="D75" s="94" t="s">
        <v>730</v>
      </c>
      <c r="E75" s="94" t="s">
        <v>371</v>
      </c>
      <c r="F75" s="94" t="s">
        <v>590</v>
      </c>
      <c r="G75" s="95" t="s">
        <v>64</v>
      </c>
      <c r="H75" s="96" t="s">
        <v>65</v>
      </c>
      <c r="I75" s="94" t="s">
        <v>66</v>
      </c>
      <c r="J75" s="96" t="s">
        <v>806</v>
      </c>
      <c r="K75" s="97" t="n">
        <v>0.421052631578947</v>
      </c>
      <c r="L75" s="98" t="n">
        <v>372</v>
      </c>
      <c r="M75" s="98" t="n">
        <v>385</v>
      </c>
      <c r="N75" s="99" t="n">
        <v>63.7</v>
      </c>
      <c r="O75" s="100" t="n">
        <v>8</v>
      </c>
      <c r="P75" s="100" t="n">
        <v>10</v>
      </c>
      <c r="Q75" s="100" t="n">
        <v>9</v>
      </c>
      <c r="R75" s="100" t="n">
        <v>10</v>
      </c>
      <c r="S75" s="99" t="n">
        <v>44.4302170305677</v>
      </c>
      <c r="T75" s="101"/>
      <c r="U75" s="101" t="s">
        <v>58</v>
      </c>
      <c r="V75" s="102" t="n">
        <v>0</v>
      </c>
      <c r="W75" s="113"/>
      <c r="X75" s="104" t="n">
        <v>8</v>
      </c>
      <c r="Y75" s="105" t="n">
        <v>11</v>
      </c>
      <c r="Z75" s="105" t="n">
        <v>5</v>
      </c>
      <c r="AA75" s="43" t="s">
        <v>807</v>
      </c>
      <c r="AB75" s="43" t="s">
        <v>808</v>
      </c>
      <c r="AC75" s="12" t="n">
        <v>91</v>
      </c>
      <c r="AD75" s="12" t="n">
        <v>144</v>
      </c>
      <c r="AE75" s="12" t="n">
        <v>241</v>
      </c>
    </row>
    <row r="76" customFormat="false" ht="12" hidden="false" customHeight="false" outlineLevel="0" collapsed="false">
      <c r="A76" s="1" t="s">
        <v>267</v>
      </c>
      <c r="B76" s="106" t="n">
        <v>6</v>
      </c>
      <c r="C76" s="107" t="s">
        <v>809</v>
      </c>
      <c r="D76" s="56" t="s">
        <v>810</v>
      </c>
      <c r="E76" s="56" t="s">
        <v>43</v>
      </c>
      <c r="F76" s="56" t="s">
        <v>590</v>
      </c>
      <c r="G76" s="57" t="s">
        <v>64</v>
      </c>
      <c r="H76" s="58" t="s">
        <v>46</v>
      </c>
      <c r="I76" s="56" t="s">
        <v>56</v>
      </c>
      <c r="J76" s="58" t="s">
        <v>811</v>
      </c>
      <c r="K76" s="59" t="n">
        <v>0.636363636363636</v>
      </c>
      <c r="L76" s="60" t="n">
        <v>359</v>
      </c>
      <c r="M76" s="60" t="n">
        <v>387</v>
      </c>
      <c r="N76" s="61" t="n">
        <v>62.3</v>
      </c>
      <c r="O76" s="118" t="n">
        <v>2</v>
      </c>
      <c r="P76" s="118" t="n">
        <v>2</v>
      </c>
      <c r="Q76" s="63" t="n">
        <v>1</v>
      </c>
      <c r="R76" s="62" t="n">
        <v>3</v>
      </c>
      <c r="S76" s="61" t="n">
        <v>67.6854755870479</v>
      </c>
      <c r="T76" s="65"/>
      <c r="U76" s="8" t="s">
        <v>630</v>
      </c>
      <c r="V76" s="66" t="n">
        <v>4</v>
      </c>
      <c r="W76" s="121" t="s">
        <v>77</v>
      </c>
      <c r="X76" s="110" t="n">
        <v>7</v>
      </c>
      <c r="Y76" s="12" t="n">
        <v>3</v>
      </c>
      <c r="Z76" s="12" t="n">
        <v>6</v>
      </c>
      <c r="AC76" s="12" t="n">
        <v>23</v>
      </c>
      <c r="AD76" s="12" t="n">
        <v>23</v>
      </c>
      <c r="AE76" s="12" t="n">
        <v>14</v>
      </c>
    </row>
    <row r="77" customFormat="false" ht="12" hidden="false" customHeight="false" outlineLevel="0" collapsed="false">
      <c r="A77" s="1" t="s">
        <v>267</v>
      </c>
      <c r="B77" s="111" t="n">
        <v>7</v>
      </c>
      <c r="C77" s="93" t="s">
        <v>812</v>
      </c>
      <c r="D77" s="94" t="s">
        <v>629</v>
      </c>
      <c r="E77" s="94" t="s">
        <v>510</v>
      </c>
      <c r="F77" s="94" t="s">
        <v>590</v>
      </c>
      <c r="G77" s="95" t="s">
        <v>192</v>
      </c>
      <c r="H77" s="96" t="s">
        <v>46</v>
      </c>
      <c r="I77" s="94" t="s">
        <v>66</v>
      </c>
      <c r="J77" s="96" t="s">
        <v>813</v>
      </c>
      <c r="K77" s="97" t="n">
        <v>0.384615384615385</v>
      </c>
      <c r="L77" s="98" t="n">
        <v>376</v>
      </c>
      <c r="M77" s="98" t="n">
        <v>370</v>
      </c>
      <c r="N77" s="99" t="n">
        <v>62.3</v>
      </c>
      <c r="O77" s="135" t="n">
        <v>2</v>
      </c>
      <c r="P77" s="100" t="n">
        <v>4</v>
      </c>
      <c r="Q77" s="100" t="n">
        <v>5</v>
      </c>
      <c r="R77" s="100" t="n">
        <v>5</v>
      </c>
      <c r="S77" s="99" t="n">
        <v>65.9988050012359</v>
      </c>
      <c r="T77" s="101"/>
      <c r="U77" s="101" t="s">
        <v>334</v>
      </c>
      <c r="V77" s="102" t="n">
        <v>4</v>
      </c>
      <c r="W77" s="103" t="s">
        <v>50</v>
      </c>
      <c r="X77" s="129" t="n">
        <v>3</v>
      </c>
      <c r="Y77" s="105" t="n">
        <v>2</v>
      </c>
      <c r="Z77" s="105" t="n">
        <v>7</v>
      </c>
      <c r="AC77" s="12" t="n">
        <v>39</v>
      </c>
      <c r="AD77" s="12" t="n">
        <v>54</v>
      </c>
      <c r="AE77" s="12" t="n">
        <v>59</v>
      </c>
    </row>
    <row r="78" customFormat="false" ht="12" hidden="false" customHeight="false" outlineLevel="0" collapsed="false">
      <c r="A78" s="1" t="s">
        <v>267</v>
      </c>
      <c r="B78" s="114" t="n">
        <v>8</v>
      </c>
      <c r="C78" s="107" t="s">
        <v>814</v>
      </c>
      <c r="D78" s="56" t="s">
        <v>606</v>
      </c>
      <c r="E78" s="56" t="s">
        <v>82</v>
      </c>
      <c r="F78" s="56" t="s">
        <v>590</v>
      </c>
      <c r="G78" s="57" t="s">
        <v>55</v>
      </c>
      <c r="H78" s="58" t="s">
        <v>46</v>
      </c>
      <c r="I78" s="56" t="s">
        <v>66</v>
      </c>
      <c r="J78" s="58" t="s">
        <v>815</v>
      </c>
      <c r="K78" s="59" t="n">
        <v>0.346153846153846</v>
      </c>
      <c r="L78" s="60" t="n">
        <v>359</v>
      </c>
      <c r="M78" s="60" t="n">
        <v>386</v>
      </c>
      <c r="N78" s="61" t="n">
        <v>63.1</v>
      </c>
      <c r="O78" s="64" t="n">
        <v>5</v>
      </c>
      <c r="P78" s="64" t="n">
        <v>7</v>
      </c>
      <c r="Q78" s="64" t="n">
        <v>7</v>
      </c>
      <c r="R78" s="64" t="n">
        <v>6</v>
      </c>
      <c r="S78" s="61" t="n">
        <v>53.9104303671967</v>
      </c>
      <c r="U78" s="8" t="s">
        <v>134</v>
      </c>
      <c r="V78" s="66" t="n">
        <v>2</v>
      </c>
      <c r="W78" s="109" t="s">
        <v>114</v>
      </c>
      <c r="X78" s="68" t="n">
        <v>1</v>
      </c>
      <c r="Y78" s="12" t="n">
        <v>8</v>
      </c>
      <c r="Z78" s="12" t="n">
        <v>8</v>
      </c>
      <c r="AC78" s="12" t="n">
        <v>33</v>
      </c>
      <c r="AD78" s="12" t="n">
        <v>63</v>
      </c>
      <c r="AE78" s="12" t="n">
        <v>78</v>
      </c>
    </row>
    <row r="79" customFormat="false" ht="12" hidden="false" customHeight="false" outlineLevel="0" collapsed="false">
      <c r="A79" s="1" t="s">
        <v>267</v>
      </c>
      <c r="B79" s="115" t="n">
        <v>9</v>
      </c>
      <c r="C79" s="93" t="s">
        <v>816</v>
      </c>
      <c r="D79" s="94" t="s">
        <v>694</v>
      </c>
      <c r="E79" s="94" t="s">
        <v>355</v>
      </c>
      <c r="F79" s="94" t="s">
        <v>590</v>
      </c>
      <c r="G79" s="95" t="s">
        <v>45</v>
      </c>
      <c r="H79" s="96" t="s">
        <v>65</v>
      </c>
      <c r="I79" s="94" t="s">
        <v>66</v>
      </c>
      <c r="J79" s="96" t="s">
        <v>817</v>
      </c>
      <c r="K79" s="97" t="n">
        <v>0.424242424242424</v>
      </c>
      <c r="L79" s="98" t="n">
        <v>370</v>
      </c>
      <c r="M79" s="98" t="n">
        <v>379</v>
      </c>
      <c r="N79" s="99" t="n">
        <v>63</v>
      </c>
      <c r="O79" s="100" t="n">
        <v>4</v>
      </c>
      <c r="P79" s="128" t="n">
        <v>3</v>
      </c>
      <c r="Q79" s="128" t="n">
        <v>3</v>
      </c>
      <c r="R79" s="135" t="n">
        <v>2</v>
      </c>
      <c r="S79" s="99" t="n">
        <v>61.5798353368487</v>
      </c>
      <c r="T79" s="101"/>
      <c r="U79" s="101" t="s">
        <v>121</v>
      </c>
      <c r="V79" s="102" t="n">
        <v>4</v>
      </c>
      <c r="W79" s="134" t="s">
        <v>122</v>
      </c>
      <c r="X79" s="104" t="n">
        <v>5</v>
      </c>
      <c r="Y79" s="105" t="n">
        <v>4</v>
      </c>
      <c r="Z79" s="105" t="n">
        <v>9</v>
      </c>
      <c r="AC79" s="12" t="n">
        <v>8</v>
      </c>
      <c r="AD79" s="12" t="n">
        <v>5</v>
      </c>
      <c r="AE79" s="12" t="n">
        <v>10</v>
      </c>
    </row>
    <row r="80" customFormat="false" ht="12" hidden="false" customHeight="false" outlineLevel="0" collapsed="false">
      <c r="A80" s="1" t="s">
        <v>267</v>
      </c>
      <c r="B80" s="117" t="n">
        <v>10</v>
      </c>
      <c r="C80" s="107" t="s">
        <v>818</v>
      </c>
      <c r="D80" s="56" t="s">
        <v>765</v>
      </c>
      <c r="E80" s="56" t="s">
        <v>819</v>
      </c>
      <c r="F80" s="56" t="s">
        <v>590</v>
      </c>
      <c r="G80" s="57" t="s">
        <v>64</v>
      </c>
      <c r="H80" s="58" t="s">
        <v>766</v>
      </c>
      <c r="I80" s="56" t="s">
        <v>47</v>
      </c>
      <c r="J80" s="58" t="s">
        <v>820</v>
      </c>
      <c r="K80" s="59" t="n">
        <v>0.321428571428571</v>
      </c>
      <c r="L80" s="60" t="n">
        <v>361</v>
      </c>
      <c r="M80" s="60" t="n">
        <v>405</v>
      </c>
      <c r="N80" s="108" t="n">
        <v>65.8</v>
      </c>
      <c r="O80" s="64" t="n">
        <v>12</v>
      </c>
      <c r="P80" s="64" t="n">
        <v>12</v>
      </c>
      <c r="Q80" s="64" t="n">
        <v>11</v>
      </c>
      <c r="R80" s="64" t="n">
        <v>12</v>
      </c>
      <c r="S80" s="61" t="n">
        <v>28.0706056040757</v>
      </c>
      <c r="U80" s="8" t="s">
        <v>572</v>
      </c>
      <c r="V80" s="66" t="n">
        <v>0</v>
      </c>
      <c r="W80" s="109"/>
      <c r="X80" s="110" t="n">
        <v>11</v>
      </c>
      <c r="Y80" s="12" t="n">
        <v>9</v>
      </c>
      <c r="Z80" s="12" t="n">
        <v>10</v>
      </c>
      <c r="AC80" s="12" t="n">
        <v>13</v>
      </c>
      <c r="AD80" s="12" t="n">
        <v>12</v>
      </c>
      <c r="AE80" s="12" t="n">
        <v>19</v>
      </c>
    </row>
    <row r="81" customFormat="false" ht="12" hidden="false" customHeight="false" outlineLevel="0" collapsed="false">
      <c r="A81" s="1" t="s">
        <v>267</v>
      </c>
      <c r="B81" s="119" t="n">
        <v>11</v>
      </c>
      <c r="C81" s="93" t="s">
        <v>821</v>
      </c>
      <c r="D81" s="94" t="s">
        <v>717</v>
      </c>
      <c r="E81" s="94" t="s">
        <v>43</v>
      </c>
      <c r="F81" s="94" t="s">
        <v>590</v>
      </c>
      <c r="G81" s="95" t="s">
        <v>45</v>
      </c>
      <c r="H81" s="96" t="s">
        <v>46</v>
      </c>
      <c r="I81" s="94" t="s">
        <v>56</v>
      </c>
      <c r="J81" s="96" t="s">
        <v>822</v>
      </c>
      <c r="K81" s="97" t="n">
        <v>0.416666666666667</v>
      </c>
      <c r="L81" s="98" t="n">
        <v>360</v>
      </c>
      <c r="M81" s="98" t="n">
        <v>383</v>
      </c>
      <c r="N81" s="99" t="n">
        <v>62.2</v>
      </c>
      <c r="O81" s="130" t="n">
        <v>1</v>
      </c>
      <c r="P81" s="130" t="n">
        <v>1</v>
      </c>
      <c r="Q81" s="135" t="n">
        <v>2</v>
      </c>
      <c r="R81" s="130" t="n">
        <v>1</v>
      </c>
      <c r="S81" s="131" t="n">
        <v>70.3964546208564</v>
      </c>
      <c r="T81" s="101"/>
      <c r="U81" s="101" t="s">
        <v>674</v>
      </c>
      <c r="V81" s="102" t="n">
        <v>4</v>
      </c>
      <c r="W81" s="132" t="s">
        <v>69</v>
      </c>
      <c r="X81" s="104" t="n">
        <v>4</v>
      </c>
      <c r="Y81" s="105" t="n">
        <v>1</v>
      </c>
      <c r="Z81" s="105" t="n">
        <v>11</v>
      </c>
      <c r="AC81" s="12" t="n">
        <v>14</v>
      </c>
      <c r="AD81" s="12" t="n">
        <v>7</v>
      </c>
      <c r="AE81" s="12" t="n">
        <v>3</v>
      </c>
    </row>
    <row r="82" customFormat="false" ht="12" hidden="false" customHeight="false" outlineLevel="0" collapsed="false">
      <c r="A82" s="1" t="s">
        <v>267</v>
      </c>
      <c r="B82" s="120" t="n">
        <v>12</v>
      </c>
      <c r="C82" s="107" t="s">
        <v>823</v>
      </c>
      <c r="D82" s="56" t="s">
        <v>824</v>
      </c>
      <c r="E82" s="56" t="s">
        <v>355</v>
      </c>
      <c r="F82" s="56" t="s">
        <v>590</v>
      </c>
      <c r="G82" s="57" t="s">
        <v>55</v>
      </c>
      <c r="H82" s="58" t="s">
        <v>65</v>
      </c>
      <c r="I82" s="56" t="s">
        <v>56</v>
      </c>
      <c r="J82" s="58" t="s">
        <v>825</v>
      </c>
      <c r="K82" s="59" t="n">
        <v>0.342857142857143</v>
      </c>
      <c r="L82" s="60" t="n">
        <v>363</v>
      </c>
      <c r="M82" s="60" t="n">
        <v>392</v>
      </c>
      <c r="N82" s="61" t="n">
        <v>63.6</v>
      </c>
      <c r="O82" s="64" t="n">
        <v>7</v>
      </c>
      <c r="P82" s="64" t="n">
        <v>5</v>
      </c>
      <c r="Q82" s="64" t="n">
        <v>6</v>
      </c>
      <c r="R82" s="64" t="n">
        <v>7</v>
      </c>
      <c r="S82" s="61" t="n">
        <v>52.6473570967565</v>
      </c>
      <c r="U82" s="8" t="s">
        <v>826</v>
      </c>
      <c r="V82" s="66" t="n">
        <v>2</v>
      </c>
      <c r="W82" s="109" t="s">
        <v>85</v>
      </c>
      <c r="X82" s="110" t="n">
        <v>10</v>
      </c>
      <c r="Y82" s="12" t="n">
        <v>5</v>
      </c>
      <c r="Z82" s="12" t="n">
        <v>12</v>
      </c>
      <c r="AC82" s="12" t="n">
        <v>1</v>
      </c>
      <c r="AD82" s="12" t="n">
        <v>1</v>
      </c>
      <c r="AE82" s="12" t="n">
        <v>1</v>
      </c>
    </row>
    <row r="83" customFormat="false" ht="18.75" hidden="false" customHeight="true" outlineLevel="0" collapsed="false">
      <c r="B83" s="23" t="s">
        <v>827</v>
      </c>
      <c r="C83" s="23"/>
      <c r="D83" s="24"/>
      <c r="E83" s="24"/>
      <c r="F83" s="24"/>
      <c r="G83" s="24"/>
      <c r="H83" s="24"/>
      <c r="I83" s="24"/>
      <c r="J83" s="24"/>
      <c r="K83" s="25"/>
      <c r="L83" s="26" t="s">
        <v>3</v>
      </c>
      <c r="M83" s="26" t="s">
        <v>3</v>
      </c>
      <c r="N83" s="26" t="s">
        <v>3</v>
      </c>
      <c r="O83" s="26"/>
      <c r="P83" s="27" t="s">
        <v>4</v>
      </c>
      <c r="Q83" s="26"/>
      <c r="R83" s="26"/>
      <c r="S83" s="26" t="s">
        <v>3</v>
      </c>
      <c r="T83" s="28"/>
      <c r="U83" s="152" t="s">
        <v>207</v>
      </c>
      <c r="V83" s="152"/>
      <c r="W83" s="31" t="s">
        <v>6</v>
      </c>
      <c r="X83" s="32" t="n">
        <v>140</v>
      </c>
      <c r="Y83" s="31" t="s">
        <v>7</v>
      </c>
      <c r="Z83" s="31" t="n">
        <v>900</v>
      </c>
      <c r="AA83" s="12" t="s">
        <v>828</v>
      </c>
    </row>
    <row r="84" customFormat="false" ht="18.75" hidden="false" customHeight="true" outlineLevel="0" collapsed="false">
      <c r="B84" s="33" t="s">
        <v>829</v>
      </c>
      <c r="C84" s="33"/>
      <c r="D84" s="33"/>
      <c r="E84" s="33"/>
      <c r="F84" s="33"/>
      <c r="G84" s="33"/>
      <c r="H84" s="33"/>
      <c r="I84" s="34"/>
      <c r="J84" s="34"/>
      <c r="K84" s="35"/>
      <c r="L84" s="36" t="n">
        <v>380.833</v>
      </c>
      <c r="M84" s="36" t="n">
        <v>402.916</v>
      </c>
      <c r="N84" s="36" t="n">
        <v>65.6401</v>
      </c>
      <c r="O84" s="37"/>
      <c r="P84" s="38" t="s">
        <v>10</v>
      </c>
      <c r="Q84" s="37"/>
      <c r="R84" s="37"/>
      <c r="S84" s="36" t="n">
        <v>50.3512</v>
      </c>
      <c r="T84" s="39"/>
      <c r="U84" s="40" t="s">
        <v>11</v>
      </c>
      <c r="V84" s="40"/>
      <c r="W84" s="41" t="s">
        <v>12</v>
      </c>
      <c r="X84" s="42" t="n">
        <v>5340</v>
      </c>
      <c r="Y84" s="41" t="s">
        <v>13</v>
      </c>
      <c r="Z84" s="41" t="n">
        <v>1470</v>
      </c>
      <c r="AA84" s="43" t="s">
        <v>829</v>
      </c>
    </row>
    <row r="85" customFormat="false" ht="12" hidden="false" customHeight="false" outlineLevel="0" collapsed="false">
      <c r="A85" s="44" t="s">
        <v>14</v>
      </c>
      <c r="B85" s="45" t="s">
        <v>15</v>
      </c>
      <c r="C85" s="45" t="s">
        <v>16</v>
      </c>
      <c r="D85" s="46" t="s">
        <v>17</v>
      </c>
      <c r="E85" s="46" t="s">
        <v>18</v>
      </c>
      <c r="F85" s="46" t="s">
        <v>19</v>
      </c>
      <c r="G85" s="46" t="s">
        <v>20</v>
      </c>
      <c r="H85" s="46" t="s">
        <v>21</v>
      </c>
      <c r="I85" s="46" t="s">
        <v>22</v>
      </c>
      <c r="J85" s="46" t="s">
        <v>23</v>
      </c>
      <c r="K85" s="47" t="s">
        <v>24</v>
      </c>
      <c r="L85" s="48" t="s">
        <v>25</v>
      </c>
      <c r="M85" s="48" t="s">
        <v>26</v>
      </c>
      <c r="N85" s="48" t="s">
        <v>27</v>
      </c>
      <c r="O85" s="49" t="s">
        <v>28</v>
      </c>
      <c r="P85" s="49" t="s">
        <v>29</v>
      </c>
      <c r="Q85" s="49" t="s">
        <v>30</v>
      </c>
      <c r="R85" s="49" t="s">
        <v>31</v>
      </c>
      <c r="S85" s="50" t="s">
        <v>32</v>
      </c>
      <c r="T85" s="50" t="s">
        <v>33</v>
      </c>
      <c r="U85" s="50" t="s">
        <v>34</v>
      </c>
      <c r="V85" s="51" t="s">
        <v>35</v>
      </c>
      <c r="W85" s="52" t="s">
        <v>36</v>
      </c>
      <c r="X85" s="53" t="s">
        <v>37</v>
      </c>
      <c r="Y85" s="52" t="s">
        <v>38</v>
      </c>
      <c r="Z85" s="52" t="s">
        <v>15</v>
      </c>
      <c r="AA85" s="43" t="s">
        <v>541</v>
      </c>
    </row>
    <row r="86" customFormat="false" ht="12" hidden="false" customHeight="false" outlineLevel="0" collapsed="false">
      <c r="A86" s="1" t="s">
        <v>311</v>
      </c>
      <c r="B86" s="54" t="n">
        <v>1</v>
      </c>
      <c r="C86" s="55" t="s">
        <v>830</v>
      </c>
      <c r="D86" s="56" t="s">
        <v>756</v>
      </c>
      <c r="E86" s="56" t="s">
        <v>43</v>
      </c>
      <c r="F86" s="56" t="s">
        <v>590</v>
      </c>
      <c r="G86" s="57" t="s">
        <v>55</v>
      </c>
      <c r="H86" s="58" t="s">
        <v>186</v>
      </c>
      <c r="I86" s="56" t="s">
        <v>56</v>
      </c>
      <c r="J86" s="58" t="s">
        <v>831</v>
      </c>
      <c r="K86" s="59" t="n">
        <v>0.576923076923077</v>
      </c>
      <c r="L86" s="60" t="n">
        <v>377</v>
      </c>
      <c r="M86" s="60" t="n">
        <v>412</v>
      </c>
      <c r="N86" s="61" t="n">
        <v>65.2</v>
      </c>
      <c r="O86" s="64" t="n">
        <v>8</v>
      </c>
      <c r="P86" s="64" t="n">
        <v>7</v>
      </c>
      <c r="Q86" s="64" t="n">
        <v>8</v>
      </c>
      <c r="R86" s="64" t="n">
        <v>10</v>
      </c>
      <c r="S86" s="61" t="n">
        <v>51.7875023012552</v>
      </c>
      <c r="T86" s="65" t="s">
        <v>104</v>
      </c>
      <c r="U86" s="8" t="s">
        <v>105</v>
      </c>
      <c r="V86" s="66" t="n">
        <v>0</v>
      </c>
      <c r="W86" s="109"/>
      <c r="X86" s="110" t="n">
        <v>11</v>
      </c>
      <c r="Y86" s="12" t="n">
        <v>5</v>
      </c>
      <c r="Z86" s="12" t="n">
        <v>1</v>
      </c>
      <c r="AA86" s="43" t="s">
        <v>832</v>
      </c>
      <c r="AB86" s="43" t="s">
        <v>833</v>
      </c>
      <c r="AC86" s="12" t="n">
        <v>34</v>
      </c>
      <c r="AD86" s="12" t="n">
        <v>46</v>
      </c>
      <c r="AE86" s="12" t="n">
        <v>43</v>
      </c>
    </row>
    <row r="87" customFormat="false" ht="12" hidden="false" customHeight="false" outlineLevel="0" collapsed="false">
      <c r="A87" s="1" t="s">
        <v>311</v>
      </c>
      <c r="B87" s="69" t="n">
        <v>2</v>
      </c>
      <c r="C87" s="70" t="s">
        <v>834</v>
      </c>
      <c r="D87" s="71" t="s">
        <v>835</v>
      </c>
      <c r="E87" s="71" t="s">
        <v>355</v>
      </c>
      <c r="F87" s="71" t="s">
        <v>590</v>
      </c>
      <c r="G87" s="72" t="s">
        <v>55</v>
      </c>
      <c r="H87" s="73" t="s">
        <v>65</v>
      </c>
      <c r="I87" s="71" t="s">
        <v>66</v>
      </c>
      <c r="J87" s="73" t="s">
        <v>836</v>
      </c>
      <c r="K87" s="74" t="n">
        <v>0.205882352941176</v>
      </c>
      <c r="L87" s="75" t="n">
        <v>376</v>
      </c>
      <c r="M87" s="75" t="n">
        <v>392</v>
      </c>
      <c r="N87" s="78" t="n">
        <v>64.4</v>
      </c>
      <c r="O87" s="77" t="n">
        <v>6</v>
      </c>
      <c r="P87" s="77" t="n">
        <v>9</v>
      </c>
      <c r="Q87" s="77" t="n">
        <v>6</v>
      </c>
      <c r="R87" s="77" t="n">
        <v>9</v>
      </c>
      <c r="S87" s="78" t="n">
        <v>52.8976898741475</v>
      </c>
      <c r="T87" s="79"/>
      <c r="U87" s="79" t="s">
        <v>134</v>
      </c>
      <c r="V87" s="80" t="n">
        <v>2</v>
      </c>
      <c r="W87" s="81"/>
      <c r="X87" s="153" t="n">
        <v>3</v>
      </c>
      <c r="Y87" s="83" t="n">
        <v>2</v>
      </c>
      <c r="Z87" s="83" t="n">
        <v>2</v>
      </c>
      <c r="AA87" s="43" t="s">
        <v>837</v>
      </c>
      <c r="AB87" s="43" t="s">
        <v>838</v>
      </c>
      <c r="AC87" s="12" t="n">
        <v>54</v>
      </c>
      <c r="AD87" s="12" t="n">
        <v>61</v>
      </c>
      <c r="AE87" s="12" t="n">
        <v>85</v>
      </c>
    </row>
    <row r="88" customFormat="false" ht="12" hidden="false" customHeight="false" outlineLevel="0" collapsed="false">
      <c r="A88" s="1" t="s">
        <v>311</v>
      </c>
      <c r="B88" s="84" t="n">
        <v>3</v>
      </c>
      <c r="C88" s="70" t="s">
        <v>839</v>
      </c>
      <c r="D88" s="71" t="s">
        <v>703</v>
      </c>
      <c r="E88" s="71" t="s">
        <v>371</v>
      </c>
      <c r="F88" s="71" t="s">
        <v>590</v>
      </c>
      <c r="G88" s="72" t="s">
        <v>55</v>
      </c>
      <c r="H88" s="73" t="s">
        <v>65</v>
      </c>
      <c r="I88" s="71" t="s">
        <v>56</v>
      </c>
      <c r="J88" s="73" t="s">
        <v>840</v>
      </c>
      <c r="K88" s="74" t="n">
        <v>0.25</v>
      </c>
      <c r="L88" s="75" t="n">
        <v>374</v>
      </c>
      <c r="M88" s="75" t="n">
        <v>406</v>
      </c>
      <c r="N88" s="78" t="n">
        <v>64</v>
      </c>
      <c r="O88" s="77" t="n">
        <v>4</v>
      </c>
      <c r="P88" s="77" t="n">
        <v>8</v>
      </c>
      <c r="Q88" s="77" t="n">
        <v>9</v>
      </c>
      <c r="R88" s="77" t="n">
        <v>5</v>
      </c>
      <c r="S88" s="78" t="n">
        <v>55.9923206690168</v>
      </c>
      <c r="T88" s="79"/>
      <c r="U88" s="79" t="s">
        <v>572</v>
      </c>
      <c r="V88" s="80" t="n">
        <v>2</v>
      </c>
      <c r="W88" s="81" t="s">
        <v>114</v>
      </c>
      <c r="X88" s="82" t="n">
        <v>9</v>
      </c>
      <c r="Y88" s="83" t="n">
        <v>10</v>
      </c>
      <c r="Z88" s="83" t="n">
        <v>3</v>
      </c>
      <c r="AA88" s="43" t="s">
        <v>841</v>
      </c>
      <c r="AB88" s="12" t="s">
        <v>842</v>
      </c>
      <c r="AC88" s="12" t="n">
        <v>1</v>
      </c>
      <c r="AD88" s="12" t="n">
        <v>1</v>
      </c>
    </row>
    <row r="89" customFormat="false" ht="12" hidden="false" customHeight="false" outlineLevel="0" collapsed="false">
      <c r="A89" s="1" t="s">
        <v>311</v>
      </c>
      <c r="B89" s="89" t="n">
        <v>4</v>
      </c>
      <c r="C89" s="70" t="s">
        <v>843</v>
      </c>
      <c r="D89" s="71" t="s">
        <v>656</v>
      </c>
      <c r="E89" s="71" t="s">
        <v>82</v>
      </c>
      <c r="F89" s="71" t="s">
        <v>590</v>
      </c>
      <c r="G89" s="72" t="s">
        <v>64</v>
      </c>
      <c r="H89" s="73" t="s">
        <v>46</v>
      </c>
      <c r="I89" s="71" t="s">
        <v>66</v>
      </c>
      <c r="J89" s="73" t="s">
        <v>844</v>
      </c>
      <c r="K89" s="74" t="n">
        <v>0.5</v>
      </c>
      <c r="L89" s="75" t="n">
        <v>381</v>
      </c>
      <c r="M89" s="75" t="n">
        <v>392</v>
      </c>
      <c r="N89" s="78" t="n">
        <v>63.35</v>
      </c>
      <c r="O89" s="85" t="n">
        <v>1</v>
      </c>
      <c r="P89" s="77" t="n">
        <v>6</v>
      </c>
      <c r="Q89" s="85" t="n">
        <v>1</v>
      </c>
      <c r="R89" s="77" t="n">
        <v>6</v>
      </c>
      <c r="S89" s="78" t="n">
        <v>61.0227918673607</v>
      </c>
      <c r="T89" s="79" t="s">
        <v>202</v>
      </c>
      <c r="U89" s="79" t="s">
        <v>334</v>
      </c>
      <c r="V89" s="80" t="n">
        <v>4</v>
      </c>
      <c r="W89" s="124" t="s">
        <v>77</v>
      </c>
      <c r="X89" s="82" t="n">
        <v>7</v>
      </c>
      <c r="Y89" s="83" t="n">
        <v>7</v>
      </c>
      <c r="Z89" s="83" t="n">
        <v>4</v>
      </c>
      <c r="AA89" s="43" t="s">
        <v>845</v>
      </c>
      <c r="AB89" s="43" t="s">
        <v>846</v>
      </c>
      <c r="AC89" s="12" t="n">
        <v>4</v>
      </c>
      <c r="AD89" s="12" t="n">
        <v>3</v>
      </c>
      <c r="AE89" s="12" t="n">
        <v>5</v>
      </c>
    </row>
    <row r="90" customFormat="false" ht="12" hidden="false" customHeight="false" outlineLevel="0" collapsed="false">
      <c r="A90" s="1" t="s">
        <v>311</v>
      </c>
      <c r="B90" s="92" t="n">
        <v>5</v>
      </c>
      <c r="C90" s="93" t="s">
        <v>847</v>
      </c>
      <c r="D90" s="94" t="s">
        <v>635</v>
      </c>
      <c r="E90" s="94" t="s">
        <v>82</v>
      </c>
      <c r="F90" s="94" t="s">
        <v>590</v>
      </c>
      <c r="G90" s="95" t="s">
        <v>64</v>
      </c>
      <c r="H90" s="96" t="s">
        <v>46</v>
      </c>
      <c r="I90" s="94" t="s">
        <v>56</v>
      </c>
      <c r="J90" s="96" t="s">
        <v>848</v>
      </c>
      <c r="K90" s="97" t="n">
        <v>0.619047619047619</v>
      </c>
      <c r="L90" s="98" t="n">
        <v>377</v>
      </c>
      <c r="M90" s="98" t="n">
        <v>402</v>
      </c>
      <c r="N90" s="116" t="n">
        <v>66.25</v>
      </c>
      <c r="O90" s="100" t="n">
        <v>9</v>
      </c>
      <c r="P90" s="135" t="n">
        <v>2</v>
      </c>
      <c r="Q90" s="100" t="n">
        <v>4</v>
      </c>
      <c r="R90" s="135" t="n">
        <v>2</v>
      </c>
      <c r="S90" s="99" t="n">
        <v>51.7169485037174</v>
      </c>
      <c r="T90" s="101"/>
      <c r="U90" s="101" t="s">
        <v>121</v>
      </c>
      <c r="V90" s="102" t="n">
        <v>3</v>
      </c>
      <c r="W90" s="134"/>
      <c r="X90" s="133" t="n">
        <v>2</v>
      </c>
      <c r="Y90" s="105" t="n">
        <v>6</v>
      </c>
      <c r="Z90" s="105" t="n">
        <v>5</v>
      </c>
      <c r="AA90" s="43" t="s">
        <v>849</v>
      </c>
      <c r="AB90" s="43" t="s">
        <v>850</v>
      </c>
      <c r="AC90" s="12" t="n">
        <v>8</v>
      </c>
      <c r="AD90" s="12" t="n">
        <v>5</v>
      </c>
      <c r="AE90" s="12" t="n">
        <v>10</v>
      </c>
    </row>
    <row r="91" customFormat="false" ht="12" hidden="false" customHeight="false" outlineLevel="0" collapsed="false">
      <c r="A91" s="1" t="s">
        <v>311</v>
      </c>
      <c r="B91" s="106" t="n">
        <v>6</v>
      </c>
      <c r="C91" s="107" t="s">
        <v>851</v>
      </c>
      <c r="D91" s="56" t="s">
        <v>627</v>
      </c>
      <c r="E91" s="56" t="s">
        <v>43</v>
      </c>
      <c r="F91" s="56" t="s">
        <v>590</v>
      </c>
      <c r="G91" s="57" t="s">
        <v>64</v>
      </c>
      <c r="H91" s="58" t="s">
        <v>46</v>
      </c>
      <c r="I91" s="56" t="s">
        <v>66</v>
      </c>
      <c r="J91" s="58" t="s">
        <v>852</v>
      </c>
      <c r="K91" s="59" t="n">
        <v>0.315789473684211</v>
      </c>
      <c r="L91" s="60" t="n">
        <v>383</v>
      </c>
      <c r="M91" s="60" t="n">
        <v>389</v>
      </c>
      <c r="N91" s="61" t="n">
        <v>64</v>
      </c>
      <c r="O91" s="64" t="n">
        <v>5</v>
      </c>
      <c r="P91" s="64" t="n">
        <v>4</v>
      </c>
      <c r="Q91" s="62" t="n">
        <v>3</v>
      </c>
      <c r="R91" s="62" t="n">
        <v>3</v>
      </c>
      <c r="S91" s="61" t="n">
        <v>60.3361708167232</v>
      </c>
      <c r="U91" s="8" t="s">
        <v>121</v>
      </c>
      <c r="V91" s="66" t="n">
        <v>4</v>
      </c>
      <c r="W91" s="121" t="s">
        <v>50</v>
      </c>
      <c r="X91" s="110" t="n">
        <v>5</v>
      </c>
      <c r="Y91" s="12" t="n">
        <v>8</v>
      </c>
      <c r="Z91" s="12" t="n">
        <v>6</v>
      </c>
      <c r="AC91" s="12" t="n">
        <v>13</v>
      </c>
      <c r="AD91" s="12" t="n">
        <v>17</v>
      </c>
      <c r="AE91" s="12" t="n">
        <v>10</v>
      </c>
    </row>
    <row r="92" customFormat="false" ht="12" hidden="false" customHeight="false" outlineLevel="0" collapsed="false">
      <c r="A92" s="1" t="s">
        <v>311</v>
      </c>
      <c r="B92" s="111" t="n">
        <v>7</v>
      </c>
      <c r="C92" s="93" t="s">
        <v>853</v>
      </c>
      <c r="D92" s="94" t="s">
        <v>854</v>
      </c>
      <c r="E92" s="94" t="s">
        <v>371</v>
      </c>
      <c r="F92" s="94" t="s">
        <v>597</v>
      </c>
      <c r="G92" s="95" t="s">
        <v>64</v>
      </c>
      <c r="H92" s="96" t="s">
        <v>65</v>
      </c>
      <c r="I92" s="94" t="s">
        <v>66</v>
      </c>
      <c r="J92" s="96" t="s">
        <v>855</v>
      </c>
      <c r="K92" s="97" t="n">
        <v>0.125</v>
      </c>
      <c r="L92" s="98" t="n">
        <v>392</v>
      </c>
      <c r="M92" s="98" t="n">
        <v>430</v>
      </c>
      <c r="N92" s="116" t="n">
        <v>71.4375</v>
      </c>
      <c r="O92" s="100" t="n">
        <v>12</v>
      </c>
      <c r="P92" s="100" t="n">
        <v>12</v>
      </c>
      <c r="Q92" s="100" t="n">
        <v>12</v>
      </c>
      <c r="R92" s="100" t="n">
        <v>12</v>
      </c>
      <c r="S92" s="99" t="n">
        <v>18.9177</v>
      </c>
      <c r="T92" s="101"/>
      <c r="U92" s="101" t="s">
        <v>93</v>
      </c>
      <c r="V92" s="102" t="n">
        <v>0</v>
      </c>
      <c r="W92" s="113"/>
      <c r="X92" s="104" t="n">
        <v>12</v>
      </c>
      <c r="Y92" s="105" t="n">
        <v>9</v>
      </c>
      <c r="Z92" s="105" t="n">
        <v>7</v>
      </c>
      <c r="AC92" s="12" t="n">
        <v>84</v>
      </c>
      <c r="AD92" s="12" t="n">
        <v>118</v>
      </c>
      <c r="AE92" s="12" t="n">
        <v>151</v>
      </c>
    </row>
    <row r="93" customFormat="false" ht="12" hidden="false" customHeight="false" outlineLevel="0" collapsed="false">
      <c r="A93" s="1" t="s">
        <v>311</v>
      </c>
      <c r="B93" s="114" t="n">
        <v>8</v>
      </c>
      <c r="C93" s="107" t="s">
        <v>856</v>
      </c>
      <c r="D93" s="56" t="s">
        <v>691</v>
      </c>
      <c r="E93" s="56" t="s">
        <v>43</v>
      </c>
      <c r="F93" s="56" t="s">
        <v>590</v>
      </c>
      <c r="G93" s="57" t="s">
        <v>64</v>
      </c>
      <c r="H93" s="58" t="s">
        <v>46</v>
      </c>
      <c r="I93" s="56" t="s">
        <v>66</v>
      </c>
      <c r="J93" s="58" t="s">
        <v>857</v>
      </c>
      <c r="K93" s="59" t="n">
        <v>0.466666666666667</v>
      </c>
      <c r="L93" s="60" t="n">
        <v>371</v>
      </c>
      <c r="M93" s="60" t="n">
        <v>408</v>
      </c>
      <c r="N93" s="61" t="n">
        <v>63.9</v>
      </c>
      <c r="O93" s="118" t="n">
        <v>2</v>
      </c>
      <c r="P93" s="62" t="n">
        <v>3</v>
      </c>
      <c r="Q93" s="64" t="n">
        <v>5</v>
      </c>
      <c r="R93" s="64" t="n">
        <v>8</v>
      </c>
      <c r="S93" s="61" t="n">
        <v>60.1797219604872</v>
      </c>
      <c r="T93" s="65"/>
      <c r="U93" s="8" t="s">
        <v>163</v>
      </c>
      <c r="V93" s="66" t="n">
        <v>3</v>
      </c>
      <c r="W93" s="67" t="s">
        <v>122</v>
      </c>
      <c r="X93" s="110" t="n">
        <v>4</v>
      </c>
      <c r="Y93" s="12" t="n">
        <v>3</v>
      </c>
      <c r="Z93" s="12" t="n">
        <v>8</v>
      </c>
      <c r="AC93" s="12" t="n">
        <v>1</v>
      </c>
      <c r="AD93" s="12" t="n">
        <v>3</v>
      </c>
    </row>
    <row r="94" customFormat="false" ht="12" hidden="false" customHeight="false" outlineLevel="0" collapsed="false">
      <c r="A94" s="1" t="s">
        <v>311</v>
      </c>
      <c r="B94" s="115" t="n">
        <v>9</v>
      </c>
      <c r="C94" s="93" t="s">
        <v>858</v>
      </c>
      <c r="D94" s="94" t="s">
        <v>859</v>
      </c>
      <c r="E94" s="94" t="s">
        <v>355</v>
      </c>
      <c r="F94" s="94" t="s">
        <v>597</v>
      </c>
      <c r="G94" s="95" t="s">
        <v>131</v>
      </c>
      <c r="H94" s="96" t="s">
        <v>65</v>
      </c>
      <c r="I94" s="94" t="s">
        <v>66</v>
      </c>
      <c r="J94" s="96" t="s">
        <v>860</v>
      </c>
      <c r="K94" s="97" t="n">
        <v>0.145833333333333</v>
      </c>
      <c r="L94" s="98" t="n">
        <v>401</v>
      </c>
      <c r="M94" s="98" t="n">
        <v>407</v>
      </c>
      <c r="N94" s="116" t="n">
        <v>67.41875</v>
      </c>
      <c r="O94" s="100" t="n">
        <v>10</v>
      </c>
      <c r="P94" s="100" t="n">
        <v>10</v>
      </c>
      <c r="Q94" s="100" t="n">
        <v>10</v>
      </c>
      <c r="R94" s="100" t="n">
        <v>7</v>
      </c>
      <c r="S94" s="99" t="n">
        <v>37.9116533110401</v>
      </c>
      <c r="T94" s="101"/>
      <c r="U94" s="101" t="s">
        <v>58</v>
      </c>
      <c r="V94" s="102" t="n">
        <v>0</v>
      </c>
      <c r="W94" s="113"/>
      <c r="X94" s="104" t="n">
        <v>10</v>
      </c>
      <c r="Y94" s="105" t="n">
        <v>12</v>
      </c>
      <c r="Z94" s="105" t="n">
        <v>9</v>
      </c>
      <c r="AC94" s="12" t="n">
        <v>91</v>
      </c>
      <c r="AD94" s="12" t="n">
        <v>144</v>
      </c>
      <c r="AE94" s="12" t="n">
        <v>241</v>
      </c>
    </row>
    <row r="95" customFormat="false" ht="12" hidden="false" customHeight="false" outlineLevel="0" collapsed="false">
      <c r="A95" s="1" t="s">
        <v>311</v>
      </c>
      <c r="B95" s="117" t="n">
        <v>10</v>
      </c>
      <c r="C95" s="107" t="s">
        <v>861</v>
      </c>
      <c r="D95" s="56" t="s">
        <v>862</v>
      </c>
      <c r="E95" s="56" t="s">
        <v>371</v>
      </c>
      <c r="F95" s="56" t="s">
        <v>597</v>
      </c>
      <c r="G95" s="57" t="s">
        <v>131</v>
      </c>
      <c r="H95" s="58" t="s">
        <v>65</v>
      </c>
      <c r="I95" s="56" t="s">
        <v>66</v>
      </c>
      <c r="J95" s="58" t="s">
        <v>863</v>
      </c>
      <c r="K95" s="59" t="n">
        <v>0.170731707317073</v>
      </c>
      <c r="L95" s="60" t="n">
        <v>382</v>
      </c>
      <c r="M95" s="60" t="n">
        <v>397</v>
      </c>
      <c r="N95" s="108" t="n">
        <v>68.725</v>
      </c>
      <c r="O95" s="64" t="n">
        <v>11</v>
      </c>
      <c r="P95" s="64" t="n">
        <v>11</v>
      </c>
      <c r="Q95" s="64" t="n">
        <v>11</v>
      </c>
      <c r="R95" s="64" t="n">
        <v>11</v>
      </c>
      <c r="S95" s="61" t="n">
        <v>30.1191947001395</v>
      </c>
      <c r="U95" s="8" t="s">
        <v>93</v>
      </c>
      <c r="V95" s="66" t="n">
        <v>0</v>
      </c>
      <c r="W95" s="109"/>
      <c r="X95" s="110" t="n">
        <v>8</v>
      </c>
      <c r="Y95" s="12" t="n">
        <v>11</v>
      </c>
      <c r="Z95" s="12" t="n">
        <v>10</v>
      </c>
      <c r="AC95" s="12" t="n">
        <v>84</v>
      </c>
      <c r="AD95" s="12" t="n">
        <v>118</v>
      </c>
      <c r="AE95" s="12" t="n">
        <v>151</v>
      </c>
    </row>
    <row r="96" customFormat="false" ht="12" hidden="false" customHeight="false" outlineLevel="0" collapsed="false">
      <c r="A96" s="1" t="s">
        <v>311</v>
      </c>
      <c r="B96" s="119" t="n">
        <v>11</v>
      </c>
      <c r="C96" s="93" t="s">
        <v>864</v>
      </c>
      <c r="D96" s="94" t="s">
        <v>824</v>
      </c>
      <c r="E96" s="94" t="s">
        <v>468</v>
      </c>
      <c r="F96" s="94" t="s">
        <v>590</v>
      </c>
      <c r="G96" s="95" t="s">
        <v>45</v>
      </c>
      <c r="H96" s="96" t="s">
        <v>65</v>
      </c>
      <c r="I96" s="94" t="s">
        <v>47</v>
      </c>
      <c r="J96" s="96" t="s">
        <v>865</v>
      </c>
      <c r="K96" s="97" t="n">
        <v>0.555555555555556</v>
      </c>
      <c r="L96" s="98" t="n">
        <v>374</v>
      </c>
      <c r="M96" s="98" t="n">
        <v>400</v>
      </c>
      <c r="N96" s="99" t="n">
        <v>63.9</v>
      </c>
      <c r="O96" s="135" t="n">
        <v>2</v>
      </c>
      <c r="P96" s="130" t="n">
        <v>1</v>
      </c>
      <c r="Q96" s="135" t="n">
        <v>2</v>
      </c>
      <c r="R96" s="130" t="n">
        <v>1</v>
      </c>
      <c r="S96" s="99" t="n">
        <v>69.1110108676792</v>
      </c>
      <c r="T96" s="101"/>
      <c r="U96" s="101" t="s">
        <v>866</v>
      </c>
      <c r="V96" s="102" t="n">
        <v>4</v>
      </c>
      <c r="W96" s="132" t="s">
        <v>69</v>
      </c>
      <c r="X96" s="136" t="n">
        <v>1</v>
      </c>
      <c r="Y96" s="105" t="n">
        <v>1</v>
      </c>
      <c r="Z96" s="105" t="n">
        <v>11</v>
      </c>
      <c r="AC96" s="12" t="n">
        <v>27</v>
      </c>
      <c r="AD96" s="12" t="n">
        <v>11</v>
      </c>
      <c r="AE96" s="12" t="n">
        <v>6</v>
      </c>
    </row>
    <row r="97" customFormat="false" ht="12" hidden="false" customHeight="false" outlineLevel="0" collapsed="false">
      <c r="A97" s="1" t="s">
        <v>311</v>
      </c>
      <c r="B97" s="120" t="n">
        <v>12</v>
      </c>
      <c r="C97" s="107" t="s">
        <v>867</v>
      </c>
      <c r="D97" s="56" t="s">
        <v>717</v>
      </c>
      <c r="E97" s="56" t="s">
        <v>63</v>
      </c>
      <c r="F97" s="56" t="s">
        <v>590</v>
      </c>
      <c r="G97" s="57" t="s">
        <v>64</v>
      </c>
      <c r="H97" s="58" t="s">
        <v>65</v>
      </c>
      <c r="I97" s="56" t="s">
        <v>56</v>
      </c>
      <c r="J97" s="58" t="s">
        <v>868</v>
      </c>
      <c r="K97" s="59" t="n">
        <v>0.461538461538462</v>
      </c>
      <c r="L97" s="60" t="n">
        <v>382</v>
      </c>
      <c r="M97" s="60" t="n">
        <v>400</v>
      </c>
      <c r="N97" s="61" t="n">
        <v>65.1</v>
      </c>
      <c r="O97" s="64" t="n">
        <v>7</v>
      </c>
      <c r="P97" s="64" t="n">
        <v>5</v>
      </c>
      <c r="Q97" s="64" t="n">
        <v>7</v>
      </c>
      <c r="R97" s="64" t="n">
        <v>4</v>
      </c>
      <c r="S97" s="61" t="n">
        <v>54.2225824696076</v>
      </c>
      <c r="U97" s="8" t="s">
        <v>58</v>
      </c>
      <c r="V97" s="66" t="n">
        <v>2</v>
      </c>
      <c r="W97" s="109" t="s">
        <v>85</v>
      </c>
      <c r="X97" s="110" t="n">
        <v>6</v>
      </c>
      <c r="Y97" s="12" t="n">
        <v>4</v>
      </c>
      <c r="Z97" s="12" t="n">
        <v>12</v>
      </c>
      <c r="AC97" s="12" t="n">
        <v>7</v>
      </c>
      <c r="AD97" s="12" t="n">
        <v>6</v>
      </c>
      <c r="AE97" s="12" t="n">
        <v>13</v>
      </c>
    </row>
    <row r="98" customFormat="false" ht="18.75" hidden="false" customHeight="true" outlineLevel="0" collapsed="false">
      <c r="B98" s="23" t="s">
        <v>869</v>
      </c>
      <c r="C98" s="23"/>
      <c r="D98" s="24"/>
      <c r="E98" s="24"/>
      <c r="F98" s="24"/>
      <c r="G98" s="24"/>
      <c r="H98" s="24"/>
      <c r="I98" s="24"/>
      <c r="J98" s="24"/>
      <c r="K98" s="25"/>
      <c r="L98" s="26" t="s">
        <v>3</v>
      </c>
      <c r="M98" s="26" t="s">
        <v>3</v>
      </c>
      <c r="N98" s="26" t="s">
        <v>3</v>
      </c>
      <c r="O98" s="26"/>
      <c r="P98" s="27" t="s">
        <v>4</v>
      </c>
      <c r="Q98" s="26"/>
      <c r="R98" s="26"/>
      <c r="S98" s="26" t="s">
        <v>3</v>
      </c>
      <c r="T98" s="28"/>
      <c r="U98" s="152" t="s">
        <v>263</v>
      </c>
      <c r="V98" s="152"/>
      <c r="W98" s="31" t="s">
        <v>6</v>
      </c>
      <c r="X98" s="32" t="n">
        <v>660</v>
      </c>
      <c r="Y98" s="31" t="s">
        <v>7</v>
      </c>
      <c r="Z98" s="31" t="n">
        <v>8900</v>
      </c>
      <c r="AA98" s="12" t="s">
        <v>870</v>
      </c>
    </row>
    <row r="99" customFormat="false" ht="18.75" hidden="false" customHeight="true" outlineLevel="0" collapsed="false">
      <c r="B99" s="33" t="s">
        <v>871</v>
      </c>
      <c r="C99" s="33"/>
      <c r="D99" s="33"/>
      <c r="E99" s="33"/>
      <c r="F99" s="33"/>
      <c r="G99" s="33"/>
      <c r="H99" s="33"/>
      <c r="I99" s="34"/>
      <c r="J99" s="34"/>
      <c r="K99" s="35"/>
      <c r="L99" s="36" t="n">
        <v>378.23</v>
      </c>
      <c r="M99" s="36" t="n">
        <v>385.461</v>
      </c>
      <c r="N99" s="36" t="n">
        <v>65.5663</v>
      </c>
      <c r="O99" s="37"/>
      <c r="P99" s="38" t="s">
        <v>10</v>
      </c>
      <c r="Q99" s="37"/>
      <c r="R99" s="37"/>
      <c r="S99" s="36" t="n">
        <v>50.4217</v>
      </c>
      <c r="T99" s="39"/>
      <c r="U99" s="40" t="s">
        <v>483</v>
      </c>
      <c r="V99" s="40"/>
      <c r="W99" s="41" t="s">
        <v>12</v>
      </c>
      <c r="X99" s="42" t="n">
        <v>340890</v>
      </c>
      <c r="Y99" s="41" t="s">
        <v>13</v>
      </c>
      <c r="Z99" s="41" t="n">
        <v>49190</v>
      </c>
      <c r="AA99" s="43" t="s">
        <v>871</v>
      </c>
    </row>
    <row r="100" customFormat="false" ht="12" hidden="false" customHeight="false" outlineLevel="0" collapsed="false">
      <c r="A100" s="44" t="s">
        <v>14</v>
      </c>
      <c r="B100" s="45" t="s">
        <v>15</v>
      </c>
      <c r="C100" s="45" t="s">
        <v>16</v>
      </c>
      <c r="D100" s="46" t="s">
        <v>17</v>
      </c>
      <c r="E100" s="46" t="s">
        <v>18</v>
      </c>
      <c r="F100" s="46" t="s">
        <v>19</v>
      </c>
      <c r="G100" s="46" t="s">
        <v>20</v>
      </c>
      <c r="H100" s="46" t="s">
        <v>21</v>
      </c>
      <c r="I100" s="46" t="s">
        <v>22</v>
      </c>
      <c r="J100" s="46" t="s">
        <v>23</v>
      </c>
      <c r="K100" s="47" t="s">
        <v>24</v>
      </c>
      <c r="L100" s="48" t="s">
        <v>25</v>
      </c>
      <c r="M100" s="48" t="s">
        <v>26</v>
      </c>
      <c r="N100" s="48" t="s">
        <v>27</v>
      </c>
      <c r="O100" s="49" t="s">
        <v>28</v>
      </c>
      <c r="P100" s="49" t="s">
        <v>29</v>
      </c>
      <c r="Q100" s="49" t="s">
        <v>30</v>
      </c>
      <c r="R100" s="49" t="s">
        <v>31</v>
      </c>
      <c r="S100" s="50" t="s">
        <v>32</v>
      </c>
      <c r="T100" s="50" t="s">
        <v>33</v>
      </c>
      <c r="U100" s="50" t="s">
        <v>34</v>
      </c>
      <c r="V100" s="51" t="s">
        <v>35</v>
      </c>
      <c r="W100" s="52" t="s">
        <v>36</v>
      </c>
      <c r="X100" s="53" t="s">
        <v>37</v>
      </c>
      <c r="Y100" s="52" t="s">
        <v>38</v>
      </c>
      <c r="Z100" s="52" t="s">
        <v>15</v>
      </c>
      <c r="AA100" s="43" t="s">
        <v>872</v>
      </c>
    </row>
    <row r="101" customFormat="false" ht="12" hidden="false" customHeight="false" outlineLevel="0" collapsed="false">
      <c r="A101" s="1" t="s">
        <v>353</v>
      </c>
      <c r="B101" s="54" t="n">
        <v>1</v>
      </c>
      <c r="C101" s="55" t="s">
        <v>873</v>
      </c>
      <c r="D101" s="56" t="s">
        <v>619</v>
      </c>
      <c r="E101" s="56" t="s">
        <v>101</v>
      </c>
      <c r="F101" s="56" t="s">
        <v>874</v>
      </c>
      <c r="G101" s="57" t="s">
        <v>55</v>
      </c>
      <c r="H101" s="58" t="s">
        <v>517</v>
      </c>
      <c r="I101" s="56" t="s">
        <v>91</v>
      </c>
      <c r="J101" s="58" t="s">
        <v>875</v>
      </c>
      <c r="K101" s="59" t="n">
        <v>0.272727272727273</v>
      </c>
      <c r="L101" s="60" t="n">
        <v>377</v>
      </c>
      <c r="M101" s="60" t="n">
        <v>392</v>
      </c>
      <c r="N101" s="61" t="n">
        <v>64</v>
      </c>
      <c r="O101" s="64" t="n">
        <v>6</v>
      </c>
      <c r="P101" s="64" t="n">
        <v>10</v>
      </c>
      <c r="Q101" s="64" t="n">
        <v>6</v>
      </c>
      <c r="R101" s="64" t="n">
        <v>6</v>
      </c>
      <c r="S101" s="61" t="n">
        <v>52.0260557068664</v>
      </c>
      <c r="U101" s="8" t="s">
        <v>134</v>
      </c>
      <c r="V101" s="66" t="n">
        <v>3</v>
      </c>
      <c r="W101" s="109" t="s">
        <v>85</v>
      </c>
      <c r="X101" s="110" t="n">
        <v>8</v>
      </c>
      <c r="Y101" s="12" t="n">
        <v>11</v>
      </c>
      <c r="Z101" s="12" t="n">
        <v>1</v>
      </c>
      <c r="AA101" s="43" t="s">
        <v>876</v>
      </c>
      <c r="AB101" s="43" t="s">
        <v>877</v>
      </c>
      <c r="AC101" s="12" t="n">
        <v>38</v>
      </c>
      <c r="AD101" s="12" t="n">
        <v>60</v>
      </c>
      <c r="AE101" s="12" t="n">
        <v>81</v>
      </c>
    </row>
    <row r="102" customFormat="false" ht="12" hidden="false" customHeight="false" outlineLevel="0" collapsed="false">
      <c r="A102" s="1" t="s">
        <v>353</v>
      </c>
      <c r="B102" s="69" t="n">
        <v>2</v>
      </c>
      <c r="C102" s="70" t="s">
        <v>878</v>
      </c>
      <c r="D102" s="71" t="s">
        <v>654</v>
      </c>
      <c r="E102" s="71" t="s">
        <v>74</v>
      </c>
      <c r="F102" s="71" t="s">
        <v>590</v>
      </c>
      <c r="G102" s="72" t="s">
        <v>45</v>
      </c>
      <c r="H102" s="73" t="s">
        <v>565</v>
      </c>
      <c r="I102" s="71" t="s">
        <v>56</v>
      </c>
      <c r="J102" s="73" t="s">
        <v>879</v>
      </c>
      <c r="K102" s="74" t="n">
        <v>0.3</v>
      </c>
      <c r="L102" s="75" t="n">
        <v>385</v>
      </c>
      <c r="M102" s="75" t="n">
        <v>383</v>
      </c>
      <c r="N102" s="78" t="n">
        <v>62.8</v>
      </c>
      <c r="O102" s="86" t="n">
        <v>2</v>
      </c>
      <c r="P102" s="86" t="n">
        <v>2</v>
      </c>
      <c r="Q102" s="86" t="n">
        <v>2</v>
      </c>
      <c r="R102" s="86" t="n">
        <v>2</v>
      </c>
      <c r="S102" s="78" t="n">
        <v>64.9779580489503</v>
      </c>
      <c r="T102" s="79"/>
      <c r="U102" s="79" t="s">
        <v>347</v>
      </c>
      <c r="V102" s="80" t="n">
        <v>4</v>
      </c>
      <c r="W102" s="91" t="s">
        <v>77</v>
      </c>
      <c r="X102" s="125" t="n">
        <v>1</v>
      </c>
      <c r="Y102" s="83" t="n">
        <v>5</v>
      </c>
      <c r="Z102" s="83" t="n">
        <v>2</v>
      </c>
      <c r="AA102" s="43" t="s">
        <v>880</v>
      </c>
      <c r="AB102" s="43" t="s">
        <v>881</v>
      </c>
      <c r="AC102" s="12" t="n">
        <v>16</v>
      </c>
      <c r="AD102" s="12" t="n">
        <v>12</v>
      </c>
      <c r="AE102" s="12" t="n">
        <v>9</v>
      </c>
    </row>
    <row r="103" customFormat="false" ht="12" hidden="false" customHeight="false" outlineLevel="0" collapsed="false">
      <c r="A103" s="1" t="s">
        <v>353</v>
      </c>
      <c r="B103" s="84" t="n">
        <v>3</v>
      </c>
      <c r="C103" s="70" t="s">
        <v>882</v>
      </c>
      <c r="D103" s="71" t="s">
        <v>602</v>
      </c>
      <c r="E103" s="71" t="s">
        <v>101</v>
      </c>
      <c r="F103" s="71" t="s">
        <v>590</v>
      </c>
      <c r="G103" s="72" t="s">
        <v>55</v>
      </c>
      <c r="H103" s="73" t="s">
        <v>46</v>
      </c>
      <c r="I103" s="71" t="s">
        <v>47</v>
      </c>
      <c r="J103" s="73" t="s">
        <v>883</v>
      </c>
      <c r="K103" s="74" t="n">
        <v>0.714285714285714</v>
      </c>
      <c r="L103" s="75" t="n">
        <v>377</v>
      </c>
      <c r="M103" s="75" t="n">
        <v>395</v>
      </c>
      <c r="N103" s="78" t="n">
        <v>64.1</v>
      </c>
      <c r="O103" s="77" t="n">
        <v>7</v>
      </c>
      <c r="P103" s="77" t="n">
        <v>9</v>
      </c>
      <c r="Q103" s="77" t="n">
        <v>5</v>
      </c>
      <c r="R103" s="77" t="n">
        <v>10</v>
      </c>
      <c r="S103" s="78" t="n">
        <v>51.797298695219</v>
      </c>
      <c r="T103" s="123" t="s">
        <v>104</v>
      </c>
      <c r="U103" s="79" t="s">
        <v>283</v>
      </c>
      <c r="V103" s="80" t="n">
        <v>1</v>
      </c>
      <c r="W103" s="81"/>
      <c r="X103" s="88" t="n">
        <v>2</v>
      </c>
      <c r="Y103" s="83" t="n">
        <v>9</v>
      </c>
      <c r="Z103" s="83" t="n">
        <v>3</v>
      </c>
      <c r="AA103" s="43" t="s">
        <v>884</v>
      </c>
      <c r="AB103" s="12" t="s">
        <v>147</v>
      </c>
      <c r="AC103" s="12" t="n">
        <v>27</v>
      </c>
      <c r="AD103" s="12" t="n">
        <v>43</v>
      </c>
      <c r="AE103" s="12" t="n">
        <v>29</v>
      </c>
    </row>
    <row r="104" customFormat="false" ht="12" hidden="false" customHeight="false" outlineLevel="0" collapsed="false">
      <c r="A104" s="1" t="s">
        <v>353</v>
      </c>
      <c r="B104" s="159" t="n">
        <v>4</v>
      </c>
      <c r="C104" s="93" t="s">
        <v>885</v>
      </c>
      <c r="D104" s="94" t="s">
        <v>886</v>
      </c>
      <c r="E104" s="94" t="s">
        <v>101</v>
      </c>
      <c r="F104" s="173" t="s">
        <v>887</v>
      </c>
      <c r="G104" s="95" t="s">
        <v>55</v>
      </c>
      <c r="H104" s="96" t="s">
        <v>46</v>
      </c>
      <c r="I104" s="94" t="s">
        <v>66</v>
      </c>
      <c r="J104" s="96" t="s">
        <v>103</v>
      </c>
      <c r="K104" s="97" t="n">
        <v>0</v>
      </c>
      <c r="L104" s="98" t="n">
        <v>377</v>
      </c>
      <c r="M104" s="98" t="n">
        <v>379</v>
      </c>
      <c r="N104" s="99" t="n">
        <v>62</v>
      </c>
      <c r="O104" s="130" t="n">
        <v>1</v>
      </c>
      <c r="P104" s="100" t="n">
        <v>4</v>
      </c>
      <c r="Q104" s="100" t="n">
        <v>4</v>
      </c>
      <c r="R104" s="100" t="n">
        <v>9</v>
      </c>
      <c r="S104" s="99" t="n">
        <v>61.5483759103658</v>
      </c>
      <c r="T104" s="112"/>
      <c r="U104" s="101" t="s">
        <v>163</v>
      </c>
      <c r="V104" s="102" t="n">
        <v>3</v>
      </c>
      <c r="W104" s="103" t="s">
        <v>50</v>
      </c>
      <c r="X104" s="104" t="n">
        <v>4</v>
      </c>
      <c r="Y104" s="105" t="n">
        <v>4</v>
      </c>
      <c r="Z104" s="105" t="n">
        <v>4</v>
      </c>
      <c r="AA104" s="43" t="s">
        <v>888</v>
      </c>
      <c r="AB104" s="43" t="s">
        <v>889</v>
      </c>
      <c r="AC104" s="12" t="n">
        <v>51</v>
      </c>
      <c r="AD104" s="12" t="n">
        <v>57</v>
      </c>
      <c r="AE104" s="12" t="n">
        <v>70</v>
      </c>
    </row>
    <row r="105" customFormat="false" ht="12" hidden="false" customHeight="false" outlineLevel="0" collapsed="false">
      <c r="A105" s="1" t="s">
        <v>353</v>
      </c>
      <c r="B105" s="160" t="n">
        <v>5</v>
      </c>
      <c r="C105" s="107" t="s">
        <v>890</v>
      </c>
      <c r="D105" s="56" t="s">
        <v>891</v>
      </c>
      <c r="E105" s="56" t="s">
        <v>74</v>
      </c>
      <c r="F105" s="174" t="s">
        <v>887</v>
      </c>
      <c r="G105" s="57" t="s">
        <v>64</v>
      </c>
      <c r="H105" s="58" t="s">
        <v>65</v>
      </c>
      <c r="I105" s="56" t="s">
        <v>56</v>
      </c>
      <c r="J105" s="58" t="s">
        <v>892</v>
      </c>
      <c r="K105" s="59" t="n">
        <v>0.285714285714286</v>
      </c>
      <c r="L105" s="60" t="n">
        <v>392</v>
      </c>
      <c r="M105" s="60" t="n">
        <v>392</v>
      </c>
      <c r="N105" s="108" t="n">
        <v>65.725</v>
      </c>
      <c r="O105" s="64" t="n">
        <v>9</v>
      </c>
      <c r="P105" s="64" t="n">
        <v>6</v>
      </c>
      <c r="Q105" s="64" t="n">
        <v>7</v>
      </c>
      <c r="R105" s="64" t="n">
        <v>13</v>
      </c>
      <c r="S105" s="61" t="n">
        <v>48.6253450073421</v>
      </c>
      <c r="T105" s="65" t="s">
        <v>104</v>
      </c>
      <c r="U105" s="8" t="s">
        <v>283</v>
      </c>
      <c r="V105" s="66" t="n">
        <v>1</v>
      </c>
      <c r="W105" s="109"/>
      <c r="X105" s="110" t="n">
        <v>11</v>
      </c>
      <c r="Y105" s="12" t="n">
        <v>7</v>
      </c>
      <c r="Z105" s="12" t="n">
        <v>5</v>
      </c>
      <c r="AA105" s="43" t="s">
        <v>893</v>
      </c>
      <c r="AB105" s="43" t="s">
        <v>894</v>
      </c>
      <c r="AC105" s="12" t="n">
        <v>27</v>
      </c>
      <c r="AD105" s="12" t="n">
        <v>43</v>
      </c>
      <c r="AE105" s="12" t="n">
        <v>29</v>
      </c>
    </row>
    <row r="106" customFormat="false" ht="12" hidden="false" customHeight="false" outlineLevel="0" collapsed="false">
      <c r="A106" s="1" t="s">
        <v>353</v>
      </c>
      <c r="B106" s="92" t="n">
        <v>6</v>
      </c>
      <c r="C106" s="93" t="s">
        <v>895</v>
      </c>
      <c r="D106" s="94" t="s">
        <v>730</v>
      </c>
      <c r="E106" s="94" t="s">
        <v>101</v>
      </c>
      <c r="F106" s="94" t="s">
        <v>590</v>
      </c>
      <c r="G106" s="95" t="s">
        <v>55</v>
      </c>
      <c r="H106" s="96" t="s">
        <v>102</v>
      </c>
      <c r="I106" s="94" t="s">
        <v>91</v>
      </c>
      <c r="J106" s="96" t="s">
        <v>896</v>
      </c>
      <c r="K106" s="97" t="n">
        <v>0.133333333333333</v>
      </c>
      <c r="L106" s="98" t="n">
        <v>382</v>
      </c>
      <c r="M106" s="98" t="n">
        <v>400</v>
      </c>
      <c r="N106" s="99" t="n">
        <v>65.1</v>
      </c>
      <c r="O106" s="100" t="n">
        <v>8</v>
      </c>
      <c r="P106" s="100" t="n">
        <v>12</v>
      </c>
      <c r="Q106" s="100" t="n">
        <v>11</v>
      </c>
      <c r="R106" s="100" t="n">
        <v>11</v>
      </c>
      <c r="S106" s="99" t="n">
        <v>46.3393856314044</v>
      </c>
      <c r="T106" s="101"/>
      <c r="U106" s="101" t="s">
        <v>222</v>
      </c>
      <c r="V106" s="102" t="n">
        <v>0</v>
      </c>
      <c r="W106" s="113"/>
      <c r="X106" s="104" t="n">
        <v>10</v>
      </c>
      <c r="Y106" s="105" t="n">
        <v>13</v>
      </c>
      <c r="Z106" s="105" t="n">
        <v>6</v>
      </c>
      <c r="AC106" s="12" t="n">
        <v>9</v>
      </c>
      <c r="AD106" s="12" t="n">
        <v>10</v>
      </c>
      <c r="AE106" s="12" t="n">
        <v>17</v>
      </c>
    </row>
    <row r="107" customFormat="false" ht="12" hidden="false" customHeight="false" outlineLevel="0" collapsed="false">
      <c r="A107" s="1" t="s">
        <v>353</v>
      </c>
      <c r="B107" s="106" t="n">
        <v>7</v>
      </c>
      <c r="C107" s="107" t="s">
        <v>897</v>
      </c>
      <c r="D107" s="56" t="s">
        <v>898</v>
      </c>
      <c r="E107" s="56" t="s">
        <v>74</v>
      </c>
      <c r="F107" s="174" t="s">
        <v>887</v>
      </c>
      <c r="G107" s="57" t="s">
        <v>64</v>
      </c>
      <c r="H107" s="58" t="s">
        <v>65</v>
      </c>
      <c r="I107" s="56" t="s">
        <v>56</v>
      </c>
      <c r="J107" s="58" t="s">
        <v>156</v>
      </c>
      <c r="K107" s="59" t="n">
        <v>0</v>
      </c>
      <c r="L107" s="60" t="n">
        <v>392</v>
      </c>
      <c r="M107" s="60" t="n">
        <v>377</v>
      </c>
      <c r="N107" s="108" t="n">
        <v>77.725</v>
      </c>
      <c r="O107" s="64" t="n">
        <v>13</v>
      </c>
      <c r="P107" s="64" t="n">
        <v>13</v>
      </c>
      <c r="Q107" s="64" t="n">
        <v>13</v>
      </c>
      <c r="R107" s="64" t="n">
        <v>12</v>
      </c>
      <c r="S107" s="61" t="n">
        <v>9.83144877384196</v>
      </c>
      <c r="U107" s="8" t="s">
        <v>93</v>
      </c>
      <c r="V107" s="66" t="n">
        <v>0</v>
      </c>
      <c r="W107" s="109"/>
      <c r="X107" s="110" t="n">
        <v>13</v>
      </c>
      <c r="Y107" s="12" t="n">
        <v>12</v>
      </c>
      <c r="Z107" s="12" t="n">
        <v>7</v>
      </c>
      <c r="AC107" s="12" t="n">
        <v>84</v>
      </c>
      <c r="AD107" s="12" t="n">
        <v>118</v>
      </c>
      <c r="AE107" s="12" t="n">
        <v>151</v>
      </c>
    </row>
    <row r="108" customFormat="false" ht="12" hidden="false" customHeight="false" outlineLevel="0" collapsed="false">
      <c r="A108" s="1" t="s">
        <v>353</v>
      </c>
      <c r="B108" s="111" t="n">
        <v>8</v>
      </c>
      <c r="C108" s="93" t="s">
        <v>899</v>
      </c>
      <c r="D108" s="94" t="s">
        <v>627</v>
      </c>
      <c r="E108" s="94" t="s">
        <v>101</v>
      </c>
      <c r="F108" s="94" t="s">
        <v>590</v>
      </c>
      <c r="G108" s="95" t="s">
        <v>192</v>
      </c>
      <c r="H108" s="96" t="s">
        <v>517</v>
      </c>
      <c r="I108" s="94" t="s">
        <v>91</v>
      </c>
      <c r="J108" s="96" t="s">
        <v>900</v>
      </c>
      <c r="K108" s="97" t="n">
        <v>0.416666666666667</v>
      </c>
      <c r="L108" s="98" t="n">
        <v>365</v>
      </c>
      <c r="M108" s="98" t="n">
        <v>401</v>
      </c>
      <c r="N108" s="99" t="n">
        <v>62.825</v>
      </c>
      <c r="O108" s="128" t="n">
        <v>3</v>
      </c>
      <c r="P108" s="130" t="n">
        <v>1</v>
      </c>
      <c r="Q108" s="130" t="n">
        <v>1</v>
      </c>
      <c r="R108" s="100" t="n">
        <v>4</v>
      </c>
      <c r="S108" s="99" t="n">
        <v>66.3468665322274</v>
      </c>
      <c r="T108" s="112"/>
      <c r="U108" s="101" t="s">
        <v>901</v>
      </c>
      <c r="V108" s="102" t="n">
        <v>4</v>
      </c>
      <c r="W108" s="134" t="s">
        <v>69</v>
      </c>
      <c r="X108" s="104" t="n">
        <v>7</v>
      </c>
      <c r="Y108" s="105" t="n">
        <v>8</v>
      </c>
      <c r="Z108" s="105" t="n">
        <v>8</v>
      </c>
      <c r="AC108" s="12" t="n">
        <v>24</v>
      </c>
      <c r="AD108" s="12" t="n">
        <v>18</v>
      </c>
      <c r="AE108" s="12" t="n">
        <v>11</v>
      </c>
    </row>
    <row r="109" customFormat="false" ht="12" hidden="false" customHeight="false" outlineLevel="0" collapsed="false">
      <c r="A109" s="1" t="s">
        <v>353</v>
      </c>
      <c r="B109" s="114" t="n">
        <v>9</v>
      </c>
      <c r="C109" s="107" t="s">
        <v>902</v>
      </c>
      <c r="D109" s="56" t="s">
        <v>694</v>
      </c>
      <c r="E109" s="56" t="s">
        <v>74</v>
      </c>
      <c r="F109" s="174" t="s">
        <v>887</v>
      </c>
      <c r="G109" s="57" t="s">
        <v>64</v>
      </c>
      <c r="H109" s="58" t="s">
        <v>65</v>
      </c>
      <c r="I109" s="56" t="s">
        <v>66</v>
      </c>
      <c r="J109" s="58" t="s">
        <v>903</v>
      </c>
      <c r="K109" s="59" t="n">
        <v>0.285714285714286</v>
      </c>
      <c r="L109" s="60" t="n">
        <v>379</v>
      </c>
      <c r="M109" s="60" t="n">
        <v>393</v>
      </c>
      <c r="N109" s="108" t="n">
        <v>66.4</v>
      </c>
      <c r="O109" s="64" t="n">
        <v>10</v>
      </c>
      <c r="P109" s="64" t="n">
        <v>5</v>
      </c>
      <c r="Q109" s="64" t="n">
        <v>9</v>
      </c>
      <c r="R109" s="62" t="n">
        <v>3</v>
      </c>
      <c r="S109" s="61" t="n">
        <v>50.4133199368215</v>
      </c>
      <c r="U109" s="8" t="s">
        <v>121</v>
      </c>
      <c r="V109" s="66" t="n">
        <v>2</v>
      </c>
      <c r="W109" s="121"/>
      <c r="X109" s="110" t="n">
        <v>9</v>
      </c>
      <c r="Y109" s="12" t="n">
        <v>10</v>
      </c>
      <c r="Z109" s="12" t="n">
        <v>9</v>
      </c>
      <c r="AC109" s="12" t="n">
        <v>8</v>
      </c>
      <c r="AD109" s="12" t="n">
        <v>5</v>
      </c>
      <c r="AE109" s="12" t="n">
        <v>10</v>
      </c>
    </row>
    <row r="110" customFormat="false" ht="12" hidden="false" customHeight="false" outlineLevel="0" collapsed="false">
      <c r="A110" s="1" t="s">
        <v>353</v>
      </c>
      <c r="B110" s="115" t="n">
        <v>10</v>
      </c>
      <c r="C110" s="93" t="s">
        <v>904</v>
      </c>
      <c r="D110" s="94" t="s">
        <v>645</v>
      </c>
      <c r="E110" s="94" t="s">
        <v>74</v>
      </c>
      <c r="F110" s="173" t="s">
        <v>887</v>
      </c>
      <c r="G110" s="95" t="s">
        <v>45</v>
      </c>
      <c r="H110" s="96" t="s">
        <v>905</v>
      </c>
      <c r="I110" s="94" t="s">
        <v>56</v>
      </c>
      <c r="J110" s="96" t="s">
        <v>160</v>
      </c>
      <c r="K110" s="97" t="n">
        <v>0</v>
      </c>
      <c r="L110" s="98" t="n">
        <v>360</v>
      </c>
      <c r="M110" s="98" t="n">
        <v>375</v>
      </c>
      <c r="N110" s="116" t="n">
        <v>66.55</v>
      </c>
      <c r="O110" s="100" t="n">
        <v>11</v>
      </c>
      <c r="P110" s="100" t="n">
        <v>11</v>
      </c>
      <c r="Q110" s="100" t="n">
        <v>12</v>
      </c>
      <c r="R110" s="100" t="n">
        <v>8</v>
      </c>
      <c r="S110" s="99" t="n">
        <v>44.8870669119383</v>
      </c>
      <c r="T110" s="101"/>
      <c r="U110" s="101" t="s">
        <v>222</v>
      </c>
      <c r="V110" s="102" t="n">
        <v>0</v>
      </c>
      <c r="W110" s="113"/>
      <c r="X110" s="129" t="n">
        <v>3</v>
      </c>
      <c r="Y110" s="105" t="n">
        <v>6</v>
      </c>
      <c r="Z110" s="105" t="n">
        <v>10</v>
      </c>
      <c r="AC110" s="12" t="n">
        <v>9</v>
      </c>
      <c r="AD110" s="12" t="n">
        <v>10</v>
      </c>
      <c r="AE110" s="12" t="n">
        <v>17</v>
      </c>
    </row>
    <row r="111" customFormat="false" ht="12" hidden="false" customHeight="false" outlineLevel="0" collapsed="false">
      <c r="A111" s="1" t="s">
        <v>353</v>
      </c>
      <c r="B111" s="117" t="n">
        <v>11</v>
      </c>
      <c r="C111" s="107" t="s">
        <v>906</v>
      </c>
      <c r="D111" s="56" t="s">
        <v>717</v>
      </c>
      <c r="E111" s="56" t="s">
        <v>74</v>
      </c>
      <c r="F111" s="174" t="s">
        <v>887</v>
      </c>
      <c r="G111" s="57" t="s">
        <v>64</v>
      </c>
      <c r="H111" s="58" t="s">
        <v>65</v>
      </c>
      <c r="I111" s="56" t="s">
        <v>56</v>
      </c>
      <c r="J111" s="58" t="s">
        <v>160</v>
      </c>
      <c r="K111" s="59" t="n">
        <v>0</v>
      </c>
      <c r="L111" s="60" t="n">
        <v>375</v>
      </c>
      <c r="M111" s="60" t="n">
        <v>347</v>
      </c>
      <c r="N111" s="108" t="n">
        <v>67.575</v>
      </c>
      <c r="O111" s="64" t="n">
        <v>12</v>
      </c>
      <c r="P111" s="64" t="n">
        <v>8</v>
      </c>
      <c r="Q111" s="64" t="n">
        <v>10</v>
      </c>
      <c r="R111" s="64" t="n">
        <v>7</v>
      </c>
      <c r="S111" s="61" t="n">
        <v>43.9071183289521</v>
      </c>
      <c r="U111" s="8" t="s">
        <v>799</v>
      </c>
      <c r="V111" s="66" t="n">
        <v>0</v>
      </c>
      <c r="W111" s="109"/>
      <c r="X111" s="110" t="n">
        <v>12</v>
      </c>
      <c r="Y111" s="12" t="n">
        <v>3</v>
      </c>
      <c r="Z111" s="12" t="n">
        <v>11</v>
      </c>
      <c r="AC111" s="12" t="n">
        <v>16</v>
      </c>
      <c r="AD111" s="12" t="n">
        <v>33</v>
      </c>
      <c r="AE111" s="12" t="n">
        <v>35</v>
      </c>
    </row>
    <row r="112" customFormat="false" ht="12" hidden="false" customHeight="false" outlineLevel="0" collapsed="false">
      <c r="A112" s="1" t="s">
        <v>353</v>
      </c>
      <c r="B112" s="119" t="n">
        <v>12</v>
      </c>
      <c r="C112" s="93" t="s">
        <v>907</v>
      </c>
      <c r="D112" s="94" t="s">
        <v>908</v>
      </c>
      <c r="E112" s="94" t="s">
        <v>101</v>
      </c>
      <c r="F112" s="173" t="s">
        <v>887</v>
      </c>
      <c r="G112" s="95" t="s">
        <v>45</v>
      </c>
      <c r="H112" s="96" t="s">
        <v>46</v>
      </c>
      <c r="I112" s="94" t="s">
        <v>56</v>
      </c>
      <c r="J112" s="96" t="s">
        <v>909</v>
      </c>
      <c r="K112" s="97" t="n">
        <v>0.6</v>
      </c>
      <c r="L112" s="98" t="n">
        <v>380</v>
      </c>
      <c r="M112" s="98" t="n">
        <v>387</v>
      </c>
      <c r="N112" s="99" t="n">
        <v>63.9625</v>
      </c>
      <c r="O112" s="100" t="n">
        <v>5</v>
      </c>
      <c r="P112" s="128" t="n">
        <v>3</v>
      </c>
      <c r="Q112" s="128" t="n">
        <v>3</v>
      </c>
      <c r="R112" s="130" t="n">
        <v>1</v>
      </c>
      <c r="S112" s="99" t="n">
        <v>60.8604018875512</v>
      </c>
      <c r="T112" s="101"/>
      <c r="U112" s="101" t="s">
        <v>910</v>
      </c>
      <c r="V112" s="102" t="n">
        <v>4</v>
      </c>
      <c r="W112" s="134" t="s">
        <v>122</v>
      </c>
      <c r="X112" s="104" t="n">
        <v>5</v>
      </c>
      <c r="Y112" s="105" t="n">
        <v>2</v>
      </c>
      <c r="Z112" s="105" t="n">
        <v>12</v>
      </c>
      <c r="AD112" s="12" t="n">
        <v>1</v>
      </c>
      <c r="AE112" s="12" t="n">
        <v>2</v>
      </c>
    </row>
    <row r="113" customFormat="false" ht="12" hidden="false" customHeight="false" outlineLevel="0" collapsed="false">
      <c r="A113" s="1" t="s">
        <v>353</v>
      </c>
      <c r="B113" s="120" t="n">
        <v>13</v>
      </c>
      <c r="C113" s="107" t="s">
        <v>911</v>
      </c>
      <c r="D113" s="56" t="s">
        <v>656</v>
      </c>
      <c r="E113" s="56" t="s">
        <v>74</v>
      </c>
      <c r="F113" s="56" t="s">
        <v>590</v>
      </c>
      <c r="G113" s="57" t="s">
        <v>64</v>
      </c>
      <c r="H113" s="58" t="s">
        <v>565</v>
      </c>
      <c r="I113" s="56" t="s">
        <v>56</v>
      </c>
      <c r="J113" s="58" t="s">
        <v>912</v>
      </c>
      <c r="K113" s="59" t="n">
        <v>0.666666666666667</v>
      </c>
      <c r="L113" s="60" t="n">
        <v>376</v>
      </c>
      <c r="M113" s="60" t="n">
        <v>390</v>
      </c>
      <c r="N113" s="61" t="n">
        <v>63.6</v>
      </c>
      <c r="O113" s="64" t="n">
        <v>4</v>
      </c>
      <c r="P113" s="64" t="n">
        <v>7</v>
      </c>
      <c r="Q113" s="64" t="n">
        <v>8</v>
      </c>
      <c r="R113" s="64" t="n">
        <v>5</v>
      </c>
      <c r="S113" s="61" t="n">
        <v>53.922224325303</v>
      </c>
      <c r="T113" s="8" t="s">
        <v>478</v>
      </c>
      <c r="U113" s="8" t="s">
        <v>235</v>
      </c>
      <c r="V113" s="66" t="n">
        <v>2</v>
      </c>
      <c r="W113" s="67" t="s">
        <v>114</v>
      </c>
      <c r="X113" s="110" t="n">
        <v>6</v>
      </c>
      <c r="Y113" s="12" t="n">
        <v>1</v>
      </c>
      <c r="Z113" s="12" t="n">
        <v>13</v>
      </c>
      <c r="AE113" s="12" t="n">
        <v>2</v>
      </c>
    </row>
    <row r="114" customFormat="false" ht="18.75" hidden="false" customHeight="true" outlineLevel="0" collapsed="false">
      <c r="B114" s="23" t="s">
        <v>913</v>
      </c>
      <c r="C114" s="23"/>
      <c r="D114" s="24"/>
      <c r="E114" s="24"/>
      <c r="F114" s="24"/>
      <c r="G114" s="24"/>
      <c r="H114" s="24"/>
      <c r="I114" s="24"/>
      <c r="J114" s="24"/>
      <c r="K114" s="25"/>
      <c r="L114" s="26" t="s">
        <v>3</v>
      </c>
      <c r="M114" s="26" t="s">
        <v>3</v>
      </c>
      <c r="N114" s="26" t="s">
        <v>3</v>
      </c>
      <c r="O114" s="26"/>
      <c r="P114" s="27" t="s">
        <v>4</v>
      </c>
      <c r="Q114" s="26"/>
      <c r="R114" s="26"/>
      <c r="S114" s="26" t="s">
        <v>3</v>
      </c>
      <c r="T114" s="28"/>
      <c r="U114" s="152" t="s">
        <v>263</v>
      </c>
      <c r="V114" s="152"/>
      <c r="W114" s="31" t="s">
        <v>6</v>
      </c>
      <c r="X114" s="32" t="n">
        <v>170</v>
      </c>
      <c r="Y114" s="31" t="s">
        <v>7</v>
      </c>
      <c r="Z114" s="31" t="n">
        <v>13790</v>
      </c>
      <c r="AA114" s="12" t="s">
        <v>914</v>
      </c>
    </row>
    <row r="115" customFormat="false" ht="18.75" hidden="false" customHeight="true" outlineLevel="0" collapsed="false">
      <c r="B115" s="33" t="s">
        <v>915</v>
      </c>
      <c r="C115" s="33"/>
      <c r="D115" s="33"/>
      <c r="E115" s="33"/>
      <c r="F115" s="33"/>
      <c r="G115" s="33"/>
      <c r="H115" s="33"/>
      <c r="I115" s="34"/>
      <c r="J115" s="34"/>
      <c r="K115" s="35"/>
      <c r="L115" s="36" t="n">
        <v>380.555</v>
      </c>
      <c r="M115" s="36" t="n">
        <v>405</v>
      </c>
      <c r="N115" s="36" t="n">
        <v>65.2694</v>
      </c>
      <c r="O115" s="37"/>
      <c r="P115" s="38" t="s">
        <v>10</v>
      </c>
      <c r="Q115" s="37"/>
      <c r="R115" s="37"/>
      <c r="S115" s="36" t="n">
        <v>50.5533</v>
      </c>
      <c r="T115" s="39"/>
      <c r="U115" s="40" t="s">
        <v>483</v>
      </c>
      <c r="V115" s="40"/>
      <c r="W115" s="41" t="s">
        <v>12</v>
      </c>
      <c r="X115" s="42" t="n">
        <v>116280</v>
      </c>
      <c r="Y115" s="41" t="s">
        <v>13</v>
      </c>
      <c r="Z115" s="41" t="n">
        <v>23580</v>
      </c>
      <c r="AA115" s="43" t="s">
        <v>915</v>
      </c>
    </row>
    <row r="116" customFormat="false" ht="12" hidden="false" customHeight="false" outlineLevel="0" collapsed="false">
      <c r="A116" s="44" t="s">
        <v>14</v>
      </c>
      <c r="B116" s="45" t="s">
        <v>15</v>
      </c>
      <c r="C116" s="45" t="s">
        <v>16</v>
      </c>
      <c r="D116" s="46" t="s">
        <v>17</v>
      </c>
      <c r="E116" s="46" t="s">
        <v>18</v>
      </c>
      <c r="F116" s="46" t="s">
        <v>19</v>
      </c>
      <c r="G116" s="46" t="s">
        <v>20</v>
      </c>
      <c r="H116" s="46" t="s">
        <v>21</v>
      </c>
      <c r="I116" s="46" t="s">
        <v>22</v>
      </c>
      <c r="J116" s="46" t="s">
        <v>23</v>
      </c>
      <c r="K116" s="47" t="s">
        <v>24</v>
      </c>
      <c r="L116" s="48" t="s">
        <v>25</v>
      </c>
      <c r="M116" s="48" t="s">
        <v>26</v>
      </c>
      <c r="N116" s="48" t="s">
        <v>27</v>
      </c>
      <c r="O116" s="49" t="s">
        <v>28</v>
      </c>
      <c r="P116" s="49" t="s">
        <v>29</v>
      </c>
      <c r="Q116" s="49" t="s">
        <v>30</v>
      </c>
      <c r="R116" s="49" t="s">
        <v>31</v>
      </c>
      <c r="S116" s="50" t="s">
        <v>32</v>
      </c>
      <c r="T116" s="50" t="s">
        <v>33</v>
      </c>
      <c r="U116" s="50" t="s">
        <v>34</v>
      </c>
      <c r="V116" s="51" t="s">
        <v>35</v>
      </c>
      <c r="W116" s="52" t="s">
        <v>36</v>
      </c>
      <c r="X116" s="53" t="s">
        <v>37</v>
      </c>
      <c r="Y116" s="52" t="s">
        <v>38</v>
      </c>
      <c r="Z116" s="52" t="s">
        <v>15</v>
      </c>
      <c r="AA116" s="43" t="s">
        <v>872</v>
      </c>
    </row>
    <row r="117" customFormat="false" ht="12" hidden="false" customHeight="false" outlineLevel="0" collapsed="false">
      <c r="A117" s="1" t="s">
        <v>402</v>
      </c>
      <c r="B117" s="54" t="n">
        <v>1</v>
      </c>
      <c r="C117" s="55" t="s">
        <v>916</v>
      </c>
      <c r="D117" s="56" t="s">
        <v>627</v>
      </c>
      <c r="E117" s="56" t="s">
        <v>101</v>
      </c>
      <c r="F117" s="56" t="s">
        <v>590</v>
      </c>
      <c r="G117" s="57" t="s">
        <v>64</v>
      </c>
      <c r="H117" s="58" t="s">
        <v>46</v>
      </c>
      <c r="I117" s="56" t="s">
        <v>66</v>
      </c>
      <c r="J117" s="58" t="s">
        <v>917</v>
      </c>
      <c r="K117" s="59" t="n">
        <v>0.181818181818182</v>
      </c>
      <c r="L117" s="60" t="n">
        <v>394</v>
      </c>
      <c r="M117" s="60" t="n">
        <v>388</v>
      </c>
      <c r="N117" s="61" t="n">
        <v>63.5</v>
      </c>
      <c r="O117" s="63" t="n">
        <v>1</v>
      </c>
      <c r="P117" s="62" t="n">
        <v>3</v>
      </c>
      <c r="Q117" s="63" t="n">
        <v>1</v>
      </c>
      <c r="R117" s="118" t="n">
        <v>2</v>
      </c>
      <c r="S117" s="61" t="n">
        <v>64.4558276092774</v>
      </c>
      <c r="U117" s="8" t="s">
        <v>772</v>
      </c>
      <c r="V117" s="66" t="n">
        <v>4</v>
      </c>
      <c r="W117" s="121" t="s">
        <v>77</v>
      </c>
      <c r="X117" s="110" t="n">
        <v>4</v>
      </c>
      <c r="Y117" s="12" t="n">
        <v>2</v>
      </c>
      <c r="Z117" s="12" t="n">
        <v>1</v>
      </c>
      <c r="AA117" s="43" t="s">
        <v>918</v>
      </c>
      <c r="AB117" s="43" t="s">
        <v>919</v>
      </c>
      <c r="AC117" s="12" t="n">
        <v>4</v>
      </c>
      <c r="AD117" s="12" t="n">
        <v>4</v>
      </c>
      <c r="AE117" s="12" t="n">
        <v>10</v>
      </c>
    </row>
    <row r="118" customFormat="false" ht="12" hidden="false" customHeight="false" outlineLevel="0" collapsed="false">
      <c r="A118" s="1" t="s">
        <v>402</v>
      </c>
      <c r="B118" s="69" t="n">
        <v>2</v>
      </c>
      <c r="C118" s="70" t="s">
        <v>920</v>
      </c>
      <c r="D118" s="71" t="s">
        <v>776</v>
      </c>
      <c r="E118" s="71" t="s">
        <v>74</v>
      </c>
      <c r="F118" s="71" t="s">
        <v>597</v>
      </c>
      <c r="G118" s="72" t="s">
        <v>64</v>
      </c>
      <c r="H118" s="73" t="s">
        <v>65</v>
      </c>
      <c r="I118" s="71" t="s">
        <v>66</v>
      </c>
      <c r="J118" s="73" t="s">
        <v>921</v>
      </c>
      <c r="K118" s="74" t="n">
        <v>0.0952380952380952</v>
      </c>
      <c r="L118" s="75" t="n">
        <v>402</v>
      </c>
      <c r="M118" s="75" t="n">
        <v>411</v>
      </c>
      <c r="N118" s="76" t="n">
        <v>68.7</v>
      </c>
      <c r="O118" s="77" t="n">
        <v>9</v>
      </c>
      <c r="P118" s="77" t="n">
        <v>8</v>
      </c>
      <c r="Q118" s="77" t="n">
        <v>9</v>
      </c>
      <c r="R118" s="77" t="n">
        <v>8</v>
      </c>
      <c r="S118" s="78" t="n">
        <v>25.0203</v>
      </c>
      <c r="T118" s="79"/>
      <c r="U118" s="79" t="s">
        <v>93</v>
      </c>
      <c r="V118" s="80" t="n">
        <v>0</v>
      </c>
      <c r="W118" s="81"/>
      <c r="X118" s="82" t="n">
        <v>9</v>
      </c>
      <c r="Y118" s="83" t="n">
        <v>9</v>
      </c>
      <c r="Z118" s="83" t="n">
        <v>2</v>
      </c>
      <c r="AA118" s="43" t="s">
        <v>750</v>
      </c>
      <c r="AB118" s="43" t="s">
        <v>922</v>
      </c>
      <c r="AC118" s="12" t="n">
        <v>84</v>
      </c>
      <c r="AD118" s="12" t="n">
        <v>118</v>
      </c>
      <c r="AE118" s="12" t="n">
        <v>151</v>
      </c>
    </row>
    <row r="119" customFormat="false" ht="12" hidden="false" customHeight="false" outlineLevel="0" collapsed="false">
      <c r="A119" s="1" t="s">
        <v>402</v>
      </c>
      <c r="B119" s="84" t="n">
        <v>3</v>
      </c>
      <c r="C119" s="70" t="s">
        <v>923</v>
      </c>
      <c r="D119" s="71" t="s">
        <v>694</v>
      </c>
      <c r="E119" s="71" t="s">
        <v>74</v>
      </c>
      <c r="F119" s="71" t="s">
        <v>590</v>
      </c>
      <c r="G119" s="72" t="s">
        <v>45</v>
      </c>
      <c r="H119" s="73" t="s">
        <v>65</v>
      </c>
      <c r="I119" s="71" t="s">
        <v>56</v>
      </c>
      <c r="J119" s="73" t="s">
        <v>924</v>
      </c>
      <c r="K119" s="74" t="n">
        <v>1</v>
      </c>
      <c r="L119" s="75" t="n">
        <v>373</v>
      </c>
      <c r="M119" s="75" t="n">
        <v>397</v>
      </c>
      <c r="N119" s="78" t="n">
        <v>63.6</v>
      </c>
      <c r="O119" s="86" t="n">
        <v>2</v>
      </c>
      <c r="P119" s="86" t="n">
        <v>2</v>
      </c>
      <c r="Q119" s="90" t="n">
        <v>3</v>
      </c>
      <c r="R119" s="85" t="n">
        <v>1</v>
      </c>
      <c r="S119" s="78" t="n">
        <v>67.6974766428784</v>
      </c>
      <c r="T119" s="79"/>
      <c r="U119" s="79" t="s">
        <v>901</v>
      </c>
      <c r="V119" s="80" t="n">
        <v>4</v>
      </c>
      <c r="W119" s="91" t="s">
        <v>69</v>
      </c>
      <c r="X119" s="125" t="n">
        <v>1</v>
      </c>
      <c r="Y119" s="83" t="n">
        <v>1</v>
      </c>
      <c r="Z119" s="83" t="n">
        <v>3</v>
      </c>
      <c r="AA119" s="43" t="s">
        <v>643</v>
      </c>
      <c r="AB119" s="12" t="s">
        <v>925</v>
      </c>
      <c r="AC119" s="12" t="n">
        <v>24</v>
      </c>
      <c r="AD119" s="12" t="n">
        <v>18</v>
      </c>
      <c r="AE119" s="12" t="n">
        <v>11</v>
      </c>
    </row>
    <row r="120" customFormat="false" ht="12" hidden="false" customHeight="false" outlineLevel="0" collapsed="false">
      <c r="A120" s="1" t="s">
        <v>402</v>
      </c>
      <c r="B120" s="89" t="n">
        <v>4</v>
      </c>
      <c r="C120" s="70" t="s">
        <v>926</v>
      </c>
      <c r="D120" s="71" t="s">
        <v>787</v>
      </c>
      <c r="E120" s="71" t="s">
        <v>101</v>
      </c>
      <c r="F120" s="71" t="s">
        <v>590</v>
      </c>
      <c r="G120" s="72" t="s">
        <v>64</v>
      </c>
      <c r="H120" s="73" t="s">
        <v>46</v>
      </c>
      <c r="I120" s="71" t="s">
        <v>66</v>
      </c>
      <c r="J120" s="73" t="s">
        <v>927</v>
      </c>
      <c r="K120" s="74" t="n">
        <v>0.181818181818182</v>
      </c>
      <c r="L120" s="75" t="n">
        <v>370</v>
      </c>
      <c r="M120" s="75" t="n">
        <v>410</v>
      </c>
      <c r="N120" s="78" t="n">
        <v>63.8375</v>
      </c>
      <c r="O120" s="90" t="n">
        <v>3</v>
      </c>
      <c r="P120" s="77" t="n">
        <v>6</v>
      </c>
      <c r="Q120" s="77" t="n">
        <v>4</v>
      </c>
      <c r="R120" s="77" t="n">
        <v>5</v>
      </c>
      <c r="S120" s="78" t="n">
        <v>57.3580909753197</v>
      </c>
      <c r="T120" s="79"/>
      <c r="U120" s="79" t="s">
        <v>163</v>
      </c>
      <c r="V120" s="80" t="n">
        <v>4</v>
      </c>
      <c r="W120" s="124" t="s">
        <v>122</v>
      </c>
      <c r="X120" s="82" t="n">
        <v>5</v>
      </c>
      <c r="Y120" s="83" t="n">
        <v>4</v>
      </c>
      <c r="Z120" s="83" t="n">
        <v>4</v>
      </c>
      <c r="AA120" s="43" t="s">
        <v>928</v>
      </c>
      <c r="AB120" s="43" t="s">
        <v>929</v>
      </c>
      <c r="AC120" s="12" t="n">
        <v>1</v>
      </c>
      <c r="AD120" s="12" t="n">
        <v>3</v>
      </c>
    </row>
    <row r="121" customFormat="false" ht="12" hidden="false" customHeight="false" outlineLevel="0" collapsed="false">
      <c r="A121" s="1" t="s">
        <v>402</v>
      </c>
      <c r="B121" s="126" t="n">
        <v>5</v>
      </c>
      <c r="C121" s="70" t="s">
        <v>930</v>
      </c>
      <c r="D121" s="71" t="s">
        <v>619</v>
      </c>
      <c r="E121" s="71" t="s">
        <v>74</v>
      </c>
      <c r="F121" s="71" t="s">
        <v>590</v>
      </c>
      <c r="G121" s="72" t="s">
        <v>64</v>
      </c>
      <c r="H121" s="73" t="s">
        <v>65</v>
      </c>
      <c r="I121" s="71" t="s">
        <v>56</v>
      </c>
      <c r="J121" s="73" t="s">
        <v>931</v>
      </c>
      <c r="K121" s="74" t="n">
        <v>0.333333333333333</v>
      </c>
      <c r="L121" s="75" t="n">
        <v>366</v>
      </c>
      <c r="M121" s="75" t="n">
        <v>422</v>
      </c>
      <c r="N121" s="76" t="n">
        <v>65.7375</v>
      </c>
      <c r="O121" s="77" t="n">
        <v>7</v>
      </c>
      <c r="P121" s="77" t="n">
        <v>7</v>
      </c>
      <c r="Q121" s="77" t="n">
        <v>7</v>
      </c>
      <c r="R121" s="77" t="n">
        <v>4</v>
      </c>
      <c r="S121" s="78" t="n">
        <v>45.4607671969472</v>
      </c>
      <c r="T121" s="79"/>
      <c r="U121" s="79" t="s">
        <v>689</v>
      </c>
      <c r="V121" s="80" t="n">
        <v>1</v>
      </c>
      <c r="W121" s="91"/>
      <c r="X121" s="82" t="n">
        <v>8</v>
      </c>
      <c r="Y121" s="83" t="n">
        <v>7</v>
      </c>
      <c r="Z121" s="83" t="n">
        <v>5</v>
      </c>
      <c r="AA121" s="43" t="s">
        <v>932</v>
      </c>
      <c r="AB121" s="43" t="s">
        <v>933</v>
      </c>
      <c r="AC121" s="12" t="n">
        <v>6</v>
      </c>
      <c r="AD121" s="12" t="n">
        <v>12</v>
      </c>
      <c r="AE121" s="12" t="n">
        <v>13</v>
      </c>
    </row>
    <row r="122" customFormat="false" ht="12" hidden="false" customHeight="false" outlineLevel="0" collapsed="false">
      <c r="A122" s="1" t="s">
        <v>402</v>
      </c>
      <c r="B122" s="127" t="n">
        <v>6</v>
      </c>
      <c r="C122" s="70" t="s">
        <v>934</v>
      </c>
      <c r="D122" s="71" t="s">
        <v>935</v>
      </c>
      <c r="E122" s="71" t="s">
        <v>74</v>
      </c>
      <c r="F122" s="71" t="s">
        <v>590</v>
      </c>
      <c r="G122" s="72" t="s">
        <v>64</v>
      </c>
      <c r="H122" s="73" t="s">
        <v>65</v>
      </c>
      <c r="I122" s="71" t="s">
        <v>66</v>
      </c>
      <c r="J122" s="73" t="s">
        <v>936</v>
      </c>
      <c r="K122" s="74" t="n">
        <v>0.263157894736842</v>
      </c>
      <c r="L122" s="75" t="n">
        <v>371</v>
      </c>
      <c r="M122" s="75" t="n">
        <v>411</v>
      </c>
      <c r="N122" s="76" t="n">
        <v>65.4</v>
      </c>
      <c r="O122" s="77" t="n">
        <v>6</v>
      </c>
      <c r="P122" s="77" t="n">
        <v>4</v>
      </c>
      <c r="Q122" s="77" t="n">
        <v>6</v>
      </c>
      <c r="R122" s="77" t="n">
        <v>7</v>
      </c>
      <c r="S122" s="78" t="n">
        <v>50.7713632173655</v>
      </c>
      <c r="T122" s="123"/>
      <c r="U122" s="79" t="s">
        <v>200</v>
      </c>
      <c r="V122" s="80" t="n">
        <v>3</v>
      </c>
      <c r="W122" s="81" t="s">
        <v>85</v>
      </c>
      <c r="X122" s="82" t="n">
        <v>7</v>
      </c>
      <c r="Y122" s="83" t="n">
        <v>6</v>
      </c>
      <c r="Z122" s="83" t="n">
        <v>6</v>
      </c>
      <c r="AC122" s="12" t="n">
        <v>18</v>
      </c>
      <c r="AD122" s="12" t="n">
        <v>24</v>
      </c>
      <c r="AE122" s="12" t="n">
        <v>29</v>
      </c>
    </row>
    <row r="123" customFormat="false" ht="12" hidden="false" customHeight="false" outlineLevel="0" collapsed="false">
      <c r="A123" s="1" t="s">
        <v>402</v>
      </c>
      <c r="B123" s="137" t="n">
        <v>7</v>
      </c>
      <c r="C123" s="70" t="s">
        <v>937</v>
      </c>
      <c r="D123" s="71" t="s">
        <v>615</v>
      </c>
      <c r="E123" s="71" t="s">
        <v>74</v>
      </c>
      <c r="F123" s="71" t="s">
        <v>590</v>
      </c>
      <c r="G123" s="72" t="s">
        <v>192</v>
      </c>
      <c r="H123" s="73" t="s">
        <v>65</v>
      </c>
      <c r="I123" s="71" t="s">
        <v>56</v>
      </c>
      <c r="J123" s="73" t="s">
        <v>938</v>
      </c>
      <c r="K123" s="74" t="n">
        <v>0.222222222222222</v>
      </c>
      <c r="L123" s="75" t="n">
        <v>383</v>
      </c>
      <c r="M123" s="75" t="n">
        <v>396</v>
      </c>
      <c r="N123" s="78" t="n">
        <v>65</v>
      </c>
      <c r="O123" s="77" t="n">
        <v>5</v>
      </c>
      <c r="P123" s="77" t="n">
        <v>5</v>
      </c>
      <c r="Q123" s="77" t="n">
        <v>5</v>
      </c>
      <c r="R123" s="77" t="n">
        <v>6</v>
      </c>
      <c r="S123" s="78" t="n">
        <v>50.9001862226187</v>
      </c>
      <c r="T123" s="123"/>
      <c r="U123" s="79" t="s">
        <v>134</v>
      </c>
      <c r="V123" s="80" t="n">
        <v>4</v>
      </c>
      <c r="W123" s="81" t="s">
        <v>114</v>
      </c>
      <c r="X123" s="153" t="n">
        <v>3</v>
      </c>
      <c r="Y123" s="83" t="n">
        <v>5</v>
      </c>
      <c r="Z123" s="83" t="n">
        <v>7</v>
      </c>
      <c r="AC123" s="12" t="n">
        <v>33</v>
      </c>
      <c r="AD123" s="12" t="n">
        <v>63</v>
      </c>
      <c r="AE123" s="12" t="n">
        <v>78</v>
      </c>
    </row>
    <row r="124" customFormat="false" ht="12" hidden="false" customHeight="false" outlineLevel="0" collapsed="false">
      <c r="A124" s="1" t="s">
        <v>402</v>
      </c>
      <c r="B124" s="119" t="n">
        <v>8</v>
      </c>
      <c r="C124" s="93" t="s">
        <v>939</v>
      </c>
      <c r="D124" s="94" t="s">
        <v>656</v>
      </c>
      <c r="E124" s="94" t="s">
        <v>101</v>
      </c>
      <c r="F124" s="94" t="s">
        <v>590</v>
      </c>
      <c r="G124" s="95" t="s">
        <v>64</v>
      </c>
      <c r="H124" s="96" t="s">
        <v>46</v>
      </c>
      <c r="I124" s="94" t="s">
        <v>47</v>
      </c>
      <c r="J124" s="96" t="s">
        <v>940</v>
      </c>
      <c r="K124" s="97" t="n">
        <v>0.333333333333333</v>
      </c>
      <c r="L124" s="98" t="n">
        <v>384</v>
      </c>
      <c r="M124" s="98" t="n">
        <v>396</v>
      </c>
      <c r="N124" s="99" t="n">
        <v>64.8</v>
      </c>
      <c r="O124" s="100" t="n">
        <v>4</v>
      </c>
      <c r="P124" s="130" t="n">
        <v>1</v>
      </c>
      <c r="Q124" s="135" t="n">
        <v>2</v>
      </c>
      <c r="R124" s="128" t="n">
        <v>3</v>
      </c>
      <c r="S124" s="99" t="n">
        <v>60.8474937159282</v>
      </c>
      <c r="T124" s="101"/>
      <c r="U124" s="101" t="s">
        <v>772</v>
      </c>
      <c r="V124" s="102" t="n">
        <v>4</v>
      </c>
      <c r="W124" s="134" t="s">
        <v>50</v>
      </c>
      <c r="X124" s="104" t="n">
        <v>6</v>
      </c>
      <c r="Y124" s="105" t="n">
        <v>3</v>
      </c>
      <c r="Z124" s="105" t="n">
        <v>8</v>
      </c>
      <c r="AD124" s="12" t="n">
        <v>3</v>
      </c>
      <c r="AE124" s="12" t="n">
        <v>4</v>
      </c>
    </row>
    <row r="125" customFormat="false" ht="12" hidden="false" customHeight="false" outlineLevel="0" collapsed="false">
      <c r="A125" s="1" t="s">
        <v>402</v>
      </c>
      <c r="B125" s="120" t="n">
        <v>9</v>
      </c>
      <c r="C125" s="107" t="s">
        <v>941</v>
      </c>
      <c r="D125" s="56" t="s">
        <v>667</v>
      </c>
      <c r="E125" s="56" t="s">
        <v>101</v>
      </c>
      <c r="F125" s="56" t="s">
        <v>590</v>
      </c>
      <c r="G125" s="57" t="s">
        <v>55</v>
      </c>
      <c r="H125" s="58" t="s">
        <v>46</v>
      </c>
      <c r="I125" s="56" t="s">
        <v>66</v>
      </c>
      <c r="J125" s="58" t="s">
        <v>942</v>
      </c>
      <c r="K125" s="59" t="n">
        <v>0.148148148148148</v>
      </c>
      <c r="L125" s="60" t="n">
        <v>382</v>
      </c>
      <c r="M125" s="60" t="n">
        <v>414</v>
      </c>
      <c r="N125" s="108" t="n">
        <v>66.85</v>
      </c>
      <c r="O125" s="64" t="n">
        <v>8</v>
      </c>
      <c r="P125" s="64" t="n">
        <v>9</v>
      </c>
      <c r="Q125" s="64" t="n">
        <v>8</v>
      </c>
      <c r="R125" s="64" t="n">
        <v>9</v>
      </c>
      <c r="S125" s="61" t="n">
        <v>32.4690429824561</v>
      </c>
      <c r="U125" s="8" t="s">
        <v>58</v>
      </c>
      <c r="V125" s="66" t="n">
        <v>0</v>
      </c>
      <c r="W125" s="109"/>
      <c r="X125" s="156" t="n">
        <v>2</v>
      </c>
      <c r="Y125" s="12" t="n">
        <v>8</v>
      </c>
      <c r="Z125" s="12" t="n">
        <v>9</v>
      </c>
      <c r="AC125" s="12" t="n">
        <v>91</v>
      </c>
      <c r="AD125" s="12" t="n">
        <v>144</v>
      </c>
      <c r="AE125" s="12" t="n">
        <v>241</v>
      </c>
    </row>
    <row r="126" customFormat="false" ht="18.75" hidden="false" customHeight="true" outlineLevel="0" collapsed="false">
      <c r="B126" s="23" t="s">
        <v>943</v>
      </c>
      <c r="C126" s="23"/>
      <c r="D126" s="24"/>
      <c r="E126" s="24"/>
      <c r="F126" s="24"/>
      <c r="G126" s="24"/>
      <c r="H126" s="24"/>
      <c r="I126" s="24"/>
      <c r="J126" s="24"/>
      <c r="K126" s="25"/>
      <c r="L126" s="26" t="s">
        <v>3</v>
      </c>
      <c r="M126" s="26" t="s">
        <v>3</v>
      </c>
      <c r="N126" s="26" t="s">
        <v>3</v>
      </c>
      <c r="O126" s="26"/>
      <c r="P126" s="27" t="s">
        <v>4</v>
      </c>
      <c r="Q126" s="26"/>
      <c r="R126" s="26"/>
      <c r="S126" s="26" t="s">
        <v>3</v>
      </c>
      <c r="T126" s="28"/>
      <c r="U126" s="152" t="s">
        <v>207</v>
      </c>
      <c r="V126" s="152"/>
      <c r="W126" s="31" t="s">
        <v>6</v>
      </c>
      <c r="X126" s="32" t="n">
        <v>340</v>
      </c>
      <c r="Y126" s="31" t="s">
        <v>7</v>
      </c>
      <c r="Z126" s="31" t="n">
        <v>24370</v>
      </c>
      <c r="AA126" s="12" t="s">
        <v>944</v>
      </c>
    </row>
    <row r="127" customFormat="false" ht="18.75" hidden="false" customHeight="true" outlineLevel="0" collapsed="false">
      <c r="B127" s="33" t="s">
        <v>945</v>
      </c>
      <c r="C127" s="33"/>
      <c r="D127" s="33"/>
      <c r="E127" s="33"/>
      <c r="F127" s="33"/>
      <c r="G127" s="33"/>
      <c r="H127" s="33"/>
      <c r="I127" s="34"/>
      <c r="J127" s="34"/>
      <c r="K127" s="35"/>
      <c r="L127" s="36" t="n">
        <v>362.571</v>
      </c>
      <c r="M127" s="36" t="n">
        <v>381.5</v>
      </c>
      <c r="N127" s="36" t="n">
        <v>62.1928</v>
      </c>
      <c r="O127" s="37"/>
      <c r="P127" s="38" t="s">
        <v>10</v>
      </c>
      <c r="Q127" s="37"/>
      <c r="R127" s="37"/>
      <c r="S127" s="36" t="n">
        <v>50.3472</v>
      </c>
      <c r="T127" s="39"/>
      <c r="U127" s="40" t="s">
        <v>11</v>
      </c>
      <c r="V127" s="40"/>
      <c r="W127" s="41" t="s">
        <v>12</v>
      </c>
      <c r="X127" s="42" t="n">
        <v>316430</v>
      </c>
      <c r="Y127" s="41" t="s">
        <v>13</v>
      </c>
      <c r="Z127" s="41" t="n">
        <v>63620</v>
      </c>
      <c r="AA127" s="43" t="s">
        <v>945</v>
      </c>
    </row>
    <row r="128" customFormat="false" ht="12" hidden="false" customHeight="false" outlineLevel="0" collapsed="false">
      <c r="A128" s="44" t="s">
        <v>14</v>
      </c>
      <c r="B128" s="45" t="s">
        <v>15</v>
      </c>
      <c r="C128" s="45" t="s">
        <v>16</v>
      </c>
      <c r="D128" s="46" t="s">
        <v>17</v>
      </c>
      <c r="E128" s="46" t="s">
        <v>18</v>
      </c>
      <c r="F128" s="46" t="s">
        <v>19</v>
      </c>
      <c r="G128" s="46" t="s">
        <v>20</v>
      </c>
      <c r="H128" s="46" t="s">
        <v>21</v>
      </c>
      <c r="I128" s="46" t="s">
        <v>22</v>
      </c>
      <c r="J128" s="46" t="s">
        <v>23</v>
      </c>
      <c r="K128" s="47" t="s">
        <v>24</v>
      </c>
      <c r="L128" s="48" t="s">
        <v>25</v>
      </c>
      <c r="M128" s="48" t="s">
        <v>26</v>
      </c>
      <c r="N128" s="48" t="s">
        <v>27</v>
      </c>
      <c r="O128" s="49" t="s">
        <v>28</v>
      </c>
      <c r="P128" s="49" t="s">
        <v>29</v>
      </c>
      <c r="Q128" s="49" t="s">
        <v>30</v>
      </c>
      <c r="R128" s="49" t="s">
        <v>31</v>
      </c>
      <c r="S128" s="50" t="s">
        <v>32</v>
      </c>
      <c r="T128" s="50" t="s">
        <v>33</v>
      </c>
      <c r="U128" s="50" t="s">
        <v>34</v>
      </c>
      <c r="V128" s="51" t="s">
        <v>35</v>
      </c>
      <c r="W128" s="52" t="s">
        <v>36</v>
      </c>
      <c r="X128" s="53" t="s">
        <v>37</v>
      </c>
      <c r="Y128" s="52" t="s">
        <v>38</v>
      </c>
      <c r="Z128" s="52" t="s">
        <v>15</v>
      </c>
      <c r="AA128" s="43" t="s">
        <v>541</v>
      </c>
    </row>
    <row r="129" customFormat="false" ht="12" hidden="false" customHeight="false" outlineLevel="0" collapsed="false">
      <c r="A129" s="1" t="s">
        <v>443</v>
      </c>
      <c r="B129" s="54" t="n">
        <v>1</v>
      </c>
      <c r="C129" s="55" t="s">
        <v>946</v>
      </c>
      <c r="D129" s="56" t="s">
        <v>810</v>
      </c>
      <c r="E129" s="56" t="s">
        <v>527</v>
      </c>
      <c r="F129" s="56" t="s">
        <v>590</v>
      </c>
      <c r="G129" s="57" t="s">
        <v>64</v>
      </c>
      <c r="H129" s="58" t="s">
        <v>565</v>
      </c>
      <c r="I129" s="56" t="s">
        <v>91</v>
      </c>
      <c r="J129" s="58" t="s">
        <v>947</v>
      </c>
      <c r="K129" s="59" t="n">
        <v>0.5</v>
      </c>
      <c r="L129" s="60" t="n">
        <v>373</v>
      </c>
      <c r="M129" s="60" t="n">
        <v>375</v>
      </c>
      <c r="N129" s="61" t="n">
        <v>61.5</v>
      </c>
      <c r="O129" s="64" t="n">
        <v>8</v>
      </c>
      <c r="P129" s="64" t="n">
        <v>10</v>
      </c>
      <c r="Q129" s="64" t="n">
        <v>8</v>
      </c>
      <c r="R129" s="64" t="n">
        <v>10</v>
      </c>
      <c r="S129" s="61" t="n">
        <v>50.341410104876</v>
      </c>
      <c r="U129" s="8" t="s">
        <v>175</v>
      </c>
      <c r="V129" s="66" t="n">
        <v>0</v>
      </c>
      <c r="W129" s="109"/>
      <c r="X129" s="110" t="n">
        <v>13</v>
      </c>
      <c r="Y129" s="12" t="n">
        <v>13</v>
      </c>
      <c r="Z129" s="12" t="n">
        <v>1</v>
      </c>
      <c r="AA129" s="43" t="s">
        <v>948</v>
      </c>
      <c r="AB129" s="43" t="s">
        <v>949</v>
      </c>
      <c r="AC129" s="12" t="n">
        <v>33</v>
      </c>
      <c r="AD129" s="12" t="n">
        <v>63</v>
      </c>
      <c r="AE129" s="12" t="n">
        <v>80</v>
      </c>
    </row>
    <row r="130" customFormat="false" ht="12" hidden="false" customHeight="false" outlineLevel="0" collapsed="false">
      <c r="A130" s="1" t="s">
        <v>443</v>
      </c>
      <c r="B130" s="69" t="n">
        <v>2</v>
      </c>
      <c r="C130" s="70" t="s">
        <v>950</v>
      </c>
      <c r="D130" s="71" t="s">
        <v>606</v>
      </c>
      <c r="E130" s="71" t="s">
        <v>74</v>
      </c>
      <c r="F130" s="71" t="s">
        <v>590</v>
      </c>
      <c r="G130" s="72" t="s">
        <v>45</v>
      </c>
      <c r="H130" s="73" t="s">
        <v>565</v>
      </c>
      <c r="I130" s="71" t="s">
        <v>91</v>
      </c>
      <c r="J130" s="73" t="s">
        <v>951</v>
      </c>
      <c r="K130" s="74" t="n">
        <v>0.466666666666667</v>
      </c>
      <c r="L130" s="75" t="n">
        <v>381</v>
      </c>
      <c r="M130" s="75" t="n">
        <v>387</v>
      </c>
      <c r="N130" s="76" t="n">
        <v>64.2</v>
      </c>
      <c r="O130" s="77" t="n">
        <v>12</v>
      </c>
      <c r="P130" s="77" t="n">
        <v>12</v>
      </c>
      <c r="Q130" s="77" t="n">
        <v>13</v>
      </c>
      <c r="R130" s="77" t="n">
        <v>13</v>
      </c>
      <c r="S130" s="78" t="n">
        <v>34.8197331378299</v>
      </c>
      <c r="T130" s="79" t="s">
        <v>104</v>
      </c>
      <c r="U130" s="79" t="s">
        <v>105</v>
      </c>
      <c r="V130" s="80" t="n">
        <v>0</v>
      </c>
      <c r="W130" s="81"/>
      <c r="X130" s="82" t="n">
        <v>11</v>
      </c>
      <c r="Y130" s="83" t="n">
        <v>6</v>
      </c>
      <c r="Z130" s="83" t="n">
        <v>2</v>
      </c>
      <c r="AA130" s="43" t="s">
        <v>952</v>
      </c>
      <c r="AB130" s="43" t="s">
        <v>953</v>
      </c>
      <c r="AC130" s="12" t="n">
        <v>34</v>
      </c>
      <c r="AD130" s="12" t="n">
        <v>46</v>
      </c>
      <c r="AE130" s="12" t="n">
        <v>43</v>
      </c>
    </row>
    <row r="131" customFormat="false" ht="12" hidden="false" customHeight="false" outlineLevel="0" collapsed="false">
      <c r="A131" s="1" t="s">
        <v>443</v>
      </c>
      <c r="B131" s="157" t="n">
        <v>3</v>
      </c>
      <c r="C131" s="93" t="s">
        <v>954</v>
      </c>
      <c r="D131" s="94" t="s">
        <v>615</v>
      </c>
      <c r="E131" s="94" t="s">
        <v>43</v>
      </c>
      <c r="F131" s="94" t="s">
        <v>590</v>
      </c>
      <c r="G131" s="95" t="s">
        <v>64</v>
      </c>
      <c r="H131" s="96" t="s">
        <v>955</v>
      </c>
      <c r="I131" s="94" t="s">
        <v>66</v>
      </c>
      <c r="J131" s="96" t="s">
        <v>956</v>
      </c>
      <c r="K131" s="97" t="n">
        <v>0.523809523809524</v>
      </c>
      <c r="L131" s="98" t="n">
        <v>365</v>
      </c>
      <c r="M131" s="98" t="n">
        <v>363</v>
      </c>
      <c r="N131" s="99" t="n">
        <v>60.9</v>
      </c>
      <c r="O131" s="100" t="n">
        <v>5</v>
      </c>
      <c r="P131" s="100" t="n">
        <v>4</v>
      </c>
      <c r="Q131" s="100" t="n">
        <v>5</v>
      </c>
      <c r="R131" s="100" t="n">
        <v>5</v>
      </c>
      <c r="S131" s="99" t="n">
        <v>59.4869152865451</v>
      </c>
      <c r="T131" s="101"/>
      <c r="U131" s="101" t="s">
        <v>334</v>
      </c>
      <c r="V131" s="102" t="n">
        <v>4</v>
      </c>
      <c r="W131" s="103" t="s">
        <v>114</v>
      </c>
      <c r="X131" s="104" t="n">
        <v>6</v>
      </c>
      <c r="Y131" s="105" t="n">
        <v>7</v>
      </c>
      <c r="Z131" s="105" t="n">
        <v>3</v>
      </c>
      <c r="AA131" s="43" t="s">
        <v>957</v>
      </c>
      <c r="AB131" s="12" t="s">
        <v>958</v>
      </c>
      <c r="AC131" s="12" t="n">
        <v>24</v>
      </c>
      <c r="AD131" s="12" t="n">
        <v>39</v>
      </c>
      <c r="AE131" s="12" t="n">
        <v>40</v>
      </c>
    </row>
    <row r="132" customFormat="false" ht="12" hidden="false" customHeight="false" outlineLevel="0" collapsed="false">
      <c r="A132" s="1" t="s">
        <v>443</v>
      </c>
      <c r="B132" s="158" t="n">
        <v>4</v>
      </c>
      <c r="C132" s="107" t="s">
        <v>959</v>
      </c>
      <c r="D132" s="56" t="s">
        <v>960</v>
      </c>
      <c r="E132" s="56" t="s">
        <v>355</v>
      </c>
      <c r="F132" s="56" t="s">
        <v>597</v>
      </c>
      <c r="G132" s="57" t="s">
        <v>55</v>
      </c>
      <c r="H132" s="58" t="s">
        <v>961</v>
      </c>
      <c r="I132" s="56" t="s">
        <v>56</v>
      </c>
      <c r="J132" s="58" t="s">
        <v>962</v>
      </c>
      <c r="K132" s="59" t="n">
        <v>0.217391304347826</v>
      </c>
      <c r="L132" s="60" t="n">
        <v>351</v>
      </c>
      <c r="M132" s="60" t="n">
        <v>356</v>
      </c>
      <c r="N132" s="108" t="n">
        <v>63.82</v>
      </c>
      <c r="O132" s="64" t="n">
        <v>10</v>
      </c>
      <c r="P132" s="64" t="n">
        <v>6</v>
      </c>
      <c r="Q132" s="64" t="n">
        <v>6</v>
      </c>
      <c r="R132" s="118" t="n">
        <v>2</v>
      </c>
      <c r="S132" s="61" t="n">
        <v>46.250635557599</v>
      </c>
      <c r="U132" s="8" t="s">
        <v>769</v>
      </c>
      <c r="V132" s="66" t="n">
        <v>3</v>
      </c>
      <c r="W132" s="121"/>
      <c r="X132" s="110" t="n">
        <v>9</v>
      </c>
      <c r="Y132" s="12" t="n">
        <v>4</v>
      </c>
      <c r="Z132" s="12" t="n">
        <v>4</v>
      </c>
      <c r="AA132" s="43" t="s">
        <v>963</v>
      </c>
      <c r="AB132" s="43" t="s">
        <v>964</v>
      </c>
      <c r="AC132" s="12" t="n">
        <v>3</v>
      </c>
      <c r="AD132" s="12" t="n">
        <v>1</v>
      </c>
      <c r="AE132" s="12" t="n">
        <v>2</v>
      </c>
    </row>
    <row r="133" customFormat="false" ht="12" hidden="false" customHeight="false" outlineLevel="0" collapsed="false">
      <c r="A133" s="1" t="s">
        <v>443</v>
      </c>
      <c r="B133" s="159" t="n">
        <v>5</v>
      </c>
      <c r="C133" s="93" t="s">
        <v>965</v>
      </c>
      <c r="D133" s="94" t="s">
        <v>756</v>
      </c>
      <c r="E133" s="94" t="s">
        <v>82</v>
      </c>
      <c r="F133" s="94" t="s">
        <v>590</v>
      </c>
      <c r="G133" s="95" t="s">
        <v>55</v>
      </c>
      <c r="H133" s="96" t="s">
        <v>966</v>
      </c>
      <c r="I133" s="94" t="s">
        <v>66</v>
      </c>
      <c r="J133" s="96" t="s">
        <v>967</v>
      </c>
      <c r="K133" s="97" t="n">
        <v>0.483870967741936</v>
      </c>
      <c r="L133" s="98" t="n">
        <v>370</v>
      </c>
      <c r="M133" s="98" t="n">
        <v>412</v>
      </c>
      <c r="N133" s="116" t="n">
        <v>64.1</v>
      </c>
      <c r="O133" s="100" t="n">
        <v>11</v>
      </c>
      <c r="P133" s="100" t="n">
        <v>7</v>
      </c>
      <c r="Q133" s="100" t="n">
        <v>10</v>
      </c>
      <c r="R133" s="100" t="n">
        <v>8</v>
      </c>
      <c r="S133" s="99" t="n">
        <v>43.8727515863943</v>
      </c>
      <c r="T133" s="101"/>
      <c r="U133" s="101" t="s">
        <v>799</v>
      </c>
      <c r="V133" s="102" t="n">
        <v>0</v>
      </c>
      <c r="W133" s="113"/>
      <c r="X133" s="104" t="n">
        <v>7</v>
      </c>
      <c r="Y133" s="105" t="n">
        <v>9</v>
      </c>
      <c r="Z133" s="105" t="n">
        <v>5</v>
      </c>
      <c r="AA133" s="43" t="s">
        <v>968</v>
      </c>
      <c r="AB133" s="43" t="s">
        <v>969</v>
      </c>
      <c r="AC133" s="12" t="n">
        <v>16</v>
      </c>
      <c r="AD133" s="12" t="n">
        <v>33</v>
      </c>
      <c r="AE133" s="12" t="n">
        <v>35</v>
      </c>
    </row>
    <row r="134" customFormat="false" ht="12" hidden="false" customHeight="false" outlineLevel="0" collapsed="false">
      <c r="A134" s="1" t="s">
        <v>443</v>
      </c>
      <c r="B134" s="160" t="n">
        <v>6</v>
      </c>
      <c r="C134" s="107" t="s">
        <v>970</v>
      </c>
      <c r="D134" s="56" t="s">
        <v>735</v>
      </c>
      <c r="E134" s="56" t="s">
        <v>63</v>
      </c>
      <c r="F134" s="56" t="s">
        <v>590</v>
      </c>
      <c r="G134" s="57" t="s">
        <v>45</v>
      </c>
      <c r="H134" s="58" t="s">
        <v>534</v>
      </c>
      <c r="I134" s="56" t="s">
        <v>56</v>
      </c>
      <c r="J134" s="58" t="s">
        <v>971</v>
      </c>
      <c r="K134" s="59" t="n">
        <v>0.454545454545455</v>
      </c>
      <c r="L134" s="60" t="n">
        <v>359</v>
      </c>
      <c r="M134" s="60" t="n">
        <v>384</v>
      </c>
      <c r="N134" s="61" t="n">
        <v>61</v>
      </c>
      <c r="O134" s="64" t="n">
        <v>6</v>
      </c>
      <c r="P134" s="118" t="n">
        <v>2</v>
      </c>
      <c r="Q134" s="64" t="n">
        <v>4</v>
      </c>
      <c r="R134" s="64" t="n">
        <v>4</v>
      </c>
      <c r="S134" s="61" t="n">
        <v>59.8988123539937</v>
      </c>
      <c r="U134" s="8" t="s">
        <v>49</v>
      </c>
      <c r="V134" s="66" t="n">
        <v>4</v>
      </c>
      <c r="W134" s="67" t="s">
        <v>122</v>
      </c>
      <c r="X134" s="110" t="n">
        <v>12</v>
      </c>
      <c r="Y134" s="12" t="n">
        <v>8</v>
      </c>
      <c r="Z134" s="12" t="n">
        <v>6</v>
      </c>
      <c r="AC134" s="12" t="n">
        <v>1</v>
      </c>
      <c r="AD134" s="12" t="n">
        <v>4</v>
      </c>
      <c r="AE134" s="12" t="n">
        <v>2</v>
      </c>
    </row>
    <row r="135" customFormat="false" ht="12" hidden="false" customHeight="false" outlineLevel="0" collapsed="false">
      <c r="A135" s="1" t="s">
        <v>443</v>
      </c>
      <c r="B135" s="92" t="n">
        <v>7</v>
      </c>
      <c r="C135" s="93" t="s">
        <v>972</v>
      </c>
      <c r="D135" s="94" t="s">
        <v>691</v>
      </c>
      <c r="E135" s="94" t="s">
        <v>43</v>
      </c>
      <c r="F135" s="94" t="s">
        <v>590</v>
      </c>
      <c r="G135" s="95" t="s">
        <v>45</v>
      </c>
      <c r="H135" s="96" t="s">
        <v>955</v>
      </c>
      <c r="I135" s="94" t="s">
        <v>66</v>
      </c>
      <c r="J135" s="96" t="s">
        <v>973</v>
      </c>
      <c r="K135" s="97" t="n">
        <v>0.0555555555555556</v>
      </c>
      <c r="L135" s="98" t="n">
        <v>364</v>
      </c>
      <c r="M135" s="98" t="n">
        <v>369</v>
      </c>
      <c r="N135" s="99" t="n">
        <v>60.7</v>
      </c>
      <c r="O135" s="100" t="n">
        <v>4</v>
      </c>
      <c r="P135" s="100" t="n">
        <v>9</v>
      </c>
      <c r="Q135" s="100" t="n">
        <v>9</v>
      </c>
      <c r="R135" s="100" t="n">
        <v>7</v>
      </c>
      <c r="S135" s="99" t="n">
        <v>55.3139570190699</v>
      </c>
      <c r="T135" s="101" t="s">
        <v>202</v>
      </c>
      <c r="U135" s="101" t="s">
        <v>134</v>
      </c>
      <c r="V135" s="102" t="n">
        <v>1</v>
      </c>
      <c r="W135" s="113"/>
      <c r="X135" s="104" t="n">
        <v>10</v>
      </c>
      <c r="Y135" s="105" t="n">
        <v>11</v>
      </c>
      <c r="Z135" s="105" t="n">
        <v>7</v>
      </c>
      <c r="AC135" s="12" t="n">
        <v>20</v>
      </c>
      <c r="AD135" s="12" t="n">
        <v>31</v>
      </c>
      <c r="AE135" s="12" t="n">
        <v>48</v>
      </c>
    </row>
    <row r="136" customFormat="false" ht="12" hidden="false" customHeight="false" outlineLevel="0" collapsed="false">
      <c r="A136" s="1" t="s">
        <v>443</v>
      </c>
      <c r="B136" s="106" t="n">
        <v>8</v>
      </c>
      <c r="C136" s="107" t="s">
        <v>974</v>
      </c>
      <c r="D136" s="56" t="s">
        <v>635</v>
      </c>
      <c r="E136" s="56" t="s">
        <v>101</v>
      </c>
      <c r="F136" s="56" t="s">
        <v>590</v>
      </c>
      <c r="G136" s="57" t="s">
        <v>55</v>
      </c>
      <c r="H136" s="58" t="s">
        <v>517</v>
      </c>
      <c r="I136" s="56" t="s">
        <v>56</v>
      </c>
      <c r="J136" s="58" t="s">
        <v>975</v>
      </c>
      <c r="K136" s="59" t="n">
        <v>0.4</v>
      </c>
      <c r="L136" s="60" t="n">
        <v>364</v>
      </c>
      <c r="M136" s="60" t="n">
        <v>379</v>
      </c>
      <c r="N136" s="61" t="n">
        <v>61.2</v>
      </c>
      <c r="O136" s="64" t="n">
        <v>7</v>
      </c>
      <c r="P136" s="64" t="n">
        <v>8</v>
      </c>
      <c r="Q136" s="64" t="n">
        <v>7</v>
      </c>
      <c r="R136" s="64" t="n">
        <v>9</v>
      </c>
      <c r="S136" s="61" t="n">
        <v>55.4481965024769</v>
      </c>
      <c r="T136" s="65" t="s">
        <v>104</v>
      </c>
      <c r="U136" s="8" t="s">
        <v>283</v>
      </c>
      <c r="V136" s="66" t="n">
        <v>0</v>
      </c>
      <c r="W136" s="109" t="s">
        <v>85</v>
      </c>
      <c r="X136" s="122" t="n">
        <v>3</v>
      </c>
      <c r="Y136" s="12" t="n">
        <v>5</v>
      </c>
      <c r="Z136" s="12" t="n">
        <v>8</v>
      </c>
      <c r="AC136" s="12" t="n">
        <v>4</v>
      </c>
      <c r="AD136" s="12" t="n">
        <v>10</v>
      </c>
      <c r="AE136" s="12" t="n">
        <v>14</v>
      </c>
    </row>
    <row r="137" customFormat="false" ht="12" hidden="false" customHeight="false" outlineLevel="0" collapsed="false">
      <c r="A137" s="1" t="s">
        <v>443</v>
      </c>
      <c r="B137" s="111" t="n">
        <v>9</v>
      </c>
      <c r="C137" s="93" t="s">
        <v>976</v>
      </c>
      <c r="D137" s="94" t="s">
        <v>621</v>
      </c>
      <c r="E137" s="94" t="s">
        <v>63</v>
      </c>
      <c r="F137" s="94" t="s">
        <v>977</v>
      </c>
      <c r="G137" s="95" t="s">
        <v>64</v>
      </c>
      <c r="H137" s="96" t="s">
        <v>565</v>
      </c>
      <c r="I137" s="94" t="s">
        <v>91</v>
      </c>
      <c r="J137" s="96" t="s">
        <v>978</v>
      </c>
      <c r="K137" s="97" t="n">
        <v>0.37037037037037</v>
      </c>
      <c r="L137" s="98" t="n">
        <v>359</v>
      </c>
      <c r="M137" s="98" t="n">
        <v>424</v>
      </c>
      <c r="N137" s="116" t="n">
        <v>64.4</v>
      </c>
      <c r="O137" s="100" t="n">
        <v>13</v>
      </c>
      <c r="P137" s="100" t="n">
        <v>13</v>
      </c>
      <c r="Q137" s="100" t="n">
        <v>14</v>
      </c>
      <c r="R137" s="100" t="n">
        <v>12</v>
      </c>
      <c r="S137" s="99" t="n">
        <v>32.7185062146893</v>
      </c>
      <c r="T137" s="101"/>
      <c r="U137" s="101" t="s">
        <v>93</v>
      </c>
      <c r="V137" s="102" t="n">
        <v>0</v>
      </c>
      <c r="W137" s="113"/>
      <c r="X137" s="133" t="n">
        <v>2</v>
      </c>
      <c r="Y137" s="105" t="n">
        <v>10</v>
      </c>
      <c r="Z137" s="105" t="n">
        <v>9</v>
      </c>
      <c r="AC137" s="12" t="n">
        <v>84</v>
      </c>
      <c r="AD137" s="12" t="n">
        <v>118</v>
      </c>
      <c r="AE137" s="12" t="n">
        <v>151</v>
      </c>
    </row>
    <row r="138" customFormat="false" ht="12" hidden="false" customHeight="false" outlineLevel="0" collapsed="false">
      <c r="A138" s="1" t="s">
        <v>443</v>
      </c>
      <c r="B138" s="114" t="n">
        <v>10</v>
      </c>
      <c r="C138" s="107" t="s">
        <v>979</v>
      </c>
      <c r="D138" s="56" t="s">
        <v>935</v>
      </c>
      <c r="E138" s="56" t="s">
        <v>43</v>
      </c>
      <c r="F138" s="56" t="s">
        <v>977</v>
      </c>
      <c r="G138" s="57" t="s">
        <v>55</v>
      </c>
      <c r="H138" s="58" t="s">
        <v>517</v>
      </c>
      <c r="I138" s="56" t="s">
        <v>66</v>
      </c>
      <c r="J138" s="58" t="s">
        <v>980</v>
      </c>
      <c r="K138" s="59" t="n">
        <v>0.194444444444444</v>
      </c>
      <c r="L138" s="60" t="n">
        <v>368</v>
      </c>
      <c r="M138" s="60" t="n">
        <v>372</v>
      </c>
      <c r="N138" s="108" t="n">
        <v>62.7</v>
      </c>
      <c r="O138" s="64" t="n">
        <v>9</v>
      </c>
      <c r="P138" s="64" t="n">
        <v>11</v>
      </c>
      <c r="Q138" s="64" t="n">
        <v>11</v>
      </c>
      <c r="R138" s="64" t="n">
        <v>11</v>
      </c>
      <c r="S138" s="61" t="n">
        <v>43.0246988269795</v>
      </c>
      <c r="U138" s="8" t="s">
        <v>58</v>
      </c>
      <c r="V138" s="66" t="n">
        <v>0</v>
      </c>
      <c r="W138" s="109"/>
      <c r="X138" s="110" t="n">
        <v>5</v>
      </c>
      <c r="Y138" s="12" t="n">
        <v>12</v>
      </c>
      <c r="Z138" s="12" t="n">
        <v>10</v>
      </c>
      <c r="AC138" s="12" t="n">
        <v>91</v>
      </c>
      <c r="AD138" s="12" t="n">
        <v>144</v>
      </c>
      <c r="AE138" s="12" t="n">
        <v>241</v>
      </c>
    </row>
    <row r="139" customFormat="false" ht="12" hidden="false" customHeight="false" outlineLevel="0" collapsed="false">
      <c r="A139" s="1" t="s">
        <v>443</v>
      </c>
      <c r="B139" s="115" t="n">
        <v>11</v>
      </c>
      <c r="C139" s="93" t="s">
        <v>981</v>
      </c>
      <c r="D139" s="94" t="s">
        <v>727</v>
      </c>
      <c r="E139" s="94" t="s">
        <v>371</v>
      </c>
      <c r="F139" s="94" t="s">
        <v>590</v>
      </c>
      <c r="G139" s="95" t="s">
        <v>64</v>
      </c>
      <c r="H139" s="96" t="s">
        <v>961</v>
      </c>
      <c r="I139" s="94" t="s">
        <v>56</v>
      </c>
      <c r="J139" s="96" t="s">
        <v>982</v>
      </c>
      <c r="K139" s="97" t="n">
        <v>1</v>
      </c>
      <c r="L139" s="98" t="n">
        <v>359</v>
      </c>
      <c r="M139" s="98" t="n">
        <v>379</v>
      </c>
      <c r="N139" s="99" t="n">
        <v>60.7</v>
      </c>
      <c r="O139" s="128" t="n">
        <v>3</v>
      </c>
      <c r="P139" s="128" t="n">
        <v>3</v>
      </c>
      <c r="Q139" s="135" t="n">
        <v>2</v>
      </c>
      <c r="R139" s="100" t="n">
        <v>6</v>
      </c>
      <c r="S139" s="99" t="n">
        <v>61.1199002742018</v>
      </c>
      <c r="T139" s="112"/>
      <c r="U139" s="101" t="s">
        <v>405</v>
      </c>
      <c r="V139" s="102" t="n">
        <v>4</v>
      </c>
      <c r="W139" s="103" t="s">
        <v>50</v>
      </c>
      <c r="X139" s="104" t="n">
        <v>4</v>
      </c>
      <c r="Y139" s="105" t="n">
        <v>3</v>
      </c>
      <c r="Z139" s="105" t="n">
        <v>11</v>
      </c>
      <c r="AC139" s="12" t="n">
        <v>16</v>
      </c>
      <c r="AD139" s="12" t="n">
        <v>9</v>
      </c>
      <c r="AE139" s="12" t="n">
        <v>7</v>
      </c>
    </row>
    <row r="140" customFormat="false" ht="12" hidden="false" customHeight="false" outlineLevel="0" collapsed="false">
      <c r="A140" s="1" t="s">
        <v>443</v>
      </c>
      <c r="B140" s="117" t="n">
        <v>12</v>
      </c>
      <c r="C140" s="107" t="s">
        <v>983</v>
      </c>
      <c r="D140" s="56" t="s">
        <v>984</v>
      </c>
      <c r="E140" s="56" t="s">
        <v>101</v>
      </c>
      <c r="F140" s="56" t="s">
        <v>590</v>
      </c>
      <c r="G140" s="57" t="s">
        <v>64</v>
      </c>
      <c r="H140" s="58" t="s">
        <v>46</v>
      </c>
      <c r="I140" s="56" t="s">
        <v>66</v>
      </c>
      <c r="J140" s="58" t="s">
        <v>985</v>
      </c>
      <c r="K140" s="59" t="n">
        <v>0.0384615384615385</v>
      </c>
      <c r="L140" s="60" t="n">
        <v>364</v>
      </c>
      <c r="M140" s="60" t="n">
        <v>391</v>
      </c>
      <c r="N140" s="108" t="n">
        <v>66.82</v>
      </c>
      <c r="O140" s="64" t="n">
        <v>14</v>
      </c>
      <c r="P140" s="64" t="n">
        <v>14</v>
      </c>
      <c r="Q140" s="64" t="n">
        <v>12</v>
      </c>
      <c r="R140" s="64" t="n">
        <v>14</v>
      </c>
      <c r="S140" s="61" t="n">
        <v>21.6206325513197</v>
      </c>
      <c r="U140" s="8" t="s">
        <v>93</v>
      </c>
      <c r="V140" s="66" t="n">
        <v>0</v>
      </c>
      <c r="W140" s="109"/>
      <c r="X140" s="110" t="n">
        <v>14</v>
      </c>
      <c r="Y140" s="12" t="n">
        <v>14</v>
      </c>
      <c r="Z140" s="12" t="n">
        <v>12</v>
      </c>
      <c r="AC140" s="12" t="n">
        <v>84</v>
      </c>
      <c r="AD140" s="12" t="n">
        <v>118</v>
      </c>
      <c r="AE140" s="12" t="n">
        <v>151</v>
      </c>
    </row>
    <row r="141" customFormat="false" ht="12" hidden="false" customHeight="false" outlineLevel="0" collapsed="false">
      <c r="A141" s="1" t="s">
        <v>443</v>
      </c>
      <c r="B141" s="119" t="n">
        <v>13</v>
      </c>
      <c r="C141" s="93" t="s">
        <v>986</v>
      </c>
      <c r="D141" s="94" t="s">
        <v>717</v>
      </c>
      <c r="E141" s="94" t="s">
        <v>355</v>
      </c>
      <c r="F141" s="94" t="s">
        <v>590</v>
      </c>
      <c r="G141" s="95" t="s">
        <v>55</v>
      </c>
      <c r="H141" s="96" t="s">
        <v>565</v>
      </c>
      <c r="I141" s="94" t="s">
        <v>56</v>
      </c>
      <c r="J141" s="96" t="s">
        <v>987</v>
      </c>
      <c r="K141" s="97" t="n">
        <v>0.764705882352941</v>
      </c>
      <c r="L141" s="98" t="n">
        <v>358</v>
      </c>
      <c r="M141" s="98" t="n">
        <v>381</v>
      </c>
      <c r="N141" s="99" t="n">
        <v>59.5</v>
      </c>
      <c r="O141" s="135" t="n">
        <v>2</v>
      </c>
      <c r="P141" s="130" t="n">
        <v>1</v>
      </c>
      <c r="Q141" s="128" t="n">
        <v>3</v>
      </c>
      <c r="R141" s="130" t="n">
        <v>1</v>
      </c>
      <c r="S141" s="131" t="n">
        <v>73.04329434117</v>
      </c>
      <c r="T141" s="101"/>
      <c r="U141" s="101" t="s">
        <v>363</v>
      </c>
      <c r="V141" s="102" t="n">
        <v>4</v>
      </c>
      <c r="W141" s="132" t="s">
        <v>69</v>
      </c>
      <c r="X141" s="104" t="n">
        <v>8</v>
      </c>
      <c r="Y141" s="105" t="n">
        <v>1</v>
      </c>
      <c r="Z141" s="105" t="n">
        <v>13</v>
      </c>
      <c r="AC141" s="12" t="n">
        <v>51</v>
      </c>
      <c r="AD141" s="12" t="n">
        <v>22</v>
      </c>
      <c r="AE141" s="12" t="n">
        <v>16</v>
      </c>
    </row>
    <row r="142" customFormat="false" ht="12" hidden="false" customHeight="false" outlineLevel="0" collapsed="false">
      <c r="A142" s="1" t="s">
        <v>443</v>
      </c>
      <c r="B142" s="120" t="n">
        <v>14</v>
      </c>
      <c r="C142" s="107" t="s">
        <v>988</v>
      </c>
      <c r="D142" s="56" t="s">
        <v>654</v>
      </c>
      <c r="E142" s="56" t="s">
        <v>82</v>
      </c>
      <c r="F142" s="56" t="s">
        <v>874</v>
      </c>
      <c r="G142" s="57" t="s">
        <v>55</v>
      </c>
      <c r="H142" s="58" t="s">
        <v>517</v>
      </c>
      <c r="I142" s="56" t="s">
        <v>47</v>
      </c>
      <c r="J142" s="58" t="s">
        <v>989</v>
      </c>
      <c r="K142" s="59" t="n">
        <v>0.6</v>
      </c>
      <c r="L142" s="60" t="n">
        <v>341</v>
      </c>
      <c r="M142" s="60" t="n">
        <v>369</v>
      </c>
      <c r="N142" s="61" t="n">
        <v>59.16</v>
      </c>
      <c r="O142" s="63" t="n">
        <v>1</v>
      </c>
      <c r="P142" s="64" t="n">
        <v>5</v>
      </c>
      <c r="Q142" s="63" t="n">
        <v>1</v>
      </c>
      <c r="R142" s="62" t="n">
        <v>3</v>
      </c>
      <c r="S142" s="61" t="n">
        <v>67.9021288740328</v>
      </c>
      <c r="U142" s="8" t="s">
        <v>435</v>
      </c>
      <c r="V142" s="66" t="n">
        <v>4</v>
      </c>
      <c r="W142" s="121" t="s">
        <v>77</v>
      </c>
      <c r="X142" s="68" t="n">
        <v>1</v>
      </c>
      <c r="Y142" s="12" t="n">
        <v>2</v>
      </c>
      <c r="Z142" s="12" t="n">
        <v>14</v>
      </c>
      <c r="AC142" s="12" t="n">
        <v>47</v>
      </c>
      <c r="AD142" s="12" t="n">
        <v>45</v>
      </c>
      <c r="AE142" s="12" t="n">
        <v>29</v>
      </c>
    </row>
    <row r="143" customFormat="false" ht="18.75" hidden="false" customHeight="true" outlineLevel="0" collapsed="false">
      <c r="B143" s="23" t="s">
        <v>990</v>
      </c>
      <c r="C143" s="23"/>
      <c r="D143" s="24"/>
      <c r="E143" s="24"/>
      <c r="F143" s="24"/>
      <c r="G143" s="24"/>
      <c r="H143" s="24"/>
      <c r="I143" s="24"/>
      <c r="J143" s="24"/>
      <c r="K143" s="25"/>
      <c r="L143" s="26" t="s">
        <v>3</v>
      </c>
      <c r="M143" s="26" t="s">
        <v>3</v>
      </c>
      <c r="N143" s="26" t="s">
        <v>3</v>
      </c>
      <c r="O143" s="26"/>
      <c r="P143" s="27" t="s">
        <v>4</v>
      </c>
      <c r="Q143" s="26"/>
      <c r="R143" s="26"/>
      <c r="S143" s="26" t="s">
        <v>3</v>
      </c>
      <c r="T143" s="28"/>
      <c r="U143" s="152" t="s">
        <v>207</v>
      </c>
      <c r="V143" s="152"/>
      <c r="W143" s="31" t="s">
        <v>6</v>
      </c>
      <c r="X143" s="32" t="n">
        <v>250</v>
      </c>
      <c r="Y143" s="31" t="s">
        <v>7</v>
      </c>
      <c r="Z143" s="31" t="n">
        <v>890</v>
      </c>
      <c r="AA143" s="12" t="s">
        <v>991</v>
      </c>
    </row>
    <row r="144" customFormat="false" ht="18.75" hidden="false" customHeight="true" outlineLevel="0" collapsed="false">
      <c r="B144" s="33" t="s">
        <v>992</v>
      </c>
      <c r="C144" s="33"/>
      <c r="D144" s="33"/>
      <c r="E144" s="33"/>
      <c r="F144" s="33"/>
      <c r="G144" s="33"/>
      <c r="H144" s="33"/>
      <c r="I144" s="34"/>
      <c r="J144" s="34"/>
      <c r="K144" s="35"/>
      <c r="L144" s="36" t="n">
        <v>379.363</v>
      </c>
      <c r="M144" s="36" t="n">
        <v>390.272</v>
      </c>
      <c r="N144" s="36" t="n">
        <v>63.7068</v>
      </c>
      <c r="O144" s="37"/>
      <c r="P144" s="38" t="s">
        <v>10</v>
      </c>
      <c r="Q144" s="37"/>
      <c r="R144" s="37"/>
      <c r="S144" s="36" t="n">
        <v>50.3871</v>
      </c>
      <c r="T144" s="39"/>
      <c r="U144" s="40" t="s">
        <v>743</v>
      </c>
      <c r="V144" s="40"/>
      <c r="W144" s="41" t="s">
        <v>12</v>
      </c>
      <c r="X144" s="42" t="n">
        <v>3790</v>
      </c>
      <c r="Y144" s="41" t="s">
        <v>13</v>
      </c>
      <c r="Z144" s="41" t="n">
        <v>520</v>
      </c>
      <c r="AA144" s="43" t="s">
        <v>992</v>
      </c>
    </row>
    <row r="145" customFormat="false" ht="12" hidden="false" customHeight="false" outlineLevel="0" collapsed="false">
      <c r="A145" s="44" t="s">
        <v>14</v>
      </c>
      <c r="B145" s="45" t="s">
        <v>15</v>
      </c>
      <c r="C145" s="45" t="s">
        <v>16</v>
      </c>
      <c r="D145" s="46" t="s">
        <v>17</v>
      </c>
      <c r="E145" s="46" t="s">
        <v>18</v>
      </c>
      <c r="F145" s="46" t="s">
        <v>19</v>
      </c>
      <c r="G145" s="46" t="s">
        <v>20</v>
      </c>
      <c r="H145" s="46" t="s">
        <v>21</v>
      </c>
      <c r="I145" s="46" t="s">
        <v>22</v>
      </c>
      <c r="J145" s="46" t="s">
        <v>23</v>
      </c>
      <c r="K145" s="47" t="s">
        <v>24</v>
      </c>
      <c r="L145" s="48" t="s">
        <v>25</v>
      </c>
      <c r="M145" s="48" t="s">
        <v>26</v>
      </c>
      <c r="N145" s="48" t="s">
        <v>27</v>
      </c>
      <c r="O145" s="49" t="s">
        <v>28</v>
      </c>
      <c r="P145" s="49" t="s">
        <v>29</v>
      </c>
      <c r="Q145" s="49" t="s">
        <v>30</v>
      </c>
      <c r="R145" s="49" t="s">
        <v>31</v>
      </c>
      <c r="S145" s="50" t="s">
        <v>32</v>
      </c>
      <c r="T145" s="50" t="s">
        <v>33</v>
      </c>
      <c r="U145" s="50" t="s">
        <v>34</v>
      </c>
      <c r="V145" s="51" t="s">
        <v>35</v>
      </c>
      <c r="W145" s="52" t="s">
        <v>36</v>
      </c>
      <c r="X145" s="53" t="s">
        <v>37</v>
      </c>
      <c r="Y145" s="52" t="s">
        <v>38</v>
      </c>
      <c r="Z145" s="52" t="s">
        <v>15</v>
      </c>
      <c r="AA145" s="43" t="s">
        <v>744</v>
      </c>
    </row>
    <row r="146" customFormat="false" ht="12" hidden="false" customHeight="false" outlineLevel="0" collapsed="false">
      <c r="A146" s="1" t="s">
        <v>485</v>
      </c>
      <c r="B146" s="54" t="n">
        <v>1</v>
      </c>
      <c r="C146" s="55" t="s">
        <v>993</v>
      </c>
      <c r="D146" s="56" t="s">
        <v>960</v>
      </c>
      <c r="E146" s="56" t="s">
        <v>371</v>
      </c>
      <c r="F146" s="56" t="s">
        <v>597</v>
      </c>
      <c r="G146" s="57" t="s">
        <v>45</v>
      </c>
      <c r="H146" s="58" t="s">
        <v>961</v>
      </c>
      <c r="I146" s="56" t="s">
        <v>66</v>
      </c>
      <c r="J146" s="58" t="s">
        <v>994</v>
      </c>
      <c r="K146" s="59" t="n">
        <v>0.195652173913044</v>
      </c>
      <c r="L146" s="60" t="n">
        <v>392</v>
      </c>
      <c r="M146" s="60" t="n">
        <v>408</v>
      </c>
      <c r="N146" s="108" t="n">
        <v>67.375</v>
      </c>
      <c r="O146" s="64" t="n">
        <v>11</v>
      </c>
      <c r="P146" s="64" t="n">
        <v>11</v>
      </c>
      <c r="Q146" s="64" t="n">
        <v>11</v>
      </c>
      <c r="R146" s="64" t="n">
        <v>11</v>
      </c>
      <c r="S146" s="61" t="n">
        <v>24.66895</v>
      </c>
      <c r="U146" s="8" t="s">
        <v>93</v>
      </c>
      <c r="V146" s="66" t="n">
        <v>0</v>
      </c>
      <c r="W146" s="109"/>
      <c r="X146" s="110" t="n">
        <v>8</v>
      </c>
      <c r="Y146" s="12" t="n">
        <v>10</v>
      </c>
      <c r="Z146" s="12" t="n">
        <v>1</v>
      </c>
      <c r="AA146" s="43" t="s">
        <v>995</v>
      </c>
      <c r="AB146" s="43" t="s">
        <v>996</v>
      </c>
      <c r="AC146" s="12" t="n">
        <v>84</v>
      </c>
      <c r="AD146" s="12" t="n">
        <v>118</v>
      </c>
      <c r="AE146" s="12" t="n">
        <v>151</v>
      </c>
    </row>
    <row r="147" customFormat="false" ht="12" hidden="false" customHeight="false" outlineLevel="0" collapsed="false">
      <c r="A147" s="1" t="s">
        <v>485</v>
      </c>
      <c r="B147" s="69" t="n">
        <v>2</v>
      </c>
      <c r="C147" s="70" t="s">
        <v>997</v>
      </c>
      <c r="D147" s="71" t="s">
        <v>672</v>
      </c>
      <c r="E147" s="71" t="s">
        <v>43</v>
      </c>
      <c r="F147" s="71" t="s">
        <v>590</v>
      </c>
      <c r="G147" s="72" t="s">
        <v>55</v>
      </c>
      <c r="H147" s="73" t="s">
        <v>998</v>
      </c>
      <c r="I147" s="71" t="s">
        <v>56</v>
      </c>
      <c r="J147" s="73" t="s">
        <v>999</v>
      </c>
      <c r="K147" s="74" t="n">
        <v>0.347826086956522</v>
      </c>
      <c r="L147" s="75" t="n">
        <v>378</v>
      </c>
      <c r="M147" s="75" t="n">
        <v>386</v>
      </c>
      <c r="N147" s="76" t="n">
        <v>63.9</v>
      </c>
      <c r="O147" s="77" t="n">
        <v>7</v>
      </c>
      <c r="P147" s="77" t="n">
        <v>4</v>
      </c>
      <c r="Q147" s="77" t="n">
        <v>4</v>
      </c>
      <c r="R147" s="77" t="n">
        <v>5</v>
      </c>
      <c r="S147" s="78" t="n">
        <v>52.2953687022901</v>
      </c>
      <c r="T147" s="79"/>
      <c r="U147" s="79" t="s">
        <v>84</v>
      </c>
      <c r="V147" s="80" t="n">
        <v>3</v>
      </c>
      <c r="W147" s="124"/>
      <c r="X147" s="88" t="n">
        <v>2</v>
      </c>
      <c r="Y147" s="83" t="n">
        <v>4</v>
      </c>
      <c r="Z147" s="83" t="n">
        <v>2</v>
      </c>
      <c r="AA147" s="43" t="s">
        <v>1000</v>
      </c>
      <c r="AB147" s="43" t="s">
        <v>1001</v>
      </c>
      <c r="AC147" s="12" t="n">
        <v>13</v>
      </c>
      <c r="AD147" s="12" t="n">
        <v>23</v>
      </c>
      <c r="AE147" s="12" t="n">
        <v>21</v>
      </c>
    </row>
    <row r="148" customFormat="false" ht="12" hidden="false" customHeight="false" outlineLevel="0" collapsed="false">
      <c r="A148" s="1" t="s">
        <v>485</v>
      </c>
      <c r="B148" s="84" t="n">
        <v>3</v>
      </c>
      <c r="C148" s="70" t="s">
        <v>1002</v>
      </c>
      <c r="D148" s="71" t="s">
        <v>602</v>
      </c>
      <c r="E148" s="71" t="s">
        <v>510</v>
      </c>
      <c r="F148" s="71" t="s">
        <v>590</v>
      </c>
      <c r="G148" s="72" t="s">
        <v>55</v>
      </c>
      <c r="H148" s="73" t="s">
        <v>955</v>
      </c>
      <c r="I148" s="71" t="s">
        <v>66</v>
      </c>
      <c r="J148" s="73" t="s">
        <v>1003</v>
      </c>
      <c r="K148" s="74" t="n">
        <v>0.547619047619048</v>
      </c>
      <c r="L148" s="75" t="n">
        <v>386</v>
      </c>
      <c r="M148" s="75" t="n">
        <v>372</v>
      </c>
      <c r="N148" s="78" t="n">
        <v>62.3</v>
      </c>
      <c r="O148" s="90" t="n">
        <v>3</v>
      </c>
      <c r="P148" s="77" t="n">
        <v>6</v>
      </c>
      <c r="Q148" s="77" t="n">
        <v>9</v>
      </c>
      <c r="R148" s="77" t="n">
        <v>4</v>
      </c>
      <c r="S148" s="78" t="n">
        <v>55.8431322007075</v>
      </c>
      <c r="T148" s="79"/>
      <c r="U148" s="79" t="s">
        <v>334</v>
      </c>
      <c r="V148" s="80" t="n">
        <v>3</v>
      </c>
      <c r="W148" s="124" t="s">
        <v>122</v>
      </c>
      <c r="X148" s="82" t="n">
        <v>4</v>
      </c>
      <c r="Y148" s="83" t="n">
        <v>5</v>
      </c>
      <c r="Z148" s="83" t="n">
        <v>3</v>
      </c>
      <c r="AA148" s="43" t="s">
        <v>1004</v>
      </c>
      <c r="AB148" s="12" t="s">
        <v>1005</v>
      </c>
      <c r="AC148" s="12" t="n">
        <v>16</v>
      </c>
      <c r="AD148" s="12" t="n">
        <v>33</v>
      </c>
      <c r="AE148" s="12" t="n">
        <v>39</v>
      </c>
    </row>
    <row r="149" customFormat="false" ht="12" hidden="false" customHeight="false" outlineLevel="0" collapsed="false">
      <c r="A149" s="1" t="s">
        <v>485</v>
      </c>
      <c r="B149" s="89" t="n">
        <v>4</v>
      </c>
      <c r="C149" s="70" t="s">
        <v>1006</v>
      </c>
      <c r="D149" s="71" t="s">
        <v>810</v>
      </c>
      <c r="E149" s="71" t="s">
        <v>510</v>
      </c>
      <c r="F149" s="71" t="s">
        <v>590</v>
      </c>
      <c r="G149" s="72" t="s">
        <v>64</v>
      </c>
      <c r="H149" s="73" t="s">
        <v>955</v>
      </c>
      <c r="I149" s="71" t="s">
        <v>66</v>
      </c>
      <c r="J149" s="73" t="s">
        <v>1007</v>
      </c>
      <c r="K149" s="74" t="n">
        <v>0.365853658536585</v>
      </c>
      <c r="L149" s="75" t="n">
        <v>383</v>
      </c>
      <c r="M149" s="75" t="n">
        <v>402</v>
      </c>
      <c r="N149" s="76" t="n">
        <v>64.5</v>
      </c>
      <c r="O149" s="77" t="n">
        <v>9</v>
      </c>
      <c r="P149" s="77" t="n">
        <v>6</v>
      </c>
      <c r="Q149" s="77" t="n">
        <v>8</v>
      </c>
      <c r="R149" s="77" t="n">
        <v>6</v>
      </c>
      <c r="S149" s="78" t="n">
        <v>44.1927214299013</v>
      </c>
      <c r="T149" s="79"/>
      <c r="U149" s="79" t="s">
        <v>58</v>
      </c>
      <c r="V149" s="80" t="n">
        <v>2</v>
      </c>
      <c r="W149" s="81"/>
      <c r="X149" s="82" t="n">
        <v>5</v>
      </c>
      <c r="Y149" s="83" t="n">
        <v>7</v>
      </c>
      <c r="Z149" s="83" t="n">
        <v>4</v>
      </c>
      <c r="AA149" s="43" t="s">
        <v>1008</v>
      </c>
      <c r="AB149" s="43" t="s">
        <v>1009</v>
      </c>
      <c r="AC149" s="12" t="n">
        <v>91</v>
      </c>
      <c r="AD149" s="12" t="n">
        <v>144</v>
      </c>
      <c r="AE149" s="12" t="n">
        <v>241</v>
      </c>
    </row>
    <row r="150" customFormat="false" ht="12" hidden="false" customHeight="false" outlineLevel="0" collapsed="false">
      <c r="A150" s="1" t="s">
        <v>485</v>
      </c>
      <c r="B150" s="126" t="n">
        <v>5</v>
      </c>
      <c r="C150" s="70" t="s">
        <v>1010</v>
      </c>
      <c r="D150" s="71" t="s">
        <v>619</v>
      </c>
      <c r="E150" s="71" t="s">
        <v>355</v>
      </c>
      <c r="F150" s="71" t="s">
        <v>590</v>
      </c>
      <c r="G150" s="72" t="s">
        <v>64</v>
      </c>
      <c r="H150" s="73" t="s">
        <v>565</v>
      </c>
      <c r="I150" s="71" t="s">
        <v>56</v>
      </c>
      <c r="J150" s="73" t="s">
        <v>1011</v>
      </c>
      <c r="K150" s="74" t="n">
        <v>0.481481481481481</v>
      </c>
      <c r="L150" s="75" t="n">
        <v>366</v>
      </c>
      <c r="M150" s="75" t="n">
        <v>383</v>
      </c>
      <c r="N150" s="78" t="n">
        <v>61.5375</v>
      </c>
      <c r="O150" s="85" t="n">
        <v>1</v>
      </c>
      <c r="P150" s="90" t="n">
        <v>3</v>
      </c>
      <c r="Q150" s="85" t="n">
        <v>1</v>
      </c>
      <c r="R150" s="86" t="n">
        <v>2</v>
      </c>
      <c r="S150" s="78" t="n">
        <v>67.8707941258611</v>
      </c>
      <c r="T150" s="79"/>
      <c r="U150" s="79" t="s">
        <v>435</v>
      </c>
      <c r="V150" s="80" t="n">
        <v>4</v>
      </c>
      <c r="W150" s="91" t="s">
        <v>77</v>
      </c>
      <c r="X150" s="125" t="n">
        <v>1</v>
      </c>
      <c r="Y150" s="83" t="n">
        <v>2</v>
      </c>
      <c r="Z150" s="83" t="n">
        <v>5</v>
      </c>
      <c r="AA150" s="43" t="s">
        <v>1012</v>
      </c>
      <c r="AB150" s="43" t="s">
        <v>1013</v>
      </c>
      <c r="AC150" s="12" t="n">
        <v>47</v>
      </c>
      <c r="AD150" s="12" t="n">
        <v>45</v>
      </c>
      <c r="AE150" s="12" t="n">
        <v>29</v>
      </c>
    </row>
    <row r="151" customFormat="false" ht="12" hidden="false" customHeight="false" outlineLevel="0" collapsed="false">
      <c r="A151" s="1" t="s">
        <v>485</v>
      </c>
      <c r="B151" s="111" t="n">
        <v>6</v>
      </c>
      <c r="C151" s="93" t="s">
        <v>1014</v>
      </c>
      <c r="D151" s="94" t="s">
        <v>859</v>
      </c>
      <c r="E151" s="94" t="s">
        <v>471</v>
      </c>
      <c r="F151" s="94" t="s">
        <v>597</v>
      </c>
      <c r="G151" s="95" t="s">
        <v>45</v>
      </c>
      <c r="H151" s="96" t="s">
        <v>565</v>
      </c>
      <c r="I151" s="94" t="s">
        <v>66</v>
      </c>
      <c r="J151" s="96" t="s">
        <v>1015</v>
      </c>
      <c r="K151" s="97" t="n">
        <v>0.185185185185185</v>
      </c>
      <c r="L151" s="98" t="n">
        <v>394</v>
      </c>
      <c r="M151" s="98" t="n">
        <v>395</v>
      </c>
      <c r="N151" s="116" t="n">
        <v>66.6</v>
      </c>
      <c r="O151" s="100" t="n">
        <v>10</v>
      </c>
      <c r="P151" s="100" t="n">
        <v>10</v>
      </c>
      <c r="Q151" s="100" t="n">
        <v>10</v>
      </c>
      <c r="R151" s="100" t="n">
        <v>10</v>
      </c>
      <c r="S151" s="99" t="n">
        <v>28.8212865853658</v>
      </c>
      <c r="T151" s="101"/>
      <c r="U151" s="101" t="s">
        <v>93</v>
      </c>
      <c r="V151" s="102" t="n">
        <v>0</v>
      </c>
      <c r="W151" s="113"/>
      <c r="X151" s="104" t="n">
        <v>7</v>
      </c>
      <c r="Y151" s="105" t="n">
        <v>9</v>
      </c>
      <c r="Z151" s="105" t="n">
        <v>6</v>
      </c>
      <c r="AC151" s="12" t="n">
        <v>84</v>
      </c>
      <c r="AD151" s="12" t="n">
        <v>118</v>
      </c>
      <c r="AE151" s="12" t="n">
        <v>151</v>
      </c>
    </row>
    <row r="152" customFormat="false" ht="12" hidden="false" customHeight="false" outlineLevel="0" collapsed="false">
      <c r="A152" s="1" t="s">
        <v>485</v>
      </c>
      <c r="B152" s="114" t="n">
        <v>7</v>
      </c>
      <c r="C152" s="107" t="s">
        <v>1016</v>
      </c>
      <c r="D152" s="56" t="s">
        <v>824</v>
      </c>
      <c r="E152" s="56" t="s">
        <v>355</v>
      </c>
      <c r="F152" s="56" t="s">
        <v>590</v>
      </c>
      <c r="G152" s="57" t="s">
        <v>64</v>
      </c>
      <c r="H152" s="58" t="s">
        <v>565</v>
      </c>
      <c r="I152" s="56" t="s">
        <v>66</v>
      </c>
      <c r="J152" s="58" t="s">
        <v>1017</v>
      </c>
      <c r="K152" s="59" t="n">
        <v>0.442307692307692</v>
      </c>
      <c r="L152" s="60" t="n">
        <v>369</v>
      </c>
      <c r="M152" s="60" t="n">
        <v>392</v>
      </c>
      <c r="N152" s="61" t="n">
        <v>62.6375</v>
      </c>
      <c r="O152" s="64" t="n">
        <v>4</v>
      </c>
      <c r="P152" s="64" t="n">
        <v>9</v>
      </c>
      <c r="Q152" s="64" t="n">
        <v>6</v>
      </c>
      <c r="R152" s="64" t="n">
        <v>7</v>
      </c>
      <c r="S152" s="61" t="n">
        <v>52.2971189908769</v>
      </c>
      <c r="T152" s="8" t="s">
        <v>202</v>
      </c>
      <c r="U152" s="8" t="s">
        <v>334</v>
      </c>
      <c r="V152" s="66" t="n">
        <v>2</v>
      </c>
      <c r="W152" s="67" t="s">
        <v>85</v>
      </c>
      <c r="X152" s="110" t="n">
        <v>6</v>
      </c>
      <c r="Y152" s="12" t="n">
        <v>6</v>
      </c>
      <c r="Z152" s="12" t="n">
        <v>7</v>
      </c>
      <c r="AD152" s="12" t="n">
        <v>1</v>
      </c>
      <c r="AE152" s="12" t="n">
        <v>3</v>
      </c>
    </row>
    <row r="153" customFormat="false" ht="12" hidden="false" customHeight="false" outlineLevel="0" collapsed="false">
      <c r="A153" s="1" t="s">
        <v>485</v>
      </c>
      <c r="B153" s="115" t="n">
        <v>8</v>
      </c>
      <c r="C153" s="93" t="s">
        <v>1018</v>
      </c>
      <c r="D153" s="94" t="s">
        <v>629</v>
      </c>
      <c r="E153" s="94" t="s">
        <v>355</v>
      </c>
      <c r="F153" s="94" t="s">
        <v>590</v>
      </c>
      <c r="G153" s="95" t="s">
        <v>64</v>
      </c>
      <c r="H153" s="96" t="s">
        <v>961</v>
      </c>
      <c r="I153" s="94" t="s">
        <v>56</v>
      </c>
      <c r="J153" s="96" t="s">
        <v>1019</v>
      </c>
      <c r="K153" s="97" t="n">
        <v>0.703703703703704</v>
      </c>
      <c r="L153" s="98" t="n">
        <v>378</v>
      </c>
      <c r="M153" s="98" t="n">
        <v>380</v>
      </c>
      <c r="N153" s="99" t="n">
        <v>63.1</v>
      </c>
      <c r="O153" s="100" t="n">
        <v>6</v>
      </c>
      <c r="P153" s="135" t="n">
        <v>2</v>
      </c>
      <c r="Q153" s="135" t="n">
        <v>2</v>
      </c>
      <c r="R153" s="128" t="n">
        <v>3</v>
      </c>
      <c r="S153" s="99" t="n">
        <v>60.315809663005</v>
      </c>
      <c r="T153" s="101"/>
      <c r="U153" s="101" t="s">
        <v>435</v>
      </c>
      <c r="V153" s="102" t="n">
        <v>4</v>
      </c>
      <c r="W153" s="134" t="s">
        <v>50</v>
      </c>
      <c r="X153" s="129" t="n">
        <v>3</v>
      </c>
      <c r="Y153" s="105" t="n">
        <v>1</v>
      </c>
      <c r="Z153" s="105" t="n">
        <v>8</v>
      </c>
      <c r="AC153" s="12" t="n">
        <v>24</v>
      </c>
      <c r="AD153" s="12" t="n">
        <v>19</v>
      </c>
      <c r="AE153" s="12" t="n">
        <v>8</v>
      </c>
    </row>
    <row r="154" customFormat="false" ht="12" hidden="false" customHeight="false" outlineLevel="0" collapsed="false">
      <c r="A154" s="1" t="s">
        <v>485</v>
      </c>
      <c r="B154" s="117" t="n">
        <v>9</v>
      </c>
      <c r="C154" s="107" t="s">
        <v>1020</v>
      </c>
      <c r="D154" s="56" t="s">
        <v>703</v>
      </c>
      <c r="E154" s="56" t="s">
        <v>516</v>
      </c>
      <c r="F154" s="56" t="s">
        <v>590</v>
      </c>
      <c r="G154" s="57" t="s">
        <v>64</v>
      </c>
      <c r="H154" s="58" t="s">
        <v>961</v>
      </c>
      <c r="I154" s="56" t="s">
        <v>66</v>
      </c>
      <c r="J154" s="58" t="s">
        <v>1021</v>
      </c>
      <c r="K154" s="59" t="n">
        <v>0.117647058823529</v>
      </c>
      <c r="L154" s="60" t="n">
        <v>385</v>
      </c>
      <c r="M154" s="60" t="n">
        <v>397</v>
      </c>
      <c r="N154" s="108" t="n">
        <v>64.3</v>
      </c>
      <c r="O154" s="64" t="n">
        <v>8</v>
      </c>
      <c r="P154" s="64" t="n">
        <v>8</v>
      </c>
      <c r="Q154" s="64" t="n">
        <v>5</v>
      </c>
      <c r="R154" s="64" t="n">
        <v>9</v>
      </c>
      <c r="S154" s="61" t="n">
        <v>43.6273216626327</v>
      </c>
      <c r="T154" s="65"/>
      <c r="U154" s="8" t="s">
        <v>58</v>
      </c>
      <c r="V154" s="66" t="n">
        <v>1</v>
      </c>
      <c r="W154" s="109"/>
      <c r="X154" s="110" t="n">
        <v>10</v>
      </c>
      <c r="Y154" s="12" t="n">
        <v>8</v>
      </c>
      <c r="Z154" s="12" t="n">
        <v>9</v>
      </c>
      <c r="AC154" s="12" t="n">
        <v>91</v>
      </c>
      <c r="AD154" s="12" t="n">
        <v>144</v>
      </c>
      <c r="AE154" s="12" t="n">
        <v>241</v>
      </c>
    </row>
    <row r="155" customFormat="false" ht="12" hidden="false" customHeight="false" outlineLevel="0" collapsed="false">
      <c r="A155" s="1" t="s">
        <v>485</v>
      </c>
      <c r="B155" s="119" t="n">
        <v>10</v>
      </c>
      <c r="C155" s="93" t="s">
        <v>1022</v>
      </c>
      <c r="D155" s="94" t="s">
        <v>656</v>
      </c>
      <c r="E155" s="94" t="s">
        <v>371</v>
      </c>
      <c r="F155" s="94" t="s">
        <v>590</v>
      </c>
      <c r="G155" s="95" t="s">
        <v>131</v>
      </c>
      <c r="H155" s="96" t="s">
        <v>961</v>
      </c>
      <c r="I155" s="94" t="s">
        <v>47</v>
      </c>
      <c r="J155" s="96" t="s">
        <v>1023</v>
      </c>
      <c r="K155" s="97" t="n">
        <v>0.705882352941177</v>
      </c>
      <c r="L155" s="98" t="n">
        <v>373</v>
      </c>
      <c r="M155" s="98" t="n">
        <v>387</v>
      </c>
      <c r="N155" s="99" t="n">
        <v>61.6</v>
      </c>
      <c r="O155" s="135" t="n">
        <v>2</v>
      </c>
      <c r="P155" s="130" t="n">
        <v>1</v>
      </c>
      <c r="Q155" s="128" t="n">
        <v>3</v>
      </c>
      <c r="R155" s="130" t="n">
        <v>1</v>
      </c>
      <c r="S155" s="131" t="n">
        <v>70.9884209551294</v>
      </c>
      <c r="T155" s="101"/>
      <c r="U155" s="101" t="s">
        <v>279</v>
      </c>
      <c r="V155" s="102" t="n">
        <v>4</v>
      </c>
      <c r="W155" s="134" t="s">
        <v>69</v>
      </c>
      <c r="X155" s="104" t="n">
        <v>0</v>
      </c>
      <c r="Y155" s="105" t="n">
        <v>0</v>
      </c>
      <c r="Z155" s="105" t="n">
        <v>10</v>
      </c>
      <c r="AC155" s="12" t="n">
        <v>35</v>
      </c>
      <c r="AD155" s="12" t="n">
        <v>4</v>
      </c>
      <c r="AE155" s="12" t="n">
        <v>10</v>
      </c>
    </row>
    <row r="156" customFormat="false" ht="12" hidden="false" customHeight="false" outlineLevel="0" collapsed="false">
      <c r="A156" s="1" t="s">
        <v>485</v>
      </c>
      <c r="B156" s="120" t="n">
        <v>11</v>
      </c>
      <c r="C156" s="107" t="s">
        <v>1024</v>
      </c>
      <c r="D156" s="56" t="s">
        <v>694</v>
      </c>
      <c r="E156" s="56" t="s">
        <v>63</v>
      </c>
      <c r="F156" s="56" t="s">
        <v>590</v>
      </c>
      <c r="G156" s="57" t="s">
        <v>64</v>
      </c>
      <c r="H156" s="58" t="s">
        <v>534</v>
      </c>
      <c r="I156" s="56" t="s">
        <v>56</v>
      </c>
      <c r="J156" s="58" t="s">
        <v>1025</v>
      </c>
      <c r="K156" s="59" t="n">
        <v>0.555555555555556</v>
      </c>
      <c r="L156" s="60" t="n">
        <v>369</v>
      </c>
      <c r="M156" s="60" t="n">
        <v>391</v>
      </c>
      <c r="N156" s="61" t="n">
        <v>62.925</v>
      </c>
      <c r="O156" s="64" t="n">
        <v>5</v>
      </c>
      <c r="P156" s="64" t="n">
        <v>5</v>
      </c>
      <c r="Q156" s="64" t="n">
        <v>7</v>
      </c>
      <c r="R156" s="64" t="n">
        <v>8</v>
      </c>
      <c r="S156" s="61" t="n">
        <v>53.3374575777323</v>
      </c>
      <c r="T156" s="65"/>
      <c r="U156" s="8" t="s">
        <v>134</v>
      </c>
      <c r="V156" s="66" t="n">
        <v>2</v>
      </c>
      <c r="W156" s="109" t="s">
        <v>114</v>
      </c>
      <c r="X156" s="110" t="n">
        <v>9</v>
      </c>
      <c r="Y156" s="12" t="n">
        <v>3</v>
      </c>
      <c r="Z156" s="12" t="n">
        <v>11</v>
      </c>
      <c r="AC156" s="12" t="n">
        <v>33</v>
      </c>
      <c r="AD156" s="12" t="n">
        <v>63</v>
      </c>
      <c r="AE156" s="12" t="n">
        <v>78</v>
      </c>
    </row>
    <row r="157" customFormat="false" ht="18.75" hidden="false" customHeight="true" outlineLevel="0" collapsed="false">
      <c r="B157" s="23" t="s">
        <v>1026</v>
      </c>
      <c r="C157" s="23"/>
      <c r="D157" s="24"/>
      <c r="E157" s="24"/>
      <c r="F157" s="24"/>
      <c r="G157" s="24"/>
      <c r="H157" s="24"/>
      <c r="I157" s="24"/>
      <c r="J157" s="24"/>
      <c r="K157" s="25"/>
      <c r="L157" s="26" t="s">
        <v>3</v>
      </c>
      <c r="M157" s="26" t="s">
        <v>3</v>
      </c>
      <c r="N157" s="26" t="s">
        <v>3</v>
      </c>
      <c r="O157" s="26"/>
      <c r="P157" s="27" t="s">
        <v>4</v>
      </c>
      <c r="Q157" s="26"/>
      <c r="R157" s="26"/>
      <c r="S157" s="26" t="s">
        <v>3</v>
      </c>
      <c r="T157" s="28"/>
      <c r="U157" s="152" t="s">
        <v>263</v>
      </c>
      <c r="V157" s="152"/>
      <c r="W157" s="31" t="s">
        <v>6</v>
      </c>
      <c r="X157" s="32" t="n">
        <v>410</v>
      </c>
      <c r="Y157" s="31" t="s">
        <v>7</v>
      </c>
      <c r="Z157" s="31" t="n">
        <v>3330</v>
      </c>
      <c r="AA157" s="12" t="s">
        <v>1027</v>
      </c>
    </row>
    <row r="158" customFormat="false" ht="18.75" hidden="false" customHeight="true" outlineLevel="0" collapsed="false">
      <c r="B158" s="33" t="s">
        <v>1028</v>
      </c>
      <c r="C158" s="33"/>
      <c r="D158" s="33"/>
      <c r="E158" s="33"/>
      <c r="F158" s="33"/>
      <c r="G158" s="33"/>
      <c r="H158" s="33"/>
      <c r="I158" s="34"/>
      <c r="J158" s="34"/>
      <c r="K158" s="35"/>
      <c r="L158" s="36" t="n">
        <v>375</v>
      </c>
      <c r="M158" s="36" t="n">
        <v>396.818</v>
      </c>
      <c r="N158" s="36" t="n">
        <v>64.909</v>
      </c>
      <c r="O158" s="37"/>
      <c r="P158" s="38" t="s">
        <v>10</v>
      </c>
      <c r="Q158" s="37"/>
      <c r="R158" s="37"/>
      <c r="S158" s="36" t="n">
        <v>50.3588</v>
      </c>
      <c r="T158" s="39"/>
      <c r="U158" s="40" t="s">
        <v>483</v>
      </c>
      <c r="V158" s="40"/>
      <c r="W158" s="41" t="s">
        <v>12</v>
      </c>
      <c r="X158" s="42" t="n">
        <v>25590</v>
      </c>
      <c r="Y158" s="41" t="s">
        <v>13</v>
      </c>
      <c r="Z158" s="41" t="n">
        <v>3140</v>
      </c>
      <c r="AA158" s="43" t="s">
        <v>1028</v>
      </c>
    </row>
    <row r="159" customFormat="false" ht="12" hidden="false" customHeight="false" outlineLevel="0" collapsed="false">
      <c r="A159" s="44" t="s">
        <v>14</v>
      </c>
      <c r="B159" s="45" t="s">
        <v>15</v>
      </c>
      <c r="C159" s="45" t="s">
        <v>16</v>
      </c>
      <c r="D159" s="46" t="s">
        <v>17</v>
      </c>
      <c r="E159" s="46" t="s">
        <v>18</v>
      </c>
      <c r="F159" s="46" t="s">
        <v>19</v>
      </c>
      <c r="G159" s="46" t="s">
        <v>20</v>
      </c>
      <c r="H159" s="46" t="s">
        <v>21</v>
      </c>
      <c r="I159" s="46" t="s">
        <v>22</v>
      </c>
      <c r="J159" s="46" t="s">
        <v>23</v>
      </c>
      <c r="K159" s="47" t="s">
        <v>24</v>
      </c>
      <c r="L159" s="48" t="s">
        <v>25</v>
      </c>
      <c r="M159" s="48" t="s">
        <v>26</v>
      </c>
      <c r="N159" s="48" t="s">
        <v>27</v>
      </c>
      <c r="O159" s="49" t="s">
        <v>28</v>
      </c>
      <c r="P159" s="49" t="s">
        <v>29</v>
      </c>
      <c r="Q159" s="49" t="s">
        <v>30</v>
      </c>
      <c r="R159" s="49" t="s">
        <v>31</v>
      </c>
      <c r="S159" s="50" t="s">
        <v>32</v>
      </c>
      <c r="T159" s="50" t="s">
        <v>33</v>
      </c>
      <c r="U159" s="50" t="s">
        <v>34</v>
      </c>
      <c r="V159" s="51" t="s">
        <v>35</v>
      </c>
      <c r="W159" s="52" t="s">
        <v>36</v>
      </c>
      <c r="X159" s="53" t="s">
        <v>37</v>
      </c>
      <c r="Y159" s="52" t="s">
        <v>38</v>
      </c>
      <c r="Z159" s="52" t="s">
        <v>15</v>
      </c>
      <c r="AA159" s="43" t="s">
        <v>872</v>
      </c>
    </row>
    <row r="160" customFormat="false" ht="12" hidden="false" customHeight="false" outlineLevel="0" collapsed="false">
      <c r="A160" s="1" t="s">
        <v>542</v>
      </c>
      <c r="B160" s="54" t="n">
        <v>1</v>
      </c>
      <c r="C160" s="55" t="s">
        <v>1029</v>
      </c>
      <c r="D160" s="56" t="s">
        <v>656</v>
      </c>
      <c r="E160" s="56" t="s">
        <v>355</v>
      </c>
      <c r="F160" s="56" t="s">
        <v>590</v>
      </c>
      <c r="G160" s="57" t="s">
        <v>192</v>
      </c>
      <c r="H160" s="58" t="s">
        <v>499</v>
      </c>
      <c r="I160" s="56" t="s">
        <v>47</v>
      </c>
      <c r="J160" s="58" t="s">
        <v>1030</v>
      </c>
      <c r="K160" s="59" t="n">
        <v>0.272727272727273</v>
      </c>
      <c r="L160" s="60" t="n">
        <v>347</v>
      </c>
      <c r="M160" s="60" t="n">
        <v>372</v>
      </c>
      <c r="N160" s="61" t="n">
        <v>63.3625</v>
      </c>
      <c r="O160" s="118" t="n">
        <v>2</v>
      </c>
      <c r="P160" s="64" t="n">
        <v>4</v>
      </c>
      <c r="Q160" s="64" t="n">
        <v>5</v>
      </c>
      <c r="R160" s="64" t="n">
        <v>6</v>
      </c>
      <c r="S160" s="61" t="n">
        <v>60.9131285953177</v>
      </c>
      <c r="T160" s="65"/>
      <c r="U160" s="8" t="s">
        <v>405</v>
      </c>
      <c r="V160" s="66" t="n">
        <v>4</v>
      </c>
      <c r="W160" s="67" t="s">
        <v>122</v>
      </c>
      <c r="X160" s="110" t="n">
        <v>7</v>
      </c>
      <c r="Y160" s="12" t="n">
        <v>1</v>
      </c>
      <c r="Z160" s="12" t="n">
        <v>1</v>
      </c>
      <c r="AA160" s="43" t="s">
        <v>1031</v>
      </c>
      <c r="AB160" s="43" t="s">
        <v>136</v>
      </c>
      <c r="AC160" s="12" t="n">
        <v>6</v>
      </c>
      <c r="AD160" s="12" t="n">
        <v>9</v>
      </c>
      <c r="AE160" s="12" t="n">
        <v>6</v>
      </c>
    </row>
    <row r="161" customFormat="false" ht="12" hidden="false" customHeight="false" outlineLevel="0" collapsed="false">
      <c r="A161" s="1" t="s">
        <v>542</v>
      </c>
      <c r="B161" s="69" t="n">
        <v>2</v>
      </c>
      <c r="C161" s="70" t="s">
        <v>1032</v>
      </c>
      <c r="D161" s="71" t="s">
        <v>619</v>
      </c>
      <c r="E161" s="71" t="s">
        <v>43</v>
      </c>
      <c r="F161" s="71" t="s">
        <v>590</v>
      </c>
      <c r="G161" s="72" t="s">
        <v>64</v>
      </c>
      <c r="H161" s="73" t="s">
        <v>46</v>
      </c>
      <c r="I161" s="71" t="s">
        <v>56</v>
      </c>
      <c r="J161" s="73" t="s">
        <v>1033</v>
      </c>
      <c r="K161" s="74" t="n">
        <v>0.647058823529412</v>
      </c>
      <c r="L161" s="75" t="n">
        <v>371</v>
      </c>
      <c r="M161" s="75" t="n">
        <v>406</v>
      </c>
      <c r="N161" s="78" t="n">
        <v>63.8</v>
      </c>
      <c r="O161" s="77" t="n">
        <v>5</v>
      </c>
      <c r="P161" s="85" t="n">
        <v>1</v>
      </c>
      <c r="Q161" s="85" t="n">
        <v>1</v>
      </c>
      <c r="R161" s="85" t="n">
        <v>1</v>
      </c>
      <c r="S161" s="78" t="n">
        <v>66.3075181796465</v>
      </c>
      <c r="T161" s="79"/>
      <c r="U161" s="79" t="s">
        <v>435</v>
      </c>
      <c r="V161" s="80" t="n">
        <v>4</v>
      </c>
      <c r="W161" s="91" t="s">
        <v>69</v>
      </c>
      <c r="X161" s="153" t="n">
        <v>3</v>
      </c>
      <c r="Y161" s="83" t="n">
        <v>3</v>
      </c>
      <c r="Z161" s="83" t="n">
        <v>2</v>
      </c>
      <c r="AA161" s="43" t="s">
        <v>1034</v>
      </c>
      <c r="AB161" s="43" t="s">
        <v>1035</v>
      </c>
      <c r="AC161" s="12" t="n">
        <v>75</v>
      </c>
      <c r="AD161" s="12" t="n">
        <v>52</v>
      </c>
      <c r="AE161" s="12" t="n">
        <v>39</v>
      </c>
    </row>
    <row r="162" customFormat="false" ht="12" hidden="false" customHeight="false" outlineLevel="0" collapsed="false">
      <c r="A162" s="1" t="s">
        <v>542</v>
      </c>
      <c r="B162" s="84" t="n">
        <v>3</v>
      </c>
      <c r="C162" s="70" t="s">
        <v>1036</v>
      </c>
      <c r="D162" s="71" t="s">
        <v>735</v>
      </c>
      <c r="E162" s="71" t="s">
        <v>355</v>
      </c>
      <c r="F162" s="71" t="s">
        <v>590</v>
      </c>
      <c r="G162" s="72" t="s">
        <v>64</v>
      </c>
      <c r="H162" s="73" t="s">
        <v>65</v>
      </c>
      <c r="I162" s="71" t="s">
        <v>56</v>
      </c>
      <c r="J162" s="73" t="s">
        <v>1037</v>
      </c>
      <c r="K162" s="74" t="n">
        <v>0.5</v>
      </c>
      <c r="L162" s="75" t="n">
        <v>377</v>
      </c>
      <c r="M162" s="75" t="n">
        <v>389</v>
      </c>
      <c r="N162" s="78" t="n">
        <v>62.9</v>
      </c>
      <c r="O162" s="85" t="n">
        <v>1</v>
      </c>
      <c r="P162" s="77" t="n">
        <v>5</v>
      </c>
      <c r="Q162" s="77" t="n">
        <v>4</v>
      </c>
      <c r="R162" s="77" t="n">
        <v>4</v>
      </c>
      <c r="S162" s="78" t="n">
        <v>63.3244471492276</v>
      </c>
      <c r="T162" s="79"/>
      <c r="U162" s="79" t="s">
        <v>145</v>
      </c>
      <c r="V162" s="80" t="n">
        <v>4</v>
      </c>
      <c r="W162" s="124" t="s">
        <v>77</v>
      </c>
      <c r="X162" s="88" t="n">
        <v>2</v>
      </c>
      <c r="Y162" s="83" t="n">
        <v>6</v>
      </c>
      <c r="Z162" s="83" t="n">
        <v>3</v>
      </c>
      <c r="AA162" s="43" t="s">
        <v>1038</v>
      </c>
      <c r="AB162" s="12" t="s">
        <v>71</v>
      </c>
      <c r="AC162" s="12" t="n">
        <v>25</v>
      </c>
      <c r="AD162" s="12" t="n">
        <v>24</v>
      </c>
      <c r="AE162" s="12" t="n">
        <v>17</v>
      </c>
    </row>
    <row r="163" customFormat="false" ht="12" hidden="false" customHeight="false" outlineLevel="0" collapsed="false">
      <c r="A163" s="1" t="s">
        <v>542</v>
      </c>
      <c r="B163" s="89" t="n">
        <v>4</v>
      </c>
      <c r="C163" s="70" t="s">
        <v>1039</v>
      </c>
      <c r="D163" s="71" t="s">
        <v>629</v>
      </c>
      <c r="E163" s="71" t="s">
        <v>63</v>
      </c>
      <c r="F163" s="71" t="s">
        <v>590</v>
      </c>
      <c r="G163" s="72" t="s">
        <v>97</v>
      </c>
      <c r="H163" s="73" t="s">
        <v>65</v>
      </c>
      <c r="I163" s="71" t="s">
        <v>66</v>
      </c>
      <c r="J163" s="73" t="s">
        <v>1040</v>
      </c>
      <c r="K163" s="74" t="n">
        <v>0.347826086956522</v>
      </c>
      <c r="L163" s="75" t="n">
        <v>393</v>
      </c>
      <c r="M163" s="75" t="n">
        <v>409</v>
      </c>
      <c r="N163" s="76" t="n">
        <v>67.9</v>
      </c>
      <c r="O163" s="77" t="n">
        <v>11</v>
      </c>
      <c r="P163" s="77" t="n">
        <v>9</v>
      </c>
      <c r="Q163" s="77" t="n">
        <v>9</v>
      </c>
      <c r="R163" s="77" t="n">
        <v>9</v>
      </c>
      <c r="S163" s="78" t="n">
        <v>26.8186</v>
      </c>
      <c r="T163" s="79" t="s">
        <v>104</v>
      </c>
      <c r="U163" s="79" t="s">
        <v>105</v>
      </c>
      <c r="V163" s="80" t="n">
        <v>0</v>
      </c>
      <c r="W163" s="81"/>
      <c r="X163" s="82" t="n">
        <v>5</v>
      </c>
      <c r="Y163" s="83" t="n">
        <v>8</v>
      </c>
      <c r="Z163" s="83" t="n">
        <v>4</v>
      </c>
      <c r="AA163" s="43" t="s">
        <v>1041</v>
      </c>
      <c r="AB163" s="43" t="s">
        <v>1042</v>
      </c>
      <c r="AC163" s="12" t="n">
        <v>34</v>
      </c>
      <c r="AD163" s="12" t="n">
        <v>46</v>
      </c>
      <c r="AE163" s="12" t="n">
        <v>43</v>
      </c>
    </row>
    <row r="164" customFormat="false" ht="12" hidden="false" customHeight="false" outlineLevel="0" collapsed="false">
      <c r="A164" s="1" t="s">
        <v>542</v>
      </c>
      <c r="B164" s="126" t="n">
        <v>5</v>
      </c>
      <c r="C164" s="70" t="s">
        <v>1043</v>
      </c>
      <c r="D164" s="71" t="s">
        <v>627</v>
      </c>
      <c r="E164" s="71" t="s">
        <v>355</v>
      </c>
      <c r="F164" s="71" t="s">
        <v>590</v>
      </c>
      <c r="G164" s="72" t="s">
        <v>55</v>
      </c>
      <c r="H164" s="73" t="s">
        <v>65</v>
      </c>
      <c r="I164" s="71" t="s">
        <v>56</v>
      </c>
      <c r="J164" s="73" t="s">
        <v>1044</v>
      </c>
      <c r="K164" s="74" t="n">
        <v>0.642857142857143</v>
      </c>
      <c r="L164" s="75" t="n">
        <v>372</v>
      </c>
      <c r="M164" s="75" t="n">
        <v>408</v>
      </c>
      <c r="N164" s="78" t="n">
        <v>64.4</v>
      </c>
      <c r="O164" s="77" t="n">
        <v>7</v>
      </c>
      <c r="P164" s="90" t="n">
        <v>3</v>
      </c>
      <c r="Q164" s="77" t="n">
        <v>6</v>
      </c>
      <c r="R164" s="77" t="n">
        <v>7</v>
      </c>
      <c r="S164" s="78" t="n">
        <v>56.4966657111005</v>
      </c>
      <c r="T164" s="79"/>
      <c r="U164" s="79" t="s">
        <v>84</v>
      </c>
      <c r="V164" s="80" t="n">
        <v>2</v>
      </c>
      <c r="W164" s="124" t="s">
        <v>85</v>
      </c>
      <c r="X164" s="82" t="n">
        <v>4</v>
      </c>
      <c r="Y164" s="83" t="n">
        <v>4</v>
      </c>
      <c r="Z164" s="83" t="n">
        <v>5</v>
      </c>
      <c r="AA164" s="43" t="s">
        <v>1045</v>
      </c>
      <c r="AB164" s="43" t="s">
        <v>1046</v>
      </c>
      <c r="AC164" s="12" t="n">
        <v>18</v>
      </c>
      <c r="AD164" s="12" t="n">
        <v>13</v>
      </c>
      <c r="AE164" s="12" t="n">
        <v>17</v>
      </c>
    </row>
    <row r="165" customFormat="false" ht="12" hidden="false" customHeight="false" outlineLevel="0" collapsed="false">
      <c r="A165" s="1" t="s">
        <v>542</v>
      </c>
      <c r="B165" s="111" t="n">
        <v>6</v>
      </c>
      <c r="C165" s="93" t="s">
        <v>1047</v>
      </c>
      <c r="D165" s="94" t="s">
        <v>654</v>
      </c>
      <c r="E165" s="94" t="s">
        <v>82</v>
      </c>
      <c r="F165" s="94" t="s">
        <v>590</v>
      </c>
      <c r="G165" s="95" t="s">
        <v>45</v>
      </c>
      <c r="H165" s="96" t="s">
        <v>46</v>
      </c>
      <c r="I165" s="94" t="s">
        <v>66</v>
      </c>
      <c r="J165" s="96" t="s">
        <v>1048</v>
      </c>
      <c r="K165" s="97" t="n">
        <v>0.588235294117647</v>
      </c>
      <c r="L165" s="98" t="n">
        <v>382</v>
      </c>
      <c r="M165" s="98" t="n">
        <v>390</v>
      </c>
      <c r="N165" s="99" t="n">
        <v>63.7</v>
      </c>
      <c r="O165" s="100" t="n">
        <v>4</v>
      </c>
      <c r="P165" s="135" t="n">
        <v>2</v>
      </c>
      <c r="Q165" s="135" t="n">
        <v>2</v>
      </c>
      <c r="R165" s="135" t="n">
        <v>2</v>
      </c>
      <c r="S165" s="99" t="n">
        <v>62.4828108695652</v>
      </c>
      <c r="T165" s="101"/>
      <c r="U165" s="101" t="s">
        <v>525</v>
      </c>
      <c r="V165" s="102" t="n">
        <v>4</v>
      </c>
      <c r="W165" s="134" t="s">
        <v>50</v>
      </c>
      <c r="X165" s="136" t="n">
        <v>1</v>
      </c>
      <c r="Y165" s="105" t="n">
        <v>2</v>
      </c>
      <c r="Z165" s="105" t="n">
        <v>6</v>
      </c>
      <c r="AC165" s="12" t="n">
        <v>6</v>
      </c>
      <c r="AD165" s="12" t="n">
        <v>5</v>
      </c>
      <c r="AE165" s="12" t="n">
        <v>6</v>
      </c>
    </row>
    <row r="166" customFormat="false" ht="12" hidden="false" customHeight="false" outlineLevel="0" collapsed="false">
      <c r="A166" s="1" t="s">
        <v>542</v>
      </c>
      <c r="B166" s="114" t="n">
        <v>7</v>
      </c>
      <c r="C166" s="107" t="s">
        <v>1049</v>
      </c>
      <c r="D166" s="56" t="s">
        <v>1050</v>
      </c>
      <c r="E166" s="56" t="s">
        <v>43</v>
      </c>
      <c r="F166" s="56" t="s">
        <v>597</v>
      </c>
      <c r="G166" s="57" t="s">
        <v>45</v>
      </c>
      <c r="H166" s="58" t="s">
        <v>46</v>
      </c>
      <c r="I166" s="56" t="s">
        <v>66</v>
      </c>
      <c r="J166" s="58" t="s">
        <v>1051</v>
      </c>
      <c r="K166" s="59" t="n">
        <v>0.290322580645161</v>
      </c>
      <c r="L166" s="60" t="n">
        <v>377</v>
      </c>
      <c r="M166" s="60" t="n">
        <v>401</v>
      </c>
      <c r="N166" s="61" t="n">
        <v>64.05</v>
      </c>
      <c r="O166" s="64" t="n">
        <v>6</v>
      </c>
      <c r="P166" s="64" t="n">
        <v>8</v>
      </c>
      <c r="Q166" s="64" t="n">
        <v>7</v>
      </c>
      <c r="R166" s="64" t="n">
        <v>8</v>
      </c>
      <c r="S166" s="61" t="n">
        <v>52.7253762780698</v>
      </c>
      <c r="U166" s="8" t="s">
        <v>134</v>
      </c>
      <c r="V166" s="66" t="n">
        <v>1</v>
      </c>
      <c r="W166" s="109"/>
      <c r="X166" s="110" t="n">
        <v>10</v>
      </c>
      <c r="Y166" s="12" t="n">
        <v>9</v>
      </c>
      <c r="Z166" s="12" t="n">
        <v>7</v>
      </c>
      <c r="AC166" s="12" t="n">
        <v>54</v>
      </c>
      <c r="AD166" s="12" t="n">
        <v>61</v>
      </c>
      <c r="AE166" s="12" t="n">
        <v>85</v>
      </c>
    </row>
    <row r="167" customFormat="false" ht="12" hidden="false" customHeight="false" outlineLevel="0" collapsed="false">
      <c r="A167" s="1" t="s">
        <v>542</v>
      </c>
      <c r="B167" s="115" t="n">
        <v>8</v>
      </c>
      <c r="C167" s="93" t="s">
        <v>1052</v>
      </c>
      <c r="D167" s="94" t="s">
        <v>610</v>
      </c>
      <c r="E167" s="94" t="s">
        <v>468</v>
      </c>
      <c r="F167" s="94" t="s">
        <v>590</v>
      </c>
      <c r="G167" s="95" t="s">
        <v>64</v>
      </c>
      <c r="H167" s="96" t="s">
        <v>65</v>
      </c>
      <c r="I167" s="94" t="s">
        <v>66</v>
      </c>
      <c r="J167" s="96" t="s">
        <v>875</v>
      </c>
      <c r="K167" s="97" t="n">
        <v>0.272727272727273</v>
      </c>
      <c r="L167" s="98" t="n">
        <v>362</v>
      </c>
      <c r="M167" s="98" t="n">
        <v>368</v>
      </c>
      <c r="N167" s="99" t="n">
        <v>63.5625</v>
      </c>
      <c r="O167" s="128" t="n">
        <v>3</v>
      </c>
      <c r="P167" s="100" t="n">
        <v>6</v>
      </c>
      <c r="Q167" s="128" t="n">
        <v>3</v>
      </c>
      <c r="R167" s="100" t="n">
        <v>5</v>
      </c>
      <c r="S167" s="99" t="n">
        <v>58.9305774566014</v>
      </c>
      <c r="T167" s="101"/>
      <c r="U167" s="101" t="s">
        <v>163</v>
      </c>
      <c r="V167" s="102" t="n">
        <v>4</v>
      </c>
      <c r="W167" s="103" t="s">
        <v>114</v>
      </c>
      <c r="X167" s="104" t="n">
        <v>6</v>
      </c>
      <c r="Y167" s="105" t="n">
        <v>5</v>
      </c>
      <c r="Z167" s="105" t="n">
        <v>8</v>
      </c>
      <c r="AC167" s="12" t="n">
        <v>16</v>
      </c>
      <c r="AD167" s="12" t="n">
        <v>28</v>
      </c>
      <c r="AE167" s="12" t="n">
        <v>21</v>
      </c>
    </row>
    <row r="168" customFormat="false" ht="12" hidden="false" customHeight="false" outlineLevel="0" collapsed="false">
      <c r="A168" s="1" t="s">
        <v>542</v>
      </c>
      <c r="B168" s="117" t="n">
        <v>9</v>
      </c>
      <c r="C168" s="107" t="s">
        <v>1053</v>
      </c>
      <c r="D168" s="56" t="s">
        <v>625</v>
      </c>
      <c r="E168" s="56" t="s">
        <v>74</v>
      </c>
      <c r="F168" s="56" t="s">
        <v>590</v>
      </c>
      <c r="G168" s="57" t="s">
        <v>64</v>
      </c>
      <c r="H168" s="58" t="s">
        <v>65</v>
      </c>
      <c r="I168" s="56" t="s">
        <v>56</v>
      </c>
      <c r="J168" s="58" t="s">
        <v>1054</v>
      </c>
      <c r="K168" s="59" t="n">
        <v>0.357142857142857</v>
      </c>
      <c r="L168" s="60" t="n">
        <v>367</v>
      </c>
      <c r="M168" s="60" t="n">
        <v>400</v>
      </c>
      <c r="N168" s="108" t="n">
        <v>66.325</v>
      </c>
      <c r="O168" s="64" t="n">
        <v>8</v>
      </c>
      <c r="P168" s="64" t="n">
        <v>7</v>
      </c>
      <c r="Q168" s="64" t="n">
        <v>8</v>
      </c>
      <c r="R168" s="62" t="n">
        <v>3</v>
      </c>
      <c r="S168" s="61" t="n">
        <v>42.5114686972448</v>
      </c>
      <c r="T168" s="8" t="s">
        <v>478</v>
      </c>
      <c r="U168" s="8" t="s">
        <v>151</v>
      </c>
      <c r="V168" s="66" t="n">
        <v>1</v>
      </c>
      <c r="W168" s="121"/>
      <c r="X168" s="110" t="n">
        <v>9</v>
      </c>
      <c r="Y168" s="12" t="n">
        <v>7</v>
      </c>
      <c r="Z168" s="12" t="n">
        <v>9</v>
      </c>
      <c r="AC168" s="12" t="n">
        <v>4</v>
      </c>
      <c r="AD168" s="12" t="n">
        <v>2</v>
      </c>
      <c r="AE168" s="12" t="n">
        <v>6</v>
      </c>
    </row>
    <row r="169" customFormat="false" ht="12" hidden="false" customHeight="false" outlineLevel="0" collapsed="false">
      <c r="A169" s="1" t="s">
        <v>542</v>
      </c>
      <c r="B169" s="119" t="n">
        <v>10</v>
      </c>
      <c r="C169" s="93" t="s">
        <v>1055</v>
      </c>
      <c r="D169" s="94" t="s">
        <v>984</v>
      </c>
      <c r="E169" s="94" t="s">
        <v>63</v>
      </c>
      <c r="F169" s="94" t="s">
        <v>590</v>
      </c>
      <c r="G169" s="95" t="s">
        <v>192</v>
      </c>
      <c r="H169" s="96" t="s">
        <v>65</v>
      </c>
      <c r="I169" s="94" t="s">
        <v>66</v>
      </c>
      <c r="J169" s="96" t="s">
        <v>1056</v>
      </c>
      <c r="K169" s="97" t="n">
        <v>0.19047619047619</v>
      </c>
      <c r="L169" s="98" t="n">
        <v>385</v>
      </c>
      <c r="M169" s="98" t="n">
        <v>404</v>
      </c>
      <c r="N169" s="116" t="n">
        <v>67</v>
      </c>
      <c r="O169" s="100" t="n">
        <v>9</v>
      </c>
      <c r="P169" s="100" t="n">
        <v>10</v>
      </c>
      <c r="Q169" s="100" t="n">
        <v>10</v>
      </c>
      <c r="R169" s="100" t="n">
        <v>10</v>
      </c>
      <c r="S169" s="99" t="n">
        <v>31.76855</v>
      </c>
      <c r="T169" s="101"/>
      <c r="U169" s="101" t="s">
        <v>93</v>
      </c>
      <c r="V169" s="102" t="n">
        <v>0</v>
      </c>
      <c r="W169" s="113"/>
      <c r="X169" s="104" t="n">
        <v>8</v>
      </c>
      <c r="Y169" s="105" t="n">
        <v>10</v>
      </c>
      <c r="Z169" s="105" t="n">
        <v>10</v>
      </c>
      <c r="AC169" s="12" t="n">
        <v>84</v>
      </c>
      <c r="AD169" s="12" t="n">
        <v>118</v>
      </c>
      <c r="AE169" s="12" t="n">
        <v>151</v>
      </c>
    </row>
    <row r="170" customFormat="false" ht="12" hidden="false" customHeight="false" outlineLevel="0" collapsed="false">
      <c r="A170" s="1" t="s">
        <v>542</v>
      </c>
      <c r="B170" s="120" t="n">
        <v>11</v>
      </c>
      <c r="C170" s="107" t="s">
        <v>1057</v>
      </c>
      <c r="D170" s="56" t="s">
        <v>1058</v>
      </c>
      <c r="E170" s="56" t="s">
        <v>82</v>
      </c>
      <c r="F170" s="56" t="s">
        <v>597</v>
      </c>
      <c r="G170" s="57" t="s">
        <v>55</v>
      </c>
      <c r="H170" s="58" t="s">
        <v>46</v>
      </c>
      <c r="I170" s="56" t="s">
        <v>66</v>
      </c>
      <c r="J170" s="58" t="s">
        <v>1059</v>
      </c>
      <c r="K170" s="59" t="n">
        <v>0.121212121212121</v>
      </c>
      <c r="L170" s="60" t="n">
        <v>392</v>
      </c>
      <c r="M170" s="60" t="n">
        <v>418</v>
      </c>
      <c r="N170" s="108" t="n">
        <v>67</v>
      </c>
      <c r="O170" s="64" t="n">
        <v>9</v>
      </c>
      <c r="P170" s="64" t="n">
        <v>11</v>
      </c>
      <c r="Q170" s="64" t="n">
        <v>11</v>
      </c>
      <c r="R170" s="64" t="n">
        <v>11</v>
      </c>
      <c r="S170" s="61" t="n">
        <v>31.66845</v>
      </c>
      <c r="U170" s="8" t="s">
        <v>93</v>
      </c>
      <c r="V170" s="66" t="n">
        <v>0</v>
      </c>
      <c r="W170" s="109"/>
      <c r="X170" s="110" t="n">
        <v>11</v>
      </c>
      <c r="Y170" s="12" t="n">
        <v>11</v>
      </c>
      <c r="Z170" s="12" t="n">
        <v>11</v>
      </c>
      <c r="AC170" s="12" t="n">
        <v>84</v>
      </c>
      <c r="AD170" s="12" t="n">
        <v>118</v>
      </c>
      <c r="AE170" s="12" t="n">
        <v>151</v>
      </c>
    </row>
    <row r="171" customFormat="false" ht="21.75" hidden="false" customHeight="true" outlineLevel="0" collapsed="false">
      <c r="B171" s="163" t="s">
        <v>589</v>
      </c>
      <c r="C171" s="163"/>
      <c r="D171" s="164"/>
      <c r="E171" s="164"/>
      <c r="F171" s="164"/>
      <c r="G171" s="164"/>
      <c r="H171" s="164"/>
      <c r="I171" s="164"/>
      <c r="J171" s="164"/>
      <c r="K171" s="165"/>
      <c r="L171" s="166"/>
      <c r="M171" s="166"/>
      <c r="N171" s="167"/>
      <c r="O171" s="168"/>
      <c r="P171" s="167"/>
      <c r="Q171" s="167"/>
      <c r="R171" s="167"/>
      <c r="S171" s="167"/>
      <c r="T171" s="169"/>
      <c r="U171" s="169"/>
      <c r="V171" s="170"/>
      <c r="W171" s="171"/>
      <c r="X171" s="172"/>
      <c r="Y171" s="167"/>
      <c r="Z171" s="167"/>
      <c r="AA171" s="43" t="s">
        <v>5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6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9.8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true" hidden="false" outlineLevel="0" max="31" min="29" style="12" width="4.83"/>
    <col collapsed="false" customWidth="false" hidden="false" outlineLevel="0" max="257" min="32" style="12" width="0.58"/>
  </cols>
  <sheetData>
    <row r="1" s="22" customFormat="true" ht="76.5" hidden="false" customHeight="true" outlineLevel="0" collapsed="false">
      <c r="A1" s="13"/>
      <c r="B1" s="14" t="s">
        <v>106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61</v>
      </c>
      <c r="C2" s="23"/>
      <c r="D2" s="24"/>
      <c r="E2" s="24"/>
      <c r="F2" s="24"/>
      <c r="G2" s="24"/>
      <c r="H2" s="24"/>
      <c r="I2" s="24"/>
      <c r="J2" s="24"/>
      <c r="K2" s="25"/>
      <c r="L2" s="26" t="s">
        <v>3</v>
      </c>
      <c r="M2" s="26" t="s">
        <v>3</v>
      </c>
      <c r="N2" s="26" t="s">
        <v>3</v>
      </c>
      <c r="O2" s="26"/>
      <c r="P2" s="27" t="s">
        <v>4</v>
      </c>
      <c r="Q2" s="26"/>
      <c r="R2" s="26"/>
      <c r="S2" s="26" t="s">
        <v>3</v>
      </c>
      <c r="T2" s="28"/>
      <c r="U2" s="152" t="s">
        <v>207</v>
      </c>
      <c r="V2" s="152"/>
      <c r="W2" s="31" t="s">
        <v>6</v>
      </c>
      <c r="X2" s="32" t="n">
        <v>260</v>
      </c>
      <c r="Y2" s="31" t="s">
        <v>7</v>
      </c>
      <c r="Z2" s="31" t="n">
        <v>510</v>
      </c>
      <c r="AA2" s="12" t="s">
        <v>1062</v>
      </c>
    </row>
    <row r="3" customFormat="false" ht="18.75" hidden="false" customHeight="true" outlineLevel="0" collapsed="false">
      <c r="B3" s="33" t="s">
        <v>1063</v>
      </c>
      <c r="C3" s="33"/>
      <c r="D3" s="33"/>
      <c r="E3" s="33"/>
      <c r="F3" s="33"/>
      <c r="G3" s="33"/>
      <c r="H3" s="33"/>
      <c r="I3" s="34"/>
      <c r="J3" s="34"/>
      <c r="K3" s="35"/>
      <c r="L3" s="36" t="n">
        <v>411.583</v>
      </c>
      <c r="M3" s="36" t="n">
        <v>422.166</v>
      </c>
      <c r="N3" s="36" t="n">
        <v>74.3226</v>
      </c>
      <c r="O3" s="37"/>
      <c r="P3" s="38" t="s">
        <v>10</v>
      </c>
      <c r="Q3" s="37"/>
      <c r="R3" s="37"/>
      <c r="S3" s="36" t="n">
        <v>50.3221</v>
      </c>
      <c r="T3" s="39"/>
      <c r="U3" s="40" t="s">
        <v>1064</v>
      </c>
      <c r="V3" s="40"/>
      <c r="W3" s="41" t="s">
        <v>12</v>
      </c>
      <c r="X3" s="42" t="n">
        <v>1980</v>
      </c>
      <c r="Y3" s="41" t="s">
        <v>13</v>
      </c>
      <c r="Z3" s="41" t="n">
        <v>360</v>
      </c>
      <c r="AA3" s="43" t="s">
        <v>1063</v>
      </c>
    </row>
    <row r="4" customFormat="false" ht="12" hidden="false" customHeight="false" outlineLevel="0" collapsed="false">
      <c r="A4" s="44" t="s">
        <v>14</v>
      </c>
      <c r="B4" s="45" t="s">
        <v>15</v>
      </c>
      <c r="C4" s="45" t="s">
        <v>16</v>
      </c>
      <c r="D4" s="46" t="s">
        <v>17</v>
      </c>
      <c r="E4" s="46" t="s">
        <v>18</v>
      </c>
      <c r="F4" s="46" t="s">
        <v>19</v>
      </c>
      <c r="G4" s="46" t="s">
        <v>20</v>
      </c>
      <c r="H4" s="46" t="s">
        <v>21</v>
      </c>
      <c r="I4" s="46" t="s">
        <v>22</v>
      </c>
      <c r="J4" s="46" t="s">
        <v>23</v>
      </c>
      <c r="K4" s="47" t="s">
        <v>24</v>
      </c>
      <c r="L4" s="48" t="s">
        <v>25</v>
      </c>
      <c r="M4" s="48" t="s">
        <v>26</v>
      </c>
      <c r="N4" s="48" t="s">
        <v>27</v>
      </c>
      <c r="O4" s="49" t="s">
        <v>28</v>
      </c>
      <c r="P4" s="49" t="s">
        <v>29</v>
      </c>
      <c r="Q4" s="49" t="s">
        <v>30</v>
      </c>
      <c r="R4" s="49" t="s">
        <v>31</v>
      </c>
      <c r="S4" s="50" t="s">
        <v>32</v>
      </c>
      <c r="T4" s="50" t="s">
        <v>33</v>
      </c>
      <c r="U4" s="50" t="s">
        <v>34</v>
      </c>
      <c r="V4" s="51" t="s">
        <v>35</v>
      </c>
      <c r="W4" s="52" t="s">
        <v>36</v>
      </c>
      <c r="X4" s="53" t="s">
        <v>37</v>
      </c>
      <c r="Y4" s="52" t="s">
        <v>38</v>
      </c>
      <c r="Z4" s="52" t="s">
        <v>15</v>
      </c>
      <c r="AA4" s="43" t="s">
        <v>1065</v>
      </c>
    </row>
    <row r="5" customFormat="false" ht="12" hidden="false" customHeight="false" outlineLevel="0" collapsed="false">
      <c r="A5" s="1" t="s">
        <v>40</v>
      </c>
      <c r="B5" s="54" t="n">
        <v>1</v>
      </c>
      <c r="C5" s="55" t="s">
        <v>1066</v>
      </c>
      <c r="D5" s="56" t="s">
        <v>1067</v>
      </c>
      <c r="E5" s="56" t="s">
        <v>217</v>
      </c>
      <c r="F5" s="56" t="s">
        <v>1060</v>
      </c>
      <c r="G5" s="57" t="s">
        <v>64</v>
      </c>
      <c r="H5" s="58" t="s">
        <v>493</v>
      </c>
      <c r="I5" s="56" t="s">
        <v>56</v>
      </c>
      <c r="J5" s="58" t="s">
        <v>160</v>
      </c>
      <c r="K5" s="59" t="n">
        <v>0</v>
      </c>
      <c r="L5" s="60" t="n">
        <v>414</v>
      </c>
      <c r="M5" s="60" t="n">
        <v>443</v>
      </c>
      <c r="N5" s="108" t="n">
        <v>76.3</v>
      </c>
      <c r="O5" s="64" t="n">
        <v>10</v>
      </c>
      <c r="P5" s="64" t="n">
        <v>11</v>
      </c>
      <c r="Q5" s="64" t="n">
        <v>7</v>
      </c>
      <c r="R5" s="64" t="n">
        <v>5</v>
      </c>
      <c r="S5" s="61" t="n">
        <v>36.9776696498039</v>
      </c>
      <c r="U5" s="8" t="s">
        <v>58</v>
      </c>
      <c r="V5" s="66" t="n">
        <v>1</v>
      </c>
      <c r="W5" s="109"/>
      <c r="X5" s="110" t="n">
        <v>8</v>
      </c>
      <c r="Y5" s="12" t="n">
        <v>12</v>
      </c>
      <c r="Z5" s="12" t="n">
        <v>1</v>
      </c>
      <c r="AA5" s="43" t="s">
        <v>1068</v>
      </c>
      <c r="AB5" s="43" t="s">
        <v>1069</v>
      </c>
      <c r="AC5" s="12" t="n">
        <v>44</v>
      </c>
      <c r="AD5" s="12" t="n">
        <v>71</v>
      </c>
      <c r="AE5" s="12" t="n">
        <v>94</v>
      </c>
    </row>
    <row r="6" customFormat="false" ht="12" hidden="false" customHeight="false" outlineLevel="0" collapsed="false">
      <c r="A6" s="1" t="s">
        <v>40</v>
      </c>
      <c r="B6" s="69" t="n">
        <v>2</v>
      </c>
      <c r="C6" s="70" t="s">
        <v>1070</v>
      </c>
      <c r="D6" s="71" t="s">
        <v>1071</v>
      </c>
      <c r="E6" s="71" t="s">
        <v>130</v>
      </c>
      <c r="F6" s="71" t="s">
        <v>1060</v>
      </c>
      <c r="G6" s="72" t="s">
        <v>45</v>
      </c>
      <c r="H6" s="73" t="s">
        <v>46</v>
      </c>
      <c r="I6" s="71" t="s">
        <v>56</v>
      </c>
      <c r="J6" s="73" t="s">
        <v>160</v>
      </c>
      <c r="K6" s="74" t="n">
        <v>0</v>
      </c>
      <c r="L6" s="75" t="n">
        <v>397</v>
      </c>
      <c r="M6" s="75" t="n">
        <v>395</v>
      </c>
      <c r="N6" s="78" t="n">
        <v>73.7</v>
      </c>
      <c r="O6" s="77" t="n">
        <v>6</v>
      </c>
      <c r="P6" s="77" t="n">
        <v>8</v>
      </c>
      <c r="Q6" s="77" t="n">
        <v>9</v>
      </c>
      <c r="R6" s="77" t="n">
        <v>7</v>
      </c>
      <c r="S6" s="78" t="n">
        <v>49.5305072097561</v>
      </c>
      <c r="T6" s="79"/>
      <c r="U6" s="79" t="s">
        <v>134</v>
      </c>
      <c r="V6" s="80" t="n">
        <v>1</v>
      </c>
      <c r="W6" s="81"/>
      <c r="X6" s="82" t="n">
        <v>6</v>
      </c>
      <c r="Y6" s="83" t="n">
        <v>7</v>
      </c>
      <c r="Z6" s="83" t="n">
        <v>2</v>
      </c>
      <c r="AA6" s="43" t="s">
        <v>1072</v>
      </c>
      <c r="AB6" s="43" t="s">
        <v>1073</v>
      </c>
      <c r="AC6" s="12" t="n">
        <v>19</v>
      </c>
      <c r="AD6" s="12" t="n">
        <v>41</v>
      </c>
      <c r="AE6" s="12" t="n">
        <v>62</v>
      </c>
    </row>
    <row r="7" customFormat="false" ht="12" hidden="false" customHeight="false" outlineLevel="0" collapsed="false">
      <c r="A7" s="1" t="s">
        <v>40</v>
      </c>
      <c r="B7" s="84" t="n">
        <v>3</v>
      </c>
      <c r="C7" s="70" t="s">
        <v>1074</v>
      </c>
      <c r="D7" s="71" t="s">
        <v>1075</v>
      </c>
      <c r="E7" s="71" t="s">
        <v>130</v>
      </c>
      <c r="F7" s="71" t="s">
        <v>1060</v>
      </c>
      <c r="G7" s="72" t="s">
        <v>64</v>
      </c>
      <c r="H7" s="73" t="s">
        <v>46</v>
      </c>
      <c r="I7" s="71" t="s">
        <v>56</v>
      </c>
      <c r="J7" s="73" t="s">
        <v>160</v>
      </c>
      <c r="K7" s="74" t="n">
        <v>0</v>
      </c>
      <c r="L7" s="75" t="n">
        <v>413</v>
      </c>
      <c r="M7" s="75" t="n">
        <v>414</v>
      </c>
      <c r="N7" s="76" t="n">
        <v>79.4</v>
      </c>
      <c r="O7" s="77" t="n">
        <v>12</v>
      </c>
      <c r="P7" s="77" t="n">
        <v>12</v>
      </c>
      <c r="Q7" s="77" t="n">
        <v>12</v>
      </c>
      <c r="R7" s="77" t="n">
        <v>12</v>
      </c>
      <c r="S7" s="78" t="n">
        <v>21.26615</v>
      </c>
      <c r="T7" s="79"/>
      <c r="U7" s="79" t="s">
        <v>93</v>
      </c>
      <c r="V7" s="80" t="n">
        <v>0</v>
      </c>
      <c r="W7" s="81"/>
      <c r="X7" s="82" t="n">
        <v>9</v>
      </c>
      <c r="Y7" s="83" t="n">
        <v>11</v>
      </c>
      <c r="Z7" s="83" t="n">
        <v>3</v>
      </c>
      <c r="AA7" s="43" t="s">
        <v>1076</v>
      </c>
      <c r="AB7" s="12" t="s">
        <v>1077</v>
      </c>
      <c r="AC7" s="12" t="n">
        <v>44</v>
      </c>
      <c r="AD7" s="12" t="n">
        <v>63</v>
      </c>
      <c r="AE7" s="12" t="n">
        <v>81</v>
      </c>
    </row>
    <row r="8" customFormat="false" ht="12" hidden="false" customHeight="false" outlineLevel="0" collapsed="false">
      <c r="A8" s="1" t="s">
        <v>40</v>
      </c>
      <c r="B8" s="89" t="n">
        <v>4</v>
      </c>
      <c r="C8" s="70" t="s">
        <v>1078</v>
      </c>
      <c r="D8" s="71" t="s">
        <v>1079</v>
      </c>
      <c r="E8" s="71" t="s">
        <v>217</v>
      </c>
      <c r="F8" s="71" t="s">
        <v>1060</v>
      </c>
      <c r="G8" s="72" t="s">
        <v>64</v>
      </c>
      <c r="H8" s="73" t="s">
        <v>493</v>
      </c>
      <c r="I8" s="71" t="s">
        <v>56</v>
      </c>
      <c r="J8" s="73" t="s">
        <v>160</v>
      </c>
      <c r="K8" s="74" t="n">
        <v>0</v>
      </c>
      <c r="L8" s="75" t="n">
        <v>418</v>
      </c>
      <c r="M8" s="75" t="n">
        <v>436</v>
      </c>
      <c r="N8" s="78" t="n">
        <v>73.3</v>
      </c>
      <c r="O8" s="77" t="n">
        <v>5</v>
      </c>
      <c r="P8" s="90" t="n">
        <v>3</v>
      </c>
      <c r="Q8" s="77" t="n">
        <v>6</v>
      </c>
      <c r="R8" s="77" t="n">
        <v>6</v>
      </c>
      <c r="S8" s="78" t="n">
        <v>58.7409940526665</v>
      </c>
      <c r="T8" s="79"/>
      <c r="U8" s="79" t="s">
        <v>200</v>
      </c>
      <c r="V8" s="80" t="n">
        <v>4</v>
      </c>
      <c r="W8" s="81" t="s">
        <v>114</v>
      </c>
      <c r="X8" s="82" t="n">
        <v>7</v>
      </c>
      <c r="Y8" s="83" t="n">
        <v>8</v>
      </c>
      <c r="Z8" s="83" t="n">
        <v>4</v>
      </c>
      <c r="AA8" s="43" t="s">
        <v>1080</v>
      </c>
      <c r="AB8" s="43" t="s">
        <v>1081</v>
      </c>
      <c r="AC8" s="12" t="n">
        <v>12</v>
      </c>
      <c r="AD8" s="12" t="n">
        <v>11</v>
      </c>
      <c r="AE8" s="12" t="n">
        <v>24</v>
      </c>
    </row>
    <row r="9" customFormat="false" ht="12" hidden="false" customHeight="false" outlineLevel="0" collapsed="false">
      <c r="A9" s="1" t="s">
        <v>40</v>
      </c>
      <c r="B9" s="92" t="n">
        <v>5</v>
      </c>
      <c r="C9" s="93" t="s">
        <v>1082</v>
      </c>
      <c r="D9" s="94" t="s">
        <v>1083</v>
      </c>
      <c r="E9" s="94" t="s">
        <v>130</v>
      </c>
      <c r="F9" s="94" t="s">
        <v>1060</v>
      </c>
      <c r="G9" s="95" t="s">
        <v>64</v>
      </c>
      <c r="H9" s="96" t="s">
        <v>46</v>
      </c>
      <c r="I9" s="94" t="s">
        <v>56</v>
      </c>
      <c r="J9" s="96" t="s">
        <v>103</v>
      </c>
      <c r="K9" s="97" t="n">
        <v>0</v>
      </c>
      <c r="L9" s="98" t="n">
        <v>410</v>
      </c>
      <c r="M9" s="98" t="n">
        <v>413</v>
      </c>
      <c r="N9" s="116" t="n">
        <v>74.3714285714286</v>
      </c>
      <c r="O9" s="100" t="n">
        <v>7</v>
      </c>
      <c r="P9" s="100" t="n">
        <v>4</v>
      </c>
      <c r="Q9" s="135" t="n">
        <v>2</v>
      </c>
      <c r="R9" s="135" t="n">
        <v>2</v>
      </c>
      <c r="S9" s="99" t="n">
        <v>55.5587438017317</v>
      </c>
      <c r="T9" s="101"/>
      <c r="U9" s="101" t="s">
        <v>139</v>
      </c>
      <c r="V9" s="102" t="n">
        <v>3</v>
      </c>
      <c r="W9" s="134" t="s">
        <v>85</v>
      </c>
      <c r="X9" s="104" t="n">
        <v>11</v>
      </c>
      <c r="Y9" s="105" t="n">
        <v>6</v>
      </c>
      <c r="Z9" s="105" t="n">
        <v>5</v>
      </c>
      <c r="AA9" s="43" t="s">
        <v>1084</v>
      </c>
      <c r="AB9" s="43" t="s">
        <v>1085</v>
      </c>
      <c r="AC9" s="12" t="n">
        <v>3</v>
      </c>
      <c r="AD9" s="12" t="n">
        <v>1</v>
      </c>
      <c r="AE9" s="12" t="n">
        <v>3</v>
      </c>
    </row>
    <row r="10" customFormat="false" ht="12" hidden="false" customHeight="false" outlineLevel="0" collapsed="false">
      <c r="A10" s="1" t="s">
        <v>40</v>
      </c>
      <c r="B10" s="106" t="n">
        <v>6</v>
      </c>
      <c r="C10" s="107" t="s">
        <v>1086</v>
      </c>
      <c r="D10" s="56" t="s">
        <v>1087</v>
      </c>
      <c r="E10" s="56" t="s">
        <v>130</v>
      </c>
      <c r="F10" s="56" t="s">
        <v>1060</v>
      </c>
      <c r="G10" s="57" t="s">
        <v>45</v>
      </c>
      <c r="H10" s="58" t="s">
        <v>46</v>
      </c>
      <c r="I10" s="56" t="s">
        <v>56</v>
      </c>
      <c r="J10" s="58" t="s">
        <v>103</v>
      </c>
      <c r="K10" s="59" t="n">
        <v>0</v>
      </c>
      <c r="L10" s="60" t="n">
        <v>431</v>
      </c>
      <c r="M10" s="60" t="n">
        <v>405</v>
      </c>
      <c r="N10" s="61" t="n">
        <v>72.1</v>
      </c>
      <c r="O10" s="62" t="n">
        <v>3</v>
      </c>
      <c r="P10" s="64" t="n">
        <v>5</v>
      </c>
      <c r="Q10" s="64" t="n">
        <v>8</v>
      </c>
      <c r="R10" s="62" t="n">
        <v>3</v>
      </c>
      <c r="S10" s="61" t="n">
        <v>61.8643817934189</v>
      </c>
      <c r="U10" s="8" t="s">
        <v>689</v>
      </c>
      <c r="V10" s="66" t="n">
        <v>3</v>
      </c>
      <c r="W10" s="121" t="s">
        <v>50</v>
      </c>
      <c r="X10" s="110" t="n">
        <v>4</v>
      </c>
      <c r="Y10" s="12" t="n">
        <v>5</v>
      </c>
      <c r="Z10" s="12" t="n">
        <v>6</v>
      </c>
      <c r="AC10" s="12" t="n">
        <v>6</v>
      </c>
      <c r="AD10" s="12" t="n">
        <v>2</v>
      </c>
      <c r="AE10" s="12" t="n">
        <v>6</v>
      </c>
    </row>
    <row r="11" customFormat="false" ht="12" hidden="false" customHeight="false" outlineLevel="0" collapsed="false">
      <c r="A11" s="1" t="s">
        <v>40</v>
      </c>
      <c r="B11" s="111" t="n">
        <v>7</v>
      </c>
      <c r="C11" s="93" t="s">
        <v>1088</v>
      </c>
      <c r="D11" s="94" t="s">
        <v>1089</v>
      </c>
      <c r="E11" s="94" t="s">
        <v>130</v>
      </c>
      <c r="F11" s="94" t="s">
        <v>1060</v>
      </c>
      <c r="G11" s="95" t="s">
        <v>64</v>
      </c>
      <c r="H11" s="96" t="s">
        <v>46</v>
      </c>
      <c r="I11" s="94" t="s">
        <v>47</v>
      </c>
      <c r="J11" s="96" t="s">
        <v>75</v>
      </c>
      <c r="K11" s="97" t="n">
        <v>0.5</v>
      </c>
      <c r="L11" s="98" t="n">
        <v>396</v>
      </c>
      <c r="M11" s="98" t="n">
        <v>446</v>
      </c>
      <c r="N11" s="99" t="n">
        <v>73.2</v>
      </c>
      <c r="O11" s="100" t="n">
        <v>4</v>
      </c>
      <c r="P11" s="130" t="n">
        <v>1</v>
      </c>
      <c r="Q11" s="130" t="n">
        <v>1</v>
      </c>
      <c r="R11" s="130" t="n">
        <v>1</v>
      </c>
      <c r="S11" s="99" t="n">
        <v>62.9204293734776</v>
      </c>
      <c r="T11" s="101"/>
      <c r="U11" s="101" t="s">
        <v>151</v>
      </c>
      <c r="V11" s="102" t="n">
        <v>4</v>
      </c>
      <c r="W11" s="134" t="s">
        <v>77</v>
      </c>
      <c r="X11" s="136" t="n">
        <v>1</v>
      </c>
      <c r="Y11" s="105" t="n">
        <v>1</v>
      </c>
      <c r="Z11" s="105" t="n">
        <v>7</v>
      </c>
      <c r="AC11" s="12" t="n">
        <v>10</v>
      </c>
      <c r="AD11" s="12" t="n">
        <v>9</v>
      </c>
      <c r="AE11" s="12" t="n">
        <v>9</v>
      </c>
    </row>
    <row r="12" customFormat="false" ht="12" hidden="false" customHeight="false" outlineLevel="0" collapsed="false">
      <c r="A12" s="1" t="s">
        <v>40</v>
      </c>
      <c r="B12" s="114" t="n">
        <v>8</v>
      </c>
      <c r="C12" s="107" t="s">
        <v>1090</v>
      </c>
      <c r="D12" s="56" t="s">
        <v>1091</v>
      </c>
      <c r="E12" s="56" t="s">
        <v>130</v>
      </c>
      <c r="F12" s="56" t="s">
        <v>1060</v>
      </c>
      <c r="G12" s="57" t="s">
        <v>55</v>
      </c>
      <c r="H12" s="58" t="s">
        <v>46</v>
      </c>
      <c r="I12" s="56" t="s">
        <v>56</v>
      </c>
      <c r="J12" s="58" t="s">
        <v>103</v>
      </c>
      <c r="K12" s="59" t="n">
        <v>0</v>
      </c>
      <c r="L12" s="60" t="n">
        <v>409</v>
      </c>
      <c r="M12" s="60" t="n">
        <v>419</v>
      </c>
      <c r="N12" s="61" t="n">
        <v>70.7</v>
      </c>
      <c r="O12" s="63" t="n">
        <v>1</v>
      </c>
      <c r="P12" s="64" t="n">
        <v>5</v>
      </c>
      <c r="Q12" s="64" t="n">
        <v>5</v>
      </c>
      <c r="R12" s="64" t="n">
        <v>9</v>
      </c>
      <c r="S12" s="61" t="n">
        <v>66.4885947164616</v>
      </c>
      <c r="T12" s="65"/>
      <c r="U12" s="8" t="s">
        <v>134</v>
      </c>
      <c r="V12" s="66" t="n">
        <v>3</v>
      </c>
      <c r="W12" s="109" t="s">
        <v>69</v>
      </c>
      <c r="X12" s="156" t="n">
        <v>2</v>
      </c>
      <c r="Y12" s="12" t="n">
        <v>3</v>
      </c>
      <c r="Z12" s="12" t="n">
        <v>8</v>
      </c>
    </row>
    <row r="13" customFormat="false" ht="12" hidden="false" customHeight="false" outlineLevel="0" collapsed="false">
      <c r="A13" s="1" t="s">
        <v>40</v>
      </c>
      <c r="B13" s="115" t="n">
        <v>9</v>
      </c>
      <c r="C13" s="93" t="s">
        <v>1092</v>
      </c>
      <c r="D13" s="94" t="s">
        <v>1093</v>
      </c>
      <c r="E13" s="94" t="s">
        <v>130</v>
      </c>
      <c r="F13" s="94" t="s">
        <v>1060</v>
      </c>
      <c r="G13" s="95" t="s">
        <v>55</v>
      </c>
      <c r="H13" s="96" t="s">
        <v>46</v>
      </c>
      <c r="I13" s="94" t="s">
        <v>56</v>
      </c>
      <c r="J13" s="96" t="s">
        <v>156</v>
      </c>
      <c r="K13" s="97" t="n">
        <v>0</v>
      </c>
      <c r="L13" s="98" t="n">
        <v>406</v>
      </c>
      <c r="M13" s="98" t="n">
        <v>410</v>
      </c>
      <c r="N13" s="116" t="n">
        <v>77</v>
      </c>
      <c r="O13" s="100" t="n">
        <v>11</v>
      </c>
      <c r="P13" s="100" t="n">
        <v>7</v>
      </c>
      <c r="Q13" s="100" t="n">
        <v>11</v>
      </c>
      <c r="R13" s="100" t="n">
        <v>10</v>
      </c>
      <c r="S13" s="99" t="n">
        <v>38.3265855153203</v>
      </c>
      <c r="T13" s="101"/>
      <c r="U13" s="101" t="s">
        <v>93</v>
      </c>
      <c r="V13" s="102" t="n">
        <v>0</v>
      </c>
      <c r="W13" s="113"/>
      <c r="X13" s="104" t="n">
        <v>12</v>
      </c>
      <c r="Y13" s="105" t="n">
        <v>8</v>
      </c>
      <c r="Z13" s="105" t="n">
        <v>9</v>
      </c>
      <c r="AC13" s="12" t="n">
        <v>44</v>
      </c>
      <c r="AD13" s="12" t="n">
        <v>63</v>
      </c>
      <c r="AE13" s="12" t="n">
        <v>81</v>
      </c>
    </row>
    <row r="14" customFormat="false" ht="12" hidden="false" customHeight="false" outlineLevel="0" collapsed="false">
      <c r="A14" s="1" t="s">
        <v>40</v>
      </c>
      <c r="B14" s="117" t="n">
        <v>10</v>
      </c>
      <c r="C14" s="107" t="s">
        <v>1094</v>
      </c>
      <c r="D14" s="56" t="s">
        <v>1095</v>
      </c>
      <c r="E14" s="56" t="s">
        <v>130</v>
      </c>
      <c r="F14" s="56" t="s">
        <v>1060</v>
      </c>
      <c r="G14" s="57" t="s">
        <v>64</v>
      </c>
      <c r="H14" s="58" t="s">
        <v>46</v>
      </c>
      <c r="I14" s="56" t="s">
        <v>56</v>
      </c>
      <c r="J14" s="58" t="s">
        <v>160</v>
      </c>
      <c r="K14" s="59" t="n">
        <v>0</v>
      </c>
      <c r="L14" s="60" t="n">
        <v>412</v>
      </c>
      <c r="M14" s="60" t="n">
        <v>437</v>
      </c>
      <c r="N14" s="108" t="n">
        <v>75.5</v>
      </c>
      <c r="O14" s="64" t="n">
        <v>9</v>
      </c>
      <c r="P14" s="118" t="n">
        <v>2</v>
      </c>
      <c r="Q14" s="64" t="n">
        <v>4</v>
      </c>
      <c r="R14" s="64" t="n">
        <v>8</v>
      </c>
      <c r="S14" s="61" t="n">
        <v>50.2411616043933</v>
      </c>
      <c r="U14" s="8" t="s">
        <v>200</v>
      </c>
      <c r="V14" s="66" t="n">
        <v>2</v>
      </c>
      <c r="W14" s="109"/>
      <c r="X14" s="110" t="n">
        <v>5</v>
      </c>
      <c r="Y14" s="12" t="n">
        <v>4</v>
      </c>
      <c r="Z14" s="12" t="n">
        <v>10</v>
      </c>
      <c r="AC14" s="12" t="n">
        <v>18</v>
      </c>
      <c r="AD14" s="12" t="n">
        <v>13</v>
      </c>
      <c r="AE14" s="12" t="n">
        <v>26</v>
      </c>
    </row>
    <row r="15" customFormat="false" ht="12" hidden="false" customHeight="false" outlineLevel="0" collapsed="false">
      <c r="A15" s="1" t="s">
        <v>40</v>
      </c>
      <c r="B15" s="119" t="n">
        <v>11</v>
      </c>
      <c r="C15" s="93" t="s">
        <v>1096</v>
      </c>
      <c r="D15" s="94" t="s">
        <v>1097</v>
      </c>
      <c r="E15" s="94" t="s">
        <v>217</v>
      </c>
      <c r="F15" s="94" t="s">
        <v>1060</v>
      </c>
      <c r="G15" s="95" t="s">
        <v>64</v>
      </c>
      <c r="H15" s="96" t="s">
        <v>493</v>
      </c>
      <c r="I15" s="94" t="s">
        <v>56</v>
      </c>
      <c r="J15" s="96" t="s">
        <v>160</v>
      </c>
      <c r="K15" s="97" t="n">
        <v>0</v>
      </c>
      <c r="L15" s="98" t="n">
        <v>414</v>
      </c>
      <c r="M15" s="98" t="n">
        <v>414</v>
      </c>
      <c r="N15" s="99" t="n">
        <v>70.9</v>
      </c>
      <c r="O15" s="135" t="n">
        <v>2</v>
      </c>
      <c r="P15" s="100" t="n">
        <v>9</v>
      </c>
      <c r="Q15" s="128" t="n">
        <v>3</v>
      </c>
      <c r="R15" s="100" t="n">
        <v>4</v>
      </c>
      <c r="S15" s="99" t="n">
        <v>59.927614894361</v>
      </c>
      <c r="T15" s="175" t="s">
        <v>358</v>
      </c>
      <c r="U15" s="101" t="s">
        <v>145</v>
      </c>
      <c r="V15" s="102" t="n">
        <v>3</v>
      </c>
      <c r="W15" s="103" t="s">
        <v>122</v>
      </c>
      <c r="X15" s="129" t="n">
        <v>3</v>
      </c>
      <c r="Y15" s="105" t="n">
        <v>2</v>
      </c>
      <c r="Z15" s="105" t="n">
        <v>11</v>
      </c>
    </row>
    <row r="16" customFormat="false" ht="12" hidden="false" customHeight="false" outlineLevel="0" collapsed="false">
      <c r="A16" s="1" t="s">
        <v>40</v>
      </c>
      <c r="B16" s="120" t="n">
        <v>12</v>
      </c>
      <c r="C16" s="107" t="s">
        <v>1098</v>
      </c>
      <c r="D16" s="56" t="s">
        <v>1099</v>
      </c>
      <c r="E16" s="56" t="s">
        <v>130</v>
      </c>
      <c r="F16" s="56" t="s">
        <v>1060</v>
      </c>
      <c r="G16" s="57" t="s">
        <v>55</v>
      </c>
      <c r="H16" s="58" t="s">
        <v>46</v>
      </c>
      <c r="I16" s="56" t="s">
        <v>56</v>
      </c>
      <c r="J16" s="58" t="s">
        <v>103</v>
      </c>
      <c r="K16" s="59" t="n">
        <v>0</v>
      </c>
      <c r="L16" s="60" t="n">
        <v>419</v>
      </c>
      <c r="M16" s="60" t="n">
        <v>434</v>
      </c>
      <c r="N16" s="108" t="n">
        <v>75.4</v>
      </c>
      <c r="O16" s="64" t="n">
        <v>8</v>
      </c>
      <c r="P16" s="64" t="n">
        <v>10</v>
      </c>
      <c r="Q16" s="64" t="n">
        <v>10</v>
      </c>
      <c r="R16" s="64" t="n">
        <v>11</v>
      </c>
      <c r="S16" s="61" t="n">
        <v>42.0233398002853</v>
      </c>
      <c r="T16" s="65"/>
      <c r="U16" s="8" t="s">
        <v>58</v>
      </c>
      <c r="V16" s="66" t="n">
        <v>0</v>
      </c>
      <c r="W16" s="109"/>
      <c r="X16" s="110" t="n">
        <v>10</v>
      </c>
      <c r="Y16" s="12" t="n">
        <v>10</v>
      </c>
      <c r="Z16" s="12" t="n">
        <v>12</v>
      </c>
      <c r="AC16" s="12" t="n">
        <v>44</v>
      </c>
      <c r="AD16" s="12" t="n">
        <v>71</v>
      </c>
      <c r="AE16" s="12" t="n">
        <v>94</v>
      </c>
    </row>
    <row r="17" customFormat="false" ht="18.75" hidden="false" customHeight="true" outlineLevel="0" collapsed="false">
      <c r="B17" s="23" t="s">
        <v>1100</v>
      </c>
      <c r="C17" s="23"/>
      <c r="D17" s="24"/>
      <c r="E17" s="24"/>
      <c r="F17" s="24"/>
      <c r="G17" s="24"/>
      <c r="H17" s="24"/>
      <c r="I17" s="24"/>
      <c r="J17" s="24"/>
      <c r="K17" s="25"/>
      <c r="L17" s="26" t="s">
        <v>3</v>
      </c>
      <c r="M17" s="26" t="s">
        <v>3</v>
      </c>
      <c r="N17" s="26" t="s">
        <v>3</v>
      </c>
      <c r="O17" s="26"/>
      <c r="P17" s="27" t="s">
        <v>4</v>
      </c>
      <c r="Q17" s="26"/>
      <c r="R17" s="26"/>
      <c r="S17" s="26" t="s">
        <v>3</v>
      </c>
      <c r="T17" s="28"/>
      <c r="U17" s="152" t="s">
        <v>169</v>
      </c>
      <c r="V17" s="152"/>
      <c r="W17" s="31" t="s">
        <v>6</v>
      </c>
      <c r="X17" s="32" t="n">
        <v>940</v>
      </c>
      <c r="Y17" s="31" t="s">
        <v>7</v>
      </c>
      <c r="Z17" s="31" t="n">
        <v>2240</v>
      </c>
      <c r="AA17" s="12" t="s">
        <v>1101</v>
      </c>
    </row>
    <row r="18" customFormat="false" ht="18.75" hidden="false" customHeight="true" outlineLevel="0" collapsed="false">
      <c r="B18" s="33" t="s">
        <v>1102</v>
      </c>
      <c r="C18" s="33"/>
      <c r="D18" s="33"/>
      <c r="E18" s="33"/>
      <c r="F18" s="33"/>
      <c r="G18" s="33"/>
      <c r="H18" s="33"/>
      <c r="I18" s="34"/>
      <c r="J18" s="34"/>
      <c r="K18" s="35"/>
      <c r="L18" s="36" t="n">
        <v>395.777</v>
      </c>
      <c r="M18" s="36" t="n">
        <v>396.444</v>
      </c>
      <c r="N18" s="36" t="n">
        <v>67.8428</v>
      </c>
      <c r="O18" s="37"/>
      <c r="P18" s="38" t="s">
        <v>10</v>
      </c>
      <c r="Q18" s="37"/>
      <c r="R18" s="37"/>
      <c r="S18" s="36" t="n">
        <v>50.4834</v>
      </c>
      <c r="T18" s="39"/>
      <c r="U18" s="40" t="s">
        <v>11</v>
      </c>
      <c r="V18" s="40"/>
      <c r="W18" s="41" t="s">
        <v>12</v>
      </c>
      <c r="X18" s="42" t="n">
        <v>18020</v>
      </c>
      <c r="Y18" s="41" t="s">
        <v>13</v>
      </c>
      <c r="Z18" s="41" t="n">
        <v>2580</v>
      </c>
      <c r="AA18" s="43" t="s">
        <v>1102</v>
      </c>
    </row>
    <row r="19" customFormat="false" ht="12" hidden="false" customHeight="false" outlineLevel="0" collapsed="false">
      <c r="A19" s="44" t="s">
        <v>14</v>
      </c>
      <c r="B19" s="45" t="s">
        <v>15</v>
      </c>
      <c r="C19" s="45" t="s">
        <v>16</v>
      </c>
      <c r="D19" s="46" t="s">
        <v>17</v>
      </c>
      <c r="E19" s="46" t="s">
        <v>18</v>
      </c>
      <c r="F19" s="46" t="s">
        <v>19</v>
      </c>
      <c r="G19" s="46" t="s">
        <v>20</v>
      </c>
      <c r="H19" s="46" t="s">
        <v>21</v>
      </c>
      <c r="I19" s="46" t="s">
        <v>22</v>
      </c>
      <c r="J19" s="46" t="s">
        <v>23</v>
      </c>
      <c r="K19" s="47" t="s">
        <v>24</v>
      </c>
      <c r="L19" s="48" t="s">
        <v>25</v>
      </c>
      <c r="M19" s="48" t="s">
        <v>26</v>
      </c>
      <c r="N19" s="48" t="s">
        <v>27</v>
      </c>
      <c r="O19" s="49" t="s">
        <v>28</v>
      </c>
      <c r="P19" s="49" t="s">
        <v>29</v>
      </c>
      <c r="Q19" s="49" t="s">
        <v>30</v>
      </c>
      <c r="R19" s="49" t="s">
        <v>31</v>
      </c>
      <c r="S19" s="50" t="s">
        <v>32</v>
      </c>
      <c r="T19" s="50" t="s">
        <v>33</v>
      </c>
      <c r="U19" s="50" t="s">
        <v>34</v>
      </c>
      <c r="V19" s="51" t="s">
        <v>35</v>
      </c>
      <c r="W19" s="52" t="s">
        <v>36</v>
      </c>
      <c r="X19" s="53" t="s">
        <v>37</v>
      </c>
      <c r="Y19" s="52" t="s">
        <v>38</v>
      </c>
      <c r="Z19" s="52" t="s">
        <v>15</v>
      </c>
      <c r="AA19" s="43" t="s">
        <v>310</v>
      </c>
    </row>
    <row r="20" customFormat="false" ht="12" hidden="false" customHeight="false" outlineLevel="0" collapsed="false">
      <c r="A20" s="1" t="s">
        <v>128</v>
      </c>
      <c r="B20" s="54" t="n">
        <v>1</v>
      </c>
      <c r="C20" s="55" t="s">
        <v>1103</v>
      </c>
      <c r="D20" s="56" t="s">
        <v>1104</v>
      </c>
      <c r="E20" s="56" t="s">
        <v>130</v>
      </c>
      <c r="F20" s="56" t="s">
        <v>1060</v>
      </c>
      <c r="G20" s="57" t="s">
        <v>192</v>
      </c>
      <c r="H20" s="58" t="s">
        <v>46</v>
      </c>
      <c r="I20" s="56" t="s">
        <v>56</v>
      </c>
      <c r="J20" s="58" t="s">
        <v>1105</v>
      </c>
      <c r="K20" s="59" t="n">
        <v>0.5</v>
      </c>
      <c r="L20" s="60" t="n">
        <v>380</v>
      </c>
      <c r="M20" s="60" t="n">
        <v>385</v>
      </c>
      <c r="N20" s="61" t="n">
        <v>64.8</v>
      </c>
      <c r="O20" s="63" t="n">
        <v>1</v>
      </c>
      <c r="P20" s="63" t="n">
        <v>1</v>
      </c>
      <c r="Q20" s="118" t="n">
        <v>2</v>
      </c>
      <c r="R20" s="118" t="n">
        <v>2</v>
      </c>
      <c r="S20" s="161" t="n">
        <v>76.9161077477907</v>
      </c>
      <c r="U20" s="8" t="s">
        <v>866</v>
      </c>
      <c r="V20" s="66" t="n">
        <v>4</v>
      </c>
      <c r="W20" s="162" t="s">
        <v>69</v>
      </c>
      <c r="X20" s="122" t="n">
        <v>3</v>
      </c>
      <c r="Y20" s="12" t="n">
        <v>1</v>
      </c>
      <c r="Z20" s="12" t="n">
        <v>1</v>
      </c>
      <c r="AA20" s="43" t="s">
        <v>1106</v>
      </c>
      <c r="AB20" s="43" t="s">
        <v>136</v>
      </c>
      <c r="AC20" s="12" t="n">
        <v>21</v>
      </c>
      <c r="AD20" s="12" t="n">
        <v>8</v>
      </c>
      <c r="AE20" s="12" t="n">
        <v>4</v>
      </c>
    </row>
    <row r="21" customFormat="false" ht="12" hidden="false" customHeight="false" outlineLevel="0" collapsed="false">
      <c r="A21" s="1" t="s">
        <v>128</v>
      </c>
      <c r="B21" s="69" t="n">
        <v>2</v>
      </c>
      <c r="C21" s="70" t="s">
        <v>1107</v>
      </c>
      <c r="D21" s="71" t="s">
        <v>1075</v>
      </c>
      <c r="E21" s="71" t="s">
        <v>130</v>
      </c>
      <c r="F21" s="71" t="s">
        <v>1060</v>
      </c>
      <c r="G21" s="72" t="s">
        <v>64</v>
      </c>
      <c r="H21" s="73" t="s">
        <v>46</v>
      </c>
      <c r="I21" s="71" t="s">
        <v>91</v>
      </c>
      <c r="J21" s="73" t="s">
        <v>133</v>
      </c>
      <c r="K21" s="74" t="n">
        <v>0</v>
      </c>
      <c r="L21" s="75" t="n">
        <v>410</v>
      </c>
      <c r="M21" s="75" t="n">
        <v>403</v>
      </c>
      <c r="N21" s="76" t="n">
        <v>68.1</v>
      </c>
      <c r="O21" s="77" t="n">
        <v>5</v>
      </c>
      <c r="P21" s="77" t="n">
        <v>9</v>
      </c>
      <c r="Q21" s="77" t="n">
        <v>9</v>
      </c>
      <c r="R21" s="77" t="n">
        <v>8</v>
      </c>
      <c r="S21" s="78" t="n">
        <v>40.8710551750381</v>
      </c>
      <c r="T21" s="79"/>
      <c r="U21" s="79" t="s">
        <v>134</v>
      </c>
      <c r="V21" s="80" t="n">
        <v>1</v>
      </c>
      <c r="W21" s="81"/>
      <c r="X21" s="82" t="n">
        <v>9</v>
      </c>
      <c r="Y21" s="83" t="n">
        <v>9</v>
      </c>
      <c r="Z21" s="83" t="n">
        <v>2</v>
      </c>
      <c r="AA21" s="43" t="s">
        <v>1108</v>
      </c>
      <c r="AB21" s="43" t="s">
        <v>1109</v>
      </c>
      <c r="AC21" s="12" t="n">
        <v>19</v>
      </c>
      <c r="AD21" s="12" t="n">
        <v>41</v>
      </c>
      <c r="AE21" s="12" t="n">
        <v>62</v>
      </c>
    </row>
    <row r="22" customFormat="false" ht="12" hidden="false" customHeight="false" outlineLevel="0" collapsed="false">
      <c r="A22" s="1" t="s">
        <v>128</v>
      </c>
      <c r="B22" s="84" t="n">
        <v>3</v>
      </c>
      <c r="C22" s="70" t="s">
        <v>1110</v>
      </c>
      <c r="D22" s="71" t="s">
        <v>1079</v>
      </c>
      <c r="E22" s="71" t="s">
        <v>1111</v>
      </c>
      <c r="F22" s="71" t="s">
        <v>1060</v>
      </c>
      <c r="G22" s="72" t="s">
        <v>64</v>
      </c>
      <c r="H22" s="73" t="s">
        <v>998</v>
      </c>
      <c r="I22" s="71" t="s">
        <v>66</v>
      </c>
      <c r="J22" s="73" t="s">
        <v>234</v>
      </c>
      <c r="K22" s="74" t="n">
        <v>0</v>
      </c>
      <c r="L22" s="75" t="n">
        <v>385</v>
      </c>
      <c r="M22" s="75" t="n">
        <v>399</v>
      </c>
      <c r="N22" s="78" t="n">
        <v>65.8</v>
      </c>
      <c r="O22" s="86" t="n">
        <v>2</v>
      </c>
      <c r="P22" s="90" t="n">
        <v>3</v>
      </c>
      <c r="Q22" s="90" t="n">
        <v>3</v>
      </c>
      <c r="R22" s="77" t="n">
        <v>5</v>
      </c>
      <c r="S22" s="78" t="n">
        <v>63.1770261466639</v>
      </c>
      <c r="T22" s="123"/>
      <c r="U22" s="79" t="s">
        <v>145</v>
      </c>
      <c r="V22" s="80" t="n">
        <v>4</v>
      </c>
      <c r="W22" s="124" t="s">
        <v>77</v>
      </c>
      <c r="X22" s="82" t="n">
        <v>6</v>
      </c>
      <c r="Y22" s="83" t="n">
        <v>2</v>
      </c>
      <c r="Z22" s="83" t="n">
        <v>3</v>
      </c>
      <c r="AA22" s="43" t="s">
        <v>1112</v>
      </c>
      <c r="AB22" s="12" t="s">
        <v>1113</v>
      </c>
      <c r="AC22" s="12" t="n">
        <v>16</v>
      </c>
      <c r="AD22" s="12" t="n">
        <v>12</v>
      </c>
      <c r="AE22" s="12" t="n">
        <v>15</v>
      </c>
    </row>
    <row r="23" customFormat="false" ht="12" hidden="false" customHeight="false" outlineLevel="0" collapsed="false">
      <c r="A23" s="1" t="s">
        <v>128</v>
      </c>
      <c r="B23" s="89" t="n">
        <v>4</v>
      </c>
      <c r="C23" s="70" t="s">
        <v>1114</v>
      </c>
      <c r="D23" s="71" t="s">
        <v>1097</v>
      </c>
      <c r="E23" s="71" t="s">
        <v>217</v>
      </c>
      <c r="F23" s="71" t="s">
        <v>1060</v>
      </c>
      <c r="G23" s="72" t="s">
        <v>55</v>
      </c>
      <c r="H23" s="73" t="s">
        <v>493</v>
      </c>
      <c r="I23" s="71" t="s">
        <v>66</v>
      </c>
      <c r="J23" s="73" t="s">
        <v>150</v>
      </c>
      <c r="K23" s="74" t="n">
        <v>0.333333333333333</v>
      </c>
      <c r="L23" s="75" t="n">
        <v>415</v>
      </c>
      <c r="M23" s="75" t="n">
        <v>400</v>
      </c>
      <c r="N23" s="76" t="n">
        <v>68.1</v>
      </c>
      <c r="O23" s="77" t="n">
        <v>6</v>
      </c>
      <c r="P23" s="86" t="n">
        <v>2</v>
      </c>
      <c r="Q23" s="77" t="n">
        <v>5</v>
      </c>
      <c r="R23" s="90" t="n">
        <v>3</v>
      </c>
      <c r="S23" s="78" t="n">
        <v>51.6979341852382</v>
      </c>
      <c r="T23" s="79"/>
      <c r="U23" s="79" t="s">
        <v>218</v>
      </c>
      <c r="V23" s="80" t="n">
        <v>4</v>
      </c>
      <c r="W23" s="91" t="s">
        <v>114</v>
      </c>
      <c r="X23" s="88" t="n">
        <v>2</v>
      </c>
      <c r="Y23" s="83" t="n">
        <v>5</v>
      </c>
      <c r="Z23" s="83" t="n">
        <v>4</v>
      </c>
      <c r="AA23" s="43" t="s">
        <v>1115</v>
      </c>
      <c r="AB23" s="43" t="s">
        <v>1116</v>
      </c>
      <c r="AC23" s="12" t="n">
        <v>7</v>
      </c>
      <c r="AD23" s="12" t="n">
        <v>2</v>
      </c>
      <c r="AE23" s="12" t="n">
        <v>8</v>
      </c>
    </row>
    <row r="24" customFormat="false" ht="12" hidden="false" customHeight="false" outlineLevel="0" collapsed="false">
      <c r="A24" s="1" t="s">
        <v>128</v>
      </c>
      <c r="B24" s="126" t="n">
        <v>5</v>
      </c>
      <c r="C24" s="70" t="s">
        <v>1117</v>
      </c>
      <c r="D24" s="71" t="s">
        <v>1067</v>
      </c>
      <c r="E24" s="71" t="s">
        <v>130</v>
      </c>
      <c r="F24" s="71" t="s">
        <v>1060</v>
      </c>
      <c r="G24" s="72" t="s">
        <v>45</v>
      </c>
      <c r="H24" s="73" t="s">
        <v>46</v>
      </c>
      <c r="I24" s="71" t="s">
        <v>56</v>
      </c>
      <c r="J24" s="73" t="s">
        <v>103</v>
      </c>
      <c r="K24" s="74" t="n">
        <v>0</v>
      </c>
      <c r="L24" s="75" t="n">
        <v>400</v>
      </c>
      <c r="M24" s="75" t="n">
        <v>410</v>
      </c>
      <c r="N24" s="78" t="n">
        <v>67.5</v>
      </c>
      <c r="O24" s="77" t="n">
        <v>4</v>
      </c>
      <c r="P24" s="77" t="n">
        <v>5</v>
      </c>
      <c r="Q24" s="85" t="n">
        <v>1</v>
      </c>
      <c r="R24" s="85" t="n">
        <v>1</v>
      </c>
      <c r="S24" s="78" t="n">
        <v>54.1864762227674</v>
      </c>
      <c r="T24" s="79"/>
      <c r="U24" s="79" t="s">
        <v>1118</v>
      </c>
      <c r="V24" s="80" t="n">
        <v>4</v>
      </c>
      <c r="W24" s="91" t="s">
        <v>50</v>
      </c>
      <c r="X24" s="82" t="n">
        <v>4</v>
      </c>
      <c r="Y24" s="83" t="n">
        <v>6</v>
      </c>
      <c r="Z24" s="83" t="n">
        <v>5</v>
      </c>
      <c r="AA24" s="43" t="s">
        <v>1119</v>
      </c>
      <c r="AB24" s="43" t="s">
        <v>1120</v>
      </c>
      <c r="AD24" s="12" t="n">
        <v>1</v>
      </c>
      <c r="AE24" s="12" t="n">
        <v>4</v>
      </c>
    </row>
    <row r="25" customFormat="false" ht="12" hidden="false" customHeight="false" outlineLevel="0" collapsed="false">
      <c r="A25" s="1" t="s">
        <v>128</v>
      </c>
      <c r="B25" s="127" t="n">
        <v>6</v>
      </c>
      <c r="C25" s="70" t="s">
        <v>1121</v>
      </c>
      <c r="D25" s="71" t="s">
        <v>1122</v>
      </c>
      <c r="E25" s="71" t="s">
        <v>130</v>
      </c>
      <c r="F25" s="71" t="s">
        <v>1060</v>
      </c>
      <c r="G25" s="72" t="s">
        <v>192</v>
      </c>
      <c r="H25" s="73" t="s">
        <v>46</v>
      </c>
      <c r="I25" s="71" t="s">
        <v>47</v>
      </c>
      <c r="J25" s="73" t="s">
        <v>432</v>
      </c>
      <c r="K25" s="74" t="n">
        <v>1</v>
      </c>
      <c r="L25" s="75" t="n">
        <v>381</v>
      </c>
      <c r="M25" s="75" t="n">
        <v>374</v>
      </c>
      <c r="N25" s="76" t="n">
        <v>69.8</v>
      </c>
      <c r="O25" s="77" t="n">
        <v>8</v>
      </c>
      <c r="P25" s="77" t="n">
        <v>8</v>
      </c>
      <c r="Q25" s="77" t="n">
        <v>6</v>
      </c>
      <c r="R25" s="77" t="n">
        <v>6</v>
      </c>
      <c r="S25" s="78" t="n">
        <v>32.8465048229174</v>
      </c>
      <c r="T25" s="79"/>
      <c r="U25" s="79" t="s">
        <v>339</v>
      </c>
      <c r="V25" s="80" t="n">
        <v>2</v>
      </c>
      <c r="W25" s="81"/>
      <c r="X25" s="82" t="n">
        <v>7</v>
      </c>
      <c r="Y25" s="83" t="n">
        <v>3</v>
      </c>
      <c r="Z25" s="83" t="n">
        <v>6</v>
      </c>
      <c r="AC25" s="12" t="n">
        <v>15</v>
      </c>
      <c r="AD25" s="12" t="n">
        <v>19</v>
      </c>
      <c r="AE25" s="12" t="n">
        <v>18</v>
      </c>
    </row>
    <row r="26" customFormat="false" ht="12" hidden="false" customHeight="false" outlineLevel="0" collapsed="false">
      <c r="A26" s="1" t="s">
        <v>128</v>
      </c>
      <c r="B26" s="137" t="n">
        <v>7</v>
      </c>
      <c r="C26" s="70" t="s">
        <v>1123</v>
      </c>
      <c r="D26" s="71" t="s">
        <v>1124</v>
      </c>
      <c r="E26" s="71" t="s">
        <v>130</v>
      </c>
      <c r="F26" s="71" t="s">
        <v>1060</v>
      </c>
      <c r="G26" s="72" t="s">
        <v>45</v>
      </c>
      <c r="H26" s="73" t="s">
        <v>46</v>
      </c>
      <c r="I26" s="71" t="s">
        <v>91</v>
      </c>
      <c r="J26" s="73" t="s">
        <v>428</v>
      </c>
      <c r="K26" s="74" t="n">
        <v>1</v>
      </c>
      <c r="L26" s="75" t="n">
        <v>402</v>
      </c>
      <c r="M26" s="75" t="n">
        <v>404</v>
      </c>
      <c r="N26" s="78" t="n">
        <v>67.2</v>
      </c>
      <c r="O26" s="90" t="n">
        <v>3</v>
      </c>
      <c r="P26" s="77" t="n">
        <v>6</v>
      </c>
      <c r="Q26" s="77" t="n">
        <v>7</v>
      </c>
      <c r="R26" s="77" t="n">
        <v>7</v>
      </c>
      <c r="S26" s="78" t="n">
        <v>52.9222032429178</v>
      </c>
      <c r="T26" s="79"/>
      <c r="U26" s="79" t="s">
        <v>134</v>
      </c>
      <c r="V26" s="80" t="n">
        <v>2</v>
      </c>
      <c r="W26" s="81" t="s">
        <v>122</v>
      </c>
      <c r="X26" s="125" t="n">
        <v>1</v>
      </c>
      <c r="Y26" s="83" t="n">
        <v>4</v>
      </c>
      <c r="Z26" s="83" t="n">
        <v>7</v>
      </c>
      <c r="AC26" s="12" t="n">
        <v>19</v>
      </c>
      <c r="AD26" s="12" t="n">
        <v>41</v>
      </c>
      <c r="AE26" s="12" t="n">
        <v>62</v>
      </c>
    </row>
    <row r="27" customFormat="false" ht="12" hidden="false" customHeight="false" outlineLevel="0" collapsed="false">
      <c r="A27" s="1" t="s">
        <v>128</v>
      </c>
      <c r="B27" s="119" t="n">
        <v>8</v>
      </c>
      <c r="C27" s="93" t="s">
        <v>1125</v>
      </c>
      <c r="D27" s="94" t="s">
        <v>1093</v>
      </c>
      <c r="E27" s="94" t="s">
        <v>130</v>
      </c>
      <c r="F27" s="94" t="s">
        <v>1060</v>
      </c>
      <c r="G27" s="95" t="s">
        <v>64</v>
      </c>
      <c r="H27" s="96" t="s">
        <v>46</v>
      </c>
      <c r="I27" s="94" t="s">
        <v>66</v>
      </c>
      <c r="J27" s="96" t="s">
        <v>103</v>
      </c>
      <c r="K27" s="97" t="n">
        <v>0</v>
      </c>
      <c r="L27" s="98" t="n">
        <v>404</v>
      </c>
      <c r="M27" s="98" t="n">
        <v>413</v>
      </c>
      <c r="N27" s="116" t="n">
        <v>68.3</v>
      </c>
      <c r="O27" s="100" t="n">
        <v>7</v>
      </c>
      <c r="P27" s="100" t="n">
        <v>4</v>
      </c>
      <c r="Q27" s="100" t="n">
        <v>8</v>
      </c>
      <c r="R27" s="100" t="n">
        <v>4</v>
      </c>
      <c r="S27" s="99" t="n">
        <v>49.0298904734319</v>
      </c>
      <c r="T27" s="101"/>
      <c r="U27" s="101" t="s">
        <v>611</v>
      </c>
      <c r="V27" s="102" t="n">
        <v>2</v>
      </c>
      <c r="W27" s="103" t="s">
        <v>85</v>
      </c>
      <c r="X27" s="104" t="n">
        <v>8</v>
      </c>
      <c r="Y27" s="105" t="n">
        <v>7</v>
      </c>
      <c r="Z27" s="105" t="n">
        <v>8</v>
      </c>
      <c r="AC27" s="12" t="n">
        <v>2</v>
      </c>
      <c r="AE27" s="12" t="n">
        <v>4</v>
      </c>
    </row>
    <row r="28" customFormat="false" ht="12" hidden="false" customHeight="false" outlineLevel="0" collapsed="false">
      <c r="A28" s="1" t="s">
        <v>128</v>
      </c>
      <c r="B28" s="120" t="n">
        <v>9</v>
      </c>
      <c r="C28" s="107" t="s">
        <v>1126</v>
      </c>
      <c r="D28" s="56" t="s">
        <v>1089</v>
      </c>
      <c r="E28" s="56" t="s">
        <v>217</v>
      </c>
      <c r="F28" s="56" t="s">
        <v>1060</v>
      </c>
      <c r="G28" s="57" t="s">
        <v>55</v>
      </c>
      <c r="H28" s="58" t="s">
        <v>493</v>
      </c>
      <c r="I28" s="56" t="s">
        <v>56</v>
      </c>
      <c r="J28" s="58" t="s">
        <v>421</v>
      </c>
      <c r="K28" s="59" t="n">
        <v>0.5</v>
      </c>
      <c r="L28" s="60" t="n">
        <v>385</v>
      </c>
      <c r="M28" s="60" t="n">
        <v>380</v>
      </c>
      <c r="N28" s="108" t="n">
        <v>70.9857142857143</v>
      </c>
      <c r="O28" s="64" t="n">
        <v>9</v>
      </c>
      <c r="P28" s="64" t="n">
        <v>6</v>
      </c>
      <c r="Q28" s="64" t="n">
        <v>4</v>
      </c>
      <c r="R28" s="64" t="n">
        <v>9</v>
      </c>
      <c r="S28" s="61" t="n">
        <v>32.7043007462687</v>
      </c>
      <c r="U28" s="8" t="s">
        <v>339</v>
      </c>
      <c r="V28" s="66" t="n">
        <v>2</v>
      </c>
      <c r="W28" s="109"/>
      <c r="X28" s="110" t="n">
        <v>5</v>
      </c>
      <c r="Y28" s="12" t="n">
        <v>8</v>
      </c>
      <c r="Z28" s="12" t="n">
        <v>9</v>
      </c>
      <c r="AC28" s="12" t="n">
        <v>15</v>
      </c>
      <c r="AD28" s="12" t="n">
        <v>19</v>
      </c>
      <c r="AE28" s="12" t="n">
        <v>18</v>
      </c>
    </row>
    <row r="29" customFormat="false" ht="18.75" hidden="false" customHeight="true" outlineLevel="0" collapsed="false">
      <c r="B29" s="23" t="s">
        <v>1127</v>
      </c>
      <c r="C29" s="23"/>
      <c r="D29" s="24"/>
      <c r="E29" s="24"/>
      <c r="F29" s="24"/>
      <c r="G29" s="24"/>
      <c r="H29" s="24"/>
      <c r="I29" s="24"/>
      <c r="J29" s="24"/>
      <c r="K29" s="25"/>
      <c r="L29" s="26" t="s">
        <v>3</v>
      </c>
      <c r="M29" s="26" t="s">
        <v>3</v>
      </c>
      <c r="N29" s="26" t="s">
        <v>3</v>
      </c>
      <c r="O29" s="26"/>
      <c r="P29" s="27" t="s">
        <v>4</v>
      </c>
      <c r="Q29" s="26"/>
      <c r="R29" s="26"/>
      <c r="S29" s="26" t="s">
        <v>3</v>
      </c>
      <c r="T29" s="28"/>
      <c r="U29" s="152" t="s">
        <v>263</v>
      </c>
      <c r="V29" s="152"/>
      <c r="W29" s="31" t="s">
        <v>6</v>
      </c>
      <c r="X29" s="32" t="n">
        <v>6550</v>
      </c>
      <c r="Y29" s="31" t="s">
        <v>7</v>
      </c>
      <c r="Z29" s="31" t="n">
        <v>31660</v>
      </c>
      <c r="AA29" s="12" t="s">
        <v>1128</v>
      </c>
    </row>
    <row r="30" customFormat="false" ht="18.75" hidden="false" customHeight="true" outlineLevel="0" collapsed="false">
      <c r="B30" s="33" t="s">
        <v>1129</v>
      </c>
      <c r="C30" s="33"/>
      <c r="D30" s="33"/>
      <c r="E30" s="33"/>
      <c r="F30" s="33"/>
      <c r="G30" s="33"/>
      <c r="H30" s="33"/>
      <c r="I30" s="34"/>
      <c r="J30" s="34"/>
      <c r="K30" s="35"/>
      <c r="L30" s="36" t="n">
        <v>394.181</v>
      </c>
      <c r="M30" s="36" t="n">
        <v>393.363</v>
      </c>
      <c r="N30" s="36" t="n">
        <v>67.8424</v>
      </c>
      <c r="O30" s="37"/>
      <c r="P30" s="38" t="s">
        <v>10</v>
      </c>
      <c r="Q30" s="37"/>
      <c r="R30" s="37"/>
      <c r="S30" s="36" t="n">
        <v>50.3616</v>
      </c>
      <c r="T30" s="39"/>
      <c r="U30" s="40" t="s">
        <v>1130</v>
      </c>
      <c r="V30" s="40"/>
      <c r="W30" s="41" t="s">
        <v>12</v>
      </c>
      <c r="X30" s="42" t="n">
        <v>1495410</v>
      </c>
      <c r="Y30" s="41" t="s">
        <v>13</v>
      </c>
      <c r="Z30" s="41" t="n">
        <v>84470</v>
      </c>
      <c r="AA30" s="43" t="s">
        <v>1129</v>
      </c>
    </row>
    <row r="31" customFormat="false" ht="12" hidden="false" customHeight="false" outlineLevel="0" collapsed="false">
      <c r="A31" s="44" t="s">
        <v>14</v>
      </c>
      <c r="B31" s="45" t="s">
        <v>15</v>
      </c>
      <c r="C31" s="45" t="s">
        <v>16</v>
      </c>
      <c r="D31" s="46" t="s">
        <v>17</v>
      </c>
      <c r="E31" s="46" t="s">
        <v>18</v>
      </c>
      <c r="F31" s="46" t="s">
        <v>19</v>
      </c>
      <c r="G31" s="46" t="s">
        <v>20</v>
      </c>
      <c r="H31" s="46" t="s">
        <v>21</v>
      </c>
      <c r="I31" s="46" t="s">
        <v>22</v>
      </c>
      <c r="J31" s="46" t="s">
        <v>23</v>
      </c>
      <c r="K31" s="47" t="s">
        <v>24</v>
      </c>
      <c r="L31" s="48" t="s">
        <v>25</v>
      </c>
      <c r="M31" s="48" t="s">
        <v>26</v>
      </c>
      <c r="N31" s="48" t="s">
        <v>27</v>
      </c>
      <c r="O31" s="49" t="s">
        <v>28</v>
      </c>
      <c r="P31" s="49" t="s">
        <v>29</v>
      </c>
      <c r="Q31" s="49" t="s">
        <v>30</v>
      </c>
      <c r="R31" s="49" t="s">
        <v>31</v>
      </c>
      <c r="S31" s="50" t="s">
        <v>32</v>
      </c>
      <c r="T31" s="50" t="s">
        <v>33</v>
      </c>
      <c r="U31" s="50" t="s">
        <v>34</v>
      </c>
      <c r="V31" s="51" t="s">
        <v>35</v>
      </c>
      <c r="W31" s="52" t="s">
        <v>36</v>
      </c>
      <c r="X31" s="53" t="s">
        <v>37</v>
      </c>
      <c r="Y31" s="52" t="s">
        <v>38</v>
      </c>
      <c r="Z31" s="52" t="s">
        <v>15</v>
      </c>
      <c r="AA31" s="43" t="s">
        <v>1131</v>
      </c>
    </row>
    <row r="32" customFormat="false" ht="12" hidden="false" customHeight="false" outlineLevel="0" collapsed="false">
      <c r="A32" s="1" t="s">
        <v>173</v>
      </c>
      <c r="B32" s="54" t="n">
        <v>1</v>
      </c>
      <c r="C32" s="55" t="s">
        <v>1132</v>
      </c>
      <c r="D32" s="56" t="s">
        <v>1133</v>
      </c>
      <c r="E32" s="56" t="s">
        <v>101</v>
      </c>
      <c r="F32" s="56" t="s">
        <v>1060</v>
      </c>
      <c r="G32" s="57" t="s">
        <v>45</v>
      </c>
      <c r="H32" s="58" t="s">
        <v>46</v>
      </c>
      <c r="I32" s="56" t="s">
        <v>66</v>
      </c>
      <c r="J32" s="58" t="s">
        <v>1134</v>
      </c>
      <c r="K32" s="59" t="n">
        <v>0.130434782608696</v>
      </c>
      <c r="L32" s="60" t="n">
        <v>414</v>
      </c>
      <c r="M32" s="60" t="n">
        <v>402</v>
      </c>
      <c r="N32" s="108" t="n">
        <v>70.2</v>
      </c>
      <c r="O32" s="64" t="n">
        <v>10</v>
      </c>
      <c r="P32" s="64" t="n">
        <v>10</v>
      </c>
      <c r="Q32" s="64" t="n">
        <v>10</v>
      </c>
      <c r="R32" s="64" t="n">
        <v>10</v>
      </c>
      <c r="S32" s="61" t="n">
        <v>33.36865</v>
      </c>
      <c r="U32" s="8" t="s">
        <v>93</v>
      </c>
      <c r="V32" s="66" t="n">
        <v>0</v>
      </c>
      <c r="W32" s="109"/>
      <c r="X32" s="110" t="n">
        <v>8</v>
      </c>
      <c r="Y32" s="12" t="n">
        <v>10</v>
      </c>
      <c r="Z32" s="12" t="n">
        <v>1</v>
      </c>
      <c r="AA32" s="43" t="s">
        <v>1135</v>
      </c>
      <c r="AB32" s="43" t="s">
        <v>1136</v>
      </c>
      <c r="AC32" s="12" t="n">
        <v>44</v>
      </c>
      <c r="AD32" s="12" t="n">
        <v>63</v>
      </c>
      <c r="AE32" s="12" t="n">
        <v>81</v>
      </c>
    </row>
    <row r="33" customFormat="false" ht="12" hidden="false" customHeight="false" outlineLevel="0" collapsed="false">
      <c r="A33" s="1" t="s">
        <v>173</v>
      </c>
      <c r="B33" s="69" t="n">
        <v>2</v>
      </c>
      <c r="C33" s="70" t="s">
        <v>1137</v>
      </c>
      <c r="D33" s="71" t="s">
        <v>1104</v>
      </c>
      <c r="E33" s="71" t="s">
        <v>101</v>
      </c>
      <c r="F33" s="71" t="s">
        <v>1060</v>
      </c>
      <c r="G33" s="72" t="s">
        <v>64</v>
      </c>
      <c r="H33" s="73" t="s">
        <v>46</v>
      </c>
      <c r="I33" s="71" t="s">
        <v>56</v>
      </c>
      <c r="J33" s="73" t="s">
        <v>133</v>
      </c>
      <c r="K33" s="74" t="n">
        <v>0</v>
      </c>
      <c r="L33" s="75" t="n">
        <v>362</v>
      </c>
      <c r="M33" s="75" t="n">
        <v>369</v>
      </c>
      <c r="N33" s="78" t="n">
        <v>64.4333333333333</v>
      </c>
      <c r="O33" s="85" t="n">
        <v>1</v>
      </c>
      <c r="P33" s="85" t="n">
        <v>1</v>
      </c>
      <c r="Q33" s="86" t="n">
        <v>2</v>
      </c>
      <c r="R33" s="77" t="n">
        <v>4</v>
      </c>
      <c r="S33" s="154" t="n">
        <v>73.5846400553788</v>
      </c>
      <c r="T33" s="123"/>
      <c r="U33" s="79" t="s">
        <v>405</v>
      </c>
      <c r="V33" s="80" t="n">
        <v>4</v>
      </c>
      <c r="W33" s="124" t="s">
        <v>69</v>
      </c>
      <c r="X33" s="82" t="n">
        <v>4</v>
      </c>
      <c r="Y33" s="83" t="n">
        <v>2</v>
      </c>
      <c r="Z33" s="83" t="n">
        <v>2</v>
      </c>
      <c r="AA33" s="43" t="s">
        <v>1138</v>
      </c>
      <c r="AB33" s="43" t="s">
        <v>1139</v>
      </c>
      <c r="AC33" s="12" t="n">
        <v>8</v>
      </c>
      <c r="AD33" s="12" t="n">
        <v>1</v>
      </c>
      <c r="AE33" s="12" t="n">
        <v>2</v>
      </c>
    </row>
    <row r="34" customFormat="false" ht="12" hidden="false" customHeight="false" outlineLevel="0" collapsed="false">
      <c r="A34" s="1" t="s">
        <v>173</v>
      </c>
      <c r="B34" s="84" t="n">
        <v>3</v>
      </c>
      <c r="C34" s="70" t="s">
        <v>1140</v>
      </c>
      <c r="D34" s="71" t="s">
        <v>1091</v>
      </c>
      <c r="E34" s="71" t="s">
        <v>74</v>
      </c>
      <c r="F34" s="71" t="s">
        <v>1060</v>
      </c>
      <c r="G34" s="72" t="s">
        <v>64</v>
      </c>
      <c r="H34" s="73" t="s">
        <v>570</v>
      </c>
      <c r="I34" s="71" t="s">
        <v>56</v>
      </c>
      <c r="J34" s="73" t="s">
        <v>133</v>
      </c>
      <c r="K34" s="74" t="n">
        <v>0</v>
      </c>
      <c r="L34" s="75" t="n">
        <v>347</v>
      </c>
      <c r="M34" s="75" t="n">
        <v>336</v>
      </c>
      <c r="N34" s="78" t="n">
        <v>65.8333333333333</v>
      </c>
      <c r="O34" s="90" t="n">
        <v>3</v>
      </c>
      <c r="P34" s="90" t="n">
        <v>3</v>
      </c>
      <c r="Q34" s="85" t="n">
        <v>1</v>
      </c>
      <c r="R34" s="85" t="n">
        <v>1</v>
      </c>
      <c r="S34" s="78" t="n">
        <v>63.677996058678</v>
      </c>
      <c r="T34" s="79"/>
      <c r="U34" s="79" t="s">
        <v>1141</v>
      </c>
      <c r="V34" s="80" t="n">
        <v>4</v>
      </c>
      <c r="W34" s="91" t="s">
        <v>77</v>
      </c>
      <c r="X34" s="82" t="n">
        <v>9</v>
      </c>
      <c r="Y34" s="83" t="n">
        <v>7</v>
      </c>
      <c r="Z34" s="83" t="n">
        <v>3</v>
      </c>
      <c r="AA34" s="43" t="s">
        <v>1142</v>
      </c>
      <c r="AB34" s="12" t="s">
        <v>1143</v>
      </c>
      <c r="AC34" s="12" t="n">
        <v>1</v>
      </c>
    </row>
    <row r="35" customFormat="false" ht="12" hidden="false" customHeight="false" outlineLevel="0" collapsed="false">
      <c r="A35" s="1" t="s">
        <v>173</v>
      </c>
      <c r="B35" s="89" t="n">
        <v>4</v>
      </c>
      <c r="C35" s="70" t="s">
        <v>1144</v>
      </c>
      <c r="D35" s="71" t="s">
        <v>1089</v>
      </c>
      <c r="E35" s="71" t="s">
        <v>101</v>
      </c>
      <c r="F35" s="71" t="s">
        <v>1060</v>
      </c>
      <c r="G35" s="72" t="s">
        <v>64</v>
      </c>
      <c r="H35" s="73" t="s">
        <v>46</v>
      </c>
      <c r="I35" s="71" t="s">
        <v>47</v>
      </c>
      <c r="J35" s="73" t="s">
        <v>1145</v>
      </c>
      <c r="K35" s="74" t="n">
        <v>0.529411764705882</v>
      </c>
      <c r="L35" s="75" t="n">
        <v>397</v>
      </c>
      <c r="M35" s="75" t="n">
        <v>403</v>
      </c>
      <c r="N35" s="76" t="n">
        <v>68.4</v>
      </c>
      <c r="O35" s="77" t="n">
        <v>8</v>
      </c>
      <c r="P35" s="77" t="n">
        <v>6</v>
      </c>
      <c r="Q35" s="77" t="n">
        <v>5</v>
      </c>
      <c r="R35" s="90" t="n">
        <v>3</v>
      </c>
      <c r="S35" s="78" t="n">
        <v>48.6755741781548</v>
      </c>
      <c r="T35" s="79"/>
      <c r="U35" s="79" t="s">
        <v>1118</v>
      </c>
      <c r="V35" s="80" t="n">
        <v>3</v>
      </c>
      <c r="W35" s="91"/>
      <c r="X35" s="82" t="n">
        <v>6</v>
      </c>
      <c r="Y35" s="83" t="n">
        <v>4</v>
      </c>
      <c r="Z35" s="83" t="n">
        <v>4</v>
      </c>
      <c r="AA35" s="43" t="s">
        <v>1146</v>
      </c>
      <c r="AB35" s="43" t="s">
        <v>1147</v>
      </c>
      <c r="AC35" s="12" t="n">
        <v>1</v>
      </c>
      <c r="AE35" s="12" t="n">
        <v>2</v>
      </c>
    </row>
    <row r="36" customFormat="false" ht="12" hidden="false" customHeight="false" outlineLevel="0" collapsed="false">
      <c r="A36" s="1" t="s">
        <v>173</v>
      </c>
      <c r="B36" s="126" t="n">
        <v>5</v>
      </c>
      <c r="C36" s="70" t="s">
        <v>1148</v>
      </c>
      <c r="D36" s="71" t="s">
        <v>1149</v>
      </c>
      <c r="E36" s="71" t="s">
        <v>101</v>
      </c>
      <c r="F36" s="71" t="s">
        <v>1060</v>
      </c>
      <c r="G36" s="72" t="s">
        <v>64</v>
      </c>
      <c r="H36" s="73" t="s">
        <v>46</v>
      </c>
      <c r="I36" s="71" t="s">
        <v>66</v>
      </c>
      <c r="J36" s="73" t="s">
        <v>921</v>
      </c>
      <c r="K36" s="74" t="n">
        <v>0.0952380952380952</v>
      </c>
      <c r="L36" s="75" t="n">
        <v>403</v>
      </c>
      <c r="M36" s="75" t="n">
        <v>405</v>
      </c>
      <c r="N36" s="78" t="n">
        <v>67.6</v>
      </c>
      <c r="O36" s="77" t="n">
        <v>5</v>
      </c>
      <c r="P36" s="77" t="n">
        <v>9</v>
      </c>
      <c r="Q36" s="77" t="n">
        <v>9</v>
      </c>
      <c r="R36" s="77" t="n">
        <v>9</v>
      </c>
      <c r="S36" s="78" t="n">
        <v>46.0220739130435</v>
      </c>
      <c r="T36" s="79"/>
      <c r="U36" s="79" t="s">
        <v>134</v>
      </c>
      <c r="V36" s="80" t="n">
        <v>1</v>
      </c>
      <c r="W36" s="81"/>
      <c r="X36" s="125" t="n">
        <v>1</v>
      </c>
      <c r="Y36" s="83" t="n">
        <v>9</v>
      </c>
      <c r="Z36" s="83" t="n">
        <v>5</v>
      </c>
      <c r="AA36" s="43" t="s">
        <v>1150</v>
      </c>
      <c r="AB36" s="43" t="s">
        <v>1151</v>
      </c>
      <c r="AC36" s="12" t="n">
        <v>19</v>
      </c>
      <c r="AD36" s="12" t="n">
        <v>41</v>
      </c>
      <c r="AE36" s="12" t="n">
        <v>62</v>
      </c>
    </row>
    <row r="37" customFormat="false" ht="12" hidden="false" customHeight="false" outlineLevel="0" collapsed="false">
      <c r="A37" s="1" t="s">
        <v>173</v>
      </c>
      <c r="B37" s="111" t="n">
        <v>6</v>
      </c>
      <c r="C37" s="93" t="s">
        <v>1152</v>
      </c>
      <c r="D37" s="94" t="s">
        <v>1071</v>
      </c>
      <c r="E37" s="94" t="s">
        <v>101</v>
      </c>
      <c r="F37" s="94" t="s">
        <v>1060</v>
      </c>
      <c r="G37" s="95" t="s">
        <v>55</v>
      </c>
      <c r="H37" s="96" t="s">
        <v>46</v>
      </c>
      <c r="I37" s="94" t="s">
        <v>56</v>
      </c>
      <c r="J37" s="96" t="s">
        <v>1153</v>
      </c>
      <c r="K37" s="97" t="n">
        <v>0.0769230769230769</v>
      </c>
      <c r="L37" s="98" t="n">
        <v>398</v>
      </c>
      <c r="M37" s="98" t="n">
        <v>415</v>
      </c>
      <c r="N37" s="99" t="n">
        <v>67.8</v>
      </c>
      <c r="O37" s="100" t="n">
        <v>7</v>
      </c>
      <c r="P37" s="100" t="n">
        <v>8</v>
      </c>
      <c r="Q37" s="100" t="n">
        <v>8</v>
      </c>
      <c r="R37" s="100" t="n">
        <v>8</v>
      </c>
      <c r="S37" s="99" t="n">
        <v>46.2246231884058</v>
      </c>
      <c r="T37" s="101"/>
      <c r="U37" s="101" t="s">
        <v>826</v>
      </c>
      <c r="V37" s="102" t="n">
        <v>0</v>
      </c>
      <c r="W37" s="113"/>
      <c r="X37" s="133" t="n">
        <v>2</v>
      </c>
      <c r="Y37" s="105" t="n">
        <v>6</v>
      </c>
      <c r="Z37" s="105" t="n">
        <v>6</v>
      </c>
      <c r="AC37" s="12" t="n">
        <v>7</v>
      </c>
      <c r="AD37" s="12" t="n">
        <v>12</v>
      </c>
      <c r="AE37" s="12" t="n">
        <v>14</v>
      </c>
    </row>
    <row r="38" customFormat="false" ht="12" hidden="false" customHeight="false" outlineLevel="0" collapsed="false">
      <c r="A38" s="1" t="s">
        <v>173</v>
      </c>
      <c r="B38" s="114" t="n">
        <v>7</v>
      </c>
      <c r="C38" s="107" t="s">
        <v>1154</v>
      </c>
      <c r="D38" s="56" t="s">
        <v>1097</v>
      </c>
      <c r="E38" s="56" t="s">
        <v>74</v>
      </c>
      <c r="F38" s="56" t="s">
        <v>1060</v>
      </c>
      <c r="G38" s="57" t="s">
        <v>55</v>
      </c>
      <c r="H38" s="58" t="s">
        <v>65</v>
      </c>
      <c r="I38" s="56" t="s">
        <v>56</v>
      </c>
      <c r="J38" s="58" t="s">
        <v>160</v>
      </c>
      <c r="K38" s="59" t="n">
        <v>0</v>
      </c>
      <c r="L38" s="60" t="n">
        <v>389</v>
      </c>
      <c r="M38" s="60" t="n">
        <v>392</v>
      </c>
      <c r="N38" s="61" t="n">
        <v>65.8</v>
      </c>
      <c r="O38" s="118" t="n">
        <v>2</v>
      </c>
      <c r="P38" s="64" t="n">
        <v>4</v>
      </c>
      <c r="Q38" s="62" t="n">
        <v>3</v>
      </c>
      <c r="R38" s="118" t="n">
        <v>2</v>
      </c>
      <c r="S38" s="61" t="n">
        <v>63.2349957641098</v>
      </c>
      <c r="U38" s="8" t="s">
        <v>1155</v>
      </c>
      <c r="V38" s="66" t="n">
        <v>4</v>
      </c>
      <c r="W38" s="121" t="s">
        <v>50</v>
      </c>
      <c r="X38" s="110" t="n">
        <v>11</v>
      </c>
      <c r="Y38" s="12" t="n">
        <v>1</v>
      </c>
      <c r="Z38" s="12" t="n">
        <v>7</v>
      </c>
      <c r="AC38" s="12" t="n">
        <v>1</v>
      </c>
      <c r="AE38" s="12" t="n">
        <v>2</v>
      </c>
    </row>
    <row r="39" customFormat="false" ht="12" hidden="false" customHeight="false" outlineLevel="0" collapsed="false">
      <c r="A39" s="1" t="s">
        <v>173</v>
      </c>
      <c r="B39" s="115" t="n">
        <v>8</v>
      </c>
      <c r="C39" s="93" t="s">
        <v>1156</v>
      </c>
      <c r="D39" s="94" t="s">
        <v>1075</v>
      </c>
      <c r="E39" s="94" t="s">
        <v>74</v>
      </c>
      <c r="F39" s="94" t="s">
        <v>1060</v>
      </c>
      <c r="G39" s="95" t="s">
        <v>64</v>
      </c>
      <c r="H39" s="96" t="s">
        <v>65</v>
      </c>
      <c r="I39" s="94" t="s">
        <v>66</v>
      </c>
      <c r="J39" s="96" t="s">
        <v>1157</v>
      </c>
      <c r="K39" s="97" t="n">
        <v>0.2</v>
      </c>
      <c r="L39" s="98" t="n">
        <v>406</v>
      </c>
      <c r="M39" s="98" t="n">
        <v>401</v>
      </c>
      <c r="N39" s="99" t="n">
        <v>67.6</v>
      </c>
      <c r="O39" s="100" t="n">
        <v>5</v>
      </c>
      <c r="P39" s="100" t="n">
        <v>7</v>
      </c>
      <c r="Q39" s="100" t="n">
        <v>7</v>
      </c>
      <c r="R39" s="100" t="n">
        <v>6</v>
      </c>
      <c r="S39" s="99" t="n">
        <v>50.7999062743019</v>
      </c>
      <c r="T39" s="101"/>
      <c r="U39" s="101" t="s">
        <v>134</v>
      </c>
      <c r="V39" s="102" t="n">
        <v>2</v>
      </c>
      <c r="W39" s="113" t="s">
        <v>85</v>
      </c>
      <c r="X39" s="104" t="n">
        <v>5</v>
      </c>
      <c r="Y39" s="105" t="n">
        <v>8</v>
      </c>
      <c r="Z39" s="105" t="n">
        <v>8</v>
      </c>
      <c r="AC39" s="12" t="n">
        <v>26</v>
      </c>
      <c r="AD39" s="12" t="n">
        <v>44</v>
      </c>
      <c r="AE39" s="12" t="n">
        <v>71</v>
      </c>
    </row>
    <row r="40" customFormat="false" ht="12" hidden="false" customHeight="false" outlineLevel="0" collapsed="false">
      <c r="A40" s="1" t="s">
        <v>173</v>
      </c>
      <c r="B40" s="117" t="n">
        <v>9</v>
      </c>
      <c r="C40" s="107" t="s">
        <v>1158</v>
      </c>
      <c r="D40" s="56" t="s">
        <v>1093</v>
      </c>
      <c r="E40" s="56" t="s">
        <v>101</v>
      </c>
      <c r="F40" s="56" t="s">
        <v>1060</v>
      </c>
      <c r="G40" s="57" t="s">
        <v>64</v>
      </c>
      <c r="H40" s="58" t="s">
        <v>46</v>
      </c>
      <c r="I40" s="56" t="s">
        <v>66</v>
      </c>
      <c r="J40" s="58" t="s">
        <v>1159</v>
      </c>
      <c r="K40" s="59" t="n">
        <v>0.125</v>
      </c>
      <c r="L40" s="60" t="n">
        <v>405</v>
      </c>
      <c r="M40" s="60" t="n">
        <v>401</v>
      </c>
      <c r="N40" s="61" t="n">
        <v>67.3</v>
      </c>
      <c r="O40" s="64" t="n">
        <v>4</v>
      </c>
      <c r="P40" s="64" t="n">
        <v>5</v>
      </c>
      <c r="Q40" s="64" t="n">
        <v>6</v>
      </c>
      <c r="R40" s="64" t="n">
        <v>7</v>
      </c>
      <c r="S40" s="61" t="n">
        <v>53.6827246082243</v>
      </c>
      <c r="T40" s="65"/>
      <c r="U40" s="8" t="s">
        <v>134</v>
      </c>
      <c r="V40" s="66" t="n">
        <v>3</v>
      </c>
      <c r="W40" s="109" t="s">
        <v>122</v>
      </c>
      <c r="X40" s="122" t="n">
        <v>3</v>
      </c>
      <c r="Y40" s="12" t="n">
        <v>5</v>
      </c>
      <c r="Z40" s="12" t="n">
        <v>9</v>
      </c>
      <c r="AC40" s="12" t="n">
        <v>19</v>
      </c>
      <c r="AD40" s="12" t="n">
        <v>41</v>
      </c>
      <c r="AE40" s="12" t="n">
        <v>62</v>
      </c>
    </row>
    <row r="41" customFormat="false" ht="12" hidden="false" customHeight="false" outlineLevel="0" collapsed="false">
      <c r="A41" s="1" t="s">
        <v>173</v>
      </c>
      <c r="B41" s="119" t="n">
        <v>10</v>
      </c>
      <c r="C41" s="93" t="s">
        <v>1160</v>
      </c>
      <c r="D41" s="94" t="s">
        <v>1095</v>
      </c>
      <c r="E41" s="94" t="s">
        <v>101</v>
      </c>
      <c r="F41" s="94" t="s">
        <v>1060</v>
      </c>
      <c r="G41" s="95" t="s">
        <v>55</v>
      </c>
      <c r="H41" s="96" t="s">
        <v>46</v>
      </c>
      <c r="I41" s="94" t="s">
        <v>56</v>
      </c>
      <c r="J41" s="96" t="s">
        <v>1161</v>
      </c>
      <c r="K41" s="97" t="n">
        <v>0.461538461538462</v>
      </c>
      <c r="L41" s="98" t="n">
        <v>399</v>
      </c>
      <c r="M41" s="98" t="n">
        <v>399</v>
      </c>
      <c r="N41" s="116" t="n">
        <v>68.4</v>
      </c>
      <c r="O41" s="100" t="n">
        <v>8</v>
      </c>
      <c r="P41" s="135" t="n">
        <v>2</v>
      </c>
      <c r="Q41" s="100" t="n">
        <v>4</v>
      </c>
      <c r="R41" s="100" t="n">
        <v>5</v>
      </c>
      <c r="S41" s="99" t="n">
        <v>53.2884149699541</v>
      </c>
      <c r="T41" s="101"/>
      <c r="U41" s="101" t="s">
        <v>334</v>
      </c>
      <c r="V41" s="102" t="n">
        <v>3</v>
      </c>
      <c r="W41" s="103" t="s">
        <v>114</v>
      </c>
      <c r="X41" s="104" t="n">
        <v>7</v>
      </c>
      <c r="Y41" s="105" t="n">
        <v>3</v>
      </c>
      <c r="Z41" s="105" t="n">
        <v>10</v>
      </c>
      <c r="AC41" s="12" t="n">
        <v>13</v>
      </c>
      <c r="AD41" s="12" t="n">
        <v>18</v>
      </c>
      <c r="AE41" s="12" t="n">
        <v>21</v>
      </c>
    </row>
    <row r="42" customFormat="false" ht="12" hidden="false" customHeight="false" outlineLevel="0" collapsed="false">
      <c r="A42" s="1" t="s">
        <v>173</v>
      </c>
      <c r="B42" s="120" t="n">
        <v>11</v>
      </c>
      <c r="C42" s="107" t="s">
        <v>1162</v>
      </c>
      <c r="D42" s="56" t="s">
        <v>1163</v>
      </c>
      <c r="E42" s="56" t="s">
        <v>101</v>
      </c>
      <c r="F42" s="56" t="s">
        <v>1060</v>
      </c>
      <c r="G42" s="57" t="s">
        <v>64</v>
      </c>
      <c r="H42" s="58" t="s">
        <v>46</v>
      </c>
      <c r="I42" s="56" t="s">
        <v>66</v>
      </c>
      <c r="J42" s="58" t="s">
        <v>1164</v>
      </c>
      <c r="K42" s="59" t="n">
        <v>0</v>
      </c>
      <c r="L42" s="60" t="n">
        <v>416</v>
      </c>
      <c r="M42" s="60" t="n">
        <v>404</v>
      </c>
      <c r="N42" s="108" t="n">
        <v>72.9</v>
      </c>
      <c r="O42" s="64" t="n">
        <v>11</v>
      </c>
      <c r="P42" s="64" t="n">
        <v>11</v>
      </c>
      <c r="Q42" s="64" t="n">
        <v>11</v>
      </c>
      <c r="R42" s="64" t="n">
        <v>11</v>
      </c>
      <c r="S42" s="61" t="n">
        <v>21.4186</v>
      </c>
      <c r="U42" s="8" t="s">
        <v>93</v>
      </c>
      <c r="V42" s="66" t="n">
        <v>0</v>
      </c>
      <c r="W42" s="109"/>
      <c r="X42" s="110" t="n">
        <v>10</v>
      </c>
      <c r="Y42" s="12" t="n">
        <v>11</v>
      </c>
      <c r="Z42" s="12" t="n">
        <v>11</v>
      </c>
      <c r="AC42" s="12" t="n">
        <v>44</v>
      </c>
      <c r="AD42" s="12" t="n">
        <v>63</v>
      </c>
      <c r="AE42" s="12" t="n">
        <v>81</v>
      </c>
    </row>
    <row r="43" customFormat="false" ht="18.75" hidden="false" customHeight="true" outlineLevel="0" collapsed="false">
      <c r="B43" s="23" t="s">
        <v>1165</v>
      </c>
      <c r="C43" s="23"/>
      <c r="D43" s="24"/>
      <c r="E43" s="24"/>
      <c r="F43" s="24"/>
      <c r="G43" s="24"/>
      <c r="H43" s="24"/>
      <c r="I43" s="24"/>
      <c r="J43" s="24"/>
      <c r="K43" s="25"/>
      <c r="L43" s="26" t="s">
        <v>3</v>
      </c>
      <c r="M43" s="26" t="s">
        <v>3</v>
      </c>
      <c r="N43" s="26" t="s">
        <v>3</v>
      </c>
      <c r="O43" s="26"/>
      <c r="P43" s="27" t="s">
        <v>4</v>
      </c>
      <c r="Q43" s="26"/>
      <c r="R43" s="26"/>
      <c r="S43" s="26" t="s">
        <v>3</v>
      </c>
      <c r="T43" s="28"/>
      <c r="U43" s="152" t="s">
        <v>263</v>
      </c>
      <c r="V43" s="152"/>
      <c r="W43" s="31" t="s">
        <v>6</v>
      </c>
      <c r="X43" s="32" t="n">
        <v>430</v>
      </c>
      <c r="Y43" s="31" t="s">
        <v>7</v>
      </c>
      <c r="Z43" s="31" t="n">
        <v>1370</v>
      </c>
      <c r="AA43" s="12" t="s">
        <v>1166</v>
      </c>
    </row>
    <row r="44" customFormat="false" ht="18.75" hidden="false" customHeight="true" outlineLevel="0" collapsed="false">
      <c r="B44" s="33" t="s">
        <v>1167</v>
      </c>
      <c r="C44" s="33"/>
      <c r="D44" s="33"/>
      <c r="E44" s="33"/>
      <c r="F44" s="33"/>
      <c r="G44" s="33"/>
      <c r="H44" s="33"/>
      <c r="I44" s="34"/>
      <c r="J44" s="34"/>
      <c r="K44" s="35"/>
      <c r="L44" s="36" t="n">
        <v>369.5</v>
      </c>
      <c r="M44" s="36" t="n">
        <v>387</v>
      </c>
      <c r="N44" s="36" t="n">
        <v>67.6333</v>
      </c>
      <c r="O44" s="37"/>
      <c r="P44" s="38" t="s">
        <v>10</v>
      </c>
      <c r="Q44" s="37"/>
      <c r="R44" s="37"/>
      <c r="S44" s="36" t="n">
        <v>50.5125</v>
      </c>
      <c r="T44" s="39"/>
      <c r="U44" s="40" t="s">
        <v>11</v>
      </c>
      <c r="V44" s="40"/>
      <c r="W44" s="41" t="s">
        <v>12</v>
      </c>
      <c r="X44" s="42" t="n">
        <v>9120</v>
      </c>
      <c r="Y44" s="41" t="s">
        <v>13</v>
      </c>
      <c r="Z44" s="41" t="n">
        <v>1010</v>
      </c>
      <c r="AA44" s="43" t="s">
        <v>1167</v>
      </c>
    </row>
    <row r="45" customFormat="false" ht="12" hidden="false" customHeight="false" outlineLevel="0" collapsed="false">
      <c r="A45" s="44" t="s">
        <v>14</v>
      </c>
      <c r="B45" s="45" t="s">
        <v>15</v>
      </c>
      <c r="C45" s="45" t="s">
        <v>16</v>
      </c>
      <c r="D45" s="46" t="s">
        <v>17</v>
      </c>
      <c r="E45" s="46" t="s">
        <v>18</v>
      </c>
      <c r="F45" s="46" t="s">
        <v>19</v>
      </c>
      <c r="G45" s="46" t="s">
        <v>20</v>
      </c>
      <c r="H45" s="46" t="s">
        <v>21</v>
      </c>
      <c r="I45" s="46" t="s">
        <v>22</v>
      </c>
      <c r="J45" s="46" t="s">
        <v>23</v>
      </c>
      <c r="K45" s="47" t="s">
        <v>24</v>
      </c>
      <c r="L45" s="48" t="s">
        <v>25</v>
      </c>
      <c r="M45" s="48" t="s">
        <v>26</v>
      </c>
      <c r="N45" s="48" t="s">
        <v>27</v>
      </c>
      <c r="O45" s="49" t="s">
        <v>28</v>
      </c>
      <c r="P45" s="49" t="s">
        <v>29</v>
      </c>
      <c r="Q45" s="49" t="s">
        <v>30</v>
      </c>
      <c r="R45" s="49" t="s">
        <v>31</v>
      </c>
      <c r="S45" s="50" t="s">
        <v>32</v>
      </c>
      <c r="T45" s="50" t="s">
        <v>33</v>
      </c>
      <c r="U45" s="50" t="s">
        <v>34</v>
      </c>
      <c r="V45" s="51" t="s">
        <v>35</v>
      </c>
      <c r="W45" s="52" t="s">
        <v>36</v>
      </c>
      <c r="X45" s="53" t="s">
        <v>37</v>
      </c>
      <c r="Y45" s="52" t="s">
        <v>38</v>
      </c>
      <c r="Z45" s="52" t="s">
        <v>15</v>
      </c>
      <c r="AA45" s="43" t="s">
        <v>594</v>
      </c>
    </row>
    <row r="46" customFormat="false" ht="12" hidden="false" customHeight="false" outlineLevel="0" collapsed="false">
      <c r="A46" s="1" t="s">
        <v>212</v>
      </c>
      <c r="B46" s="54" t="n">
        <v>1</v>
      </c>
      <c r="C46" s="55" t="s">
        <v>1168</v>
      </c>
      <c r="D46" s="56" t="s">
        <v>1149</v>
      </c>
      <c r="E46" s="56" t="s">
        <v>74</v>
      </c>
      <c r="F46" s="56" t="s">
        <v>1060</v>
      </c>
      <c r="G46" s="57" t="s">
        <v>55</v>
      </c>
      <c r="H46" s="58" t="s">
        <v>905</v>
      </c>
      <c r="I46" s="56" t="s">
        <v>56</v>
      </c>
      <c r="J46" s="58" t="s">
        <v>160</v>
      </c>
      <c r="K46" s="59" t="n">
        <v>0</v>
      </c>
      <c r="L46" s="60" t="n">
        <v>370</v>
      </c>
      <c r="M46" s="60" t="n">
        <v>388</v>
      </c>
      <c r="N46" s="108" t="n">
        <v>69.1</v>
      </c>
      <c r="O46" s="64" t="n">
        <v>5</v>
      </c>
      <c r="P46" s="64" t="n">
        <v>6</v>
      </c>
      <c r="Q46" s="64" t="n">
        <v>5</v>
      </c>
      <c r="R46" s="64" t="n">
        <v>6</v>
      </c>
      <c r="S46" s="61" t="n">
        <v>43.6262571428571</v>
      </c>
      <c r="U46" s="8" t="s">
        <v>222</v>
      </c>
      <c r="V46" s="66" t="n">
        <v>4</v>
      </c>
      <c r="W46" s="109" t="s">
        <v>114</v>
      </c>
      <c r="X46" s="110" t="n">
        <v>8</v>
      </c>
      <c r="Y46" s="12" t="n">
        <v>6</v>
      </c>
      <c r="Z46" s="12" t="n">
        <v>1</v>
      </c>
      <c r="AA46" s="43" t="s">
        <v>1169</v>
      </c>
      <c r="AB46" s="43" t="s">
        <v>1170</v>
      </c>
      <c r="AC46" s="12" t="n">
        <v>3</v>
      </c>
      <c r="AD46" s="12" t="n">
        <v>3</v>
      </c>
      <c r="AE46" s="12" t="n">
        <v>3</v>
      </c>
    </row>
    <row r="47" customFormat="false" ht="12" hidden="false" customHeight="false" outlineLevel="0" collapsed="false">
      <c r="A47" s="1" t="s">
        <v>212</v>
      </c>
      <c r="B47" s="69" t="n">
        <v>2</v>
      </c>
      <c r="C47" s="70" t="s">
        <v>1171</v>
      </c>
      <c r="D47" s="71" t="s">
        <v>1099</v>
      </c>
      <c r="E47" s="71" t="s">
        <v>101</v>
      </c>
      <c r="F47" s="71" t="s">
        <v>1060</v>
      </c>
      <c r="G47" s="72" t="s">
        <v>64</v>
      </c>
      <c r="H47" s="73" t="s">
        <v>46</v>
      </c>
      <c r="I47" s="71" t="s">
        <v>91</v>
      </c>
      <c r="J47" s="73" t="s">
        <v>1172</v>
      </c>
      <c r="K47" s="74" t="n">
        <v>0</v>
      </c>
      <c r="L47" s="75" t="n">
        <v>400</v>
      </c>
      <c r="M47" s="75" t="n">
        <v>422</v>
      </c>
      <c r="N47" s="76" t="n">
        <v>69.7</v>
      </c>
      <c r="O47" s="77" t="n">
        <v>6</v>
      </c>
      <c r="P47" s="77" t="n">
        <v>8</v>
      </c>
      <c r="Q47" s="77" t="n">
        <v>7</v>
      </c>
      <c r="R47" s="77" t="n">
        <v>8</v>
      </c>
      <c r="S47" s="78" t="n">
        <v>36.2708071428571</v>
      </c>
      <c r="T47" s="79"/>
      <c r="U47" s="79" t="s">
        <v>134</v>
      </c>
      <c r="V47" s="80" t="n">
        <v>1</v>
      </c>
      <c r="W47" s="81"/>
      <c r="X47" s="82" t="n">
        <v>5</v>
      </c>
      <c r="Y47" s="83" t="n">
        <v>7</v>
      </c>
      <c r="Z47" s="83" t="n">
        <v>2</v>
      </c>
      <c r="AA47" s="43" t="s">
        <v>1173</v>
      </c>
      <c r="AB47" s="43" t="s">
        <v>1174</v>
      </c>
      <c r="AC47" s="12" t="n">
        <v>19</v>
      </c>
      <c r="AD47" s="12" t="n">
        <v>41</v>
      </c>
      <c r="AE47" s="12" t="n">
        <v>62</v>
      </c>
    </row>
    <row r="48" customFormat="false" ht="12" hidden="false" customHeight="false" outlineLevel="0" collapsed="false">
      <c r="A48" s="1" t="s">
        <v>212</v>
      </c>
      <c r="B48" s="84" t="n">
        <v>3</v>
      </c>
      <c r="C48" s="70" t="s">
        <v>1175</v>
      </c>
      <c r="D48" s="71" t="s">
        <v>1124</v>
      </c>
      <c r="E48" s="71" t="s">
        <v>74</v>
      </c>
      <c r="F48" s="71" t="s">
        <v>1060</v>
      </c>
      <c r="G48" s="72" t="s">
        <v>64</v>
      </c>
      <c r="H48" s="73" t="s">
        <v>905</v>
      </c>
      <c r="I48" s="71" t="s">
        <v>66</v>
      </c>
      <c r="J48" s="73" t="s">
        <v>160</v>
      </c>
      <c r="K48" s="74" t="n">
        <v>0</v>
      </c>
      <c r="L48" s="75" t="n">
        <v>363</v>
      </c>
      <c r="M48" s="75" t="n">
        <v>397</v>
      </c>
      <c r="N48" s="78" t="n">
        <v>64.1</v>
      </c>
      <c r="O48" s="86" t="n">
        <v>2</v>
      </c>
      <c r="P48" s="90" t="n">
        <v>3</v>
      </c>
      <c r="Q48" s="85" t="n">
        <v>1</v>
      </c>
      <c r="R48" s="77" t="n">
        <v>4</v>
      </c>
      <c r="S48" s="78" t="n">
        <v>65.5844242236025</v>
      </c>
      <c r="T48" s="123"/>
      <c r="U48" s="79" t="s">
        <v>226</v>
      </c>
      <c r="V48" s="80" t="n">
        <v>4</v>
      </c>
      <c r="W48" s="91" t="s">
        <v>77</v>
      </c>
      <c r="X48" s="125" t="n">
        <v>1</v>
      </c>
      <c r="Y48" s="83" t="n">
        <v>3</v>
      </c>
      <c r="Z48" s="83" t="n">
        <v>3</v>
      </c>
      <c r="AA48" s="43" t="s">
        <v>1176</v>
      </c>
      <c r="AB48" s="12" t="s">
        <v>925</v>
      </c>
      <c r="AC48" s="12" t="n">
        <v>14</v>
      </c>
      <c r="AD48" s="12" t="n">
        <v>4</v>
      </c>
      <c r="AE48" s="12" t="n">
        <v>11</v>
      </c>
    </row>
    <row r="49" customFormat="false" ht="12" hidden="false" customHeight="false" outlineLevel="0" collapsed="false">
      <c r="A49" s="1" t="s">
        <v>212</v>
      </c>
      <c r="B49" s="89" t="n">
        <v>4</v>
      </c>
      <c r="C49" s="70" t="s">
        <v>1177</v>
      </c>
      <c r="D49" s="71" t="s">
        <v>1097</v>
      </c>
      <c r="E49" s="71" t="s">
        <v>101</v>
      </c>
      <c r="F49" s="71" t="s">
        <v>1060</v>
      </c>
      <c r="G49" s="72" t="s">
        <v>55</v>
      </c>
      <c r="H49" s="73" t="s">
        <v>46</v>
      </c>
      <c r="I49" s="71" t="s">
        <v>47</v>
      </c>
      <c r="J49" s="73" t="s">
        <v>133</v>
      </c>
      <c r="K49" s="74" t="n">
        <v>0</v>
      </c>
      <c r="L49" s="75" t="n">
        <v>382</v>
      </c>
      <c r="M49" s="75" t="n">
        <v>411</v>
      </c>
      <c r="N49" s="78" t="n">
        <v>67.1</v>
      </c>
      <c r="O49" s="77" t="n">
        <v>4</v>
      </c>
      <c r="P49" s="77" t="n">
        <v>5</v>
      </c>
      <c r="Q49" s="86" t="n">
        <v>2</v>
      </c>
      <c r="R49" s="86" t="n">
        <v>2</v>
      </c>
      <c r="S49" s="78" t="n">
        <v>53.2785192546584</v>
      </c>
      <c r="T49" s="79"/>
      <c r="U49" s="79" t="s">
        <v>689</v>
      </c>
      <c r="V49" s="80" t="n">
        <v>4</v>
      </c>
      <c r="W49" s="91" t="s">
        <v>122</v>
      </c>
      <c r="X49" s="88" t="n">
        <v>2</v>
      </c>
      <c r="Y49" s="83" t="n">
        <v>4</v>
      </c>
      <c r="Z49" s="83" t="n">
        <v>4</v>
      </c>
      <c r="AA49" s="43" t="s">
        <v>1178</v>
      </c>
      <c r="AB49" s="43" t="s">
        <v>1179</v>
      </c>
      <c r="AC49" s="12" t="n">
        <v>2</v>
      </c>
      <c r="AD49" s="12" t="n">
        <v>8</v>
      </c>
      <c r="AE49" s="12" t="n">
        <v>12</v>
      </c>
    </row>
    <row r="50" customFormat="false" ht="12" hidden="false" customHeight="false" outlineLevel="0" collapsed="false">
      <c r="A50" s="1" t="s">
        <v>212</v>
      </c>
      <c r="B50" s="126" t="n">
        <v>5</v>
      </c>
      <c r="C50" s="70" t="s">
        <v>1180</v>
      </c>
      <c r="D50" s="71" t="s">
        <v>1095</v>
      </c>
      <c r="E50" s="71" t="s">
        <v>74</v>
      </c>
      <c r="F50" s="71" t="s">
        <v>1060</v>
      </c>
      <c r="G50" s="72" t="s">
        <v>45</v>
      </c>
      <c r="H50" s="73" t="s">
        <v>65</v>
      </c>
      <c r="I50" s="71" t="s">
        <v>91</v>
      </c>
      <c r="J50" s="73" t="s">
        <v>234</v>
      </c>
      <c r="K50" s="74" t="n">
        <v>0</v>
      </c>
      <c r="L50" s="75" t="n">
        <v>375</v>
      </c>
      <c r="M50" s="75" t="n">
        <v>390</v>
      </c>
      <c r="N50" s="76" t="n">
        <v>71.4666666666667</v>
      </c>
      <c r="O50" s="77" t="n">
        <v>8</v>
      </c>
      <c r="P50" s="77" t="n">
        <v>7</v>
      </c>
      <c r="Q50" s="77" t="n">
        <v>8</v>
      </c>
      <c r="R50" s="77" t="n">
        <v>7</v>
      </c>
      <c r="S50" s="78" t="n">
        <v>30.7696086956522</v>
      </c>
      <c r="T50" s="79"/>
      <c r="U50" s="79" t="s">
        <v>93</v>
      </c>
      <c r="V50" s="80" t="n">
        <v>0</v>
      </c>
      <c r="W50" s="81"/>
      <c r="X50" s="82" t="n">
        <v>7</v>
      </c>
      <c r="Y50" s="83" t="n">
        <v>8</v>
      </c>
      <c r="Z50" s="83" t="n">
        <v>5</v>
      </c>
      <c r="AA50" s="43" t="s">
        <v>1181</v>
      </c>
      <c r="AB50" s="43" t="s">
        <v>1182</v>
      </c>
      <c r="AC50" s="12" t="n">
        <v>44</v>
      </c>
      <c r="AD50" s="12" t="n">
        <v>63</v>
      </c>
      <c r="AE50" s="12" t="n">
        <v>81</v>
      </c>
    </row>
    <row r="51" customFormat="false" ht="12" hidden="false" customHeight="false" outlineLevel="0" collapsed="false">
      <c r="A51" s="1" t="s">
        <v>212</v>
      </c>
      <c r="B51" s="127" t="n">
        <v>6</v>
      </c>
      <c r="C51" s="70" t="s">
        <v>1183</v>
      </c>
      <c r="D51" s="71" t="s">
        <v>1079</v>
      </c>
      <c r="E51" s="71" t="s">
        <v>101</v>
      </c>
      <c r="F51" s="71" t="s">
        <v>1060</v>
      </c>
      <c r="G51" s="72" t="s">
        <v>131</v>
      </c>
      <c r="H51" s="73" t="s">
        <v>46</v>
      </c>
      <c r="I51" s="71" t="s">
        <v>56</v>
      </c>
      <c r="J51" s="73" t="s">
        <v>156</v>
      </c>
      <c r="K51" s="74" t="n">
        <v>0</v>
      </c>
      <c r="L51" s="75" t="n">
        <v>351</v>
      </c>
      <c r="M51" s="75" t="n">
        <v>355</v>
      </c>
      <c r="N51" s="76" t="n">
        <v>70.5</v>
      </c>
      <c r="O51" s="77" t="n">
        <v>7</v>
      </c>
      <c r="P51" s="77" t="n">
        <v>4</v>
      </c>
      <c r="Q51" s="77" t="n">
        <v>6</v>
      </c>
      <c r="R51" s="77" t="n">
        <v>5</v>
      </c>
      <c r="S51" s="78" t="n">
        <v>41.3777229813665</v>
      </c>
      <c r="T51" s="79"/>
      <c r="U51" s="79" t="s">
        <v>200</v>
      </c>
      <c r="V51" s="80" t="n">
        <v>3</v>
      </c>
      <c r="W51" s="81" t="s">
        <v>85</v>
      </c>
      <c r="X51" s="82" t="n">
        <v>4</v>
      </c>
      <c r="Y51" s="83" t="n">
        <v>5</v>
      </c>
      <c r="Z51" s="83" t="n">
        <v>6</v>
      </c>
      <c r="AC51" s="12" t="n">
        <v>11</v>
      </c>
      <c r="AD51" s="12" t="n">
        <v>14</v>
      </c>
      <c r="AE51" s="12" t="n">
        <v>16</v>
      </c>
    </row>
    <row r="52" customFormat="false" ht="12" hidden="false" customHeight="false" outlineLevel="0" collapsed="false">
      <c r="A52" s="1" t="s">
        <v>212</v>
      </c>
      <c r="B52" s="137" t="n">
        <v>7</v>
      </c>
      <c r="C52" s="70" t="s">
        <v>1184</v>
      </c>
      <c r="D52" s="71" t="s">
        <v>1122</v>
      </c>
      <c r="E52" s="71" t="s">
        <v>101</v>
      </c>
      <c r="F52" s="71" t="s">
        <v>1060</v>
      </c>
      <c r="G52" s="72" t="s">
        <v>45</v>
      </c>
      <c r="H52" s="73" t="s">
        <v>46</v>
      </c>
      <c r="I52" s="71" t="s">
        <v>66</v>
      </c>
      <c r="J52" s="73" t="s">
        <v>230</v>
      </c>
      <c r="K52" s="74" t="n">
        <v>0</v>
      </c>
      <c r="L52" s="75" t="n">
        <v>347</v>
      </c>
      <c r="M52" s="75" t="n">
        <v>353</v>
      </c>
      <c r="N52" s="78" t="n">
        <v>63</v>
      </c>
      <c r="O52" s="85" t="n">
        <v>1</v>
      </c>
      <c r="P52" s="85" t="n">
        <v>1</v>
      </c>
      <c r="Q52" s="90" t="n">
        <v>3</v>
      </c>
      <c r="R52" s="85" t="n">
        <v>1</v>
      </c>
      <c r="S52" s="154" t="n">
        <v>73.3711989130435</v>
      </c>
      <c r="T52" s="79"/>
      <c r="U52" s="79" t="s">
        <v>769</v>
      </c>
      <c r="V52" s="80" t="n">
        <v>4</v>
      </c>
      <c r="W52" s="91" t="s">
        <v>69</v>
      </c>
      <c r="X52" s="153" t="n">
        <v>3</v>
      </c>
      <c r="Y52" s="83" t="n">
        <v>1</v>
      </c>
      <c r="Z52" s="83" t="n">
        <v>7</v>
      </c>
      <c r="AC52" s="12" t="n">
        <v>23</v>
      </c>
      <c r="AD52" s="12" t="n">
        <v>5</v>
      </c>
      <c r="AE52" s="12" t="n">
        <v>8</v>
      </c>
    </row>
    <row r="53" customFormat="false" ht="12" hidden="false" customHeight="false" outlineLevel="0" collapsed="false">
      <c r="A53" s="1" t="s">
        <v>212</v>
      </c>
      <c r="B53" s="138" t="n">
        <v>8</v>
      </c>
      <c r="C53" s="139" t="s">
        <v>1185</v>
      </c>
      <c r="D53" s="140" t="s">
        <v>1093</v>
      </c>
      <c r="E53" s="140" t="s">
        <v>74</v>
      </c>
      <c r="F53" s="140" t="s">
        <v>1060</v>
      </c>
      <c r="G53" s="141" t="s">
        <v>64</v>
      </c>
      <c r="H53" s="142" t="s">
        <v>65</v>
      </c>
      <c r="I53" s="140" t="s">
        <v>56</v>
      </c>
      <c r="J53" s="142" t="s">
        <v>160</v>
      </c>
      <c r="K53" s="143" t="n">
        <v>0</v>
      </c>
      <c r="L53" s="144" t="n">
        <v>368</v>
      </c>
      <c r="M53" s="144" t="n">
        <v>380</v>
      </c>
      <c r="N53" s="145" t="n">
        <v>66.1</v>
      </c>
      <c r="O53" s="176" t="n">
        <v>3</v>
      </c>
      <c r="P53" s="177" t="n">
        <v>2</v>
      </c>
      <c r="Q53" s="146" t="n">
        <v>4</v>
      </c>
      <c r="R53" s="176" t="n">
        <v>3</v>
      </c>
      <c r="S53" s="145" t="n">
        <v>59.8218886645963</v>
      </c>
      <c r="T53" s="147"/>
      <c r="U53" s="147" t="s">
        <v>705</v>
      </c>
      <c r="V53" s="148" t="n">
        <v>4</v>
      </c>
      <c r="W53" s="178" t="s">
        <v>50</v>
      </c>
      <c r="X53" s="179" t="n">
        <v>6</v>
      </c>
      <c r="Y53" s="151" t="n">
        <v>2</v>
      </c>
      <c r="Z53" s="151" t="n">
        <v>8</v>
      </c>
      <c r="AE53" s="12" t="n">
        <v>1</v>
      </c>
    </row>
    <row r="54" customFormat="false" ht="18.75" hidden="false" customHeight="true" outlineLevel="0" collapsed="false">
      <c r="B54" s="23" t="s">
        <v>1186</v>
      </c>
      <c r="C54" s="23"/>
      <c r="D54" s="24"/>
      <c r="E54" s="24"/>
      <c r="F54" s="24"/>
      <c r="G54" s="24"/>
      <c r="H54" s="24"/>
      <c r="I54" s="24"/>
      <c r="J54" s="24"/>
      <c r="K54" s="25"/>
      <c r="L54" s="26" t="s">
        <v>3</v>
      </c>
      <c r="M54" s="26" t="s">
        <v>3</v>
      </c>
      <c r="N54" s="26" t="s">
        <v>3</v>
      </c>
      <c r="O54" s="26"/>
      <c r="P54" s="27" t="s">
        <v>4</v>
      </c>
      <c r="Q54" s="26"/>
      <c r="R54" s="26"/>
      <c r="S54" s="26" t="s">
        <v>3</v>
      </c>
      <c r="T54" s="28"/>
      <c r="U54" s="152" t="s">
        <v>5</v>
      </c>
      <c r="V54" s="152"/>
      <c r="W54" s="31" t="s">
        <v>6</v>
      </c>
      <c r="X54" s="32" t="n">
        <v>1350</v>
      </c>
      <c r="Y54" s="31" t="s">
        <v>7</v>
      </c>
      <c r="Z54" s="31" t="n">
        <v>2090</v>
      </c>
      <c r="AA54" s="12" t="s">
        <v>1187</v>
      </c>
    </row>
    <row r="55" customFormat="false" ht="18.75" hidden="false" customHeight="true" outlineLevel="0" collapsed="false">
      <c r="B55" s="33" t="s">
        <v>1188</v>
      </c>
      <c r="C55" s="33"/>
      <c r="D55" s="33"/>
      <c r="E55" s="33"/>
      <c r="F55" s="33"/>
      <c r="G55" s="33"/>
      <c r="H55" s="33"/>
      <c r="I55" s="34"/>
      <c r="J55" s="34"/>
      <c r="K55" s="35"/>
      <c r="L55" s="36" t="n">
        <v>396.666</v>
      </c>
      <c r="M55" s="36" t="n">
        <v>399.25</v>
      </c>
      <c r="N55" s="36" t="n">
        <v>66.8666</v>
      </c>
      <c r="O55" s="37"/>
      <c r="P55" s="38" t="s">
        <v>10</v>
      </c>
      <c r="Q55" s="37"/>
      <c r="R55" s="37"/>
      <c r="S55" s="36" t="n">
        <v>50.3739</v>
      </c>
      <c r="T55" s="39"/>
      <c r="U55" s="40" t="s">
        <v>11</v>
      </c>
      <c r="V55" s="40"/>
      <c r="W55" s="41" t="s">
        <v>12</v>
      </c>
      <c r="X55" s="42" t="n">
        <v>21440</v>
      </c>
      <c r="Y55" s="41" t="s">
        <v>13</v>
      </c>
      <c r="Z55" s="41" t="n">
        <v>4210</v>
      </c>
      <c r="AA55" s="43" t="s">
        <v>1188</v>
      </c>
    </row>
    <row r="56" customFormat="false" ht="12" hidden="false" customHeight="false" outlineLevel="0" collapsed="false">
      <c r="A56" s="44" t="s">
        <v>14</v>
      </c>
      <c r="B56" s="45" t="s">
        <v>15</v>
      </c>
      <c r="C56" s="45" t="s">
        <v>16</v>
      </c>
      <c r="D56" s="46" t="s">
        <v>17</v>
      </c>
      <c r="E56" s="46" t="s">
        <v>18</v>
      </c>
      <c r="F56" s="46" t="s">
        <v>19</v>
      </c>
      <c r="G56" s="46" t="s">
        <v>20</v>
      </c>
      <c r="H56" s="46" t="s">
        <v>21</v>
      </c>
      <c r="I56" s="46" t="s">
        <v>22</v>
      </c>
      <c r="J56" s="46" t="s">
        <v>23</v>
      </c>
      <c r="K56" s="47" t="s">
        <v>24</v>
      </c>
      <c r="L56" s="48" t="s">
        <v>25</v>
      </c>
      <c r="M56" s="48" t="s">
        <v>26</v>
      </c>
      <c r="N56" s="48" t="s">
        <v>27</v>
      </c>
      <c r="O56" s="49" t="s">
        <v>28</v>
      </c>
      <c r="P56" s="49" t="s">
        <v>29</v>
      </c>
      <c r="Q56" s="49" t="s">
        <v>30</v>
      </c>
      <c r="R56" s="49" t="s">
        <v>31</v>
      </c>
      <c r="S56" s="50" t="s">
        <v>32</v>
      </c>
      <c r="T56" s="50" t="s">
        <v>33</v>
      </c>
      <c r="U56" s="50" t="s">
        <v>34</v>
      </c>
      <c r="V56" s="51" t="s">
        <v>35</v>
      </c>
      <c r="W56" s="52" t="s">
        <v>36</v>
      </c>
      <c r="X56" s="53" t="s">
        <v>37</v>
      </c>
      <c r="Y56" s="52" t="s">
        <v>38</v>
      </c>
      <c r="Z56" s="52" t="s">
        <v>15</v>
      </c>
      <c r="AA56" s="43" t="s">
        <v>39</v>
      </c>
    </row>
    <row r="57" customFormat="false" ht="12" hidden="false" customHeight="false" outlineLevel="0" collapsed="false">
      <c r="A57" s="1" t="s">
        <v>250</v>
      </c>
      <c r="B57" s="54" t="n">
        <v>1</v>
      </c>
      <c r="C57" s="55" t="s">
        <v>1189</v>
      </c>
      <c r="D57" s="56" t="s">
        <v>1079</v>
      </c>
      <c r="E57" s="56" t="s">
        <v>510</v>
      </c>
      <c r="F57" s="56" t="s">
        <v>1060</v>
      </c>
      <c r="G57" s="57" t="s">
        <v>64</v>
      </c>
      <c r="H57" s="58" t="s">
        <v>46</v>
      </c>
      <c r="I57" s="56" t="s">
        <v>66</v>
      </c>
      <c r="J57" s="58" t="s">
        <v>1190</v>
      </c>
      <c r="K57" s="59" t="n">
        <v>0.211764705882353</v>
      </c>
      <c r="L57" s="60" t="n">
        <v>385</v>
      </c>
      <c r="M57" s="60" t="n">
        <v>400</v>
      </c>
      <c r="N57" s="61" t="n">
        <v>65.96</v>
      </c>
      <c r="O57" s="62" t="n">
        <v>3</v>
      </c>
      <c r="P57" s="64" t="n">
        <v>6</v>
      </c>
      <c r="Q57" s="64" t="n">
        <v>6</v>
      </c>
      <c r="R57" s="64" t="n">
        <v>7</v>
      </c>
      <c r="S57" s="61" t="n">
        <v>54.7181338121486</v>
      </c>
      <c r="T57" s="65"/>
      <c r="U57" s="8" t="s">
        <v>134</v>
      </c>
      <c r="V57" s="66" t="n">
        <v>3</v>
      </c>
      <c r="W57" s="109" t="s">
        <v>122</v>
      </c>
      <c r="X57" s="122" t="n">
        <v>3</v>
      </c>
      <c r="Y57" s="12" t="n">
        <v>4</v>
      </c>
      <c r="Z57" s="12" t="n">
        <v>1</v>
      </c>
      <c r="AA57" s="43" t="s">
        <v>1191</v>
      </c>
      <c r="AB57" s="43" t="s">
        <v>1192</v>
      </c>
      <c r="AC57" s="12" t="n">
        <v>19</v>
      </c>
      <c r="AD57" s="12" t="n">
        <v>41</v>
      </c>
      <c r="AE57" s="12" t="n">
        <v>62</v>
      </c>
    </row>
    <row r="58" customFormat="false" ht="12" hidden="false" customHeight="false" outlineLevel="0" collapsed="false">
      <c r="A58" s="1" t="s">
        <v>250</v>
      </c>
      <c r="B58" s="69" t="n">
        <v>2</v>
      </c>
      <c r="C58" s="70" t="s">
        <v>1193</v>
      </c>
      <c r="D58" s="71" t="s">
        <v>1149</v>
      </c>
      <c r="E58" s="71" t="s">
        <v>355</v>
      </c>
      <c r="F58" s="71" t="s">
        <v>1060</v>
      </c>
      <c r="G58" s="72" t="s">
        <v>64</v>
      </c>
      <c r="H58" s="73" t="s">
        <v>65</v>
      </c>
      <c r="I58" s="71" t="s">
        <v>66</v>
      </c>
      <c r="J58" s="73" t="s">
        <v>1194</v>
      </c>
      <c r="K58" s="74" t="n">
        <v>0.24</v>
      </c>
      <c r="L58" s="75" t="n">
        <v>405</v>
      </c>
      <c r="M58" s="75" t="n">
        <v>407</v>
      </c>
      <c r="N58" s="76" t="n">
        <v>67.6</v>
      </c>
      <c r="O58" s="77" t="n">
        <v>10</v>
      </c>
      <c r="P58" s="77" t="n">
        <v>7</v>
      </c>
      <c r="Q58" s="77" t="n">
        <v>9</v>
      </c>
      <c r="R58" s="77" t="n">
        <v>8</v>
      </c>
      <c r="S58" s="78" t="n">
        <v>44.4060290502438</v>
      </c>
      <c r="T58" s="79"/>
      <c r="U58" s="79" t="s">
        <v>175</v>
      </c>
      <c r="V58" s="80" t="n">
        <v>0</v>
      </c>
      <c r="W58" s="81"/>
      <c r="X58" s="82" t="n">
        <v>5</v>
      </c>
      <c r="Y58" s="83" t="n">
        <v>9</v>
      </c>
      <c r="Z58" s="83" t="n">
        <v>2</v>
      </c>
      <c r="AA58" s="43" t="s">
        <v>1195</v>
      </c>
      <c r="AB58" s="43" t="s">
        <v>365</v>
      </c>
      <c r="AC58" s="12" t="n">
        <v>5</v>
      </c>
      <c r="AD58" s="12" t="n">
        <v>13</v>
      </c>
      <c r="AE58" s="12" t="n">
        <v>31</v>
      </c>
    </row>
    <row r="59" customFormat="false" ht="12" hidden="false" customHeight="false" outlineLevel="0" collapsed="false">
      <c r="A59" s="1" t="s">
        <v>250</v>
      </c>
      <c r="B59" s="84" t="n">
        <v>3</v>
      </c>
      <c r="C59" s="70" t="s">
        <v>1196</v>
      </c>
      <c r="D59" s="71" t="s">
        <v>1075</v>
      </c>
      <c r="E59" s="71" t="s">
        <v>371</v>
      </c>
      <c r="F59" s="71" t="s">
        <v>1060</v>
      </c>
      <c r="G59" s="72" t="s">
        <v>45</v>
      </c>
      <c r="H59" s="73" t="s">
        <v>65</v>
      </c>
      <c r="I59" s="71" t="s">
        <v>66</v>
      </c>
      <c r="J59" s="73" t="s">
        <v>1197</v>
      </c>
      <c r="K59" s="74" t="n">
        <v>0.215686274509804</v>
      </c>
      <c r="L59" s="75" t="n">
        <v>391</v>
      </c>
      <c r="M59" s="75" t="n">
        <v>397</v>
      </c>
      <c r="N59" s="78" t="n">
        <v>66.26</v>
      </c>
      <c r="O59" s="77" t="n">
        <v>4</v>
      </c>
      <c r="P59" s="77" t="n">
        <v>10</v>
      </c>
      <c r="Q59" s="77" t="n">
        <v>10</v>
      </c>
      <c r="R59" s="77" t="n">
        <v>10</v>
      </c>
      <c r="S59" s="78" t="n">
        <v>50.3738144089554</v>
      </c>
      <c r="T59" s="79" t="s">
        <v>202</v>
      </c>
      <c r="U59" s="79" t="s">
        <v>134</v>
      </c>
      <c r="V59" s="80" t="n">
        <v>1</v>
      </c>
      <c r="W59" s="81"/>
      <c r="X59" s="82" t="n">
        <v>8</v>
      </c>
      <c r="Y59" s="83" t="n">
        <v>11</v>
      </c>
      <c r="Z59" s="83" t="n">
        <v>3</v>
      </c>
      <c r="AA59" s="43" t="s">
        <v>1198</v>
      </c>
      <c r="AB59" s="12" t="s">
        <v>1199</v>
      </c>
      <c r="AC59" s="12" t="n">
        <v>10</v>
      </c>
      <c r="AD59" s="12" t="n">
        <v>18</v>
      </c>
      <c r="AE59" s="12" t="n">
        <v>22</v>
      </c>
    </row>
    <row r="60" customFormat="false" ht="12" hidden="false" customHeight="false" outlineLevel="0" collapsed="false">
      <c r="A60" s="1" t="s">
        <v>250</v>
      </c>
      <c r="B60" s="89" t="n">
        <v>4</v>
      </c>
      <c r="C60" s="70" t="s">
        <v>1200</v>
      </c>
      <c r="D60" s="71" t="s">
        <v>1083</v>
      </c>
      <c r="E60" s="71" t="s">
        <v>43</v>
      </c>
      <c r="F60" s="71" t="s">
        <v>1060</v>
      </c>
      <c r="G60" s="72" t="s">
        <v>64</v>
      </c>
      <c r="H60" s="73" t="s">
        <v>46</v>
      </c>
      <c r="I60" s="71" t="s">
        <v>56</v>
      </c>
      <c r="J60" s="73" t="s">
        <v>1201</v>
      </c>
      <c r="K60" s="74" t="n">
        <v>0.473684210526316</v>
      </c>
      <c r="L60" s="75" t="n">
        <v>399</v>
      </c>
      <c r="M60" s="75" t="n">
        <v>399</v>
      </c>
      <c r="N60" s="78" t="n">
        <v>66.4</v>
      </c>
      <c r="O60" s="77" t="n">
        <v>6</v>
      </c>
      <c r="P60" s="77" t="n">
        <v>5</v>
      </c>
      <c r="Q60" s="86" t="n">
        <v>2</v>
      </c>
      <c r="R60" s="77" t="n">
        <v>4</v>
      </c>
      <c r="S60" s="78" t="n">
        <v>54.0362659911988</v>
      </c>
      <c r="T60" s="79"/>
      <c r="U60" s="79" t="s">
        <v>1202</v>
      </c>
      <c r="V60" s="80" t="n">
        <v>4</v>
      </c>
      <c r="W60" s="124" t="s">
        <v>85</v>
      </c>
      <c r="X60" s="82" t="n">
        <v>6</v>
      </c>
      <c r="Y60" s="83" t="n">
        <v>7</v>
      </c>
      <c r="Z60" s="83" t="n">
        <v>4</v>
      </c>
      <c r="AA60" s="43" t="s">
        <v>1203</v>
      </c>
      <c r="AB60" s="43" t="s">
        <v>1204</v>
      </c>
      <c r="AC60" s="12" t="n">
        <v>2</v>
      </c>
      <c r="AD60" s="12" t="n">
        <v>5</v>
      </c>
      <c r="AE60" s="12" t="n">
        <v>5</v>
      </c>
    </row>
    <row r="61" customFormat="false" ht="12" hidden="false" customHeight="false" outlineLevel="0" collapsed="false">
      <c r="A61" s="1" t="s">
        <v>250</v>
      </c>
      <c r="B61" s="92" t="n">
        <v>5</v>
      </c>
      <c r="C61" s="93" t="s">
        <v>1205</v>
      </c>
      <c r="D61" s="94" t="s">
        <v>1163</v>
      </c>
      <c r="E61" s="94" t="s">
        <v>510</v>
      </c>
      <c r="F61" s="94" t="s">
        <v>1060</v>
      </c>
      <c r="G61" s="95" t="s">
        <v>64</v>
      </c>
      <c r="H61" s="96" t="s">
        <v>46</v>
      </c>
      <c r="I61" s="94" t="s">
        <v>66</v>
      </c>
      <c r="J61" s="96" t="s">
        <v>1206</v>
      </c>
      <c r="K61" s="97" t="n">
        <v>0.265625</v>
      </c>
      <c r="L61" s="98" t="n">
        <v>413</v>
      </c>
      <c r="M61" s="98" t="n">
        <v>410</v>
      </c>
      <c r="N61" s="116" t="n">
        <v>70.4</v>
      </c>
      <c r="O61" s="100" t="n">
        <v>12</v>
      </c>
      <c r="P61" s="100" t="n">
        <v>12</v>
      </c>
      <c r="Q61" s="100" t="n">
        <v>12</v>
      </c>
      <c r="R61" s="100" t="n">
        <v>12</v>
      </c>
      <c r="S61" s="99" t="n">
        <v>21.4182</v>
      </c>
      <c r="T61" s="101"/>
      <c r="U61" s="101" t="s">
        <v>93</v>
      </c>
      <c r="V61" s="102" t="n">
        <v>0</v>
      </c>
      <c r="W61" s="113"/>
      <c r="X61" s="104" t="n">
        <v>12</v>
      </c>
      <c r="Y61" s="105" t="n">
        <v>10</v>
      </c>
      <c r="Z61" s="105" t="n">
        <v>5</v>
      </c>
      <c r="AA61" s="43" t="s">
        <v>1207</v>
      </c>
      <c r="AB61" s="43" t="s">
        <v>1208</v>
      </c>
      <c r="AC61" s="12" t="n">
        <v>44</v>
      </c>
      <c r="AD61" s="12" t="n">
        <v>63</v>
      </c>
      <c r="AE61" s="12" t="n">
        <v>81</v>
      </c>
    </row>
    <row r="62" customFormat="false" ht="12" hidden="false" customHeight="false" outlineLevel="0" collapsed="false">
      <c r="A62" s="1" t="s">
        <v>250</v>
      </c>
      <c r="B62" s="106" t="n">
        <v>6</v>
      </c>
      <c r="C62" s="107" t="s">
        <v>1209</v>
      </c>
      <c r="D62" s="56" t="s">
        <v>1091</v>
      </c>
      <c r="E62" s="56" t="s">
        <v>63</v>
      </c>
      <c r="F62" s="56" t="s">
        <v>1060</v>
      </c>
      <c r="G62" s="57" t="s">
        <v>55</v>
      </c>
      <c r="H62" s="58" t="s">
        <v>65</v>
      </c>
      <c r="I62" s="56" t="s">
        <v>66</v>
      </c>
      <c r="J62" s="58" t="s">
        <v>1210</v>
      </c>
      <c r="K62" s="59" t="n">
        <v>0.428571428571429</v>
      </c>
      <c r="L62" s="60" t="n">
        <v>398</v>
      </c>
      <c r="M62" s="60" t="n">
        <v>391</v>
      </c>
      <c r="N62" s="61" t="n">
        <v>66.76</v>
      </c>
      <c r="O62" s="64" t="n">
        <v>8</v>
      </c>
      <c r="P62" s="118" t="n">
        <v>2</v>
      </c>
      <c r="Q62" s="64" t="n">
        <v>4</v>
      </c>
      <c r="R62" s="64" t="n">
        <v>6</v>
      </c>
      <c r="S62" s="61" t="n">
        <v>55.2335039016778</v>
      </c>
      <c r="U62" s="8" t="s">
        <v>334</v>
      </c>
      <c r="V62" s="66" t="n">
        <v>3</v>
      </c>
      <c r="W62" s="67" t="s">
        <v>50</v>
      </c>
      <c r="X62" s="68" t="n">
        <v>1</v>
      </c>
      <c r="Y62" s="12" t="n">
        <v>3</v>
      </c>
      <c r="Z62" s="12" t="n">
        <v>6</v>
      </c>
      <c r="AC62" s="12" t="n">
        <v>30</v>
      </c>
      <c r="AD62" s="12" t="n">
        <v>25</v>
      </c>
      <c r="AE62" s="12" t="n">
        <v>35</v>
      </c>
    </row>
    <row r="63" customFormat="false" ht="12" hidden="false" customHeight="false" outlineLevel="0" collapsed="false">
      <c r="A63" s="1" t="s">
        <v>250</v>
      </c>
      <c r="B63" s="111" t="n">
        <v>7</v>
      </c>
      <c r="C63" s="93" t="s">
        <v>1211</v>
      </c>
      <c r="D63" s="94" t="s">
        <v>1067</v>
      </c>
      <c r="E63" s="94" t="s">
        <v>510</v>
      </c>
      <c r="F63" s="94" t="s">
        <v>1060</v>
      </c>
      <c r="G63" s="95" t="s">
        <v>55</v>
      </c>
      <c r="H63" s="96" t="s">
        <v>46</v>
      </c>
      <c r="I63" s="94" t="s">
        <v>56</v>
      </c>
      <c r="J63" s="96" t="s">
        <v>1212</v>
      </c>
      <c r="K63" s="97" t="n">
        <v>0.218181818181818</v>
      </c>
      <c r="L63" s="98" t="n">
        <v>397</v>
      </c>
      <c r="M63" s="98" t="n">
        <v>406</v>
      </c>
      <c r="N63" s="116" t="n">
        <v>67.3</v>
      </c>
      <c r="O63" s="100" t="n">
        <v>9</v>
      </c>
      <c r="P63" s="100" t="n">
        <v>8</v>
      </c>
      <c r="Q63" s="100" t="n">
        <v>7</v>
      </c>
      <c r="R63" s="128" t="n">
        <v>3</v>
      </c>
      <c r="S63" s="99" t="n">
        <v>46.7628793242041</v>
      </c>
      <c r="T63" s="101"/>
      <c r="U63" s="101" t="s">
        <v>1118</v>
      </c>
      <c r="V63" s="102" t="n">
        <v>1</v>
      </c>
      <c r="W63" s="134"/>
      <c r="X63" s="104" t="n">
        <v>11</v>
      </c>
      <c r="Y63" s="105" t="n">
        <v>6</v>
      </c>
      <c r="Z63" s="105" t="n">
        <v>7</v>
      </c>
      <c r="AC63" s="12" t="n">
        <v>1</v>
      </c>
      <c r="AE63" s="12" t="n">
        <v>2</v>
      </c>
    </row>
    <row r="64" customFormat="false" ht="12" hidden="false" customHeight="false" outlineLevel="0" collapsed="false">
      <c r="A64" s="1" t="s">
        <v>250</v>
      </c>
      <c r="B64" s="114" t="n">
        <v>8</v>
      </c>
      <c r="C64" s="107" t="s">
        <v>1213</v>
      </c>
      <c r="D64" s="56" t="s">
        <v>1099</v>
      </c>
      <c r="E64" s="56" t="s">
        <v>43</v>
      </c>
      <c r="F64" s="56" t="s">
        <v>1060</v>
      </c>
      <c r="G64" s="57" t="s">
        <v>97</v>
      </c>
      <c r="H64" s="58" t="s">
        <v>46</v>
      </c>
      <c r="I64" s="56" t="s">
        <v>66</v>
      </c>
      <c r="J64" s="58" t="s">
        <v>1214</v>
      </c>
      <c r="K64" s="59" t="n">
        <v>0.25531914893617</v>
      </c>
      <c r="L64" s="60" t="n">
        <v>406</v>
      </c>
      <c r="M64" s="60" t="n">
        <v>401</v>
      </c>
      <c r="N64" s="108" t="n">
        <v>69.1</v>
      </c>
      <c r="O64" s="64" t="n">
        <v>11</v>
      </c>
      <c r="P64" s="64" t="n">
        <v>11</v>
      </c>
      <c r="Q64" s="64" t="n">
        <v>11</v>
      </c>
      <c r="R64" s="64" t="n">
        <v>11</v>
      </c>
      <c r="S64" s="61" t="n">
        <v>30.06885</v>
      </c>
      <c r="U64" s="8" t="s">
        <v>93</v>
      </c>
      <c r="V64" s="66" t="n">
        <v>0</v>
      </c>
      <c r="W64" s="109"/>
      <c r="X64" s="110" t="n">
        <v>7</v>
      </c>
      <c r="Y64" s="12" t="n">
        <v>11</v>
      </c>
      <c r="Z64" s="12" t="n">
        <v>8</v>
      </c>
      <c r="AC64" s="12" t="n">
        <v>44</v>
      </c>
      <c r="AD64" s="12" t="n">
        <v>63</v>
      </c>
      <c r="AE64" s="12" t="n">
        <v>81</v>
      </c>
    </row>
    <row r="65" customFormat="false" ht="12" hidden="false" customHeight="false" outlineLevel="0" collapsed="false">
      <c r="A65" s="1" t="s">
        <v>250</v>
      </c>
      <c r="B65" s="115" t="n">
        <v>9</v>
      </c>
      <c r="C65" s="93" t="s">
        <v>1215</v>
      </c>
      <c r="D65" s="94" t="s">
        <v>1095</v>
      </c>
      <c r="E65" s="94" t="s">
        <v>43</v>
      </c>
      <c r="F65" s="94" t="s">
        <v>1060</v>
      </c>
      <c r="G65" s="95" t="s">
        <v>64</v>
      </c>
      <c r="H65" s="96" t="s">
        <v>46</v>
      </c>
      <c r="I65" s="94" t="s">
        <v>56</v>
      </c>
      <c r="J65" s="96" t="s">
        <v>1216</v>
      </c>
      <c r="K65" s="97" t="n">
        <v>0.13953488372093</v>
      </c>
      <c r="L65" s="98" t="n">
        <v>395</v>
      </c>
      <c r="M65" s="98" t="n">
        <v>401</v>
      </c>
      <c r="N65" s="99" t="n">
        <v>66.3</v>
      </c>
      <c r="O65" s="100" t="n">
        <v>5</v>
      </c>
      <c r="P65" s="100" t="n">
        <v>4</v>
      </c>
      <c r="Q65" s="100" t="n">
        <v>5</v>
      </c>
      <c r="R65" s="100" t="n">
        <v>5</v>
      </c>
      <c r="S65" s="99" t="n">
        <v>54.6081081341175</v>
      </c>
      <c r="T65" s="101"/>
      <c r="U65" s="101" t="s">
        <v>611</v>
      </c>
      <c r="V65" s="102" t="n">
        <v>4</v>
      </c>
      <c r="W65" s="103" t="s">
        <v>114</v>
      </c>
      <c r="X65" s="104" t="n">
        <v>4</v>
      </c>
      <c r="Y65" s="105" t="n">
        <v>8</v>
      </c>
      <c r="Z65" s="105" t="n">
        <v>9</v>
      </c>
      <c r="AC65" s="12" t="n">
        <v>1</v>
      </c>
      <c r="AD65" s="12" t="n">
        <v>6</v>
      </c>
      <c r="AE65" s="12" t="n">
        <v>3</v>
      </c>
    </row>
    <row r="66" customFormat="false" ht="12" hidden="false" customHeight="false" outlineLevel="0" collapsed="false">
      <c r="A66" s="1" t="s">
        <v>250</v>
      </c>
      <c r="B66" s="117" t="n">
        <v>10</v>
      </c>
      <c r="C66" s="107" t="s">
        <v>1217</v>
      </c>
      <c r="D66" s="56" t="s">
        <v>1089</v>
      </c>
      <c r="E66" s="56" t="s">
        <v>355</v>
      </c>
      <c r="F66" s="56" t="s">
        <v>1060</v>
      </c>
      <c r="G66" s="57" t="s">
        <v>45</v>
      </c>
      <c r="H66" s="58" t="s">
        <v>65</v>
      </c>
      <c r="I66" s="56" t="s">
        <v>66</v>
      </c>
      <c r="J66" s="58" t="s">
        <v>1218</v>
      </c>
      <c r="K66" s="59" t="n">
        <v>0.2</v>
      </c>
      <c r="L66" s="60" t="n">
        <v>390</v>
      </c>
      <c r="M66" s="60" t="n">
        <v>396</v>
      </c>
      <c r="N66" s="61" t="n">
        <v>66.46</v>
      </c>
      <c r="O66" s="64" t="n">
        <v>7</v>
      </c>
      <c r="P66" s="64" t="n">
        <v>9</v>
      </c>
      <c r="Q66" s="64" t="n">
        <v>8</v>
      </c>
      <c r="R66" s="64" t="n">
        <v>9</v>
      </c>
      <c r="S66" s="61" t="n">
        <v>50.9804845854301</v>
      </c>
      <c r="U66" s="8" t="s">
        <v>58</v>
      </c>
      <c r="V66" s="66" t="n">
        <v>0</v>
      </c>
      <c r="W66" s="109"/>
      <c r="X66" s="110" t="n">
        <v>9</v>
      </c>
      <c r="Y66" s="12" t="n">
        <v>5</v>
      </c>
      <c r="Z66" s="12" t="n">
        <v>10</v>
      </c>
      <c r="AC66" s="12" t="n">
        <v>44</v>
      </c>
      <c r="AD66" s="12" t="n">
        <v>71</v>
      </c>
      <c r="AE66" s="12" t="n">
        <v>94</v>
      </c>
    </row>
    <row r="67" customFormat="false" ht="12" hidden="false" customHeight="false" outlineLevel="0" collapsed="false">
      <c r="A67" s="1" t="s">
        <v>250</v>
      </c>
      <c r="B67" s="119" t="n">
        <v>11</v>
      </c>
      <c r="C67" s="93" t="s">
        <v>1219</v>
      </c>
      <c r="D67" s="94" t="s">
        <v>1220</v>
      </c>
      <c r="E67" s="94" t="s">
        <v>82</v>
      </c>
      <c r="F67" s="94" t="s">
        <v>1060</v>
      </c>
      <c r="G67" s="95" t="s">
        <v>64</v>
      </c>
      <c r="H67" s="96" t="s">
        <v>46</v>
      </c>
      <c r="I67" s="94" t="s">
        <v>47</v>
      </c>
      <c r="J67" s="96" t="s">
        <v>1221</v>
      </c>
      <c r="K67" s="97" t="n">
        <v>0.357142857142857</v>
      </c>
      <c r="L67" s="98" t="n">
        <v>386</v>
      </c>
      <c r="M67" s="98" t="n">
        <v>397</v>
      </c>
      <c r="N67" s="99" t="n">
        <v>64.1</v>
      </c>
      <c r="O67" s="130" t="n">
        <v>1</v>
      </c>
      <c r="P67" s="130" t="n">
        <v>1</v>
      </c>
      <c r="Q67" s="130" t="n">
        <v>1</v>
      </c>
      <c r="R67" s="130" t="n">
        <v>1</v>
      </c>
      <c r="S67" s="131" t="n">
        <v>80.4403715311015</v>
      </c>
      <c r="T67" s="101"/>
      <c r="U67" s="101" t="s">
        <v>1222</v>
      </c>
      <c r="V67" s="102" t="n">
        <v>4</v>
      </c>
      <c r="W67" s="132" t="s">
        <v>69</v>
      </c>
      <c r="X67" s="104" t="n">
        <v>10</v>
      </c>
      <c r="Y67" s="105" t="n">
        <v>1</v>
      </c>
      <c r="Z67" s="105" t="n">
        <v>11</v>
      </c>
      <c r="AC67" s="12" t="n">
        <v>21</v>
      </c>
      <c r="AD67" s="12" t="n">
        <v>2</v>
      </c>
      <c r="AE67" s="12" t="n">
        <v>5</v>
      </c>
    </row>
    <row r="68" customFormat="false" ht="12" hidden="false" customHeight="false" outlineLevel="0" collapsed="false">
      <c r="A68" s="1" t="s">
        <v>250</v>
      </c>
      <c r="B68" s="120" t="n">
        <v>12</v>
      </c>
      <c r="C68" s="107" t="s">
        <v>1223</v>
      </c>
      <c r="D68" s="56" t="s">
        <v>1224</v>
      </c>
      <c r="E68" s="56" t="s">
        <v>63</v>
      </c>
      <c r="F68" s="56" t="s">
        <v>1060</v>
      </c>
      <c r="G68" s="57" t="s">
        <v>64</v>
      </c>
      <c r="H68" s="58" t="s">
        <v>65</v>
      </c>
      <c r="I68" s="56" t="s">
        <v>56</v>
      </c>
      <c r="J68" s="58" t="s">
        <v>1225</v>
      </c>
      <c r="K68" s="59" t="n">
        <v>0.421052631578947</v>
      </c>
      <c r="L68" s="60" t="n">
        <v>395</v>
      </c>
      <c r="M68" s="60" t="n">
        <v>386</v>
      </c>
      <c r="N68" s="61" t="n">
        <v>65.76</v>
      </c>
      <c r="O68" s="118" t="n">
        <v>2</v>
      </c>
      <c r="P68" s="62" t="n">
        <v>3</v>
      </c>
      <c r="Q68" s="62" t="n">
        <v>3</v>
      </c>
      <c r="R68" s="118" t="n">
        <v>2</v>
      </c>
      <c r="S68" s="61" t="n">
        <v>61.4403348364236</v>
      </c>
      <c r="U68" s="8" t="s">
        <v>76</v>
      </c>
      <c r="V68" s="66" t="n">
        <v>4</v>
      </c>
      <c r="W68" s="121" t="s">
        <v>77</v>
      </c>
      <c r="X68" s="156" t="n">
        <v>2</v>
      </c>
      <c r="Y68" s="12" t="n">
        <v>2</v>
      </c>
      <c r="Z68" s="12" t="n">
        <v>12</v>
      </c>
      <c r="AC68" s="12" t="n">
        <v>1</v>
      </c>
      <c r="AD68" s="12" t="n">
        <v>3</v>
      </c>
      <c r="AE68" s="12" t="n">
        <v>5</v>
      </c>
    </row>
    <row r="69" customFormat="false" ht="18.75" hidden="false" customHeight="true" outlineLevel="0" collapsed="false">
      <c r="B69" s="23" t="s">
        <v>1226</v>
      </c>
      <c r="C69" s="23"/>
      <c r="D69" s="24"/>
      <c r="E69" s="24"/>
      <c r="F69" s="24"/>
      <c r="G69" s="24"/>
      <c r="H69" s="24"/>
      <c r="I69" s="24"/>
      <c r="J69" s="24"/>
      <c r="K69" s="25"/>
      <c r="L69" s="26" t="s">
        <v>3</v>
      </c>
      <c r="M69" s="26" t="s">
        <v>3</v>
      </c>
      <c r="N69" s="26" t="s">
        <v>3</v>
      </c>
      <c r="O69" s="26"/>
      <c r="P69" s="27" t="s">
        <v>4</v>
      </c>
      <c r="Q69" s="26"/>
      <c r="R69" s="26"/>
      <c r="S69" s="26" t="s">
        <v>3</v>
      </c>
      <c r="T69" s="28"/>
      <c r="U69" s="152" t="s">
        <v>263</v>
      </c>
      <c r="V69" s="152"/>
      <c r="W69" s="31" t="s">
        <v>6</v>
      </c>
      <c r="X69" s="32" t="n">
        <v>1410</v>
      </c>
      <c r="Y69" s="31" t="s">
        <v>7</v>
      </c>
      <c r="Z69" s="31" t="n">
        <v>2490</v>
      </c>
      <c r="AA69" s="12" t="s">
        <v>1227</v>
      </c>
    </row>
    <row r="70" customFormat="false" ht="18.75" hidden="false" customHeight="true" outlineLevel="0" collapsed="false">
      <c r="B70" s="33" t="s">
        <v>1228</v>
      </c>
      <c r="C70" s="33"/>
      <c r="D70" s="33"/>
      <c r="E70" s="33"/>
      <c r="F70" s="33"/>
      <c r="G70" s="33"/>
      <c r="H70" s="33"/>
      <c r="I70" s="34"/>
      <c r="J70" s="34"/>
      <c r="K70" s="35"/>
      <c r="L70" s="36" t="n">
        <v>394.666</v>
      </c>
      <c r="M70" s="36" t="n">
        <v>400.75</v>
      </c>
      <c r="N70" s="36" t="n">
        <v>67.3477</v>
      </c>
      <c r="O70" s="37"/>
      <c r="P70" s="38" t="s">
        <v>10</v>
      </c>
      <c r="Q70" s="37"/>
      <c r="R70" s="37"/>
      <c r="S70" s="36" t="n">
        <v>50.3212</v>
      </c>
      <c r="T70" s="39"/>
      <c r="U70" s="40" t="s">
        <v>1229</v>
      </c>
      <c r="V70" s="40"/>
      <c r="W70" s="41" t="s">
        <v>12</v>
      </c>
      <c r="X70" s="42" t="n">
        <v>10240</v>
      </c>
      <c r="Y70" s="41" t="s">
        <v>13</v>
      </c>
      <c r="Z70" s="41" t="n">
        <v>1420</v>
      </c>
      <c r="AA70" s="43" t="s">
        <v>1228</v>
      </c>
    </row>
    <row r="71" customFormat="false" ht="12" hidden="false" customHeight="false" outlineLevel="0" collapsed="false">
      <c r="A71" s="44" t="s">
        <v>14</v>
      </c>
      <c r="B71" s="45" t="s">
        <v>15</v>
      </c>
      <c r="C71" s="45" t="s">
        <v>16</v>
      </c>
      <c r="D71" s="46" t="s">
        <v>17</v>
      </c>
      <c r="E71" s="46" t="s">
        <v>18</v>
      </c>
      <c r="F71" s="46" t="s">
        <v>19</v>
      </c>
      <c r="G71" s="46" t="s">
        <v>20</v>
      </c>
      <c r="H71" s="46" t="s">
        <v>21</v>
      </c>
      <c r="I71" s="46" t="s">
        <v>22</v>
      </c>
      <c r="J71" s="46" t="s">
        <v>23</v>
      </c>
      <c r="K71" s="47" t="s">
        <v>24</v>
      </c>
      <c r="L71" s="48" t="s">
        <v>25</v>
      </c>
      <c r="M71" s="48" t="s">
        <v>26</v>
      </c>
      <c r="N71" s="48" t="s">
        <v>27</v>
      </c>
      <c r="O71" s="49" t="s">
        <v>28</v>
      </c>
      <c r="P71" s="49" t="s">
        <v>29</v>
      </c>
      <c r="Q71" s="49" t="s">
        <v>30</v>
      </c>
      <c r="R71" s="49" t="s">
        <v>31</v>
      </c>
      <c r="S71" s="50" t="s">
        <v>32</v>
      </c>
      <c r="T71" s="50" t="s">
        <v>33</v>
      </c>
      <c r="U71" s="50" t="s">
        <v>34</v>
      </c>
      <c r="V71" s="51" t="s">
        <v>35</v>
      </c>
      <c r="W71" s="52" t="s">
        <v>36</v>
      </c>
      <c r="X71" s="53" t="s">
        <v>37</v>
      </c>
      <c r="Y71" s="52" t="s">
        <v>38</v>
      </c>
      <c r="Z71" s="52" t="s">
        <v>15</v>
      </c>
      <c r="AA71" s="43" t="s">
        <v>1230</v>
      </c>
    </row>
    <row r="72" customFormat="false" ht="12" hidden="false" customHeight="false" outlineLevel="0" collapsed="false">
      <c r="A72" s="1" t="s">
        <v>267</v>
      </c>
      <c r="B72" s="54" t="n">
        <v>1</v>
      </c>
      <c r="C72" s="55" t="s">
        <v>1231</v>
      </c>
      <c r="D72" s="56" t="s">
        <v>1163</v>
      </c>
      <c r="E72" s="56" t="s">
        <v>96</v>
      </c>
      <c r="F72" s="56" t="s">
        <v>1060</v>
      </c>
      <c r="G72" s="57" t="s">
        <v>64</v>
      </c>
      <c r="H72" s="58" t="s">
        <v>46</v>
      </c>
      <c r="I72" s="56" t="s">
        <v>66</v>
      </c>
      <c r="J72" s="58" t="s">
        <v>1232</v>
      </c>
      <c r="K72" s="59" t="n">
        <v>0.226190476190476</v>
      </c>
      <c r="L72" s="60" t="n">
        <v>387</v>
      </c>
      <c r="M72" s="60" t="n">
        <v>408</v>
      </c>
      <c r="N72" s="108" t="n">
        <v>69.4866666666667</v>
      </c>
      <c r="O72" s="64" t="n">
        <v>11</v>
      </c>
      <c r="P72" s="64" t="n">
        <v>9</v>
      </c>
      <c r="Q72" s="64" t="n">
        <v>7</v>
      </c>
      <c r="R72" s="64" t="n">
        <v>6</v>
      </c>
      <c r="S72" s="61" t="n">
        <v>37.86751061976</v>
      </c>
      <c r="U72" s="8" t="s">
        <v>93</v>
      </c>
      <c r="V72" s="66" t="n">
        <v>1</v>
      </c>
      <c r="W72" s="109"/>
      <c r="X72" s="110" t="n">
        <v>12</v>
      </c>
      <c r="Y72" s="12" t="n">
        <v>10</v>
      </c>
      <c r="Z72" s="12" t="n">
        <v>1</v>
      </c>
      <c r="AA72" s="43" t="s">
        <v>1233</v>
      </c>
      <c r="AB72" s="43" t="s">
        <v>1234</v>
      </c>
      <c r="AC72" s="12" t="n">
        <v>44</v>
      </c>
      <c r="AD72" s="12" t="n">
        <v>63</v>
      </c>
      <c r="AE72" s="12" t="n">
        <v>81</v>
      </c>
    </row>
    <row r="73" customFormat="false" ht="12" hidden="false" customHeight="false" outlineLevel="0" collapsed="false">
      <c r="A73" s="1" t="s">
        <v>267</v>
      </c>
      <c r="B73" s="69" t="n">
        <v>2</v>
      </c>
      <c r="C73" s="70" t="s">
        <v>1235</v>
      </c>
      <c r="D73" s="71" t="s">
        <v>1095</v>
      </c>
      <c r="E73" s="71" t="s">
        <v>43</v>
      </c>
      <c r="F73" s="71" t="s">
        <v>1060</v>
      </c>
      <c r="G73" s="72" t="s">
        <v>45</v>
      </c>
      <c r="H73" s="73" t="s">
        <v>46</v>
      </c>
      <c r="I73" s="71" t="s">
        <v>56</v>
      </c>
      <c r="J73" s="73" t="s">
        <v>1236</v>
      </c>
      <c r="K73" s="74" t="n">
        <v>0.27906976744186</v>
      </c>
      <c r="L73" s="75" t="n">
        <v>394</v>
      </c>
      <c r="M73" s="75" t="n">
        <v>409</v>
      </c>
      <c r="N73" s="78" t="n">
        <v>66.8</v>
      </c>
      <c r="O73" s="77" t="n">
        <v>7</v>
      </c>
      <c r="P73" s="77" t="n">
        <v>6</v>
      </c>
      <c r="Q73" s="86" t="n">
        <v>2</v>
      </c>
      <c r="R73" s="77" t="n">
        <v>4</v>
      </c>
      <c r="S73" s="78" t="n">
        <v>55.1343914926845</v>
      </c>
      <c r="T73" s="79"/>
      <c r="U73" s="79" t="s">
        <v>84</v>
      </c>
      <c r="V73" s="80" t="n">
        <v>3</v>
      </c>
      <c r="W73" s="124" t="s">
        <v>85</v>
      </c>
      <c r="X73" s="82" t="n">
        <v>4</v>
      </c>
      <c r="Y73" s="83" t="n">
        <v>5</v>
      </c>
      <c r="Z73" s="83" t="n">
        <v>2</v>
      </c>
      <c r="AA73" s="43" t="s">
        <v>1237</v>
      </c>
      <c r="AB73" s="43" t="s">
        <v>1238</v>
      </c>
      <c r="AC73" s="12" t="n">
        <v>4</v>
      </c>
      <c r="AD73" s="12" t="n">
        <v>10</v>
      </c>
      <c r="AE73" s="12" t="n">
        <v>6</v>
      </c>
    </row>
    <row r="74" customFormat="false" ht="12" hidden="false" customHeight="false" outlineLevel="0" collapsed="false">
      <c r="A74" s="1" t="s">
        <v>267</v>
      </c>
      <c r="B74" s="84" t="n">
        <v>3</v>
      </c>
      <c r="C74" s="70" t="s">
        <v>1239</v>
      </c>
      <c r="D74" s="71" t="s">
        <v>1087</v>
      </c>
      <c r="E74" s="71" t="s">
        <v>82</v>
      </c>
      <c r="F74" s="71" t="s">
        <v>1060</v>
      </c>
      <c r="G74" s="72" t="s">
        <v>55</v>
      </c>
      <c r="H74" s="73" t="s">
        <v>46</v>
      </c>
      <c r="I74" s="71" t="s">
        <v>66</v>
      </c>
      <c r="J74" s="73" t="s">
        <v>1240</v>
      </c>
      <c r="K74" s="74" t="n">
        <v>0.322033898305085</v>
      </c>
      <c r="L74" s="75" t="n">
        <v>400</v>
      </c>
      <c r="M74" s="75" t="n">
        <v>397</v>
      </c>
      <c r="N74" s="76" t="n">
        <v>67.6</v>
      </c>
      <c r="O74" s="77" t="n">
        <v>9</v>
      </c>
      <c r="P74" s="77" t="n">
        <v>10</v>
      </c>
      <c r="Q74" s="77" t="n">
        <v>10</v>
      </c>
      <c r="R74" s="77" t="n">
        <v>10</v>
      </c>
      <c r="S74" s="78" t="n">
        <v>44.9770612773303</v>
      </c>
      <c r="T74" s="79"/>
      <c r="U74" s="79" t="s">
        <v>58</v>
      </c>
      <c r="V74" s="80" t="n">
        <v>0</v>
      </c>
      <c r="W74" s="81"/>
      <c r="X74" s="82" t="n">
        <v>7</v>
      </c>
      <c r="Y74" s="83" t="n">
        <v>9</v>
      </c>
      <c r="Z74" s="83" t="n">
        <v>3</v>
      </c>
      <c r="AA74" s="43" t="s">
        <v>1241</v>
      </c>
      <c r="AB74" s="12" t="s">
        <v>1242</v>
      </c>
      <c r="AC74" s="12" t="n">
        <v>44</v>
      </c>
      <c r="AD74" s="12" t="n">
        <v>71</v>
      </c>
      <c r="AE74" s="12" t="n">
        <v>94</v>
      </c>
    </row>
    <row r="75" customFormat="false" ht="12" hidden="false" customHeight="false" outlineLevel="0" collapsed="false">
      <c r="A75" s="1" t="s">
        <v>267</v>
      </c>
      <c r="B75" s="89" t="n">
        <v>4</v>
      </c>
      <c r="C75" s="70" t="s">
        <v>1243</v>
      </c>
      <c r="D75" s="71" t="s">
        <v>1224</v>
      </c>
      <c r="E75" s="71" t="s">
        <v>63</v>
      </c>
      <c r="F75" s="71" t="s">
        <v>1060</v>
      </c>
      <c r="G75" s="72" t="s">
        <v>55</v>
      </c>
      <c r="H75" s="73" t="s">
        <v>65</v>
      </c>
      <c r="I75" s="71" t="s">
        <v>66</v>
      </c>
      <c r="J75" s="73" t="s">
        <v>1244</v>
      </c>
      <c r="K75" s="74" t="n">
        <v>0.125</v>
      </c>
      <c r="L75" s="75" t="n">
        <v>403</v>
      </c>
      <c r="M75" s="75" t="n">
        <v>385</v>
      </c>
      <c r="N75" s="78" t="n">
        <v>66.66</v>
      </c>
      <c r="O75" s="77" t="n">
        <v>5</v>
      </c>
      <c r="P75" s="77" t="n">
        <v>7</v>
      </c>
      <c r="Q75" s="77" t="n">
        <v>8</v>
      </c>
      <c r="R75" s="77" t="n">
        <v>7</v>
      </c>
      <c r="S75" s="78" t="n">
        <v>52.6991458901858</v>
      </c>
      <c r="T75" s="79"/>
      <c r="U75" s="79" t="s">
        <v>134</v>
      </c>
      <c r="V75" s="80" t="n">
        <v>1</v>
      </c>
      <c r="W75" s="81"/>
      <c r="X75" s="125" t="n">
        <v>1</v>
      </c>
      <c r="Y75" s="83" t="n">
        <v>6</v>
      </c>
      <c r="Z75" s="83" t="n">
        <v>4</v>
      </c>
      <c r="AA75" s="43" t="s">
        <v>1245</v>
      </c>
      <c r="AB75" s="43" t="s">
        <v>1246</v>
      </c>
      <c r="AC75" s="12" t="n">
        <v>19</v>
      </c>
      <c r="AD75" s="12" t="n">
        <v>41</v>
      </c>
      <c r="AE75" s="12" t="n">
        <v>62</v>
      </c>
    </row>
    <row r="76" customFormat="false" ht="12" hidden="false" customHeight="false" outlineLevel="0" collapsed="false">
      <c r="A76" s="1" t="s">
        <v>267</v>
      </c>
      <c r="B76" s="92" t="n">
        <v>5</v>
      </c>
      <c r="C76" s="93" t="s">
        <v>1247</v>
      </c>
      <c r="D76" s="94" t="s">
        <v>1220</v>
      </c>
      <c r="E76" s="94" t="s">
        <v>63</v>
      </c>
      <c r="F76" s="94" t="s">
        <v>1060</v>
      </c>
      <c r="G76" s="95" t="s">
        <v>64</v>
      </c>
      <c r="H76" s="96" t="s">
        <v>65</v>
      </c>
      <c r="I76" s="94" t="s">
        <v>56</v>
      </c>
      <c r="J76" s="96" t="s">
        <v>1248</v>
      </c>
      <c r="K76" s="97" t="n">
        <v>0.466666666666667</v>
      </c>
      <c r="L76" s="98" t="n">
        <v>399</v>
      </c>
      <c r="M76" s="98" t="n">
        <v>387</v>
      </c>
      <c r="N76" s="99" t="n">
        <v>65.88</v>
      </c>
      <c r="O76" s="128" t="n">
        <v>3</v>
      </c>
      <c r="P76" s="100" t="n">
        <v>5</v>
      </c>
      <c r="Q76" s="130" t="n">
        <v>1</v>
      </c>
      <c r="R76" s="130" t="n">
        <v>1</v>
      </c>
      <c r="S76" s="99" t="n">
        <v>61.0240443448956</v>
      </c>
      <c r="T76" s="101" t="s">
        <v>478</v>
      </c>
      <c r="U76" s="101" t="s">
        <v>435</v>
      </c>
      <c r="V76" s="102" t="n">
        <v>4</v>
      </c>
      <c r="W76" s="134" t="s">
        <v>122</v>
      </c>
      <c r="X76" s="104" t="n">
        <v>8</v>
      </c>
      <c r="Y76" s="105" t="n">
        <v>3</v>
      </c>
      <c r="Z76" s="105" t="n">
        <v>5</v>
      </c>
      <c r="AA76" s="43" t="s">
        <v>1249</v>
      </c>
      <c r="AB76" s="43" t="s">
        <v>1250</v>
      </c>
      <c r="AD76" s="12" t="n">
        <v>1</v>
      </c>
    </row>
    <row r="77" customFormat="false" ht="12" hidden="false" customHeight="false" outlineLevel="0" collapsed="false">
      <c r="A77" s="1" t="s">
        <v>267</v>
      </c>
      <c r="B77" s="106" t="n">
        <v>6</v>
      </c>
      <c r="C77" s="107" t="s">
        <v>1251</v>
      </c>
      <c r="D77" s="56" t="s">
        <v>1097</v>
      </c>
      <c r="E77" s="56" t="s">
        <v>63</v>
      </c>
      <c r="F77" s="56" t="s">
        <v>1060</v>
      </c>
      <c r="G77" s="57" t="s">
        <v>64</v>
      </c>
      <c r="H77" s="58" t="s">
        <v>65</v>
      </c>
      <c r="I77" s="56" t="s">
        <v>66</v>
      </c>
      <c r="J77" s="58" t="s">
        <v>1252</v>
      </c>
      <c r="K77" s="59" t="n">
        <v>0.32258064516129</v>
      </c>
      <c r="L77" s="60" t="n">
        <v>406</v>
      </c>
      <c r="M77" s="60" t="n">
        <v>396</v>
      </c>
      <c r="N77" s="61" t="n">
        <v>66.9</v>
      </c>
      <c r="O77" s="64" t="n">
        <v>8</v>
      </c>
      <c r="P77" s="64" t="n">
        <v>8</v>
      </c>
      <c r="Q77" s="64" t="n">
        <v>9</v>
      </c>
      <c r="R77" s="64" t="n">
        <v>8</v>
      </c>
      <c r="S77" s="61" t="n">
        <v>51.0968142774947</v>
      </c>
      <c r="U77" s="8" t="s">
        <v>826</v>
      </c>
      <c r="V77" s="66" t="n">
        <v>0</v>
      </c>
      <c r="W77" s="109"/>
      <c r="X77" s="110" t="n">
        <v>6</v>
      </c>
      <c r="Y77" s="12" t="n">
        <v>7</v>
      </c>
      <c r="Z77" s="12" t="n">
        <v>6</v>
      </c>
      <c r="AC77" s="12" t="n">
        <v>7</v>
      </c>
      <c r="AD77" s="12" t="n">
        <v>12</v>
      </c>
      <c r="AE77" s="12" t="n">
        <v>14</v>
      </c>
    </row>
    <row r="78" customFormat="false" ht="12" hidden="false" customHeight="false" outlineLevel="0" collapsed="false">
      <c r="A78" s="1" t="s">
        <v>267</v>
      </c>
      <c r="B78" s="111" t="n">
        <v>7</v>
      </c>
      <c r="C78" s="93" t="s">
        <v>1253</v>
      </c>
      <c r="D78" s="94" t="s">
        <v>1133</v>
      </c>
      <c r="E78" s="94" t="s">
        <v>63</v>
      </c>
      <c r="F78" s="94" t="s">
        <v>1060</v>
      </c>
      <c r="G78" s="95" t="s">
        <v>131</v>
      </c>
      <c r="H78" s="96" t="s">
        <v>65</v>
      </c>
      <c r="I78" s="94" t="s">
        <v>47</v>
      </c>
      <c r="J78" s="96" t="s">
        <v>1254</v>
      </c>
      <c r="K78" s="97" t="n">
        <v>0.5</v>
      </c>
      <c r="L78" s="98" t="n">
        <v>390</v>
      </c>
      <c r="M78" s="98" t="n">
        <v>406</v>
      </c>
      <c r="N78" s="99" t="n">
        <v>66.1</v>
      </c>
      <c r="O78" s="100" t="n">
        <v>4</v>
      </c>
      <c r="P78" s="130" t="n">
        <v>1</v>
      </c>
      <c r="Q78" s="100" t="n">
        <v>5</v>
      </c>
      <c r="R78" s="100" t="n">
        <v>5</v>
      </c>
      <c r="S78" s="99" t="n">
        <v>64.1460479944107</v>
      </c>
      <c r="T78" s="101"/>
      <c r="U78" s="101" t="s">
        <v>396</v>
      </c>
      <c r="V78" s="102" t="n">
        <v>4</v>
      </c>
      <c r="W78" s="103" t="s">
        <v>77</v>
      </c>
      <c r="X78" s="104" t="n">
        <v>5</v>
      </c>
      <c r="Y78" s="105" t="n">
        <v>4</v>
      </c>
      <c r="Z78" s="105" t="n">
        <v>7</v>
      </c>
      <c r="AC78" s="12" t="n">
        <v>4</v>
      </c>
      <c r="AD78" s="12" t="n">
        <v>7</v>
      </c>
      <c r="AE78" s="12" t="n">
        <v>2</v>
      </c>
    </row>
    <row r="79" customFormat="false" ht="12" hidden="false" customHeight="false" outlineLevel="0" collapsed="false">
      <c r="A79" s="1" t="s">
        <v>267</v>
      </c>
      <c r="B79" s="114" t="n">
        <v>8</v>
      </c>
      <c r="C79" s="107" t="s">
        <v>1255</v>
      </c>
      <c r="D79" s="56" t="s">
        <v>1099</v>
      </c>
      <c r="E79" s="56" t="s">
        <v>96</v>
      </c>
      <c r="F79" s="56" t="s">
        <v>1060</v>
      </c>
      <c r="G79" s="57" t="s">
        <v>192</v>
      </c>
      <c r="H79" s="58" t="s">
        <v>46</v>
      </c>
      <c r="I79" s="56" t="s">
        <v>66</v>
      </c>
      <c r="J79" s="58" t="s">
        <v>1256</v>
      </c>
      <c r="K79" s="59" t="n">
        <v>0.275590551181102</v>
      </c>
      <c r="L79" s="60" t="n">
        <v>396</v>
      </c>
      <c r="M79" s="60" t="n">
        <v>408</v>
      </c>
      <c r="N79" s="108" t="n">
        <v>69.2</v>
      </c>
      <c r="O79" s="64" t="n">
        <v>10</v>
      </c>
      <c r="P79" s="64" t="n">
        <v>11</v>
      </c>
      <c r="Q79" s="64" t="n">
        <v>11</v>
      </c>
      <c r="R79" s="64" t="n">
        <v>11</v>
      </c>
      <c r="S79" s="61" t="n">
        <v>32.9186987012987</v>
      </c>
      <c r="U79" s="8" t="s">
        <v>58</v>
      </c>
      <c r="V79" s="66" t="n">
        <v>0</v>
      </c>
      <c r="W79" s="109"/>
      <c r="X79" s="110" t="n">
        <v>11</v>
      </c>
      <c r="Y79" s="12" t="n">
        <v>11</v>
      </c>
      <c r="Z79" s="12" t="n">
        <v>8</v>
      </c>
      <c r="AC79" s="12" t="n">
        <v>44</v>
      </c>
      <c r="AD79" s="12" t="n">
        <v>71</v>
      </c>
      <c r="AE79" s="12" t="n">
        <v>94</v>
      </c>
    </row>
    <row r="80" customFormat="false" ht="12" hidden="false" customHeight="false" outlineLevel="0" collapsed="false">
      <c r="A80" s="1" t="s">
        <v>267</v>
      </c>
      <c r="B80" s="115" t="n">
        <v>9</v>
      </c>
      <c r="C80" s="93" t="s">
        <v>1257</v>
      </c>
      <c r="D80" s="94" t="s">
        <v>1083</v>
      </c>
      <c r="E80" s="94" t="s">
        <v>63</v>
      </c>
      <c r="F80" s="94" t="s">
        <v>1060</v>
      </c>
      <c r="G80" s="95" t="s">
        <v>64</v>
      </c>
      <c r="H80" s="96" t="s">
        <v>65</v>
      </c>
      <c r="I80" s="94" t="s">
        <v>56</v>
      </c>
      <c r="J80" s="96" t="s">
        <v>1258</v>
      </c>
      <c r="K80" s="97" t="n">
        <v>0.391304347826087</v>
      </c>
      <c r="L80" s="98" t="n">
        <v>389</v>
      </c>
      <c r="M80" s="98" t="n">
        <v>400</v>
      </c>
      <c r="N80" s="99" t="n">
        <v>65.6</v>
      </c>
      <c r="O80" s="135" t="n">
        <v>2</v>
      </c>
      <c r="P80" s="128" t="n">
        <v>3</v>
      </c>
      <c r="Q80" s="100" t="n">
        <v>6</v>
      </c>
      <c r="R80" s="128" t="n">
        <v>3</v>
      </c>
      <c r="S80" s="99" t="n">
        <v>62.4625505424955</v>
      </c>
      <c r="T80" s="101"/>
      <c r="U80" s="101" t="s">
        <v>121</v>
      </c>
      <c r="V80" s="102" t="n">
        <v>4</v>
      </c>
      <c r="W80" s="134" t="s">
        <v>50</v>
      </c>
      <c r="X80" s="129" t="n">
        <v>3</v>
      </c>
      <c r="Y80" s="105" t="n">
        <v>1</v>
      </c>
      <c r="Z80" s="105" t="n">
        <v>9</v>
      </c>
      <c r="AC80" s="12" t="n">
        <v>7</v>
      </c>
      <c r="AD80" s="12" t="n">
        <v>11</v>
      </c>
      <c r="AE80" s="12" t="n">
        <v>9</v>
      </c>
    </row>
    <row r="81" customFormat="false" ht="12" hidden="false" customHeight="false" outlineLevel="0" collapsed="false">
      <c r="A81" s="1" t="s">
        <v>267</v>
      </c>
      <c r="B81" s="117" t="n">
        <v>10</v>
      </c>
      <c r="C81" s="107" t="s">
        <v>1259</v>
      </c>
      <c r="D81" s="56" t="s">
        <v>1067</v>
      </c>
      <c r="E81" s="56" t="s">
        <v>43</v>
      </c>
      <c r="F81" s="56" t="s">
        <v>1060</v>
      </c>
      <c r="G81" s="57" t="s">
        <v>131</v>
      </c>
      <c r="H81" s="58" t="s">
        <v>46</v>
      </c>
      <c r="I81" s="56" t="s">
        <v>66</v>
      </c>
      <c r="J81" s="58" t="s">
        <v>1260</v>
      </c>
      <c r="K81" s="59" t="n">
        <v>0.215686274509804</v>
      </c>
      <c r="L81" s="60" t="n">
        <v>405</v>
      </c>
      <c r="M81" s="60" t="n">
        <v>402</v>
      </c>
      <c r="N81" s="108" t="n">
        <v>72</v>
      </c>
      <c r="O81" s="64" t="n">
        <v>12</v>
      </c>
      <c r="P81" s="64" t="n">
        <v>12</v>
      </c>
      <c r="Q81" s="64" t="n">
        <v>12</v>
      </c>
      <c r="R81" s="64" t="n">
        <v>12</v>
      </c>
      <c r="S81" s="61" t="n">
        <v>17.56625</v>
      </c>
      <c r="U81" s="8" t="s">
        <v>93</v>
      </c>
      <c r="V81" s="66" t="n">
        <v>0</v>
      </c>
      <c r="W81" s="109"/>
      <c r="X81" s="110" t="n">
        <v>10</v>
      </c>
      <c r="Y81" s="12" t="n">
        <v>12</v>
      </c>
      <c r="Z81" s="12" t="n">
        <v>10</v>
      </c>
      <c r="AC81" s="12" t="n">
        <v>44</v>
      </c>
      <c r="AD81" s="12" t="n">
        <v>63</v>
      </c>
      <c r="AE81" s="12" t="n">
        <v>81</v>
      </c>
    </row>
    <row r="82" customFormat="false" ht="12" hidden="false" customHeight="false" outlineLevel="0" collapsed="false">
      <c r="A82" s="1" t="s">
        <v>267</v>
      </c>
      <c r="B82" s="119" t="n">
        <v>11</v>
      </c>
      <c r="C82" s="93" t="s">
        <v>1261</v>
      </c>
      <c r="D82" s="94" t="s">
        <v>1262</v>
      </c>
      <c r="E82" s="94" t="s">
        <v>96</v>
      </c>
      <c r="F82" s="94" t="s">
        <v>1060</v>
      </c>
      <c r="G82" s="95" t="s">
        <v>64</v>
      </c>
      <c r="H82" s="96" t="s">
        <v>132</v>
      </c>
      <c r="I82" s="94" t="s">
        <v>66</v>
      </c>
      <c r="J82" s="96" t="s">
        <v>1263</v>
      </c>
      <c r="K82" s="97" t="n">
        <v>0.375</v>
      </c>
      <c r="L82" s="98" t="n">
        <v>382</v>
      </c>
      <c r="M82" s="98" t="n">
        <v>395</v>
      </c>
      <c r="N82" s="99" t="n">
        <v>65.26</v>
      </c>
      <c r="O82" s="130" t="n">
        <v>1</v>
      </c>
      <c r="P82" s="135" t="n">
        <v>2</v>
      </c>
      <c r="Q82" s="128" t="n">
        <v>3</v>
      </c>
      <c r="R82" s="135" t="n">
        <v>2</v>
      </c>
      <c r="S82" s="99" t="n">
        <v>68.0955952983725</v>
      </c>
      <c r="T82" s="101"/>
      <c r="U82" s="101" t="s">
        <v>226</v>
      </c>
      <c r="V82" s="102" t="n">
        <v>4</v>
      </c>
      <c r="W82" s="134" t="s">
        <v>69</v>
      </c>
      <c r="X82" s="133" t="n">
        <v>2</v>
      </c>
      <c r="Y82" s="105" t="n">
        <v>2</v>
      </c>
      <c r="Z82" s="105" t="n">
        <v>11</v>
      </c>
      <c r="AC82" s="12" t="n">
        <v>21</v>
      </c>
      <c r="AD82" s="12" t="n">
        <v>14</v>
      </c>
      <c r="AE82" s="12" t="n">
        <v>14</v>
      </c>
    </row>
    <row r="83" customFormat="false" ht="12" hidden="false" customHeight="false" outlineLevel="0" collapsed="false">
      <c r="A83" s="1" t="s">
        <v>267</v>
      </c>
      <c r="B83" s="120" t="n">
        <v>12</v>
      </c>
      <c r="C83" s="107" t="s">
        <v>1264</v>
      </c>
      <c r="D83" s="56" t="s">
        <v>1149</v>
      </c>
      <c r="E83" s="56" t="s">
        <v>355</v>
      </c>
      <c r="F83" s="56" t="s">
        <v>1060</v>
      </c>
      <c r="G83" s="57" t="s">
        <v>64</v>
      </c>
      <c r="H83" s="58" t="s">
        <v>65</v>
      </c>
      <c r="I83" s="56" t="s">
        <v>47</v>
      </c>
      <c r="J83" s="58" t="s">
        <v>1265</v>
      </c>
      <c r="K83" s="59" t="n">
        <v>0.257142857142857</v>
      </c>
      <c r="L83" s="60" t="n">
        <v>385</v>
      </c>
      <c r="M83" s="60" t="n">
        <v>416</v>
      </c>
      <c r="N83" s="61" t="n">
        <v>66.6866666666667</v>
      </c>
      <c r="O83" s="64" t="n">
        <v>6</v>
      </c>
      <c r="P83" s="64" t="n">
        <v>4</v>
      </c>
      <c r="Q83" s="64" t="n">
        <v>4</v>
      </c>
      <c r="R83" s="64" t="n">
        <v>9</v>
      </c>
      <c r="S83" s="61" t="n">
        <v>55.866361038961</v>
      </c>
      <c r="T83" s="65"/>
      <c r="U83" s="8" t="s">
        <v>339</v>
      </c>
      <c r="V83" s="66" t="n">
        <v>3</v>
      </c>
      <c r="W83" s="109" t="s">
        <v>114</v>
      </c>
      <c r="X83" s="110" t="n">
        <v>9</v>
      </c>
      <c r="Y83" s="12" t="n">
        <v>8</v>
      </c>
      <c r="Z83" s="12" t="n">
        <v>12</v>
      </c>
      <c r="AC83" s="12" t="n">
        <v>10</v>
      </c>
      <c r="AD83" s="12" t="n">
        <v>6</v>
      </c>
      <c r="AE83" s="12" t="n">
        <v>9</v>
      </c>
    </row>
    <row r="84" customFormat="false" ht="18.75" hidden="false" customHeight="true" outlineLevel="0" collapsed="false">
      <c r="B84" s="23" t="s">
        <v>1266</v>
      </c>
      <c r="C84" s="23"/>
      <c r="D84" s="24"/>
      <c r="E84" s="24"/>
      <c r="F84" s="24"/>
      <c r="G84" s="24"/>
      <c r="H84" s="24"/>
      <c r="I84" s="24"/>
      <c r="J84" s="24"/>
      <c r="K84" s="25"/>
      <c r="L84" s="26" t="s">
        <v>3</v>
      </c>
      <c r="M84" s="26" t="s">
        <v>3</v>
      </c>
      <c r="N84" s="26" t="s">
        <v>3</v>
      </c>
      <c r="O84" s="26"/>
      <c r="P84" s="27" t="s">
        <v>4</v>
      </c>
      <c r="Q84" s="26"/>
      <c r="R84" s="26"/>
      <c r="S84" s="26" t="s">
        <v>3</v>
      </c>
      <c r="T84" s="28"/>
      <c r="U84" s="152" t="s">
        <v>5</v>
      </c>
      <c r="V84" s="152"/>
      <c r="W84" s="31" t="s">
        <v>6</v>
      </c>
      <c r="X84" s="32" t="n">
        <v>110</v>
      </c>
      <c r="Y84" s="31" t="s">
        <v>7</v>
      </c>
      <c r="Z84" s="31" t="n">
        <v>230</v>
      </c>
      <c r="AA84" s="12" t="s">
        <v>1267</v>
      </c>
    </row>
    <row r="85" customFormat="false" ht="18.75" hidden="false" customHeight="true" outlineLevel="0" collapsed="false">
      <c r="B85" s="33" t="s">
        <v>1268</v>
      </c>
      <c r="C85" s="33"/>
      <c r="D85" s="33"/>
      <c r="E85" s="33"/>
      <c r="F85" s="33"/>
      <c r="G85" s="33"/>
      <c r="H85" s="33"/>
      <c r="I85" s="34"/>
      <c r="J85" s="34"/>
      <c r="K85" s="35"/>
      <c r="L85" s="36" t="n">
        <v>398.416</v>
      </c>
      <c r="M85" s="36" t="n">
        <v>402.75</v>
      </c>
      <c r="N85" s="36" t="n">
        <v>67.6133</v>
      </c>
      <c r="O85" s="37"/>
      <c r="P85" s="38" t="s">
        <v>10</v>
      </c>
      <c r="Q85" s="37"/>
      <c r="R85" s="37"/>
      <c r="S85" s="36" t="n">
        <v>50.3868</v>
      </c>
      <c r="T85" s="39"/>
      <c r="U85" s="40" t="s">
        <v>11</v>
      </c>
      <c r="V85" s="40"/>
      <c r="W85" s="41" t="s">
        <v>12</v>
      </c>
      <c r="X85" s="42" t="n">
        <v>2210</v>
      </c>
      <c r="Y85" s="41" t="s">
        <v>13</v>
      </c>
      <c r="Z85" s="41" t="n">
        <v>1330</v>
      </c>
      <c r="AA85" s="43" t="s">
        <v>1268</v>
      </c>
    </row>
    <row r="86" customFormat="false" ht="12" hidden="false" customHeight="false" outlineLevel="0" collapsed="false">
      <c r="A86" s="44" t="s">
        <v>14</v>
      </c>
      <c r="B86" s="45" t="s">
        <v>15</v>
      </c>
      <c r="C86" s="45" t="s">
        <v>16</v>
      </c>
      <c r="D86" s="46" t="s">
        <v>17</v>
      </c>
      <c r="E86" s="46" t="s">
        <v>18</v>
      </c>
      <c r="F86" s="46" t="s">
        <v>19</v>
      </c>
      <c r="G86" s="46" t="s">
        <v>20</v>
      </c>
      <c r="H86" s="46" t="s">
        <v>21</v>
      </c>
      <c r="I86" s="46" t="s">
        <v>22</v>
      </c>
      <c r="J86" s="46" t="s">
        <v>23</v>
      </c>
      <c r="K86" s="47" t="s">
        <v>24</v>
      </c>
      <c r="L86" s="48" t="s">
        <v>25</v>
      </c>
      <c r="M86" s="48" t="s">
        <v>26</v>
      </c>
      <c r="N86" s="48" t="s">
        <v>27</v>
      </c>
      <c r="O86" s="49" t="s">
        <v>28</v>
      </c>
      <c r="P86" s="49" t="s">
        <v>29</v>
      </c>
      <c r="Q86" s="49" t="s">
        <v>30</v>
      </c>
      <c r="R86" s="49" t="s">
        <v>31</v>
      </c>
      <c r="S86" s="50" t="s">
        <v>32</v>
      </c>
      <c r="T86" s="50" t="s">
        <v>33</v>
      </c>
      <c r="U86" s="50" t="s">
        <v>34</v>
      </c>
      <c r="V86" s="51" t="s">
        <v>35</v>
      </c>
      <c r="W86" s="52" t="s">
        <v>36</v>
      </c>
      <c r="X86" s="53" t="s">
        <v>37</v>
      </c>
      <c r="Y86" s="52" t="s">
        <v>38</v>
      </c>
      <c r="Z86" s="52" t="s">
        <v>15</v>
      </c>
      <c r="AA86" s="43" t="s">
        <v>39</v>
      </c>
    </row>
    <row r="87" customFormat="false" ht="12" hidden="false" customHeight="false" outlineLevel="0" collapsed="false">
      <c r="A87" s="1" t="s">
        <v>311</v>
      </c>
      <c r="B87" s="54" t="n">
        <v>1</v>
      </c>
      <c r="C87" s="55" t="s">
        <v>1269</v>
      </c>
      <c r="D87" s="56" t="s">
        <v>1122</v>
      </c>
      <c r="E87" s="56" t="s">
        <v>63</v>
      </c>
      <c r="F87" s="56" t="s">
        <v>1060</v>
      </c>
      <c r="G87" s="57" t="s">
        <v>45</v>
      </c>
      <c r="H87" s="58" t="s">
        <v>65</v>
      </c>
      <c r="I87" s="56" t="s">
        <v>56</v>
      </c>
      <c r="J87" s="58" t="s">
        <v>1270</v>
      </c>
      <c r="K87" s="59" t="n">
        <v>0.478260869565217</v>
      </c>
      <c r="L87" s="60" t="n">
        <v>399</v>
      </c>
      <c r="M87" s="60" t="n">
        <v>390</v>
      </c>
      <c r="N87" s="61" t="n">
        <v>65.9</v>
      </c>
      <c r="O87" s="118" t="n">
        <v>2</v>
      </c>
      <c r="P87" s="62" t="n">
        <v>3</v>
      </c>
      <c r="Q87" s="62" t="n">
        <v>3</v>
      </c>
      <c r="R87" s="118" t="n">
        <v>2</v>
      </c>
      <c r="S87" s="61" t="n">
        <v>61.5982330419329</v>
      </c>
      <c r="U87" s="8" t="s">
        <v>121</v>
      </c>
      <c r="V87" s="66" t="n">
        <v>4</v>
      </c>
      <c r="W87" s="121" t="s">
        <v>77</v>
      </c>
      <c r="X87" s="156" t="n">
        <v>2</v>
      </c>
      <c r="Y87" s="12" t="n">
        <v>2</v>
      </c>
      <c r="Z87" s="12" t="n">
        <v>1</v>
      </c>
      <c r="AA87" s="43" t="s">
        <v>1271</v>
      </c>
      <c r="AB87" s="43" t="s">
        <v>1272</v>
      </c>
      <c r="AC87" s="12" t="n">
        <v>10</v>
      </c>
      <c r="AD87" s="12" t="n">
        <v>17</v>
      </c>
      <c r="AE87" s="12" t="n">
        <v>13</v>
      </c>
    </row>
    <row r="88" customFormat="false" ht="12" hidden="false" customHeight="false" outlineLevel="0" collapsed="false">
      <c r="A88" s="1" t="s">
        <v>311</v>
      </c>
      <c r="B88" s="69" t="n">
        <v>2</v>
      </c>
      <c r="C88" s="70" t="s">
        <v>1273</v>
      </c>
      <c r="D88" s="71" t="s">
        <v>1093</v>
      </c>
      <c r="E88" s="71" t="s">
        <v>96</v>
      </c>
      <c r="F88" s="71" t="s">
        <v>1060</v>
      </c>
      <c r="G88" s="72" t="s">
        <v>55</v>
      </c>
      <c r="H88" s="73" t="s">
        <v>46</v>
      </c>
      <c r="I88" s="71" t="s">
        <v>66</v>
      </c>
      <c r="J88" s="73" t="s">
        <v>1274</v>
      </c>
      <c r="K88" s="74" t="n">
        <v>0.145299145299145</v>
      </c>
      <c r="L88" s="75" t="n">
        <v>414</v>
      </c>
      <c r="M88" s="75" t="n">
        <v>406</v>
      </c>
      <c r="N88" s="76" t="n">
        <v>70.2</v>
      </c>
      <c r="O88" s="77" t="n">
        <v>10</v>
      </c>
      <c r="P88" s="77" t="n">
        <v>11</v>
      </c>
      <c r="Q88" s="77" t="n">
        <v>11</v>
      </c>
      <c r="R88" s="77" t="n">
        <v>10</v>
      </c>
      <c r="S88" s="78" t="n">
        <v>33.4720281436617</v>
      </c>
      <c r="T88" s="79"/>
      <c r="U88" s="79" t="s">
        <v>93</v>
      </c>
      <c r="V88" s="80" t="n">
        <v>0</v>
      </c>
      <c r="W88" s="81"/>
      <c r="X88" s="82" t="n">
        <v>9</v>
      </c>
      <c r="Y88" s="83" t="n">
        <v>11</v>
      </c>
      <c r="Z88" s="83" t="n">
        <v>2</v>
      </c>
      <c r="AA88" s="43" t="s">
        <v>1275</v>
      </c>
      <c r="AB88" s="43" t="s">
        <v>1276</v>
      </c>
      <c r="AC88" s="12" t="n">
        <v>44</v>
      </c>
      <c r="AD88" s="12" t="n">
        <v>63</v>
      </c>
      <c r="AE88" s="12" t="n">
        <v>81</v>
      </c>
    </row>
    <row r="89" customFormat="false" ht="12" hidden="false" customHeight="false" outlineLevel="0" collapsed="false">
      <c r="A89" s="1" t="s">
        <v>311</v>
      </c>
      <c r="B89" s="84" t="n">
        <v>3</v>
      </c>
      <c r="C89" s="70" t="s">
        <v>1277</v>
      </c>
      <c r="D89" s="71" t="s">
        <v>1163</v>
      </c>
      <c r="E89" s="71" t="s">
        <v>1278</v>
      </c>
      <c r="F89" s="71" t="s">
        <v>1060</v>
      </c>
      <c r="G89" s="72" t="s">
        <v>64</v>
      </c>
      <c r="H89" s="73" t="s">
        <v>65</v>
      </c>
      <c r="I89" s="71" t="s">
        <v>66</v>
      </c>
      <c r="J89" s="73" t="s">
        <v>1279</v>
      </c>
      <c r="K89" s="74" t="n">
        <v>0.212389380530973</v>
      </c>
      <c r="L89" s="75" t="n">
        <v>405</v>
      </c>
      <c r="M89" s="75" t="n">
        <v>402</v>
      </c>
      <c r="N89" s="76" t="n">
        <v>71.2</v>
      </c>
      <c r="O89" s="77" t="n">
        <v>12</v>
      </c>
      <c r="P89" s="77" t="n">
        <v>12</v>
      </c>
      <c r="Q89" s="77" t="n">
        <v>12</v>
      </c>
      <c r="R89" s="77" t="n">
        <v>12</v>
      </c>
      <c r="S89" s="78" t="n">
        <v>26.3690813131313</v>
      </c>
      <c r="T89" s="79"/>
      <c r="U89" s="79" t="s">
        <v>93</v>
      </c>
      <c r="V89" s="80" t="n">
        <v>0</v>
      </c>
      <c r="W89" s="81"/>
      <c r="X89" s="82" t="n">
        <v>11</v>
      </c>
      <c r="Y89" s="83" t="n">
        <v>8</v>
      </c>
      <c r="Z89" s="83" t="n">
        <v>3</v>
      </c>
      <c r="AA89" s="43" t="s">
        <v>1280</v>
      </c>
      <c r="AB89" s="12" t="s">
        <v>1281</v>
      </c>
      <c r="AC89" s="12" t="n">
        <v>44</v>
      </c>
      <c r="AD89" s="12" t="n">
        <v>63</v>
      </c>
      <c r="AE89" s="12" t="n">
        <v>81</v>
      </c>
    </row>
    <row r="90" customFormat="false" ht="12" hidden="false" customHeight="false" outlineLevel="0" collapsed="false">
      <c r="A90" s="1" t="s">
        <v>311</v>
      </c>
      <c r="B90" s="89" t="n">
        <v>4</v>
      </c>
      <c r="C90" s="70" t="s">
        <v>1282</v>
      </c>
      <c r="D90" s="71" t="s">
        <v>1091</v>
      </c>
      <c r="E90" s="71" t="s">
        <v>82</v>
      </c>
      <c r="F90" s="71" t="s">
        <v>1060</v>
      </c>
      <c r="G90" s="72" t="s">
        <v>45</v>
      </c>
      <c r="H90" s="73" t="s">
        <v>46</v>
      </c>
      <c r="I90" s="71" t="s">
        <v>47</v>
      </c>
      <c r="J90" s="73" t="s">
        <v>1283</v>
      </c>
      <c r="K90" s="74" t="n">
        <v>0.4</v>
      </c>
      <c r="L90" s="75" t="n">
        <v>392</v>
      </c>
      <c r="M90" s="75" t="n">
        <v>380</v>
      </c>
      <c r="N90" s="78" t="n">
        <v>63.86</v>
      </c>
      <c r="O90" s="85" t="n">
        <v>1</v>
      </c>
      <c r="P90" s="85" t="n">
        <v>1</v>
      </c>
      <c r="Q90" s="85" t="n">
        <v>1</v>
      </c>
      <c r="R90" s="85" t="n">
        <v>1</v>
      </c>
      <c r="S90" s="154" t="n">
        <v>81.8267141760424</v>
      </c>
      <c r="T90" s="79"/>
      <c r="U90" s="79" t="s">
        <v>1222</v>
      </c>
      <c r="V90" s="80" t="n">
        <v>4</v>
      </c>
      <c r="W90" s="87" t="s">
        <v>69</v>
      </c>
      <c r="X90" s="125" t="n">
        <v>1</v>
      </c>
      <c r="Y90" s="83" t="n">
        <v>1</v>
      </c>
      <c r="Z90" s="83" t="n">
        <v>4</v>
      </c>
      <c r="AA90" s="43" t="s">
        <v>1284</v>
      </c>
      <c r="AB90" s="43" t="s">
        <v>1285</v>
      </c>
      <c r="AC90" s="12" t="n">
        <v>21</v>
      </c>
      <c r="AD90" s="12" t="n">
        <v>2</v>
      </c>
      <c r="AE90" s="12" t="n">
        <v>5</v>
      </c>
    </row>
    <row r="91" customFormat="false" ht="12" hidden="false" customHeight="false" outlineLevel="0" collapsed="false">
      <c r="A91" s="1" t="s">
        <v>311</v>
      </c>
      <c r="B91" s="92" t="n">
        <v>5</v>
      </c>
      <c r="C91" s="93" t="s">
        <v>1286</v>
      </c>
      <c r="D91" s="94" t="s">
        <v>1087</v>
      </c>
      <c r="E91" s="94" t="s">
        <v>510</v>
      </c>
      <c r="F91" s="94" t="s">
        <v>1060</v>
      </c>
      <c r="G91" s="95" t="s">
        <v>64</v>
      </c>
      <c r="H91" s="96" t="s">
        <v>46</v>
      </c>
      <c r="I91" s="94" t="s">
        <v>56</v>
      </c>
      <c r="J91" s="96" t="s">
        <v>1287</v>
      </c>
      <c r="K91" s="97" t="n">
        <v>0.36231884057971</v>
      </c>
      <c r="L91" s="98" t="n">
        <v>400</v>
      </c>
      <c r="M91" s="98" t="n">
        <v>397</v>
      </c>
      <c r="N91" s="99" t="n">
        <v>66.7</v>
      </c>
      <c r="O91" s="100" t="n">
        <v>4</v>
      </c>
      <c r="P91" s="100" t="n">
        <v>5</v>
      </c>
      <c r="Q91" s="100" t="n">
        <v>6</v>
      </c>
      <c r="R91" s="100" t="n">
        <v>8</v>
      </c>
      <c r="S91" s="99" t="n">
        <v>55.6467037463902</v>
      </c>
      <c r="T91" s="112" t="s">
        <v>104</v>
      </c>
      <c r="U91" s="101" t="s">
        <v>283</v>
      </c>
      <c r="V91" s="102" t="n">
        <v>3</v>
      </c>
      <c r="W91" s="113" t="s">
        <v>122</v>
      </c>
      <c r="X91" s="104" t="n">
        <v>6</v>
      </c>
      <c r="Y91" s="105" t="n">
        <v>4</v>
      </c>
      <c r="Z91" s="105" t="n">
        <v>5</v>
      </c>
      <c r="AA91" s="43" t="s">
        <v>1288</v>
      </c>
      <c r="AB91" s="43" t="s">
        <v>1289</v>
      </c>
      <c r="AC91" s="12" t="n">
        <v>17</v>
      </c>
      <c r="AD91" s="12" t="n">
        <v>20</v>
      </c>
      <c r="AE91" s="12" t="n">
        <v>24</v>
      </c>
    </row>
    <row r="92" customFormat="false" ht="12" hidden="false" customHeight="false" outlineLevel="0" collapsed="false">
      <c r="A92" s="1" t="s">
        <v>311</v>
      </c>
      <c r="B92" s="106" t="n">
        <v>6</v>
      </c>
      <c r="C92" s="107" t="s">
        <v>1290</v>
      </c>
      <c r="D92" s="56" t="s">
        <v>1224</v>
      </c>
      <c r="E92" s="56" t="s">
        <v>43</v>
      </c>
      <c r="F92" s="56" t="s">
        <v>1060</v>
      </c>
      <c r="G92" s="57" t="s">
        <v>64</v>
      </c>
      <c r="H92" s="58" t="s">
        <v>46</v>
      </c>
      <c r="I92" s="56" t="s">
        <v>66</v>
      </c>
      <c r="J92" s="58" t="s">
        <v>1291</v>
      </c>
      <c r="K92" s="59" t="n">
        <v>0.0943396226415094</v>
      </c>
      <c r="L92" s="60" t="n">
        <v>407</v>
      </c>
      <c r="M92" s="60" t="n">
        <v>414</v>
      </c>
      <c r="N92" s="108" t="n">
        <v>70.4</v>
      </c>
      <c r="O92" s="64" t="n">
        <v>11</v>
      </c>
      <c r="P92" s="64" t="n">
        <v>9</v>
      </c>
      <c r="Q92" s="64" t="n">
        <v>10</v>
      </c>
      <c r="R92" s="64" t="n">
        <v>9</v>
      </c>
      <c r="S92" s="61" t="n">
        <v>33.7726968305304</v>
      </c>
      <c r="U92" s="8" t="s">
        <v>93</v>
      </c>
      <c r="V92" s="66" t="n">
        <v>0</v>
      </c>
      <c r="W92" s="109"/>
      <c r="X92" s="110" t="n">
        <v>10</v>
      </c>
      <c r="Y92" s="12" t="n">
        <v>12</v>
      </c>
      <c r="Z92" s="12" t="n">
        <v>6</v>
      </c>
      <c r="AC92" s="12" t="n">
        <v>44</v>
      </c>
      <c r="AD92" s="12" t="n">
        <v>63</v>
      </c>
      <c r="AE92" s="12" t="n">
        <v>81</v>
      </c>
    </row>
    <row r="93" customFormat="false" ht="12" hidden="false" customHeight="false" outlineLevel="0" collapsed="false">
      <c r="A93" s="1" t="s">
        <v>311</v>
      </c>
      <c r="B93" s="111" t="n">
        <v>7</v>
      </c>
      <c r="C93" s="93" t="s">
        <v>1292</v>
      </c>
      <c r="D93" s="94" t="s">
        <v>1079</v>
      </c>
      <c r="E93" s="94" t="s">
        <v>516</v>
      </c>
      <c r="F93" s="94" t="s">
        <v>1060</v>
      </c>
      <c r="G93" s="95" t="s">
        <v>64</v>
      </c>
      <c r="H93" s="96" t="s">
        <v>65</v>
      </c>
      <c r="I93" s="94" t="s">
        <v>66</v>
      </c>
      <c r="J93" s="96" t="s">
        <v>1293</v>
      </c>
      <c r="K93" s="97" t="n">
        <v>0.203703703703704</v>
      </c>
      <c r="L93" s="98" t="n">
        <v>401</v>
      </c>
      <c r="M93" s="98" t="n">
        <v>413</v>
      </c>
      <c r="N93" s="116" t="n">
        <v>68.3</v>
      </c>
      <c r="O93" s="100" t="n">
        <v>9</v>
      </c>
      <c r="P93" s="100" t="n">
        <v>10</v>
      </c>
      <c r="Q93" s="100" t="n">
        <v>9</v>
      </c>
      <c r="R93" s="100" t="n">
        <v>11</v>
      </c>
      <c r="S93" s="99" t="n">
        <v>42.9751309831824</v>
      </c>
      <c r="T93" s="112"/>
      <c r="U93" s="101" t="s">
        <v>58</v>
      </c>
      <c r="V93" s="102" t="n">
        <v>0</v>
      </c>
      <c r="W93" s="113"/>
      <c r="X93" s="104" t="n">
        <v>12</v>
      </c>
      <c r="Y93" s="105" t="n">
        <v>9</v>
      </c>
      <c r="Z93" s="105" t="n">
        <v>7</v>
      </c>
      <c r="AC93" s="12" t="n">
        <v>44</v>
      </c>
      <c r="AD93" s="12" t="n">
        <v>71</v>
      </c>
      <c r="AE93" s="12" t="n">
        <v>94</v>
      </c>
    </row>
    <row r="94" customFormat="false" ht="12" hidden="false" customHeight="false" outlineLevel="0" collapsed="false">
      <c r="A94" s="1" t="s">
        <v>311</v>
      </c>
      <c r="B94" s="114" t="n">
        <v>8</v>
      </c>
      <c r="C94" s="107" t="s">
        <v>1294</v>
      </c>
      <c r="D94" s="56" t="s">
        <v>1149</v>
      </c>
      <c r="E94" s="56" t="s">
        <v>63</v>
      </c>
      <c r="F94" s="56" t="s">
        <v>1060</v>
      </c>
      <c r="G94" s="57" t="s">
        <v>45</v>
      </c>
      <c r="H94" s="58" t="s">
        <v>65</v>
      </c>
      <c r="I94" s="56" t="s">
        <v>56</v>
      </c>
      <c r="J94" s="58" t="s">
        <v>1295</v>
      </c>
      <c r="K94" s="59" t="n">
        <v>0.32</v>
      </c>
      <c r="L94" s="60" t="n">
        <v>388</v>
      </c>
      <c r="M94" s="60" t="n">
        <v>401</v>
      </c>
      <c r="N94" s="108" t="n">
        <v>67.7</v>
      </c>
      <c r="O94" s="64" t="n">
        <v>8</v>
      </c>
      <c r="P94" s="64" t="n">
        <v>7</v>
      </c>
      <c r="Q94" s="64" t="n">
        <v>8</v>
      </c>
      <c r="R94" s="64" t="n">
        <v>4</v>
      </c>
      <c r="S94" s="61" t="n">
        <v>48.0238260202282</v>
      </c>
      <c r="U94" s="8" t="s">
        <v>689</v>
      </c>
      <c r="V94" s="66" t="n">
        <v>1</v>
      </c>
      <c r="W94" s="121"/>
      <c r="X94" s="110" t="n">
        <v>7</v>
      </c>
      <c r="Y94" s="12" t="n">
        <v>10</v>
      </c>
      <c r="Z94" s="12" t="n">
        <v>8</v>
      </c>
      <c r="AC94" s="12" t="n">
        <v>2</v>
      </c>
      <c r="AD94" s="12" t="n">
        <v>8</v>
      </c>
      <c r="AE94" s="12" t="n">
        <v>12</v>
      </c>
    </row>
    <row r="95" customFormat="false" ht="12" hidden="false" customHeight="false" outlineLevel="0" collapsed="false">
      <c r="A95" s="1" t="s">
        <v>311</v>
      </c>
      <c r="B95" s="115" t="n">
        <v>9</v>
      </c>
      <c r="C95" s="93" t="s">
        <v>1296</v>
      </c>
      <c r="D95" s="94" t="s">
        <v>1099</v>
      </c>
      <c r="E95" s="94" t="s">
        <v>516</v>
      </c>
      <c r="F95" s="94" t="s">
        <v>1060</v>
      </c>
      <c r="G95" s="95" t="s">
        <v>131</v>
      </c>
      <c r="H95" s="96" t="s">
        <v>65</v>
      </c>
      <c r="I95" s="94" t="s">
        <v>66</v>
      </c>
      <c r="J95" s="96" t="s">
        <v>1297</v>
      </c>
      <c r="K95" s="97" t="n">
        <v>0.280898876404494</v>
      </c>
      <c r="L95" s="98" t="n">
        <v>401</v>
      </c>
      <c r="M95" s="98" t="n">
        <v>402</v>
      </c>
      <c r="N95" s="99" t="n">
        <v>66.9</v>
      </c>
      <c r="O95" s="100" t="n">
        <v>6</v>
      </c>
      <c r="P95" s="100" t="n">
        <v>4</v>
      </c>
      <c r="Q95" s="100" t="n">
        <v>5</v>
      </c>
      <c r="R95" s="100" t="n">
        <v>6</v>
      </c>
      <c r="S95" s="99" t="n">
        <v>55.4600765612137</v>
      </c>
      <c r="T95" s="101"/>
      <c r="U95" s="101" t="s">
        <v>334</v>
      </c>
      <c r="V95" s="102" t="n">
        <v>4</v>
      </c>
      <c r="W95" s="103" t="s">
        <v>114</v>
      </c>
      <c r="X95" s="104" t="n">
        <v>8</v>
      </c>
      <c r="Y95" s="105" t="n">
        <v>7</v>
      </c>
      <c r="Z95" s="105" t="n">
        <v>9</v>
      </c>
      <c r="AC95" s="12" t="n">
        <v>13</v>
      </c>
      <c r="AD95" s="12" t="n">
        <v>18</v>
      </c>
      <c r="AE95" s="12" t="n">
        <v>21</v>
      </c>
    </row>
    <row r="96" customFormat="false" ht="12" hidden="false" customHeight="false" outlineLevel="0" collapsed="false">
      <c r="A96" s="1" t="s">
        <v>311</v>
      </c>
      <c r="B96" s="117" t="n">
        <v>10</v>
      </c>
      <c r="C96" s="107" t="s">
        <v>1298</v>
      </c>
      <c r="D96" s="56" t="s">
        <v>1071</v>
      </c>
      <c r="E96" s="56" t="s">
        <v>43</v>
      </c>
      <c r="F96" s="56" t="s">
        <v>1060</v>
      </c>
      <c r="G96" s="57" t="s">
        <v>64</v>
      </c>
      <c r="H96" s="58" t="s">
        <v>46</v>
      </c>
      <c r="I96" s="56" t="s">
        <v>56</v>
      </c>
      <c r="J96" s="58" t="s">
        <v>1299</v>
      </c>
      <c r="K96" s="59" t="n">
        <v>0.433333333333333</v>
      </c>
      <c r="L96" s="60" t="n">
        <v>376</v>
      </c>
      <c r="M96" s="60" t="n">
        <v>423</v>
      </c>
      <c r="N96" s="61" t="n">
        <v>66.5</v>
      </c>
      <c r="O96" s="62" t="n">
        <v>3</v>
      </c>
      <c r="P96" s="118" t="n">
        <v>2</v>
      </c>
      <c r="Q96" s="118" t="n">
        <v>2</v>
      </c>
      <c r="R96" s="62" t="n">
        <v>3</v>
      </c>
      <c r="S96" s="61" t="n">
        <v>60.1142295065794</v>
      </c>
      <c r="U96" s="8" t="s">
        <v>151</v>
      </c>
      <c r="V96" s="66" t="n">
        <v>4</v>
      </c>
      <c r="W96" s="121" t="s">
        <v>50</v>
      </c>
      <c r="X96" s="110" t="n">
        <v>4</v>
      </c>
      <c r="Y96" s="12" t="n">
        <v>3</v>
      </c>
      <c r="Z96" s="12" t="n">
        <v>10</v>
      </c>
      <c r="AC96" s="12" t="n">
        <v>7</v>
      </c>
      <c r="AD96" s="12" t="n">
        <v>7</v>
      </c>
      <c r="AE96" s="12" t="n">
        <v>6</v>
      </c>
    </row>
    <row r="97" customFormat="false" ht="12" hidden="false" customHeight="false" outlineLevel="0" collapsed="false">
      <c r="A97" s="1" t="s">
        <v>311</v>
      </c>
      <c r="B97" s="119" t="n">
        <v>11</v>
      </c>
      <c r="C97" s="93" t="s">
        <v>1300</v>
      </c>
      <c r="D97" s="94" t="s">
        <v>1089</v>
      </c>
      <c r="E97" s="94" t="s">
        <v>1301</v>
      </c>
      <c r="F97" s="94" t="s">
        <v>1060</v>
      </c>
      <c r="G97" s="95" t="s">
        <v>55</v>
      </c>
      <c r="H97" s="96" t="s">
        <v>65</v>
      </c>
      <c r="I97" s="94" t="s">
        <v>66</v>
      </c>
      <c r="J97" s="96" t="s">
        <v>1302</v>
      </c>
      <c r="K97" s="97" t="n">
        <v>0.298969072164948</v>
      </c>
      <c r="L97" s="98" t="n">
        <v>400</v>
      </c>
      <c r="M97" s="98" t="n">
        <v>401</v>
      </c>
      <c r="N97" s="99" t="n">
        <v>67</v>
      </c>
      <c r="O97" s="100" t="n">
        <v>7</v>
      </c>
      <c r="P97" s="100" t="n">
        <v>8</v>
      </c>
      <c r="Q97" s="100" t="n">
        <v>7</v>
      </c>
      <c r="R97" s="100" t="n">
        <v>5</v>
      </c>
      <c r="S97" s="99" t="n">
        <v>50.2742383681577</v>
      </c>
      <c r="T97" s="101"/>
      <c r="U97" s="101" t="s">
        <v>58</v>
      </c>
      <c r="V97" s="102" t="n">
        <v>1</v>
      </c>
      <c r="W97" s="113"/>
      <c r="X97" s="104" t="n">
        <v>5</v>
      </c>
      <c r="Y97" s="105" t="n">
        <v>5</v>
      </c>
      <c r="Z97" s="105" t="n">
        <v>11</v>
      </c>
      <c r="AC97" s="12" t="n">
        <v>44</v>
      </c>
      <c r="AD97" s="12" t="n">
        <v>71</v>
      </c>
      <c r="AE97" s="12" t="n">
        <v>94</v>
      </c>
    </row>
    <row r="98" customFormat="false" ht="12" hidden="false" customHeight="false" outlineLevel="0" collapsed="false">
      <c r="A98" s="1" t="s">
        <v>311</v>
      </c>
      <c r="B98" s="120" t="n">
        <v>12</v>
      </c>
      <c r="C98" s="107" t="s">
        <v>1303</v>
      </c>
      <c r="D98" s="56" t="s">
        <v>1083</v>
      </c>
      <c r="E98" s="56" t="s">
        <v>43</v>
      </c>
      <c r="F98" s="56" t="s">
        <v>1060</v>
      </c>
      <c r="G98" s="57" t="s">
        <v>64</v>
      </c>
      <c r="H98" s="58" t="s">
        <v>46</v>
      </c>
      <c r="I98" s="56" t="s">
        <v>66</v>
      </c>
      <c r="J98" s="58" t="s">
        <v>1304</v>
      </c>
      <c r="K98" s="59" t="n">
        <v>0.375</v>
      </c>
      <c r="L98" s="60" t="n">
        <v>398</v>
      </c>
      <c r="M98" s="60" t="n">
        <v>404</v>
      </c>
      <c r="N98" s="61" t="n">
        <v>66.7</v>
      </c>
      <c r="O98" s="64" t="n">
        <v>4</v>
      </c>
      <c r="P98" s="64" t="n">
        <v>6</v>
      </c>
      <c r="Q98" s="64" t="n">
        <v>4</v>
      </c>
      <c r="R98" s="64" t="n">
        <v>7</v>
      </c>
      <c r="S98" s="61" t="n">
        <v>55.1088420786128</v>
      </c>
      <c r="T98" s="65"/>
      <c r="U98" s="8" t="s">
        <v>163</v>
      </c>
      <c r="V98" s="66" t="n">
        <v>3</v>
      </c>
      <c r="W98" s="67" t="s">
        <v>85</v>
      </c>
      <c r="X98" s="122" t="n">
        <v>3</v>
      </c>
      <c r="Y98" s="12" t="n">
        <v>6</v>
      </c>
      <c r="Z98" s="12" t="n">
        <v>12</v>
      </c>
      <c r="AC98" s="12" t="n">
        <v>1</v>
      </c>
      <c r="AD98" s="12" t="n">
        <v>6</v>
      </c>
      <c r="AE98" s="12" t="n">
        <v>2</v>
      </c>
    </row>
    <row r="99" customFormat="false" ht="18.75" hidden="false" customHeight="true" outlineLevel="0" collapsed="false">
      <c r="B99" s="23" t="s">
        <v>1305</v>
      </c>
      <c r="C99" s="23"/>
      <c r="D99" s="24"/>
      <c r="E99" s="24"/>
      <c r="F99" s="24"/>
      <c r="G99" s="24"/>
      <c r="H99" s="24"/>
      <c r="I99" s="24"/>
      <c r="J99" s="24"/>
      <c r="K99" s="25"/>
      <c r="L99" s="26" t="s">
        <v>3</v>
      </c>
      <c r="M99" s="26" t="s">
        <v>3</v>
      </c>
      <c r="N99" s="26" t="s">
        <v>3</v>
      </c>
      <c r="O99" s="26"/>
      <c r="P99" s="27" t="s">
        <v>4</v>
      </c>
      <c r="Q99" s="26"/>
      <c r="R99" s="26"/>
      <c r="S99" s="26" t="s">
        <v>3</v>
      </c>
      <c r="T99" s="28"/>
      <c r="U99" s="152" t="s">
        <v>263</v>
      </c>
      <c r="V99" s="152"/>
      <c r="W99" s="31" t="s">
        <v>6</v>
      </c>
      <c r="X99" s="32" t="n">
        <v>500</v>
      </c>
      <c r="Y99" s="31" t="s">
        <v>7</v>
      </c>
      <c r="Z99" s="31" t="n">
        <v>370</v>
      </c>
      <c r="AA99" s="12" t="s">
        <v>1306</v>
      </c>
    </row>
    <row r="100" customFormat="false" ht="18.75" hidden="false" customHeight="true" outlineLevel="0" collapsed="false">
      <c r="B100" s="33" t="s">
        <v>1028</v>
      </c>
      <c r="C100" s="33"/>
      <c r="D100" s="33"/>
      <c r="E100" s="33"/>
      <c r="F100" s="33"/>
      <c r="G100" s="33"/>
      <c r="H100" s="33"/>
      <c r="I100" s="34"/>
      <c r="J100" s="34"/>
      <c r="K100" s="35"/>
      <c r="L100" s="36" t="n">
        <v>390.272</v>
      </c>
      <c r="M100" s="36" t="n">
        <v>403.727</v>
      </c>
      <c r="N100" s="36" t="n">
        <v>67.1857</v>
      </c>
      <c r="O100" s="37"/>
      <c r="P100" s="38" t="s">
        <v>10</v>
      </c>
      <c r="Q100" s="37"/>
      <c r="R100" s="37"/>
      <c r="S100" s="36" t="n">
        <v>50.3427</v>
      </c>
      <c r="T100" s="39"/>
      <c r="U100" s="40" t="s">
        <v>171</v>
      </c>
      <c r="V100" s="40"/>
      <c r="W100" s="41" t="s">
        <v>12</v>
      </c>
      <c r="X100" s="42" t="n">
        <v>99620</v>
      </c>
      <c r="Y100" s="41" t="s">
        <v>13</v>
      </c>
      <c r="Z100" s="41" t="n">
        <v>22840</v>
      </c>
      <c r="AA100" s="43" t="s">
        <v>1028</v>
      </c>
    </row>
    <row r="101" customFormat="false" ht="12" hidden="false" customHeight="false" outlineLevel="0" collapsed="false">
      <c r="A101" s="44" t="s">
        <v>14</v>
      </c>
      <c r="B101" s="45" t="s">
        <v>15</v>
      </c>
      <c r="C101" s="45" t="s">
        <v>16</v>
      </c>
      <c r="D101" s="46" t="s">
        <v>17</v>
      </c>
      <c r="E101" s="46" t="s">
        <v>18</v>
      </c>
      <c r="F101" s="46" t="s">
        <v>19</v>
      </c>
      <c r="G101" s="46" t="s">
        <v>20</v>
      </c>
      <c r="H101" s="46" t="s">
        <v>21</v>
      </c>
      <c r="I101" s="46" t="s">
        <v>22</v>
      </c>
      <c r="J101" s="46" t="s">
        <v>23</v>
      </c>
      <c r="K101" s="47" t="s">
        <v>24</v>
      </c>
      <c r="L101" s="48" t="s">
        <v>25</v>
      </c>
      <c r="M101" s="48" t="s">
        <v>26</v>
      </c>
      <c r="N101" s="48" t="s">
        <v>27</v>
      </c>
      <c r="O101" s="49" t="s">
        <v>28</v>
      </c>
      <c r="P101" s="49" t="s">
        <v>29</v>
      </c>
      <c r="Q101" s="49" t="s">
        <v>30</v>
      </c>
      <c r="R101" s="49" t="s">
        <v>31</v>
      </c>
      <c r="S101" s="50" t="s">
        <v>32</v>
      </c>
      <c r="T101" s="50" t="s">
        <v>33</v>
      </c>
      <c r="U101" s="50" t="s">
        <v>34</v>
      </c>
      <c r="V101" s="51" t="s">
        <v>35</v>
      </c>
      <c r="W101" s="52" t="s">
        <v>36</v>
      </c>
      <c r="X101" s="53" t="s">
        <v>37</v>
      </c>
      <c r="Y101" s="52" t="s">
        <v>38</v>
      </c>
      <c r="Z101" s="52" t="s">
        <v>15</v>
      </c>
      <c r="AA101" s="43" t="s">
        <v>1307</v>
      </c>
    </row>
    <row r="102" customFormat="false" ht="12" hidden="false" customHeight="false" outlineLevel="0" collapsed="false">
      <c r="A102" s="1" t="s">
        <v>353</v>
      </c>
      <c r="B102" s="54" t="n">
        <v>1</v>
      </c>
      <c r="C102" s="55" t="s">
        <v>1308</v>
      </c>
      <c r="D102" s="56" t="s">
        <v>1093</v>
      </c>
      <c r="E102" s="56" t="s">
        <v>355</v>
      </c>
      <c r="F102" s="56" t="s">
        <v>1060</v>
      </c>
      <c r="G102" s="57" t="s">
        <v>45</v>
      </c>
      <c r="H102" s="58" t="s">
        <v>65</v>
      </c>
      <c r="I102" s="56" t="s">
        <v>56</v>
      </c>
      <c r="J102" s="58" t="s">
        <v>1309</v>
      </c>
      <c r="K102" s="59" t="n">
        <v>0.631578947368421</v>
      </c>
      <c r="L102" s="60" t="n">
        <v>386</v>
      </c>
      <c r="M102" s="60" t="n">
        <v>401</v>
      </c>
      <c r="N102" s="61" t="n">
        <v>65.1</v>
      </c>
      <c r="O102" s="63" t="n">
        <v>1</v>
      </c>
      <c r="P102" s="63" t="n">
        <v>1</v>
      </c>
      <c r="Q102" s="63" t="n">
        <v>1</v>
      </c>
      <c r="R102" s="62" t="n">
        <v>3</v>
      </c>
      <c r="S102" s="61" t="n">
        <v>69.6612052581497</v>
      </c>
      <c r="T102" s="65"/>
      <c r="U102" s="8" t="s">
        <v>705</v>
      </c>
      <c r="V102" s="66" t="n">
        <v>4</v>
      </c>
      <c r="W102" s="121" t="s">
        <v>69</v>
      </c>
      <c r="X102" s="156" t="n">
        <v>2</v>
      </c>
      <c r="Y102" s="12" t="n">
        <v>1</v>
      </c>
      <c r="Z102" s="12" t="n">
        <v>1</v>
      </c>
      <c r="AA102" s="43" t="s">
        <v>1310</v>
      </c>
      <c r="AB102" s="43" t="s">
        <v>1311</v>
      </c>
      <c r="AC102" s="12" t="n">
        <v>12</v>
      </c>
      <c r="AD102" s="12" t="n">
        <v>3</v>
      </c>
      <c r="AE102" s="12" t="n">
        <v>3</v>
      </c>
    </row>
    <row r="103" customFormat="false" ht="12" hidden="false" customHeight="false" outlineLevel="0" collapsed="false">
      <c r="A103" s="1" t="s">
        <v>353</v>
      </c>
      <c r="B103" s="69" t="n">
        <v>2</v>
      </c>
      <c r="C103" s="70" t="s">
        <v>1312</v>
      </c>
      <c r="D103" s="71" t="s">
        <v>1079</v>
      </c>
      <c r="E103" s="71" t="s">
        <v>43</v>
      </c>
      <c r="F103" s="71" t="s">
        <v>1060</v>
      </c>
      <c r="G103" s="72" t="s">
        <v>97</v>
      </c>
      <c r="H103" s="73" t="s">
        <v>46</v>
      </c>
      <c r="I103" s="71" t="s">
        <v>56</v>
      </c>
      <c r="J103" s="73" t="s">
        <v>1313</v>
      </c>
      <c r="K103" s="74" t="n">
        <v>0.142857142857143</v>
      </c>
      <c r="L103" s="75" t="n">
        <v>387</v>
      </c>
      <c r="M103" s="75" t="n">
        <v>401</v>
      </c>
      <c r="N103" s="78" t="n">
        <v>67.1</v>
      </c>
      <c r="O103" s="77" t="n">
        <v>8</v>
      </c>
      <c r="P103" s="77" t="n">
        <v>7</v>
      </c>
      <c r="Q103" s="77" t="n">
        <v>7</v>
      </c>
      <c r="R103" s="77" t="n">
        <v>8</v>
      </c>
      <c r="S103" s="78" t="n">
        <v>50.0947747774572</v>
      </c>
      <c r="T103" s="79"/>
      <c r="U103" s="79" t="s">
        <v>826</v>
      </c>
      <c r="V103" s="80" t="n">
        <v>0</v>
      </c>
      <c r="W103" s="81"/>
      <c r="X103" s="82" t="n">
        <v>0</v>
      </c>
      <c r="Y103" s="83" t="n">
        <v>0</v>
      </c>
      <c r="Z103" s="83" t="n">
        <v>2</v>
      </c>
      <c r="AA103" s="43" t="s">
        <v>1314</v>
      </c>
      <c r="AB103" s="43" t="s">
        <v>1238</v>
      </c>
      <c r="AC103" s="12" t="n">
        <v>7</v>
      </c>
      <c r="AD103" s="12" t="n">
        <v>12</v>
      </c>
      <c r="AE103" s="12" t="n">
        <v>14</v>
      </c>
    </row>
    <row r="104" customFormat="false" ht="12" hidden="false" customHeight="false" outlineLevel="0" collapsed="false">
      <c r="A104" s="1" t="s">
        <v>353</v>
      </c>
      <c r="B104" s="84" t="n">
        <v>3</v>
      </c>
      <c r="C104" s="70" t="s">
        <v>1315</v>
      </c>
      <c r="D104" s="71" t="s">
        <v>1095</v>
      </c>
      <c r="E104" s="71" t="s">
        <v>82</v>
      </c>
      <c r="F104" s="71" t="s">
        <v>1060</v>
      </c>
      <c r="G104" s="72" t="s">
        <v>55</v>
      </c>
      <c r="H104" s="73" t="s">
        <v>46</v>
      </c>
      <c r="I104" s="71" t="s">
        <v>66</v>
      </c>
      <c r="J104" s="73" t="s">
        <v>1316</v>
      </c>
      <c r="K104" s="74" t="n">
        <v>0.277777777777778</v>
      </c>
      <c r="L104" s="75" t="n">
        <v>385</v>
      </c>
      <c r="M104" s="75" t="n">
        <v>424</v>
      </c>
      <c r="N104" s="76" t="n">
        <v>69.2</v>
      </c>
      <c r="O104" s="77" t="n">
        <v>10</v>
      </c>
      <c r="P104" s="77" t="n">
        <v>9</v>
      </c>
      <c r="Q104" s="77" t="n">
        <v>9</v>
      </c>
      <c r="R104" s="77" t="n">
        <v>9</v>
      </c>
      <c r="S104" s="78" t="n">
        <v>38.5242834612315</v>
      </c>
      <c r="T104" s="79"/>
      <c r="U104" s="79" t="s">
        <v>58</v>
      </c>
      <c r="V104" s="80" t="n">
        <v>0</v>
      </c>
      <c r="W104" s="81"/>
      <c r="X104" s="153" t="n">
        <v>3</v>
      </c>
      <c r="Y104" s="83" t="n">
        <v>10</v>
      </c>
      <c r="Z104" s="83" t="n">
        <v>3</v>
      </c>
      <c r="AA104" s="43" t="s">
        <v>70</v>
      </c>
      <c r="AB104" s="12" t="s">
        <v>1317</v>
      </c>
      <c r="AC104" s="12" t="n">
        <v>44</v>
      </c>
      <c r="AD104" s="12" t="n">
        <v>71</v>
      </c>
      <c r="AE104" s="12" t="n">
        <v>94</v>
      </c>
    </row>
    <row r="105" customFormat="false" ht="12" hidden="false" customHeight="false" outlineLevel="0" collapsed="false">
      <c r="A105" s="1" t="s">
        <v>353</v>
      </c>
      <c r="B105" s="89" t="n">
        <v>4</v>
      </c>
      <c r="C105" s="70" t="s">
        <v>1318</v>
      </c>
      <c r="D105" s="71" t="s">
        <v>1071</v>
      </c>
      <c r="E105" s="71" t="s">
        <v>43</v>
      </c>
      <c r="F105" s="71" t="s">
        <v>1060</v>
      </c>
      <c r="G105" s="72" t="s">
        <v>45</v>
      </c>
      <c r="H105" s="73" t="s">
        <v>46</v>
      </c>
      <c r="I105" s="71" t="s">
        <v>66</v>
      </c>
      <c r="J105" s="73" t="s">
        <v>1319</v>
      </c>
      <c r="K105" s="74" t="n">
        <v>0.529411764705882</v>
      </c>
      <c r="L105" s="75" t="n">
        <v>388</v>
      </c>
      <c r="M105" s="75" t="n">
        <v>390</v>
      </c>
      <c r="N105" s="78" t="n">
        <v>65.6</v>
      </c>
      <c r="O105" s="90" t="n">
        <v>3</v>
      </c>
      <c r="P105" s="90" t="n">
        <v>3</v>
      </c>
      <c r="Q105" s="77" t="n">
        <v>4</v>
      </c>
      <c r="R105" s="77" t="n">
        <v>4</v>
      </c>
      <c r="S105" s="78" t="n">
        <v>60.4078557001658</v>
      </c>
      <c r="T105" s="79"/>
      <c r="U105" s="79" t="s">
        <v>334</v>
      </c>
      <c r="V105" s="80" t="n">
        <v>4</v>
      </c>
      <c r="W105" s="124" t="s">
        <v>50</v>
      </c>
      <c r="X105" s="82" t="n">
        <v>5</v>
      </c>
      <c r="Y105" s="83" t="n">
        <v>3</v>
      </c>
      <c r="Z105" s="83" t="n">
        <v>4</v>
      </c>
      <c r="AA105" s="43" t="s">
        <v>1320</v>
      </c>
      <c r="AB105" s="43" t="s">
        <v>1321</v>
      </c>
      <c r="AC105" s="12" t="n">
        <v>30</v>
      </c>
      <c r="AD105" s="12" t="n">
        <v>25</v>
      </c>
      <c r="AE105" s="12" t="n">
        <v>35</v>
      </c>
    </row>
    <row r="106" customFormat="false" ht="12" hidden="false" customHeight="false" outlineLevel="0" collapsed="false">
      <c r="A106" s="1" t="s">
        <v>353</v>
      </c>
      <c r="B106" s="126" t="n">
        <v>5</v>
      </c>
      <c r="C106" s="70" t="s">
        <v>1322</v>
      </c>
      <c r="D106" s="71" t="s">
        <v>1133</v>
      </c>
      <c r="E106" s="71" t="s">
        <v>43</v>
      </c>
      <c r="F106" s="71" t="s">
        <v>1060</v>
      </c>
      <c r="G106" s="72" t="s">
        <v>55</v>
      </c>
      <c r="H106" s="73" t="s">
        <v>46</v>
      </c>
      <c r="I106" s="71" t="s">
        <v>47</v>
      </c>
      <c r="J106" s="73" t="s">
        <v>1323</v>
      </c>
      <c r="K106" s="74" t="n">
        <v>0.631578947368421</v>
      </c>
      <c r="L106" s="75" t="n">
        <v>386</v>
      </c>
      <c r="M106" s="75" t="n">
        <v>397</v>
      </c>
      <c r="N106" s="78" t="n">
        <v>65.2</v>
      </c>
      <c r="O106" s="86" t="n">
        <v>2</v>
      </c>
      <c r="P106" s="77" t="n">
        <v>6</v>
      </c>
      <c r="Q106" s="86" t="n">
        <v>2</v>
      </c>
      <c r="R106" s="86" t="n">
        <v>2</v>
      </c>
      <c r="S106" s="78" t="n">
        <v>59.7191059242434</v>
      </c>
      <c r="T106" s="79" t="s">
        <v>478</v>
      </c>
      <c r="U106" s="79" t="s">
        <v>435</v>
      </c>
      <c r="V106" s="80" t="n">
        <v>4</v>
      </c>
      <c r="W106" s="91" t="s">
        <v>122</v>
      </c>
      <c r="X106" s="125" t="n">
        <v>1</v>
      </c>
      <c r="Y106" s="83" t="n">
        <v>2</v>
      </c>
      <c r="Z106" s="83" t="n">
        <v>5</v>
      </c>
      <c r="AA106" s="43" t="s">
        <v>1324</v>
      </c>
      <c r="AB106" s="43" t="s">
        <v>1325</v>
      </c>
      <c r="AD106" s="12" t="n">
        <v>1</v>
      </c>
    </row>
    <row r="107" customFormat="false" ht="12" hidden="false" customHeight="false" outlineLevel="0" collapsed="false">
      <c r="A107" s="1" t="s">
        <v>353</v>
      </c>
      <c r="B107" s="111" t="n">
        <v>6</v>
      </c>
      <c r="C107" s="93" t="s">
        <v>1326</v>
      </c>
      <c r="D107" s="94" t="s">
        <v>1163</v>
      </c>
      <c r="E107" s="94" t="s">
        <v>819</v>
      </c>
      <c r="F107" s="94" t="s">
        <v>1060</v>
      </c>
      <c r="G107" s="95" t="s">
        <v>55</v>
      </c>
      <c r="H107" s="96" t="s">
        <v>65</v>
      </c>
      <c r="I107" s="94" t="s">
        <v>66</v>
      </c>
      <c r="J107" s="96" t="s">
        <v>1327</v>
      </c>
      <c r="K107" s="97" t="n">
        <v>0.267605633802817</v>
      </c>
      <c r="L107" s="98" t="n">
        <v>397</v>
      </c>
      <c r="M107" s="98" t="n">
        <v>403</v>
      </c>
      <c r="N107" s="116" t="n">
        <v>68.5</v>
      </c>
      <c r="O107" s="100" t="n">
        <v>9</v>
      </c>
      <c r="P107" s="100" t="n">
        <v>10</v>
      </c>
      <c r="Q107" s="100" t="n">
        <v>10</v>
      </c>
      <c r="R107" s="100" t="n">
        <v>10</v>
      </c>
      <c r="S107" s="99" t="n">
        <v>38.9710466480447</v>
      </c>
      <c r="T107" s="101"/>
      <c r="U107" s="101" t="s">
        <v>58</v>
      </c>
      <c r="V107" s="102" t="n">
        <v>0</v>
      </c>
      <c r="W107" s="113"/>
      <c r="X107" s="104" t="n">
        <v>9</v>
      </c>
      <c r="Y107" s="105" t="n">
        <v>9</v>
      </c>
      <c r="Z107" s="105" t="n">
        <v>6</v>
      </c>
      <c r="AC107" s="12" t="n">
        <v>44</v>
      </c>
      <c r="AD107" s="12" t="n">
        <v>71</v>
      </c>
      <c r="AE107" s="12" t="n">
        <v>94</v>
      </c>
    </row>
    <row r="108" customFormat="false" ht="12" hidden="false" customHeight="false" outlineLevel="0" collapsed="false">
      <c r="A108" s="1" t="s">
        <v>353</v>
      </c>
      <c r="B108" s="114" t="n">
        <v>7</v>
      </c>
      <c r="C108" s="107" t="s">
        <v>1328</v>
      </c>
      <c r="D108" s="56" t="s">
        <v>1224</v>
      </c>
      <c r="E108" s="56" t="s">
        <v>355</v>
      </c>
      <c r="F108" s="56" t="s">
        <v>1060</v>
      </c>
      <c r="G108" s="57" t="s">
        <v>45</v>
      </c>
      <c r="H108" s="58" t="s">
        <v>65</v>
      </c>
      <c r="I108" s="56" t="s">
        <v>56</v>
      </c>
      <c r="J108" s="58" t="s">
        <v>1329</v>
      </c>
      <c r="K108" s="59" t="n">
        <v>0.205128205128205</v>
      </c>
      <c r="L108" s="60" t="n">
        <v>390</v>
      </c>
      <c r="M108" s="60" t="n">
        <v>435</v>
      </c>
      <c r="N108" s="108" t="n">
        <v>73</v>
      </c>
      <c r="O108" s="64" t="n">
        <v>11</v>
      </c>
      <c r="P108" s="64" t="n">
        <v>11</v>
      </c>
      <c r="Q108" s="64" t="n">
        <v>11</v>
      </c>
      <c r="R108" s="64" t="n">
        <v>11</v>
      </c>
      <c r="S108" s="61" t="n">
        <v>15.76575</v>
      </c>
      <c r="U108" s="8" t="s">
        <v>93</v>
      </c>
      <c r="V108" s="66" t="n">
        <v>0</v>
      </c>
      <c r="W108" s="109"/>
      <c r="X108" s="110" t="n">
        <v>10</v>
      </c>
      <c r="Y108" s="12" t="n">
        <v>8</v>
      </c>
      <c r="Z108" s="12" t="n">
        <v>7</v>
      </c>
      <c r="AC108" s="12" t="n">
        <v>44</v>
      </c>
      <c r="AD108" s="12" t="n">
        <v>63</v>
      </c>
      <c r="AE108" s="12" t="n">
        <v>81</v>
      </c>
    </row>
    <row r="109" customFormat="false" ht="12" hidden="false" customHeight="false" outlineLevel="0" collapsed="false">
      <c r="A109" s="1" t="s">
        <v>353</v>
      </c>
      <c r="B109" s="115" t="n">
        <v>8</v>
      </c>
      <c r="C109" s="93" t="s">
        <v>1330</v>
      </c>
      <c r="D109" s="94" t="s">
        <v>1087</v>
      </c>
      <c r="E109" s="94" t="s">
        <v>82</v>
      </c>
      <c r="F109" s="94" t="s">
        <v>1060</v>
      </c>
      <c r="G109" s="95" t="s">
        <v>45</v>
      </c>
      <c r="H109" s="96" t="s">
        <v>46</v>
      </c>
      <c r="I109" s="94" t="s">
        <v>66</v>
      </c>
      <c r="J109" s="96" t="s">
        <v>1331</v>
      </c>
      <c r="K109" s="97" t="n">
        <v>0.404761904761905</v>
      </c>
      <c r="L109" s="98" t="n">
        <v>401</v>
      </c>
      <c r="M109" s="98" t="n">
        <v>392</v>
      </c>
      <c r="N109" s="99" t="n">
        <v>66.8</v>
      </c>
      <c r="O109" s="100" t="n">
        <v>7</v>
      </c>
      <c r="P109" s="100" t="n">
        <v>8</v>
      </c>
      <c r="Q109" s="100" t="n">
        <v>8</v>
      </c>
      <c r="R109" s="100" t="n">
        <v>7</v>
      </c>
      <c r="S109" s="99" t="n">
        <v>49.9100921081712</v>
      </c>
      <c r="T109" s="101"/>
      <c r="U109" s="101" t="s">
        <v>318</v>
      </c>
      <c r="V109" s="102" t="n">
        <v>0</v>
      </c>
      <c r="W109" s="113"/>
      <c r="X109" s="104" t="n">
        <v>7</v>
      </c>
      <c r="Y109" s="105" t="n">
        <v>7</v>
      </c>
      <c r="Z109" s="105" t="n">
        <v>8</v>
      </c>
      <c r="AC109" s="12" t="n">
        <v>13</v>
      </c>
      <c r="AD109" s="12" t="n">
        <v>26</v>
      </c>
      <c r="AE109" s="12" t="n">
        <v>40</v>
      </c>
    </row>
    <row r="110" customFormat="false" ht="12" hidden="false" customHeight="false" outlineLevel="0" collapsed="false">
      <c r="A110" s="1" t="s">
        <v>353</v>
      </c>
      <c r="B110" s="117" t="n">
        <v>9</v>
      </c>
      <c r="C110" s="107" t="s">
        <v>1332</v>
      </c>
      <c r="D110" s="56" t="s">
        <v>1083</v>
      </c>
      <c r="E110" s="56" t="s">
        <v>371</v>
      </c>
      <c r="F110" s="56" t="s">
        <v>1060</v>
      </c>
      <c r="G110" s="57" t="s">
        <v>45</v>
      </c>
      <c r="H110" s="58" t="s">
        <v>65</v>
      </c>
      <c r="I110" s="56" t="s">
        <v>56</v>
      </c>
      <c r="J110" s="58" t="s">
        <v>1333</v>
      </c>
      <c r="K110" s="59" t="n">
        <v>0.280701754385965</v>
      </c>
      <c r="L110" s="60" t="n">
        <v>379</v>
      </c>
      <c r="M110" s="60" t="n">
        <v>409</v>
      </c>
      <c r="N110" s="61" t="n">
        <v>65.7428571428571</v>
      </c>
      <c r="O110" s="64" t="n">
        <v>4</v>
      </c>
      <c r="P110" s="118" t="n">
        <v>2</v>
      </c>
      <c r="Q110" s="62" t="n">
        <v>3</v>
      </c>
      <c r="R110" s="63" t="n">
        <v>1</v>
      </c>
      <c r="S110" s="61" t="n">
        <v>61.7014960801768</v>
      </c>
      <c r="U110" s="8" t="s">
        <v>1334</v>
      </c>
      <c r="V110" s="66" t="n">
        <v>4</v>
      </c>
      <c r="W110" s="121" t="s">
        <v>77</v>
      </c>
      <c r="X110" s="110" t="n">
        <v>6</v>
      </c>
      <c r="Y110" s="12" t="n">
        <v>4</v>
      </c>
      <c r="Z110" s="12" t="n">
        <v>9</v>
      </c>
      <c r="AC110" s="12" t="n">
        <v>3</v>
      </c>
      <c r="AD110" s="12" t="n">
        <v>1</v>
      </c>
      <c r="AE110" s="12" t="n">
        <v>3</v>
      </c>
    </row>
    <row r="111" customFormat="false" ht="12" hidden="false" customHeight="false" outlineLevel="0" collapsed="false">
      <c r="A111" s="1" t="s">
        <v>353</v>
      </c>
      <c r="B111" s="119" t="n">
        <v>10</v>
      </c>
      <c r="C111" s="93" t="s">
        <v>1335</v>
      </c>
      <c r="D111" s="94" t="s">
        <v>1262</v>
      </c>
      <c r="E111" s="94" t="s">
        <v>43</v>
      </c>
      <c r="F111" s="94" t="s">
        <v>1060</v>
      </c>
      <c r="G111" s="95" t="s">
        <v>64</v>
      </c>
      <c r="H111" s="96" t="s">
        <v>46</v>
      </c>
      <c r="I111" s="94" t="s">
        <v>66</v>
      </c>
      <c r="J111" s="96" t="s">
        <v>1336</v>
      </c>
      <c r="K111" s="97" t="n">
        <v>0.357142857142857</v>
      </c>
      <c r="L111" s="98" t="n">
        <v>394</v>
      </c>
      <c r="M111" s="98" t="n">
        <v>395</v>
      </c>
      <c r="N111" s="99" t="n">
        <v>66.2</v>
      </c>
      <c r="O111" s="100" t="n">
        <v>5</v>
      </c>
      <c r="P111" s="100" t="n">
        <v>5</v>
      </c>
      <c r="Q111" s="100" t="n">
        <v>5</v>
      </c>
      <c r="R111" s="100" t="n">
        <v>6</v>
      </c>
      <c r="S111" s="99" t="n">
        <v>55.333757655473</v>
      </c>
      <c r="T111" s="112"/>
      <c r="U111" s="101" t="s">
        <v>84</v>
      </c>
      <c r="V111" s="102" t="n">
        <v>4</v>
      </c>
      <c r="W111" s="103" t="s">
        <v>114</v>
      </c>
      <c r="X111" s="104" t="n">
        <v>4</v>
      </c>
      <c r="Y111" s="105" t="n">
        <v>5</v>
      </c>
      <c r="Z111" s="105" t="n">
        <v>10</v>
      </c>
      <c r="AC111" s="12" t="n">
        <v>12</v>
      </c>
      <c r="AD111" s="12" t="n">
        <v>11</v>
      </c>
      <c r="AE111" s="12" t="n">
        <v>20</v>
      </c>
    </row>
    <row r="112" customFormat="false" ht="12" hidden="false" customHeight="false" outlineLevel="0" collapsed="false">
      <c r="A112" s="1" t="s">
        <v>353</v>
      </c>
      <c r="B112" s="120" t="n">
        <v>11</v>
      </c>
      <c r="C112" s="107" t="s">
        <v>1337</v>
      </c>
      <c r="D112" s="56" t="s">
        <v>1097</v>
      </c>
      <c r="E112" s="56" t="s">
        <v>63</v>
      </c>
      <c r="F112" s="56" t="s">
        <v>1060</v>
      </c>
      <c r="G112" s="57" t="s">
        <v>192</v>
      </c>
      <c r="H112" s="58" t="s">
        <v>65</v>
      </c>
      <c r="I112" s="56" t="s">
        <v>66</v>
      </c>
      <c r="J112" s="58" t="s">
        <v>1338</v>
      </c>
      <c r="K112" s="59" t="n">
        <v>0.478260869565217</v>
      </c>
      <c r="L112" s="60" t="n">
        <v>400</v>
      </c>
      <c r="M112" s="60" t="n">
        <v>394</v>
      </c>
      <c r="N112" s="61" t="n">
        <v>66.6</v>
      </c>
      <c r="O112" s="64" t="n">
        <v>6</v>
      </c>
      <c r="P112" s="64" t="n">
        <v>4</v>
      </c>
      <c r="Q112" s="64" t="n">
        <v>6</v>
      </c>
      <c r="R112" s="64" t="n">
        <v>5</v>
      </c>
      <c r="S112" s="61" t="n">
        <v>53.6810604027258</v>
      </c>
      <c r="U112" s="8" t="s">
        <v>429</v>
      </c>
      <c r="V112" s="66" t="n">
        <v>4</v>
      </c>
      <c r="W112" s="67" t="s">
        <v>85</v>
      </c>
      <c r="X112" s="110" t="n">
        <v>8</v>
      </c>
      <c r="Y112" s="12" t="n">
        <v>6</v>
      </c>
      <c r="Z112" s="12" t="n">
        <v>11</v>
      </c>
      <c r="AC112" s="12" t="n">
        <v>2</v>
      </c>
      <c r="AD112" s="12" t="n">
        <v>7</v>
      </c>
      <c r="AE112" s="12" t="n">
        <v>5</v>
      </c>
    </row>
    <row r="113" customFormat="false" ht="18.75" hidden="false" customHeight="true" outlineLevel="0" collapsed="false">
      <c r="B113" s="23" t="s">
        <v>1339</v>
      </c>
      <c r="C113" s="23"/>
      <c r="D113" s="24"/>
      <c r="E113" s="24"/>
      <c r="F113" s="24"/>
      <c r="G113" s="24"/>
      <c r="H113" s="24"/>
      <c r="I113" s="24"/>
      <c r="J113" s="24"/>
      <c r="K113" s="25"/>
      <c r="L113" s="26" t="s">
        <v>3</v>
      </c>
      <c r="M113" s="26" t="s">
        <v>3</v>
      </c>
      <c r="N113" s="26" t="s">
        <v>3</v>
      </c>
      <c r="O113" s="26"/>
      <c r="P113" s="27" t="s">
        <v>4</v>
      </c>
      <c r="Q113" s="26"/>
      <c r="R113" s="26"/>
      <c r="S113" s="26" t="s">
        <v>3</v>
      </c>
      <c r="T113" s="28"/>
      <c r="U113" s="152" t="s">
        <v>263</v>
      </c>
      <c r="V113" s="152"/>
      <c r="W113" s="31" t="s">
        <v>6</v>
      </c>
      <c r="X113" s="32" t="n">
        <v>220</v>
      </c>
      <c r="Y113" s="31" t="s">
        <v>7</v>
      </c>
      <c r="Z113" s="31" t="n">
        <v>1870</v>
      </c>
      <c r="AA113" s="12" t="s">
        <v>1340</v>
      </c>
    </row>
    <row r="114" customFormat="false" ht="18.75" hidden="false" customHeight="true" outlineLevel="0" collapsed="false">
      <c r="B114" s="33" t="s">
        <v>1341</v>
      </c>
      <c r="C114" s="33"/>
      <c r="D114" s="33"/>
      <c r="E114" s="33"/>
      <c r="F114" s="33"/>
      <c r="G114" s="33"/>
      <c r="H114" s="33"/>
      <c r="I114" s="34"/>
      <c r="J114" s="34"/>
      <c r="K114" s="35"/>
      <c r="L114" s="36" t="n">
        <v>388.454</v>
      </c>
      <c r="M114" s="36" t="n">
        <v>404.818</v>
      </c>
      <c r="N114" s="36" t="n">
        <v>66.5818</v>
      </c>
      <c r="O114" s="37"/>
      <c r="P114" s="38" t="s">
        <v>10</v>
      </c>
      <c r="Q114" s="37"/>
      <c r="R114" s="37"/>
      <c r="S114" s="36" t="n">
        <v>50.372</v>
      </c>
      <c r="T114" s="39"/>
      <c r="U114" s="40" t="s">
        <v>11</v>
      </c>
      <c r="V114" s="40"/>
      <c r="W114" s="41" t="s">
        <v>12</v>
      </c>
      <c r="X114" s="42" t="n">
        <v>8640</v>
      </c>
      <c r="Y114" s="41" t="s">
        <v>13</v>
      </c>
      <c r="Z114" s="41" t="n">
        <v>1570</v>
      </c>
      <c r="AA114" s="43" t="s">
        <v>1341</v>
      </c>
    </row>
    <row r="115" customFormat="false" ht="12" hidden="false" customHeight="false" outlineLevel="0" collapsed="false">
      <c r="A115" s="44" t="s">
        <v>14</v>
      </c>
      <c r="B115" s="45" t="s">
        <v>15</v>
      </c>
      <c r="C115" s="45" t="s">
        <v>16</v>
      </c>
      <c r="D115" s="46" t="s">
        <v>17</v>
      </c>
      <c r="E115" s="46" t="s">
        <v>18</v>
      </c>
      <c r="F115" s="46" t="s">
        <v>19</v>
      </c>
      <c r="G115" s="46" t="s">
        <v>20</v>
      </c>
      <c r="H115" s="46" t="s">
        <v>21</v>
      </c>
      <c r="I115" s="46" t="s">
        <v>22</v>
      </c>
      <c r="J115" s="46" t="s">
        <v>23</v>
      </c>
      <c r="K115" s="47" t="s">
        <v>24</v>
      </c>
      <c r="L115" s="48" t="s">
        <v>25</v>
      </c>
      <c r="M115" s="48" t="s">
        <v>26</v>
      </c>
      <c r="N115" s="48" t="s">
        <v>27</v>
      </c>
      <c r="O115" s="49" t="s">
        <v>28</v>
      </c>
      <c r="P115" s="49" t="s">
        <v>29</v>
      </c>
      <c r="Q115" s="49" t="s">
        <v>30</v>
      </c>
      <c r="R115" s="49" t="s">
        <v>31</v>
      </c>
      <c r="S115" s="50" t="s">
        <v>32</v>
      </c>
      <c r="T115" s="50" t="s">
        <v>33</v>
      </c>
      <c r="U115" s="50" t="s">
        <v>34</v>
      </c>
      <c r="V115" s="51" t="s">
        <v>35</v>
      </c>
      <c r="W115" s="52" t="s">
        <v>36</v>
      </c>
      <c r="X115" s="53" t="s">
        <v>37</v>
      </c>
      <c r="Y115" s="52" t="s">
        <v>38</v>
      </c>
      <c r="Z115" s="52" t="s">
        <v>15</v>
      </c>
      <c r="AA115" s="43" t="s">
        <v>594</v>
      </c>
    </row>
    <row r="116" customFormat="false" ht="12" hidden="false" customHeight="false" outlineLevel="0" collapsed="false">
      <c r="A116" s="1" t="s">
        <v>402</v>
      </c>
      <c r="B116" s="54" t="n">
        <v>1</v>
      </c>
      <c r="C116" s="55" t="s">
        <v>1342</v>
      </c>
      <c r="D116" s="56" t="s">
        <v>1083</v>
      </c>
      <c r="E116" s="56" t="s">
        <v>574</v>
      </c>
      <c r="F116" s="56" t="s">
        <v>1060</v>
      </c>
      <c r="G116" s="57" t="s">
        <v>97</v>
      </c>
      <c r="H116" s="58" t="s">
        <v>65</v>
      </c>
      <c r="I116" s="56" t="s">
        <v>66</v>
      </c>
      <c r="J116" s="58" t="s">
        <v>1343</v>
      </c>
      <c r="K116" s="59" t="n">
        <v>0.338028169014085</v>
      </c>
      <c r="L116" s="60" t="n">
        <v>400</v>
      </c>
      <c r="M116" s="60" t="n">
        <v>396</v>
      </c>
      <c r="N116" s="61" t="n">
        <v>66.2</v>
      </c>
      <c r="O116" s="64" t="n">
        <v>6</v>
      </c>
      <c r="P116" s="64" t="n">
        <v>4</v>
      </c>
      <c r="Q116" s="64" t="n">
        <v>5</v>
      </c>
      <c r="R116" s="64" t="n">
        <v>4</v>
      </c>
      <c r="S116" s="61" t="n">
        <v>53.9289905941111</v>
      </c>
      <c r="U116" s="8" t="s">
        <v>334</v>
      </c>
      <c r="V116" s="66" t="n">
        <v>4</v>
      </c>
      <c r="W116" s="67" t="s">
        <v>85</v>
      </c>
      <c r="X116" s="110" t="n">
        <v>5</v>
      </c>
      <c r="Y116" s="12" t="n">
        <v>8</v>
      </c>
      <c r="Z116" s="12" t="n">
        <v>1</v>
      </c>
      <c r="AA116" s="43" t="s">
        <v>1344</v>
      </c>
      <c r="AB116" s="43" t="s">
        <v>1345</v>
      </c>
      <c r="AC116" s="12" t="n">
        <v>9</v>
      </c>
      <c r="AD116" s="12" t="n">
        <v>16</v>
      </c>
      <c r="AE116" s="12" t="n">
        <v>16</v>
      </c>
    </row>
    <row r="117" customFormat="false" ht="12" hidden="false" customHeight="false" outlineLevel="0" collapsed="false">
      <c r="A117" s="1" t="s">
        <v>402</v>
      </c>
      <c r="B117" s="69" t="n">
        <v>2</v>
      </c>
      <c r="C117" s="70" t="s">
        <v>1346</v>
      </c>
      <c r="D117" s="71" t="s">
        <v>1133</v>
      </c>
      <c r="E117" s="71" t="s">
        <v>371</v>
      </c>
      <c r="F117" s="71" t="s">
        <v>1060</v>
      </c>
      <c r="G117" s="72" t="s">
        <v>45</v>
      </c>
      <c r="H117" s="73" t="s">
        <v>65</v>
      </c>
      <c r="I117" s="71" t="s">
        <v>66</v>
      </c>
      <c r="J117" s="73" t="s">
        <v>1347</v>
      </c>
      <c r="K117" s="74" t="n">
        <v>0.315068493150685</v>
      </c>
      <c r="L117" s="75" t="n">
        <v>381</v>
      </c>
      <c r="M117" s="75" t="n">
        <v>385</v>
      </c>
      <c r="N117" s="78" t="n">
        <v>64.1571428571429</v>
      </c>
      <c r="O117" s="85" t="n">
        <v>1</v>
      </c>
      <c r="P117" s="77" t="n">
        <v>6</v>
      </c>
      <c r="Q117" s="90" t="n">
        <v>3</v>
      </c>
      <c r="R117" s="77" t="n">
        <v>7</v>
      </c>
      <c r="S117" s="78" t="n">
        <v>60.2637262982041</v>
      </c>
      <c r="T117" s="123" t="s">
        <v>202</v>
      </c>
      <c r="U117" s="79" t="s">
        <v>145</v>
      </c>
      <c r="V117" s="80" t="n">
        <v>3</v>
      </c>
      <c r="W117" s="124" t="s">
        <v>77</v>
      </c>
      <c r="X117" s="88" t="n">
        <v>2</v>
      </c>
      <c r="Y117" s="83" t="n">
        <v>7</v>
      </c>
      <c r="Z117" s="83" t="n">
        <v>2</v>
      </c>
      <c r="AA117" s="43" t="s">
        <v>1348</v>
      </c>
      <c r="AB117" s="43" t="s">
        <v>1349</v>
      </c>
      <c r="AD117" s="12" t="n">
        <v>1</v>
      </c>
      <c r="AE117" s="12" t="n">
        <v>1</v>
      </c>
    </row>
    <row r="118" customFormat="false" ht="12" hidden="false" customHeight="false" outlineLevel="0" collapsed="false">
      <c r="A118" s="1" t="s">
        <v>402</v>
      </c>
      <c r="B118" s="84" t="n">
        <v>3</v>
      </c>
      <c r="C118" s="70" t="s">
        <v>1350</v>
      </c>
      <c r="D118" s="71" t="s">
        <v>1071</v>
      </c>
      <c r="E118" s="71" t="s">
        <v>63</v>
      </c>
      <c r="F118" s="71" t="s">
        <v>1060</v>
      </c>
      <c r="G118" s="72" t="s">
        <v>64</v>
      </c>
      <c r="H118" s="73" t="s">
        <v>65</v>
      </c>
      <c r="I118" s="71" t="s">
        <v>56</v>
      </c>
      <c r="J118" s="73" t="s">
        <v>1351</v>
      </c>
      <c r="K118" s="74" t="n">
        <v>0.457142857142857</v>
      </c>
      <c r="L118" s="75" t="n">
        <v>389</v>
      </c>
      <c r="M118" s="75" t="n">
        <v>398</v>
      </c>
      <c r="N118" s="78" t="n">
        <v>65.4</v>
      </c>
      <c r="O118" s="90" t="n">
        <v>3</v>
      </c>
      <c r="P118" s="85" t="n">
        <v>1</v>
      </c>
      <c r="Q118" s="85" t="n">
        <v>1</v>
      </c>
      <c r="R118" s="85" t="n">
        <v>1</v>
      </c>
      <c r="S118" s="78" t="n">
        <v>63.2772649554504</v>
      </c>
      <c r="T118" s="79"/>
      <c r="U118" s="79" t="s">
        <v>630</v>
      </c>
      <c r="V118" s="80" t="n">
        <v>4</v>
      </c>
      <c r="W118" s="91" t="s">
        <v>69</v>
      </c>
      <c r="X118" s="125" t="n">
        <v>1</v>
      </c>
      <c r="Y118" s="83" t="n">
        <v>1</v>
      </c>
      <c r="Z118" s="83" t="n">
        <v>3</v>
      </c>
      <c r="AA118" s="43" t="s">
        <v>1352</v>
      </c>
      <c r="AB118" s="12" t="s">
        <v>1353</v>
      </c>
      <c r="AC118" s="12" t="n">
        <v>22</v>
      </c>
      <c r="AD118" s="12" t="n">
        <v>16</v>
      </c>
      <c r="AE118" s="12" t="n">
        <v>10</v>
      </c>
    </row>
    <row r="119" customFormat="false" ht="12" hidden="false" customHeight="false" outlineLevel="0" collapsed="false">
      <c r="A119" s="1" t="s">
        <v>402</v>
      </c>
      <c r="B119" s="89" t="n">
        <v>4</v>
      </c>
      <c r="C119" s="70" t="s">
        <v>1354</v>
      </c>
      <c r="D119" s="71" t="s">
        <v>1099</v>
      </c>
      <c r="E119" s="71" t="s">
        <v>510</v>
      </c>
      <c r="F119" s="71" t="s">
        <v>1060</v>
      </c>
      <c r="G119" s="72" t="s">
        <v>55</v>
      </c>
      <c r="H119" s="73" t="s">
        <v>46</v>
      </c>
      <c r="I119" s="71" t="s">
        <v>56</v>
      </c>
      <c r="J119" s="73" t="s">
        <v>1355</v>
      </c>
      <c r="K119" s="74" t="n">
        <v>0.271604938271605</v>
      </c>
      <c r="L119" s="75" t="n">
        <v>384</v>
      </c>
      <c r="M119" s="75" t="n">
        <v>407</v>
      </c>
      <c r="N119" s="78" t="n">
        <v>65.5</v>
      </c>
      <c r="O119" s="77" t="n">
        <v>4</v>
      </c>
      <c r="P119" s="77" t="n">
        <v>9</v>
      </c>
      <c r="Q119" s="77" t="n">
        <v>7</v>
      </c>
      <c r="R119" s="77" t="n">
        <v>5</v>
      </c>
      <c r="S119" s="78" t="n">
        <v>52.0847325664764</v>
      </c>
      <c r="T119" s="79" t="s">
        <v>478</v>
      </c>
      <c r="U119" s="79" t="s">
        <v>134</v>
      </c>
      <c r="V119" s="80" t="n">
        <v>2</v>
      </c>
      <c r="W119" s="81"/>
      <c r="X119" s="82" t="n">
        <v>6</v>
      </c>
      <c r="Y119" s="83" t="n">
        <v>9</v>
      </c>
      <c r="Z119" s="83" t="n">
        <v>4</v>
      </c>
      <c r="AA119" s="43" t="s">
        <v>1356</v>
      </c>
      <c r="AB119" s="43" t="s">
        <v>1357</v>
      </c>
      <c r="AC119" s="12" t="n">
        <v>2</v>
      </c>
      <c r="AD119" s="12" t="n">
        <v>1</v>
      </c>
      <c r="AE119" s="12" t="n">
        <v>1</v>
      </c>
    </row>
    <row r="120" customFormat="false" ht="12" hidden="false" customHeight="false" outlineLevel="0" collapsed="false">
      <c r="A120" s="1" t="s">
        <v>402</v>
      </c>
      <c r="B120" s="126" t="n">
        <v>5</v>
      </c>
      <c r="C120" s="70" t="s">
        <v>1358</v>
      </c>
      <c r="D120" s="71" t="s">
        <v>1079</v>
      </c>
      <c r="E120" s="71" t="s">
        <v>574</v>
      </c>
      <c r="F120" s="71" t="s">
        <v>1060</v>
      </c>
      <c r="G120" s="72" t="s">
        <v>64</v>
      </c>
      <c r="H120" s="73" t="s">
        <v>65</v>
      </c>
      <c r="I120" s="71" t="s">
        <v>56</v>
      </c>
      <c r="J120" s="73" t="s">
        <v>1359</v>
      </c>
      <c r="K120" s="74" t="n">
        <v>0.230769230769231</v>
      </c>
      <c r="L120" s="75" t="n">
        <v>381</v>
      </c>
      <c r="M120" s="75" t="n">
        <v>387</v>
      </c>
      <c r="N120" s="78" t="n">
        <v>64.6571428571429</v>
      </c>
      <c r="O120" s="86" t="n">
        <v>2</v>
      </c>
      <c r="P120" s="77" t="n">
        <v>5</v>
      </c>
      <c r="Q120" s="77" t="n">
        <v>6</v>
      </c>
      <c r="R120" s="77" t="n">
        <v>6</v>
      </c>
      <c r="S120" s="78" t="n">
        <v>58.6826500991925</v>
      </c>
      <c r="T120" s="79"/>
      <c r="U120" s="79" t="s">
        <v>163</v>
      </c>
      <c r="V120" s="80" t="n">
        <v>4</v>
      </c>
      <c r="W120" s="124" t="s">
        <v>114</v>
      </c>
      <c r="X120" s="82" t="n">
        <v>11</v>
      </c>
      <c r="Y120" s="83" t="n">
        <v>5</v>
      </c>
      <c r="Z120" s="83" t="n">
        <v>5</v>
      </c>
      <c r="AA120" s="43" t="s">
        <v>1360</v>
      </c>
      <c r="AB120" s="43" t="s">
        <v>1361</v>
      </c>
      <c r="AC120" s="12" t="n">
        <v>10</v>
      </c>
      <c r="AD120" s="12" t="n">
        <v>8</v>
      </c>
      <c r="AE120" s="12" t="n">
        <v>8</v>
      </c>
    </row>
    <row r="121" customFormat="false" ht="12" hidden="false" customHeight="false" outlineLevel="0" collapsed="false">
      <c r="A121" s="1" t="s">
        <v>402</v>
      </c>
      <c r="B121" s="111" t="n">
        <v>6</v>
      </c>
      <c r="C121" s="93" t="s">
        <v>1362</v>
      </c>
      <c r="D121" s="94" t="s">
        <v>1089</v>
      </c>
      <c r="E121" s="94" t="s">
        <v>63</v>
      </c>
      <c r="F121" s="94" t="s">
        <v>1060</v>
      </c>
      <c r="G121" s="95" t="s">
        <v>45</v>
      </c>
      <c r="H121" s="96" t="s">
        <v>65</v>
      </c>
      <c r="I121" s="94" t="s">
        <v>47</v>
      </c>
      <c r="J121" s="96" t="s">
        <v>1363</v>
      </c>
      <c r="K121" s="97" t="n">
        <v>0.363636363636364</v>
      </c>
      <c r="L121" s="98" t="n">
        <v>381</v>
      </c>
      <c r="M121" s="98" t="n">
        <v>408</v>
      </c>
      <c r="N121" s="99" t="n">
        <v>65.9428571428571</v>
      </c>
      <c r="O121" s="100" t="n">
        <v>5</v>
      </c>
      <c r="P121" s="128" t="n">
        <v>3</v>
      </c>
      <c r="Q121" s="135" t="n">
        <v>2</v>
      </c>
      <c r="R121" s="128" t="n">
        <v>3</v>
      </c>
      <c r="S121" s="99" t="n">
        <v>59.1263723861896</v>
      </c>
      <c r="T121" s="101"/>
      <c r="U121" s="101" t="s">
        <v>435</v>
      </c>
      <c r="V121" s="102" t="n">
        <v>4</v>
      </c>
      <c r="W121" s="134" t="s">
        <v>50</v>
      </c>
      <c r="X121" s="129" t="n">
        <v>3</v>
      </c>
      <c r="Y121" s="105" t="n">
        <v>3</v>
      </c>
      <c r="Z121" s="105" t="n">
        <v>6</v>
      </c>
      <c r="AC121" s="12" t="n">
        <v>15</v>
      </c>
      <c r="AD121" s="12" t="n">
        <v>17</v>
      </c>
      <c r="AE121" s="12" t="n">
        <v>9</v>
      </c>
    </row>
    <row r="122" customFormat="false" ht="12" hidden="false" customHeight="false" outlineLevel="0" collapsed="false">
      <c r="A122" s="1" t="s">
        <v>402</v>
      </c>
      <c r="B122" s="114" t="n">
        <v>7</v>
      </c>
      <c r="C122" s="107" t="s">
        <v>1364</v>
      </c>
      <c r="D122" s="56" t="s">
        <v>1091</v>
      </c>
      <c r="E122" s="56" t="s">
        <v>510</v>
      </c>
      <c r="F122" s="56" t="s">
        <v>1060</v>
      </c>
      <c r="G122" s="57" t="s">
        <v>45</v>
      </c>
      <c r="H122" s="58" t="s">
        <v>46</v>
      </c>
      <c r="I122" s="56" t="s">
        <v>66</v>
      </c>
      <c r="J122" s="58" t="s">
        <v>1365</v>
      </c>
      <c r="K122" s="59" t="n">
        <v>0.173333333333333</v>
      </c>
      <c r="L122" s="60" t="n">
        <v>403</v>
      </c>
      <c r="M122" s="60" t="n">
        <v>401</v>
      </c>
      <c r="N122" s="108" t="n">
        <v>67.7</v>
      </c>
      <c r="O122" s="64" t="n">
        <v>10</v>
      </c>
      <c r="P122" s="64" t="n">
        <v>10</v>
      </c>
      <c r="Q122" s="64" t="n">
        <v>10</v>
      </c>
      <c r="R122" s="64" t="n">
        <v>10</v>
      </c>
      <c r="S122" s="61" t="n">
        <v>38.4204306818182</v>
      </c>
      <c r="U122" s="8" t="s">
        <v>58</v>
      </c>
      <c r="V122" s="66" t="n">
        <v>0</v>
      </c>
      <c r="W122" s="109"/>
      <c r="X122" s="110" t="n">
        <v>9</v>
      </c>
      <c r="Y122" s="12" t="n">
        <v>10</v>
      </c>
      <c r="Z122" s="12" t="n">
        <v>7</v>
      </c>
      <c r="AC122" s="12" t="n">
        <v>44</v>
      </c>
      <c r="AD122" s="12" t="n">
        <v>71</v>
      </c>
      <c r="AE122" s="12" t="n">
        <v>94</v>
      </c>
    </row>
    <row r="123" customFormat="false" ht="12" hidden="false" customHeight="false" outlineLevel="0" collapsed="false">
      <c r="A123" s="1" t="s">
        <v>402</v>
      </c>
      <c r="B123" s="115" t="n">
        <v>8</v>
      </c>
      <c r="C123" s="93" t="s">
        <v>1366</v>
      </c>
      <c r="D123" s="94" t="s">
        <v>1149</v>
      </c>
      <c r="E123" s="94" t="s">
        <v>510</v>
      </c>
      <c r="F123" s="94" t="s">
        <v>1060</v>
      </c>
      <c r="G123" s="95" t="s">
        <v>55</v>
      </c>
      <c r="H123" s="96" t="s">
        <v>46</v>
      </c>
      <c r="I123" s="94" t="s">
        <v>66</v>
      </c>
      <c r="J123" s="96" t="s">
        <v>1367</v>
      </c>
      <c r="K123" s="97" t="n">
        <v>0.39344262295082</v>
      </c>
      <c r="L123" s="98" t="n">
        <v>395</v>
      </c>
      <c r="M123" s="98" t="n">
        <v>433</v>
      </c>
      <c r="N123" s="116" t="n">
        <v>72.7</v>
      </c>
      <c r="O123" s="100" t="n">
        <v>11</v>
      </c>
      <c r="P123" s="100" t="n">
        <v>11</v>
      </c>
      <c r="Q123" s="100" t="n">
        <v>11</v>
      </c>
      <c r="R123" s="100" t="n">
        <v>11</v>
      </c>
      <c r="S123" s="99" t="n">
        <v>14.5163</v>
      </c>
      <c r="T123" s="101"/>
      <c r="U123" s="101" t="s">
        <v>93</v>
      </c>
      <c r="V123" s="102" t="n">
        <v>0</v>
      </c>
      <c r="W123" s="113"/>
      <c r="X123" s="104" t="n">
        <v>10</v>
      </c>
      <c r="Y123" s="105" t="n">
        <v>11</v>
      </c>
      <c r="Z123" s="105" t="n">
        <v>8</v>
      </c>
      <c r="AC123" s="12" t="n">
        <v>44</v>
      </c>
      <c r="AD123" s="12" t="n">
        <v>63</v>
      </c>
      <c r="AE123" s="12" t="n">
        <v>81</v>
      </c>
    </row>
    <row r="124" customFormat="false" ht="12" hidden="false" customHeight="false" outlineLevel="0" collapsed="false">
      <c r="A124" s="1" t="s">
        <v>402</v>
      </c>
      <c r="B124" s="117" t="n">
        <v>9</v>
      </c>
      <c r="C124" s="107" t="s">
        <v>1368</v>
      </c>
      <c r="D124" s="56" t="s">
        <v>1095</v>
      </c>
      <c r="E124" s="56" t="s">
        <v>43</v>
      </c>
      <c r="F124" s="56" t="s">
        <v>1060</v>
      </c>
      <c r="G124" s="57" t="s">
        <v>131</v>
      </c>
      <c r="H124" s="58" t="s">
        <v>46</v>
      </c>
      <c r="I124" s="56" t="s">
        <v>66</v>
      </c>
      <c r="J124" s="58" t="s">
        <v>1369</v>
      </c>
      <c r="K124" s="59" t="n">
        <v>0.5</v>
      </c>
      <c r="L124" s="60" t="n">
        <v>385</v>
      </c>
      <c r="M124" s="60" t="n">
        <v>415</v>
      </c>
      <c r="N124" s="108" t="n">
        <v>66.6</v>
      </c>
      <c r="O124" s="64" t="n">
        <v>8</v>
      </c>
      <c r="P124" s="64" t="n">
        <v>7</v>
      </c>
      <c r="Q124" s="64" t="n">
        <v>8</v>
      </c>
      <c r="R124" s="64" t="n">
        <v>8</v>
      </c>
      <c r="S124" s="61" t="n">
        <v>49.2914063309202</v>
      </c>
      <c r="U124" s="8" t="s">
        <v>318</v>
      </c>
      <c r="V124" s="66" t="n">
        <v>0</v>
      </c>
      <c r="W124" s="109"/>
      <c r="X124" s="110" t="n">
        <v>8</v>
      </c>
      <c r="Y124" s="12" t="n">
        <v>4</v>
      </c>
      <c r="Z124" s="12" t="n">
        <v>9</v>
      </c>
      <c r="AC124" s="12" t="n">
        <v>13</v>
      </c>
      <c r="AD124" s="12" t="n">
        <v>26</v>
      </c>
      <c r="AE124" s="12" t="n">
        <v>40</v>
      </c>
    </row>
    <row r="125" customFormat="false" ht="12" hidden="false" customHeight="false" outlineLevel="0" collapsed="false">
      <c r="A125" s="1" t="s">
        <v>402</v>
      </c>
      <c r="B125" s="119" t="n">
        <v>10</v>
      </c>
      <c r="C125" s="93" t="s">
        <v>1370</v>
      </c>
      <c r="D125" s="94" t="s">
        <v>1075</v>
      </c>
      <c r="E125" s="94" t="s">
        <v>516</v>
      </c>
      <c r="F125" s="94" t="s">
        <v>1060</v>
      </c>
      <c r="G125" s="95" t="s">
        <v>64</v>
      </c>
      <c r="H125" s="96" t="s">
        <v>65</v>
      </c>
      <c r="I125" s="94" t="s">
        <v>66</v>
      </c>
      <c r="J125" s="96" t="s">
        <v>1371</v>
      </c>
      <c r="K125" s="97" t="n">
        <v>0.253731343283582</v>
      </c>
      <c r="L125" s="98" t="n">
        <v>387</v>
      </c>
      <c r="M125" s="98" t="n">
        <v>419</v>
      </c>
      <c r="N125" s="116" t="n">
        <v>67.3</v>
      </c>
      <c r="O125" s="100" t="n">
        <v>9</v>
      </c>
      <c r="P125" s="100" t="n">
        <v>8</v>
      </c>
      <c r="Q125" s="100" t="n">
        <v>9</v>
      </c>
      <c r="R125" s="100" t="n">
        <v>9</v>
      </c>
      <c r="S125" s="99" t="n">
        <v>45.4292372876932</v>
      </c>
      <c r="T125" s="101"/>
      <c r="U125" s="101" t="s">
        <v>175</v>
      </c>
      <c r="V125" s="102" t="n">
        <v>0</v>
      </c>
      <c r="W125" s="113"/>
      <c r="X125" s="104" t="n">
        <v>7</v>
      </c>
      <c r="Y125" s="105" t="n">
        <v>6</v>
      </c>
      <c r="Z125" s="105" t="n">
        <v>10</v>
      </c>
      <c r="AC125" s="12" t="n">
        <v>5</v>
      </c>
      <c r="AD125" s="12" t="n">
        <v>13</v>
      </c>
      <c r="AE125" s="12" t="n">
        <v>31</v>
      </c>
    </row>
    <row r="126" customFormat="false" ht="12" hidden="false" customHeight="false" outlineLevel="0" collapsed="false">
      <c r="A126" s="1" t="s">
        <v>402</v>
      </c>
      <c r="B126" s="120" t="n">
        <v>11</v>
      </c>
      <c r="C126" s="107" t="s">
        <v>1372</v>
      </c>
      <c r="D126" s="56" t="s">
        <v>1104</v>
      </c>
      <c r="E126" s="56" t="s">
        <v>43</v>
      </c>
      <c r="F126" s="56" t="s">
        <v>1060</v>
      </c>
      <c r="G126" s="57" t="s">
        <v>55</v>
      </c>
      <c r="H126" s="58" t="s">
        <v>46</v>
      </c>
      <c r="I126" s="56" t="s">
        <v>56</v>
      </c>
      <c r="J126" s="58" t="s">
        <v>1373</v>
      </c>
      <c r="K126" s="59" t="n">
        <v>0.545454545454545</v>
      </c>
      <c r="L126" s="60" t="n">
        <v>387</v>
      </c>
      <c r="M126" s="60" t="n">
        <v>404</v>
      </c>
      <c r="N126" s="61" t="n">
        <v>66.2428571428571</v>
      </c>
      <c r="O126" s="64" t="n">
        <v>7</v>
      </c>
      <c r="P126" s="118" t="n">
        <v>2</v>
      </c>
      <c r="Q126" s="64" t="n">
        <v>4</v>
      </c>
      <c r="R126" s="118" t="n">
        <v>2</v>
      </c>
      <c r="S126" s="61" t="n">
        <v>59.071041091814</v>
      </c>
      <c r="U126" s="8" t="s">
        <v>452</v>
      </c>
      <c r="V126" s="66" t="n">
        <v>3</v>
      </c>
      <c r="W126" s="121" t="s">
        <v>122</v>
      </c>
      <c r="X126" s="110" t="n">
        <v>4</v>
      </c>
      <c r="Y126" s="12" t="n">
        <v>2</v>
      </c>
      <c r="Z126" s="12" t="n">
        <v>11</v>
      </c>
      <c r="AC126" s="12" t="n">
        <v>2</v>
      </c>
      <c r="AD126" s="12" t="n">
        <v>1</v>
      </c>
      <c r="AE126" s="12" t="n">
        <v>9</v>
      </c>
    </row>
    <row r="127" customFormat="false" ht="18.75" hidden="false" customHeight="true" outlineLevel="0" collapsed="false">
      <c r="B127" s="23" t="s">
        <v>1374</v>
      </c>
      <c r="C127" s="23"/>
      <c r="D127" s="24"/>
      <c r="E127" s="24"/>
      <c r="F127" s="24"/>
      <c r="G127" s="24"/>
      <c r="H127" s="24"/>
      <c r="I127" s="24"/>
      <c r="J127" s="24"/>
      <c r="K127" s="25"/>
      <c r="L127" s="26" t="s">
        <v>3</v>
      </c>
      <c r="M127" s="26" t="s">
        <v>3</v>
      </c>
      <c r="N127" s="26" t="s">
        <v>3</v>
      </c>
      <c r="O127" s="26"/>
      <c r="P127" s="27" t="s">
        <v>4</v>
      </c>
      <c r="Q127" s="26"/>
      <c r="R127" s="26"/>
      <c r="S127" s="26" t="s">
        <v>3</v>
      </c>
      <c r="T127" s="28"/>
      <c r="U127" s="152" t="s">
        <v>5</v>
      </c>
      <c r="V127" s="152"/>
      <c r="W127" s="31" t="s">
        <v>6</v>
      </c>
      <c r="X127" s="32" t="n">
        <v>280</v>
      </c>
      <c r="Y127" s="31" t="s">
        <v>7</v>
      </c>
      <c r="Z127" s="31" t="n">
        <v>670</v>
      </c>
      <c r="AA127" s="12" t="s">
        <v>1375</v>
      </c>
    </row>
    <row r="128" customFormat="false" ht="18.75" hidden="false" customHeight="true" outlineLevel="0" collapsed="false">
      <c r="B128" s="33" t="s">
        <v>1376</v>
      </c>
      <c r="C128" s="33"/>
      <c r="D128" s="33"/>
      <c r="E128" s="33"/>
      <c r="F128" s="33"/>
      <c r="G128" s="33"/>
      <c r="H128" s="33"/>
      <c r="I128" s="34"/>
      <c r="J128" s="34"/>
      <c r="K128" s="35"/>
      <c r="L128" s="36" t="n">
        <v>390.7</v>
      </c>
      <c r="M128" s="36" t="n">
        <v>396.3</v>
      </c>
      <c r="N128" s="36" t="n">
        <v>66.3546</v>
      </c>
      <c r="O128" s="37"/>
      <c r="P128" s="38" t="s">
        <v>10</v>
      </c>
      <c r="Q128" s="37"/>
      <c r="R128" s="37"/>
      <c r="S128" s="36" t="n">
        <v>50.3539</v>
      </c>
      <c r="T128" s="39"/>
      <c r="U128" s="40" t="s">
        <v>441</v>
      </c>
      <c r="V128" s="40"/>
      <c r="W128" s="41" t="s">
        <v>12</v>
      </c>
      <c r="X128" s="42" t="n">
        <v>4260</v>
      </c>
      <c r="Y128" s="41" t="s">
        <v>13</v>
      </c>
      <c r="Z128" s="41" t="n">
        <v>1280</v>
      </c>
      <c r="AA128" s="43" t="s">
        <v>1376</v>
      </c>
    </row>
    <row r="129" customFormat="false" ht="12" hidden="false" customHeight="false" outlineLevel="0" collapsed="false">
      <c r="A129" s="44" t="s">
        <v>14</v>
      </c>
      <c r="B129" s="45" t="s">
        <v>15</v>
      </c>
      <c r="C129" s="45" t="s">
        <v>16</v>
      </c>
      <c r="D129" s="46" t="s">
        <v>17</v>
      </c>
      <c r="E129" s="46" t="s">
        <v>18</v>
      </c>
      <c r="F129" s="46" t="s">
        <v>19</v>
      </c>
      <c r="G129" s="46" t="s">
        <v>20</v>
      </c>
      <c r="H129" s="46" t="s">
        <v>21</v>
      </c>
      <c r="I129" s="46" t="s">
        <v>22</v>
      </c>
      <c r="J129" s="46" t="s">
        <v>23</v>
      </c>
      <c r="K129" s="47" t="s">
        <v>24</v>
      </c>
      <c r="L129" s="48" t="s">
        <v>25</v>
      </c>
      <c r="M129" s="48" t="s">
        <v>26</v>
      </c>
      <c r="N129" s="48" t="s">
        <v>27</v>
      </c>
      <c r="O129" s="49" t="s">
        <v>28</v>
      </c>
      <c r="P129" s="49" t="s">
        <v>29</v>
      </c>
      <c r="Q129" s="49" t="s">
        <v>30</v>
      </c>
      <c r="R129" s="49" t="s">
        <v>31</v>
      </c>
      <c r="S129" s="50" t="s">
        <v>32</v>
      </c>
      <c r="T129" s="50" t="s">
        <v>33</v>
      </c>
      <c r="U129" s="50" t="s">
        <v>34</v>
      </c>
      <c r="V129" s="51" t="s">
        <v>35</v>
      </c>
      <c r="W129" s="52" t="s">
        <v>36</v>
      </c>
      <c r="X129" s="53" t="s">
        <v>37</v>
      </c>
      <c r="Y129" s="52" t="s">
        <v>38</v>
      </c>
      <c r="Z129" s="52" t="s">
        <v>15</v>
      </c>
      <c r="AA129" s="43" t="s">
        <v>1377</v>
      </c>
    </row>
    <row r="130" customFormat="false" ht="12" hidden="false" customHeight="false" outlineLevel="0" collapsed="false">
      <c r="A130" s="1" t="s">
        <v>443</v>
      </c>
      <c r="B130" s="54" t="n">
        <v>1</v>
      </c>
      <c r="C130" s="55" t="s">
        <v>1378</v>
      </c>
      <c r="D130" s="56" t="s">
        <v>1071</v>
      </c>
      <c r="E130" s="56" t="s">
        <v>90</v>
      </c>
      <c r="F130" s="56" t="s">
        <v>1060</v>
      </c>
      <c r="G130" s="57" t="s">
        <v>64</v>
      </c>
      <c r="H130" s="58" t="s">
        <v>46</v>
      </c>
      <c r="I130" s="56" t="s">
        <v>66</v>
      </c>
      <c r="J130" s="58" t="s">
        <v>1379</v>
      </c>
      <c r="K130" s="59" t="n">
        <v>0.385321100917431</v>
      </c>
      <c r="L130" s="60" t="n">
        <v>385</v>
      </c>
      <c r="M130" s="60" t="n">
        <v>405</v>
      </c>
      <c r="N130" s="61" t="n">
        <v>65.6</v>
      </c>
      <c r="O130" s="62" t="n">
        <v>3</v>
      </c>
      <c r="P130" s="64" t="n">
        <v>6</v>
      </c>
      <c r="Q130" s="64" t="n">
        <v>7</v>
      </c>
      <c r="R130" s="64" t="n">
        <v>4</v>
      </c>
      <c r="S130" s="61" t="n">
        <v>56.1770844347614</v>
      </c>
      <c r="U130" s="8" t="s">
        <v>334</v>
      </c>
      <c r="V130" s="66" t="n">
        <v>3</v>
      </c>
      <c r="W130" s="67" t="s">
        <v>122</v>
      </c>
      <c r="X130" s="110" t="n">
        <v>7</v>
      </c>
      <c r="Y130" s="12" t="n">
        <v>6</v>
      </c>
      <c r="Z130" s="12" t="n">
        <v>1</v>
      </c>
      <c r="AA130" s="43" t="s">
        <v>1380</v>
      </c>
      <c r="AB130" s="43" t="s">
        <v>1381</v>
      </c>
      <c r="AC130" s="12" t="n">
        <v>3</v>
      </c>
      <c r="AD130" s="12" t="n">
        <v>9</v>
      </c>
      <c r="AE130" s="12" t="n">
        <v>20</v>
      </c>
    </row>
    <row r="131" customFormat="false" ht="12" hidden="false" customHeight="false" outlineLevel="0" collapsed="false">
      <c r="A131" s="1" t="s">
        <v>443</v>
      </c>
      <c r="B131" s="69" t="n">
        <v>2</v>
      </c>
      <c r="C131" s="70" t="s">
        <v>1382</v>
      </c>
      <c r="D131" s="71" t="s">
        <v>1067</v>
      </c>
      <c r="E131" s="71" t="s">
        <v>1301</v>
      </c>
      <c r="F131" s="71" t="s">
        <v>1060</v>
      </c>
      <c r="G131" s="72" t="s">
        <v>45</v>
      </c>
      <c r="H131" s="73" t="s">
        <v>65</v>
      </c>
      <c r="I131" s="71" t="s">
        <v>66</v>
      </c>
      <c r="J131" s="73" t="s">
        <v>1383</v>
      </c>
      <c r="K131" s="74" t="n">
        <v>0.265486725663717</v>
      </c>
      <c r="L131" s="75" t="n">
        <v>388</v>
      </c>
      <c r="M131" s="75" t="n">
        <v>405</v>
      </c>
      <c r="N131" s="76" t="n">
        <v>69.4</v>
      </c>
      <c r="O131" s="77" t="n">
        <v>10</v>
      </c>
      <c r="P131" s="77" t="n">
        <v>10</v>
      </c>
      <c r="Q131" s="77" t="n">
        <v>10</v>
      </c>
      <c r="R131" s="77" t="n">
        <v>10</v>
      </c>
      <c r="S131" s="78" t="n">
        <v>18.7155</v>
      </c>
      <c r="T131" s="79"/>
      <c r="U131" s="79" t="s">
        <v>93</v>
      </c>
      <c r="V131" s="80" t="n">
        <v>0</v>
      </c>
      <c r="W131" s="81"/>
      <c r="X131" s="82" t="n">
        <v>8</v>
      </c>
      <c r="Y131" s="83" t="n">
        <v>10</v>
      </c>
      <c r="Z131" s="83" t="n">
        <v>2</v>
      </c>
      <c r="AA131" s="43" t="s">
        <v>1384</v>
      </c>
      <c r="AB131" s="43" t="s">
        <v>1385</v>
      </c>
      <c r="AC131" s="12" t="n">
        <v>44</v>
      </c>
      <c r="AD131" s="12" t="n">
        <v>63</v>
      </c>
      <c r="AE131" s="12" t="n">
        <v>81</v>
      </c>
    </row>
    <row r="132" customFormat="false" ht="12" hidden="false" customHeight="false" outlineLevel="0" collapsed="false">
      <c r="A132" s="1" t="s">
        <v>443</v>
      </c>
      <c r="B132" s="84" t="n">
        <v>3</v>
      </c>
      <c r="C132" s="70" t="s">
        <v>1386</v>
      </c>
      <c r="D132" s="71" t="s">
        <v>1224</v>
      </c>
      <c r="E132" s="71" t="s">
        <v>90</v>
      </c>
      <c r="F132" s="71" t="s">
        <v>1060</v>
      </c>
      <c r="G132" s="72" t="s">
        <v>64</v>
      </c>
      <c r="H132" s="73" t="s">
        <v>46</v>
      </c>
      <c r="I132" s="71" t="s">
        <v>66</v>
      </c>
      <c r="J132" s="73" t="s">
        <v>1387</v>
      </c>
      <c r="K132" s="74" t="n">
        <v>0.306122448979592</v>
      </c>
      <c r="L132" s="75" t="n">
        <v>400</v>
      </c>
      <c r="M132" s="75" t="n">
        <v>399</v>
      </c>
      <c r="N132" s="76" t="n">
        <v>67.1</v>
      </c>
      <c r="O132" s="77" t="n">
        <v>8</v>
      </c>
      <c r="P132" s="77" t="n">
        <v>5</v>
      </c>
      <c r="Q132" s="77" t="n">
        <v>8</v>
      </c>
      <c r="R132" s="77" t="n">
        <v>5</v>
      </c>
      <c r="S132" s="78" t="n">
        <v>46.159524591249</v>
      </c>
      <c r="T132" s="79"/>
      <c r="U132" s="79" t="s">
        <v>175</v>
      </c>
      <c r="V132" s="80" t="n">
        <v>2</v>
      </c>
      <c r="W132" s="81"/>
      <c r="X132" s="82" t="n">
        <v>4</v>
      </c>
      <c r="Y132" s="83" t="n">
        <v>8</v>
      </c>
      <c r="Z132" s="83" t="n">
        <v>3</v>
      </c>
      <c r="AA132" s="43" t="s">
        <v>1388</v>
      </c>
      <c r="AB132" s="12" t="s">
        <v>1389</v>
      </c>
      <c r="AC132" s="12" t="n">
        <v>5</v>
      </c>
      <c r="AD132" s="12" t="n">
        <v>13</v>
      </c>
      <c r="AE132" s="12" t="n">
        <v>31</v>
      </c>
    </row>
    <row r="133" customFormat="false" ht="12" hidden="false" customHeight="false" outlineLevel="0" collapsed="false">
      <c r="A133" s="1" t="s">
        <v>443</v>
      </c>
      <c r="B133" s="89" t="n">
        <v>4</v>
      </c>
      <c r="C133" s="70" t="s">
        <v>1390</v>
      </c>
      <c r="D133" s="71" t="s">
        <v>1391</v>
      </c>
      <c r="E133" s="71" t="s">
        <v>43</v>
      </c>
      <c r="F133" s="71" t="s">
        <v>1060</v>
      </c>
      <c r="G133" s="72" t="s">
        <v>64</v>
      </c>
      <c r="H133" s="73" t="s">
        <v>132</v>
      </c>
      <c r="I133" s="71" t="s">
        <v>66</v>
      </c>
      <c r="J133" s="73" t="s">
        <v>1392</v>
      </c>
      <c r="K133" s="74" t="n">
        <v>0.5</v>
      </c>
      <c r="L133" s="75" t="n">
        <v>389</v>
      </c>
      <c r="M133" s="75" t="n">
        <v>394</v>
      </c>
      <c r="N133" s="78" t="n">
        <v>65.6</v>
      </c>
      <c r="O133" s="90" t="n">
        <v>3</v>
      </c>
      <c r="P133" s="86" t="n">
        <v>2</v>
      </c>
      <c r="Q133" s="86" t="n">
        <v>2</v>
      </c>
      <c r="R133" s="86" t="n">
        <v>2</v>
      </c>
      <c r="S133" s="78" t="n">
        <v>61.8097911394599</v>
      </c>
      <c r="T133" s="79"/>
      <c r="U133" s="79" t="s">
        <v>452</v>
      </c>
      <c r="V133" s="80" t="n">
        <v>4</v>
      </c>
      <c r="W133" s="91" t="s">
        <v>50</v>
      </c>
      <c r="X133" s="125" t="n">
        <v>1</v>
      </c>
      <c r="Y133" s="83" t="n">
        <v>1</v>
      </c>
      <c r="Z133" s="83" t="n">
        <v>4</v>
      </c>
      <c r="AA133" s="43" t="s">
        <v>1393</v>
      </c>
      <c r="AB133" s="43" t="s">
        <v>1394</v>
      </c>
      <c r="AC133" s="12" t="n">
        <v>17</v>
      </c>
      <c r="AD133" s="12" t="n">
        <v>9</v>
      </c>
      <c r="AE133" s="12" t="n">
        <v>9</v>
      </c>
    </row>
    <row r="134" customFormat="false" ht="12" hidden="false" customHeight="false" outlineLevel="0" collapsed="false">
      <c r="A134" s="1" t="s">
        <v>443</v>
      </c>
      <c r="B134" s="126" t="n">
        <v>5</v>
      </c>
      <c r="C134" s="70" t="s">
        <v>1395</v>
      </c>
      <c r="D134" s="71" t="s">
        <v>1099</v>
      </c>
      <c r="E134" s="71" t="s">
        <v>516</v>
      </c>
      <c r="F134" s="71" t="s">
        <v>1060</v>
      </c>
      <c r="G134" s="72" t="s">
        <v>55</v>
      </c>
      <c r="H134" s="73" t="s">
        <v>65</v>
      </c>
      <c r="I134" s="71" t="s">
        <v>56</v>
      </c>
      <c r="J134" s="73" t="s">
        <v>1396</v>
      </c>
      <c r="K134" s="74" t="n">
        <v>0.541666666666667</v>
      </c>
      <c r="L134" s="75" t="n">
        <v>384</v>
      </c>
      <c r="M134" s="75" t="n">
        <v>394</v>
      </c>
      <c r="N134" s="76" t="n">
        <v>67</v>
      </c>
      <c r="O134" s="77" t="n">
        <v>7</v>
      </c>
      <c r="P134" s="77" t="n">
        <v>8</v>
      </c>
      <c r="Q134" s="77" t="n">
        <v>5</v>
      </c>
      <c r="R134" s="77" t="n">
        <v>8</v>
      </c>
      <c r="S134" s="78" t="n">
        <v>41.9354664804469</v>
      </c>
      <c r="T134" s="79" t="s">
        <v>104</v>
      </c>
      <c r="U134" s="79" t="s">
        <v>105</v>
      </c>
      <c r="V134" s="80" t="n">
        <v>1</v>
      </c>
      <c r="W134" s="81"/>
      <c r="X134" s="82" t="n">
        <v>10</v>
      </c>
      <c r="Y134" s="83" t="n">
        <v>7</v>
      </c>
      <c r="Z134" s="83" t="n">
        <v>5</v>
      </c>
      <c r="AA134" s="43" t="s">
        <v>1397</v>
      </c>
      <c r="AB134" s="43" t="s">
        <v>1398</v>
      </c>
      <c r="AC134" s="12" t="n">
        <v>10</v>
      </c>
      <c r="AD134" s="12" t="n">
        <v>17</v>
      </c>
      <c r="AE134" s="12" t="n">
        <v>11</v>
      </c>
    </row>
    <row r="135" customFormat="false" ht="12" hidden="false" customHeight="false" outlineLevel="0" collapsed="false">
      <c r="A135" s="1" t="s">
        <v>443</v>
      </c>
      <c r="B135" s="127" t="n">
        <v>6</v>
      </c>
      <c r="C135" s="70" t="s">
        <v>1399</v>
      </c>
      <c r="D135" s="71" t="s">
        <v>1262</v>
      </c>
      <c r="E135" s="71" t="s">
        <v>43</v>
      </c>
      <c r="F135" s="71" t="s">
        <v>1060</v>
      </c>
      <c r="G135" s="72" t="s">
        <v>131</v>
      </c>
      <c r="H135" s="73" t="s">
        <v>46</v>
      </c>
      <c r="I135" s="71" t="s">
        <v>56</v>
      </c>
      <c r="J135" s="73" t="s">
        <v>1400</v>
      </c>
      <c r="K135" s="74" t="n">
        <v>0.481481481481481</v>
      </c>
      <c r="L135" s="75" t="n">
        <v>380</v>
      </c>
      <c r="M135" s="75" t="n">
        <v>395</v>
      </c>
      <c r="N135" s="78" t="n">
        <v>64.96</v>
      </c>
      <c r="O135" s="86" t="n">
        <v>2</v>
      </c>
      <c r="P135" s="85" t="n">
        <v>1</v>
      </c>
      <c r="Q135" s="85" t="n">
        <v>1</v>
      </c>
      <c r="R135" s="85" t="n">
        <v>1</v>
      </c>
      <c r="S135" s="78" t="n">
        <v>68.6796318833671</v>
      </c>
      <c r="T135" s="79" t="s">
        <v>478</v>
      </c>
      <c r="U135" s="79" t="s">
        <v>452</v>
      </c>
      <c r="V135" s="80" t="n">
        <v>4</v>
      </c>
      <c r="W135" s="91" t="s">
        <v>69</v>
      </c>
      <c r="X135" s="88" t="n">
        <v>2</v>
      </c>
      <c r="Y135" s="83" t="n">
        <v>2</v>
      </c>
      <c r="Z135" s="83" t="n">
        <v>6</v>
      </c>
      <c r="AD135" s="12" t="n">
        <v>2</v>
      </c>
    </row>
    <row r="136" customFormat="false" ht="12" hidden="false" customHeight="false" outlineLevel="0" collapsed="false">
      <c r="A136" s="1" t="s">
        <v>443</v>
      </c>
      <c r="B136" s="115" t="n">
        <v>7</v>
      </c>
      <c r="C136" s="93" t="s">
        <v>1401</v>
      </c>
      <c r="D136" s="94" t="s">
        <v>1083</v>
      </c>
      <c r="E136" s="94" t="s">
        <v>355</v>
      </c>
      <c r="F136" s="94" t="s">
        <v>1060</v>
      </c>
      <c r="G136" s="95" t="s">
        <v>192</v>
      </c>
      <c r="H136" s="96" t="s">
        <v>65</v>
      </c>
      <c r="I136" s="94" t="s">
        <v>47</v>
      </c>
      <c r="J136" s="96" t="s">
        <v>1402</v>
      </c>
      <c r="K136" s="97" t="n">
        <v>0.388888888888889</v>
      </c>
      <c r="L136" s="98" t="n">
        <v>393</v>
      </c>
      <c r="M136" s="98" t="n">
        <v>400</v>
      </c>
      <c r="N136" s="99" t="n">
        <v>66</v>
      </c>
      <c r="O136" s="100" t="n">
        <v>5</v>
      </c>
      <c r="P136" s="100" t="n">
        <v>9</v>
      </c>
      <c r="Q136" s="100" t="n">
        <v>4</v>
      </c>
      <c r="R136" s="100" t="n">
        <v>9</v>
      </c>
      <c r="S136" s="99" t="n">
        <v>47.888506424581</v>
      </c>
      <c r="T136" s="101"/>
      <c r="U136" s="101" t="s">
        <v>339</v>
      </c>
      <c r="V136" s="102" t="n">
        <v>2</v>
      </c>
      <c r="W136" s="113" t="s">
        <v>85</v>
      </c>
      <c r="X136" s="104" t="n">
        <v>5</v>
      </c>
      <c r="Y136" s="105" t="n">
        <v>3</v>
      </c>
      <c r="Z136" s="105" t="n">
        <v>7</v>
      </c>
      <c r="AC136" s="12" t="n">
        <v>2</v>
      </c>
      <c r="AD136" s="12" t="n">
        <v>6</v>
      </c>
      <c r="AE136" s="12" t="n">
        <v>8</v>
      </c>
    </row>
    <row r="137" customFormat="false" ht="12" hidden="false" customHeight="false" outlineLevel="0" collapsed="false">
      <c r="A137" s="1" t="s">
        <v>443</v>
      </c>
      <c r="B137" s="117" t="n">
        <v>8</v>
      </c>
      <c r="C137" s="107" t="s">
        <v>1403</v>
      </c>
      <c r="D137" s="56" t="s">
        <v>1089</v>
      </c>
      <c r="E137" s="56" t="s">
        <v>96</v>
      </c>
      <c r="F137" s="56" t="s">
        <v>1060</v>
      </c>
      <c r="G137" s="57" t="s">
        <v>64</v>
      </c>
      <c r="H137" s="58" t="s">
        <v>46</v>
      </c>
      <c r="I137" s="56" t="s">
        <v>66</v>
      </c>
      <c r="J137" s="58" t="s">
        <v>1404</v>
      </c>
      <c r="K137" s="59" t="n">
        <v>0.212765957446809</v>
      </c>
      <c r="L137" s="60" t="n">
        <v>395</v>
      </c>
      <c r="M137" s="60" t="n">
        <v>409</v>
      </c>
      <c r="N137" s="108" t="n">
        <v>67.3</v>
      </c>
      <c r="O137" s="64" t="n">
        <v>9</v>
      </c>
      <c r="P137" s="64" t="n">
        <v>7</v>
      </c>
      <c r="Q137" s="64" t="n">
        <v>9</v>
      </c>
      <c r="R137" s="64" t="n">
        <v>7</v>
      </c>
      <c r="S137" s="61" t="n">
        <v>41.3245035426401</v>
      </c>
      <c r="U137" s="8" t="s">
        <v>58</v>
      </c>
      <c r="V137" s="66" t="n">
        <v>0</v>
      </c>
      <c r="W137" s="109"/>
      <c r="X137" s="110" t="n">
        <v>9</v>
      </c>
      <c r="Y137" s="12" t="n">
        <v>9</v>
      </c>
      <c r="Z137" s="12" t="n">
        <v>8</v>
      </c>
      <c r="AC137" s="12" t="n">
        <v>44</v>
      </c>
      <c r="AD137" s="12" t="n">
        <v>71</v>
      </c>
      <c r="AE137" s="12" t="n">
        <v>94</v>
      </c>
    </row>
    <row r="138" customFormat="false" ht="12" hidden="false" customHeight="false" outlineLevel="0" collapsed="false">
      <c r="A138" s="1" t="s">
        <v>443</v>
      </c>
      <c r="B138" s="119" t="n">
        <v>9</v>
      </c>
      <c r="C138" s="93" t="s">
        <v>1405</v>
      </c>
      <c r="D138" s="94" t="s">
        <v>1104</v>
      </c>
      <c r="E138" s="94" t="s">
        <v>510</v>
      </c>
      <c r="F138" s="94" t="s">
        <v>1060</v>
      </c>
      <c r="G138" s="95" t="s">
        <v>64</v>
      </c>
      <c r="H138" s="96" t="s">
        <v>46</v>
      </c>
      <c r="I138" s="94" t="s">
        <v>66</v>
      </c>
      <c r="J138" s="96" t="s">
        <v>1406</v>
      </c>
      <c r="K138" s="97" t="n">
        <v>0.41025641025641</v>
      </c>
      <c r="L138" s="98" t="n">
        <v>404</v>
      </c>
      <c r="M138" s="98" t="n">
        <v>379</v>
      </c>
      <c r="N138" s="99" t="n">
        <v>66</v>
      </c>
      <c r="O138" s="100" t="n">
        <v>5</v>
      </c>
      <c r="P138" s="100" t="n">
        <v>4</v>
      </c>
      <c r="Q138" s="100" t="n">
        <v>6</v>
      </c>
      <c r="R138" s="128" t="n">
        <v>3</v>
      </c>
      <c r="S138" s="99" t="n">
        <v>55.2881437062193</v>
      </c>
      <c r="T138" s="101"/>
      <c r="U138" s="101" t="s">
        <v>218</v>
      </c>
      <c r="V138" s="102" t="n">
        <v>4</v>
      </c>
      <c r="W138" s="134" t="s">
        <v>114</v>
      </c>
      <c r="X138" s="129" t="n">
        <v>3</v>
      </c>
      <c r="Y138" s="105" t="n">
        <v>4</v>
      </c>
      <c r="Z138" s="105" t="n">
        <v>9</v>
      </c>
      <c r="AC138" s="12" t="n">
        <v>7</v>
      </c>
      <c r="AD138" s="12" t="n">
        <v>2</v>
      </c>
      <c r="AE138" s="12" t="n">
        <v>8</v>
      </c>
    </row>
    <row r="139" customFormat="false" ht="12" hidden="false" customHeight="false" outlineLevel="0" collapsed="false">
      <c r="A139" s="1" t="s">
        <v>443</v>
      </c>
      <c r="B139" s="120" t="n">
        <v>10</v>
      </c>
      <c r="C139" s="107" t="s">
        <v>1407</v>
      </c>
      <c r="D139" s="56" t="s">
        <v>1075</v>
      </c>
      <c r="E139" s="56" t="s">
        <v>82</v>
      </c>
      <c r="F139" s="56" t="s">
        <v>1060</v>
      </c>
      <c r="G139" s="57" t="s">
        <v>64</v>
      </c>
      <c r="H139" s="58" t="s">
        <v>46</v>
      </c>
      <c r="I139" s="56" t="s">
        <v>56</v>
      </c>
      <c r="J139" s="58" t="s">
        <v>1408</v>
      </c>
      <c r="K139" s="59" t="n">
        <v>0.266666666666667</v>
      </c>
      <c r="L139" s="60" t="n">
        <v>389</v>
      </c>
      <c r="M139" s="60" t="n">
        <v>383</v>
      </c>
      <c r="N139" s="61" t="n">
        <v>64.5866666666667</v>
      </c>
      <c r="O139" s="63" t="n">
        <v>1</v>
      </c>
      <c r="P139" s="62" t="n">
        <v>3</v>
      </c>
      <c r="Q139" s="62" t="n">
        <v>3</v>
      </c>
      <c r="R139" s="64" t="n">
        <v>6</v>
      </c>
      <c r="S139" s="61" t="n">
        <v>65.5613798315355</v>
      </c>
      <c r="T139" s="65"/>
      <c r="U139" s="8" t="s">
        <v>145</v>
      </c>
      <c r="V139" s="66" t="n">
        <v>4</v>
      </c>
      <c r="W139" s="67" t="s">
        <v>77</v>
      </c>
      <c r="X139" s="110" t="n">
        <v>6</v>
      </c>
      <c r="Y139" s="12" t="n">
        <v>5</v>
      </c>
      <c r="Z139" s="12" t="n">
        <v>10</v>
      </c>
      <c r="AC139" s="12" t="n">
        <v>16</v>
      </c>
      <c r="AD139" s="12" t="n">
        <v>12</v>
      </c>
      <c r="AE139" s="12" t="n">
        <v>15</v>
      </c>
    </row>
    <row r="140" customFormat="false" ht="18.75" hidden="false" customHeight="true" outlineLevel="0" collapsed="false">
      <c r="B140" s="23" t="s">
        <v>1409</v>
      </c>
      <c r="C140" s="23"/>
      <c r="D140" s="24"/>
      <c r="E140" s="24"/>
      <c r="F140" s="24"/>
      <c r="G140" s="24"/>
      <c r="H140" s="24"/>
      <c r="I140" s="24"/>
      <c r="J140" s="24"/>
      <c r="K140" s="25"/>
      <c r="L140" s="26" t="s">
        <v>3</v>
      </c>
      <c r="M140" s="26" t="s">
        <v>3</v>
      </c>
      <c r="N140" s="26" t="s">
        <v>3</v>
      </c>
      <c r="O140" s="26"/>
      <c r="P140" s="27" t="s">
        <v>4</v>
      </c>
      <c r="Q140" s="26"/>
      <c r="R140" s="26"/>
      <c r="S140" s="26" t="s">
        <v>3</v>
      </c>
      <c r="T140" s="28"/>
      <c r="U140" s="152" t="s">
        <v>263</v>
      </c>
      <c r="V140" s="152"/>
      <c r="W140" s="31" t="s">
        <v>6</v>
      </c>
      <c r="X140" s="32" t="n">
        <v>180</v>
      </c>
      <c r="Y140" s="31" t="s">
        <v>7</v>
      </c>
      <c r="Z140" s="31" t="n">
        <v>900</v>
      </c>
      <c r="AA140" s="12" t="s">
        <v>1410</v>
      </c>
    </row>
    <row r="141" customFormat="false" ht="18.75" hidden="false" customHeight="true" outlineLevel="0" collapsed="false">
      <c r="B141" s="33" t="s">
        <v>1411</v>
      </c>
      <c r="C141" s="33"/>
      <c r="D141" s="33"/>
      <c r="E141" s="33"/>
      <c r="F141" s="33"/>
      <c r="G141" s="33"/>
      <c r="H141" s="33"/>
      <c r="I141" s="34"/>
      <c r="J141" s="34"/>
      <c r="K141" s="35"/>
      <c r="L141" s="36" t="n">
        <v>383.4</v>
      </c>
      <c r="M141" s="36" t="n">
        <v>378</v>
      </c>
      <c r="N141" s="36" t="n">
        <v>64.447</v>
      </c>
      <c r="O141" s="37"/>
      <c r="P141" s="38" t="s">
        <v>10</v>
      </c>
      <c r="Q141" s="37"/>
      <c r="R141" s="37"/>
      <c r="S141" s="36" t="n">
        <v>50.435</v>
      </c>
      <c r="T141" s="39"/>
      <c r="U141" s="40" t="s">
        <v>483</v>
      </c>
      <c r="V141" s="40"/>
      <c r="W141" s="41" t="s">
        <v>12</v>
      </c>
      <c r="X141" s="42" t="n">
        <v>2750</v>
      </c>
      <c r="Y141" s="41" t="s">
        <v>13</v>
      </c>
      <c r="Z141" s="41" t="n">
        <v>520</v>
      </c>
      <c r="AA141" s="43" t="s">
        <v>1411</v>
      </c>
    </row>
    <row r="142" customFormat="false" ht="12" hidden="false" customHeight="false" outlineLevel="0" collapsed="false">
      <c r="A142" s="44" t="s">
        <v>14</v>
      </c>
      <c r="B142" s="45" t="s">
        <v>15</v>
      </c>
      <c r="C142" s="45" t="s">
        <v>16</v>
      </c>
      <c r="D142" s="46" t="s">
        <v>17</v>
      </c>
      <c r="E142" s="46" t="s">
        <v>18</v>
      </c>
      <c r="F142" s="46" t="s">
        <v>19</v>
      </c>
      <c r="G142" s="46" t="s">
        <v>20</v>
      </c>
      <c r="H142" s="46" t="s">
        <v>21</v>
      </c>
      <c r="I142" s="46" t="s">
        <v>22</v>
      </c>
      <c r="J142" s="46" t="s">
        <v>23</v>
      </c>
      <c r="K142" s="47" t="s">
        <v>24</v>
      </c>
      <c r="L142" s="48" t="s">
        <v>25</v>
      </c>
      <c r="M142" s="48" t="s">
        <v>26</v>
      </c>
      <c r="N142" s="48" t="s">
        <v>27</v>
      </c>
      <c r="O142" s="49" t="s">
        <v>28</v>
      </c>
      <c r="P142" s="49" t="s">
        <v>29</v>
      </c>
      <c r="Q142" s="49" t="s">
        <v>30</v>
      </c>
      <c r="R142" s="49" t="s">
        <v>31</v>
      </c>
      <c r="S142" s="50" t="s">
        <v>32</v>
      </c>
      <c r="T142" s="50" t="s">
        <v>33</v>
      </c>
      <c r="U142" s="50" t="s">
        <v>34</v>
      </c>
      <c r="V142" s="51" t="s">
        <v>35</v>
      </c>
      <c r="W142" s="52" t="s">
        <v>36</v>
      </c>
      <c r="X142" s="53" t="s">
        <v>37</v>
      </c>
      <c r="Y142" s="52" t="s">
        <v>38</v>
      </c>
      <c r="Z142" s="52" t="s">
        <v>15</v>
      </c>
      <c r="AA142" s="43" t="s">
        <v>872</v>
      </c>
    </row>
    <row r="143" customFormat="false" ht="12" hidden="false" customHeight="false" outlineLevel="0" collapsed="false">
      <c r="A143" s="1" t="s">
        <v>485</v>
      </c>
      <c r="B143" s="54" t="n">
        <v>1</v>
      </c>
      <c r="C143" s="55" t="s">
        <v>1412</v>
      </c>
      <c r="D143" s="56" t="s">
        <v>1097</v>
      </c>
      <c r="E143" s="56" t="s">
        <v>355</v>
      </c>
      <c r="F143" s="56" t="s">
        <v>1060</v>
      </c>
      <c r="G143" s="57" t="s">
        <v>192</v>
      </c>
      <c r="H143" s="58" t="s">
        <v>499</v>
      </c>
      <c r="I143" s="56" t="s">
        <v>56</v>
      </c>
      <c r="J143" s="58" t="s">
        <v>1413</v>
      </c>
      <c r="K143" s="59" t="n">
        <v>0.302325581395349</v>
      </c>
      <c r="L143" s="60" t="n">
        <v>397</v>
      </c>
      <c r="M143" s="60" t="n">
        <v>369</v>
      </c>
      <c r="N143" s="108" t="n">
        <v>64.7</v>
      </c>
      <c r="O143" s="64" t="n">
        <v>7</v>
      </c>
      <c r="P143" s="64" t="n">
        <v>8</v>
      </c>
      <c r="Q143" s="64" t="n">
        <v>6</v>
      </c>
      <c r="R143" s="64" t="n">
        <v>10</v>
      </c>
      <c r="S143" s="61" t="n">
        <v>42.6794786173633</v>
      </c>
      <c r="T143" s="65"/>
      <c r="U143" s="8" t="s">
        <v>826</v>
      </c>
      <c r="V143" s="66" t="n">
        <v>1</v>
      </c>
      <c r="W143" s="109"/>
      <c r="X143" s="110" t="n">
        <v>9</v>
      </c>
      <c r="Y143" s="12" t="n">
        <v>6</v>
      </c>
      <c r="Z143" s="12" t="n">
        <v>1</v>
      </c>
      <c r="AA143" s="43" t="s">
        <v>1414</v>
      </c>
      <c r="AB143" s="43" t="s">
        <v>1415</v>
      </c>
      <c r="AC143" s="12" t="n">
        <v>7</v>
      </c>
      <c r="AD143" s="12" t="n">
        <v>12</v>
      </c>
      <c r="AE143" s="12" t="n">
        <v>14</v>
      </c>
    </row>
    <row r="144" customFormat="false" ht="12" hidden="false" customHeight="false" outlineLevel="0" collapsed="false">
      <c r="A144" s="1" t="s">
        <v>485</v>
      </c>
      <c r="B144" s="69" t="n">
        <v>2</v>
      </c>
      <c r="C144" s="70" t="s">
        <v>1416</v>
      </c>
      <c r="D144" s="71" t="s">
        <v>1091</v>
      </c>
      <c r="E144" s="71" t="s">
        <v>574</v>
      </c>
      <c r="F144" s="71" t="s">
        <v>1060</v>
      </c>
      <c r="G144" s="72" t="s">
        <v>55</v>
      </c>
      <c r="H144" s="73" t="s">
        <v>65</v>
      </c>
      <c r="I144" s="71" t="s">
        <v>91</v>
      </c>
      <c r="J144" s="73" t="s">
        <v>1417</v>
      </c>
      <c r="K144" s="74" t="n">
        <v>0.256410256410256</v>
      </c>
      <c r="L144" s="75" t="n">
        <v>361</v>
      </c>
      <c r="M144" s="75" t="n">
        <v>347</v>
      </c>
      <c r="N144" s="76" t="n">
        <v>64.7</v>
      </c>
      <c r="O144" s="77" t="n">
        <v>7</v>
      </c>
      <c r="P144" s="77" t="n">
        <v>10</v>
      </c>
      <c r="Q144" s="77" t="n">
        <v>10</v>
      </c>
      <c r="R144" s="77" t="n">
        <v>9</v>
      </c>
      <c r="S144" s="78" t="n">
        <v>41.081165002354</v>
      </c>
      <c r="T144" s="79"/>
      <c r="U144" s="79" t="s">
        <v>799</v>
      </c>
      <c r="V144" s="80" t="n">
        <v>0</v>
      </c>
      <c r="W144" s="81"/>
      <c r="X144" s="82" t="n">
        <v>7</v>
      </c>
      <c r="Y144" s="83" t="n">
        <v>10</v>
      </c>
      <c r="Z144" s="83" t="n">
        <v>2</v>
      </c>
      <c r="AA144" s="43" t="s">
        <v>1418</v>
      </c>
      <c r="AB144" s="43" t="s">
        <v>1419</v>
      </c>
      <c r="AC144" s="12" t="n">
        <v>1</v>
      </c>
      <c r="AD144" s="12" t="n">
        <v>4</v>
      </c>
      <c r="AE144" s="12" t="n">
        <v>8</v>
      </c>
    </row>
    <row r="145" customFormat="false" ht="12" hidden="false" customHeight="false" outlineLevel="0" collapsed="false">
      <c r="A145" s="1" t="s">
        <v>485</v>
      </c>
      <c r="B145" s="84" t="n">
        <v>3</v>
      </c>
      <c r="C145" s="70" t="s">
        <v>1420</v>
      </c>
      <c r="D145" s="71" t="s">
        <v>1093</v>
      </c>
      <c r="E145" s="71" t="s">
        <v>516</v>
      </c>
      <c r="F145" s="71" t="s">
        <v>597</v>
      </c>
      <c r="G145" s="72" t="s">
        <v>64</v>
      </c>
      <c r="H145" s="73" t="s">
        <v>65</v>
      </c>
      <c r="I145" s="71" t="s">
        <v>91</v>
      </c>
      <c r="J145" s="73" t="s">
        <v>1421</v>
      </c>
      <c r="K145" s="74" t="n">
        <v>0.318181818181818</v>
      </c>
      <c r="L145" s="75" t="n">
        <v>369</v>
      </c>
      <c r="M145" s="75" t="n">
        <v>386</v>
      </c>
      <c r="N145" s="78" t="n">
        <v>63.9</v>
      </c>
      <c r="O145" s="77" t="n">
        <v>4</v>
      </c>
      <c r="P145" s="77" t="n">
        <v>9</v>
      </c>
      <c r="Q145" s="77" t="n">
        <v>9</v>
      </c>
      <c r="R145" s="77" t="n">
        <v>8</v>
      </c>
      <c r="S145" s="78" t="n">
        <v>47.9832688608749</v>
      </c>
      <c r="T145" s="79" t="s">
        <v>202</v>
      </c>
      <c r="U145" s="79" t="s">
        <v>134</v>
      </c>
      <c r="V145" s="80" t="n">
        <v>1</v>
      </c>
      <c r="W145" s="81" t="s">
        <v>85</v>
      </c>
      <c r="X145" s="82" t="n">
        <v>8</v>
      </c>
      <c r="Y145" s="83" t="n">
        <v>7</v>
      </c>
      <c r="Z145" s="83" t="n">
        <v>3</v>
      </c>
      <c r="AA145" s="43" t="s">
        <v>1422</v>
      </c>
      <c r="AB145" s="12" t="s">
        <v>1423</v>
      </c>
      <c r="AC145" s="12" t="n">
        <v>5</v>
      </c>
      <c r="AD145" s="12" t="n">
        <v>11</v>
      </c>
      <c r="AE145" s="12" t="n">
        <v>6</v>
      </c>
    </row>
    <row r="146" customFormat="false" ht="12" hidden="false" customHeight="false" outlineLevel="0" collapsed="false">
      <c r="A146" s="1" t="s">
        <v>485</v>
      </c>
      <c r="B146" s="89" t="n">
        <v>4</v>
      </c>
      <c r="C146" s="70" t="s">
        <v>1424</v>
      </c>
      <c r="D146" s="71" t="s">
        <v>1425</v>
      </c>
      <c r="E146" s="71" t="s">
        <v>587</v>
      </c>
      <c r="F146" s="71" t="s">
        <v>1426</v>
      </c>
      <c r="G146" s="72" t="s">
        <v>97</v>
      </c>
      <c r="H146" s="73" t="s">
        <v>65</v>
      </c>
      <c r="I146" s="71" t="s">
        <v>56</v>
      </c>
      <c r="J146" s="73" t="s">
        <v>1427</v>
      </c>
      <c r="K146" s="74" t="n">
        <v>0.622222222222222</v>
      </c>
      <c r="L146" s="75" t="n">
        <v>401</v>
      </c>
      <c r="M146" s="75" t="n">
        <v>375</v>
      </c>
      <c r="N146" s="76" t="n">
        <v>66.88</v>
      </c>
      <c r="O146" s="77" t="n">
        <v>10</v>
      </c>
      <c r="P146" s="77" t="n">
        <v>4</v>
      </c>
      <c r="Q146" s="77" t="n">
        <v>4</v>
      </c>
      <c r="R146" s="77" t="n">
        <v>4</v>
      </c>
      <c r="S146" s="78" t="n">
        <v>35.7276880713406</v>
      </c>
      <c r="T146" s="79"/>
      <c r="U146" s="79" t="s">
        <v>1428</v>
      </c>
      <c r="V146" s="80" t="n">
        <v>3</v>
      </c>
      <c r="W146" s="124"/>
      <c r="X146" s="82" t="n">
        <v>6</v>
      </c>
      <c r="Y146" s="83" t="n">
        <v>9</v>
      </c>
      <c r="Z146" s="83" t="n">
        <v>4</v>
      </c>
      <c r="AA146" s="43" t="s">
        <v>1429</v>
      </c>
      <c r="AB146" s="43" t="s">
        <v>1430</v>
      </c>
    </row>
    <row r="147" customFormat="false" ht="12" hidden="false" customHeight="false" outlineLevel="0" collapsed="false">
      <c r="A147" s="1" t="s">
        <v>485</v>
      </c>
      <c r="B147" s="126" t="n">
        <v>5</v>
      </c>
      <c r="C147" s="70" t="s">
        <v>1431</v>
      </c>
      <c r="D147" s="71" t="s">
        <v>1262</v>
      </c>
      <c r="E147" s="71" t="s">
        <v>574</v>
      </c>
      <c r="F147" s="71" t="s">
        <v>597</v>
      </c>
      <c r="G147" s="72" t="s">
        <v>192</v>
      </c>
      <c r="H147" s="73" t="s">
        <v>499</v>
      </c>
      <c r="I147" s="71" t="s">
        <v>66</v>
      </c>
      <c r="J147" s="73" t="s">
        <v>1432</v>
      </c>
      <c r="K147" s="74" t="n">
        <v>0.4</v>
      </c>
      <c r="L147" s="75" t="n">
        <v>374</v>
      </c>
      <c r="M147" s="75" t="n">
        <v>376</v>
      </c>
      <c r="N147" s="78" t="n">
        <v>62.85</v>
      </c>
      <c r="O147" s="85" t="n">
        <v>1</v>
      </c>
      <c r="P147" s="77" t="n">
        <v>7</v>
      </c>
      <c r="Q147" s="77" t="n">
        <v>7</v>
      </c>
      <c r="R147" s="77" t="n">
        <v>7</v>
      </c>
      <c r="S147" s="78" t="n">
        <v>58.9393304364376</v>
      </c>
      <c r="T147" s="79" t="s">
        <v>202</v>
      </c>
      <c r="U147" s="79" t="s">
        <v>134</v>
      </c>
      <c r="V147" s="80" t="n">
        <v>1</v>
      </c>
      <c r="W147" s="81" t="s">
        <v>122</v>
      </c>
      <c r="X147" s="82" t="n">
        <v>5</v>
      </c>
      <c r="Y147" s="83" t="n">
        <v>4</v>
      </c>
      <c r="Z147" s="83" t="n">
        <v>5</v>
      </c>
      <c r="AA147" s="43" t="s">
        <v>1433</v>
      </c>
      <c r="AB147" s="43" t="s">
        <v>1434</v>
      </c>
      <c r="AC147" s="12" t="n">
        <v>10</v>
      </c>
      <c r="AD147" s="12" t="n">
        <v>18</v>
      </c>
      <c r="AE147" s="12" t="n">
        <v>22</v>
      </c>
    </row>
    <row r="148" customFormat="false" ht="12" hidden="false" customHeight="false" outlineLevel="0" collapsed="false">
      <c r="A148" s="1" t="s">
        <v>485</v>
      </c>
      <c r="B148" s="127" t="n">
        <v>6</v>
      </c>
      <c r="C148" s="70" t="s">
        <v>1435</v>
      </c>
      <c r="D148" s="71" t="s">
        <v>1104</v>
      </c>
      <c r="E148" s="71" t="s">
        <v>574</v>
      </c>
      <c r="F148" s="71" t="s">
        <v>1436</v>
      </c>
      <c r="G148" s="72" t="s">
        <v>64</v>
      </c>
      <c r="H148" s="73" t="s">
        <v>499</v>
      </c>
      <c r="I148" s="71" t="s">
        <v>56</v>
      </c>
      <c r="J148" s="73" t="s">
        <v>1437</v>
      </c>
      <c r="K148" s="74" t="n">
        <v>0.636363636363636</v>
      </c>
      <c r="L148" s="75" t="n">
        <v>386</v>
      </c>
      <c r="M148" s="75" t="n">
        <v>394</v>
      </c>
      <c r="N148" s="76" t="n">
        <v>64.67</v>
      </c>
      <c r="O148" s="77" t="n">
        <v>6</v>
      </c>
      <c r="P148" s="90" t="n">
        <v>3</v>
      </c>
      <c r="Q148" s="90" t="n">
        <v>3</v>
      </c>
      <c r="R148" s="86" t="n">
        <v>2</v>
      </c>
      <c r="S148" s="78" t="n">
        <v>52.1769954783584</v>
      </c>
      <c r="T148" s="79" t="s">
        <v>478</v>
      </c>
      <c r="U148" s="79" t="s">
        <v>772</v>
      </c>
      <c r="V148" s="80" t="n">
        <v>4</v>
      </c>
      <c r="W148" s="91" t="s">
        <v>114</v>
      </c>
      <c r="X148" s="88" t="n">
        <v>2</v>
      </c>
      <c r="Y148" s="83" t="n">
        <v>5</v>
      </c>
      <c r="Z148" s="83" t="n">
        <v>6</v>
      </c>
    </row>
    <row r="149" customFormat="false" ht="12" hidden="false" customHeight="false" outlineLevel="0" collapsed="false">
      <c r="A149" s="1" t="s">
        <v>485</v>
      </c>
      <c r="B149" s="115" t="n">
        <v>7</v>
      </c>
      <c r="C149" s="93" t="s">
        <v>1438</v>
      </c>
      <c r="D149" s="94" t="s">
        <v>1439</v>
      </c>
      <c r="E149" s="94" t="s">
        <v>355</v>
      </c>
      <c r="F149" s="94" t="s">
        <v>1436</v>
      </c>
      <c r="G149" s="95" t="s">
        <v>45</v>
      </c>
      <c r="H149" s="96" t="s">
        <v>65</v>
      </c>
      <c r="I149" s="94" t="s">
        <v>66</v>
      </c>
      <c r="J149" s="96" t="s">
        <v>1440</v>
      </c>
      <c r="K149" s="97" t="n">
        <v>0.466666666666667</v>
      </c>
      <c r="L149" s="98" t="n">
        <v>386</v>
      </c>
      <c r="M149" s="98" t="n">
        <v>384</v>
      </c>
      <c r="N149" s="116" t="n">
        <v>66.7</v>
      </c>
      <c r="O149" s="100" t="n">
        <v>9</v>
      </c>
      <c r="P149" s="135" t="n">
        <v>2</v>
      </c>
      <c r="Q149" s="100" t="n">
        <v>8</v>
      </c>
      <c r="R149" s="100" t="n">
        <v>6</v>
      </c>
      <c r="S149" s="99" t="n">
        <v>39.0365035825545</v>
      </c>
      <c r="T149" s="101"/>
      <c r="U149" s="101" t="s">
        <v>200</v>
      </c>
      <c r="V149" s="102" t="n">
        <v>2</v>
      </c>
      <c r="W149" s="113"/>
      <c r="X149" s="104" t="n">
        <v>10</v>
      </c>
      <c r="Y149" s="105" t="n">
        <v>8</v>
      </c>
      <c r="Z149" s="105" t="n">
        <v>7</v>
      </c>
      <c r="AC149" s="12" t="n">
        <v>18</v>
      </c>
      <c r="AD149" s="12" t="n">
        <v>13</v>
      </c>
      <c r="AE149" s="12" t="n">
        <v>26</v>
      </c>
    </row>
    <row r="150" customFormat="false" ht="12" hidden="false" customHeight="false" outlineLevel="0" collapsed="false">
      <c r="A150" s="1" t="s">
        <v>485</v>
      </c>
      <c r="B150" s="117" t="n">
        <v>8</v>
      </c>
      <c r="C150" s="107" t="s">
        <v>1441</v>
      </c>
      <c r="D150" s="56" t="s">
        <v>1079</v>
      </c>
      <c r="E150" s="56" t="s">
        <v>371</v>
      </c>
      <c r="F150" s="56" t="s">
        <v>1060</v>
      </c>
      <c r="G150" s="57" t="s">
        <v>45</v>
      </c>
      <c r="H150" s="58" t="s">
        <v>65</v>
      </c>
      <c r="I150" s="56" t="s">
        <v>47</v>
      </c>
      <c r="J150" s="58" t="s">
        <v>1442</v>
      </c>
      <c r="K150" s="59" t="n">
        <v>0.868421052631579</v>
      </c>
      <c r="L150" s="60" t="n">
        <v>388</v>
      </c>
      <c r="M150" s="60" t="n">
        <v>383</v>
      </c>
      <c r="N150" s="61" t="n">
        <v>63</v>
      </c>
      <c r="O150" s="62" t="n">
        <v>3</v>
      </c>
      <c r="P150" s="64" t="n">
        <v>5</v>
      </c>
      <c r="Q150" s="63" t="n">
        <v>1</v>
      </c>
      <c r="R150" s="64" t="n">
        <v>5</v>
      </c>
      <c r="S150" s="61" t="n">
        <v>62.5963498632689</v>
      </c>
      <c r="U150" s="8" t="s">
        <v>1443</v>
      </c>
      <c r="V150" s="66" t="n">
        <v>4</v>
      </c>
      <c r="W150" s="67" t="s">
        <v>77</v>
      </c>
      <c r="X150" s="122" t="n">
        <v>3</v>
      </c>
      <c r="Y150" s="12" t="n">
        <v>2</v>
      </c>
      <c r="Z150" s="12" t="n">
        <v>8</v>
      </c>
    </row>
    <row r="151" customFormat="false" ht="12" hidden="false" customHeight="false" outlineLevel="0" collapsed="false">
      <c r="A151" s="1" t="s">
        <v>485</v>
      </c>
      <c r="B151" s="119" t="n">
        <v>9</v>
      </c>
      <c r="C151" s="93" t="s">
        <v>1444</v>
      </c>
      <c r="D151" s="94" t="s">
        <v>1089</v>
      </c>
      <c r="E151" s="94" t="s">
        <v>63</v>
      </c>
      <c r="F151" s="94" t="s">
        <v>1060</v>
      </c>
      <c r="G151" s="95" t="s">
        <v>64</v>
      </c>
      <c r="H151" s="96" t="s">
        <v>1445</v>
      </c>
      <c r="I151" s="94" t="s">
        <v>56</v>
      </c>
      <c r="J151" s="96" t="s">
        <v>1446</v>
      </c>
      <c r="K151" s="97" t="n">
        <v>0.807692307692308</v>
      </c>
      <c r="L151" s="98" t="n">
        <v>387</v>
      </c>
      <c r="M151" s="98" t="n">
        <v>376</v>
      </c>
      <c r="N151" s="99" t="n">
        <v>62.9</v>
      </c>
      <c r="O151" s="135" t="n">
        <v>2</v>
      </c>
      <c r="P151" s="100" t="n">
        <v>6</v>
      </c>
      <c r="Q151" s="135" t="n">
        <v>2</v>
      </c>
      <c r="R151" s="128" t="n">
        <v>3</v>
      </c>
      <c r="S151" s="99" t="n">
        <v>63.1307442643067</v>
      </c>
      <c r="T151" s="101"/>
      <c r="U151" s="101" t="s">
        <v>901</v>
      </c>
      <c r="V151" s="102" t="n">
        <v>4</v>
      </c>
      <c r="W151" s="134" t="s">
        <v>69</v>
      </c>
      <c r="X151" s="136" t="n">
        <v>1</v>
      </c>
      <c r="Y151" s="105" t="n">
        <v>1</v>
      </c>
      <c r="Z151" s="105" t="n">
        <v>9</v>
      </c>
      <c r="AC151" s="12" t="n">
        <v>19</v>
      </c>
      <c r="AD151" s="12" t="n">
        <v>10</v>
      </c>
      <c r="AE151" s="12" t="n">
        <v>8</v>
      </c>
    </row>
    <row r="152" customFormat="false" ht="12" hidden="false" customHeight="false" outlineLevel="0" collapsed="false">
      <c r="A152" s="1" t="s">
        <v>485</v>
      </c>
      <c r="B152" s="120" t="n">
        <v>10</v>
      </c>
      <c r="C152" s="107" t="s">
        <v>1447</v>
      </c>
      <c r="D152" s="56" t="s">
        <v>1391</v>
      </c>
      <c r="E152" s="56" t="s">
        <v>516</v>
      </c>
      <c r="F152" s="56" t="s">
        <v>1436</v>
      </c>
      <c r="G152" s="57" t="s">
        <v>192</v>
      </c>
      <c r="H152" s="58" t="s">
        <v>499</v>
      </c>
      <c r="I152" s="56" t="s">
        <v>91</v>
      </c>
      <c r="J152" s="58" t="s">
        <v>1448</v>
      </c>
      <c r="K152" s="59" t="n">
        <v>0.424242424242424</v>
      </c>
      <c r="L152" s="60" t="n">
        <v>385</v>
      </c>
      <c r="M152" s="60" t="n">
        <v>390</v>
      </c>
      <c r="N152" s="61" t="n">
        <v>64.17</v>
      </c>
      <c r="O152" s="64" t="n">
        <v>5</v>
      </c>
      <c r="P152" s="63" t="n">
        <v>1</v>
      </c>
      <c r="Q152" s="64" t="n">
        <v>5</v>
      </c>
      <c r="R152" s="63" t="n">
        <v>1</v>
      </c>
      <c r="S152" s="61" t="n">
        <v>60.9990617288217</v>
      </c>
      <c r="U152" s="8" t="s">
        <v>452</v>
      </c>
      <c r="V152" s="66" t="n">
        <v>4</v>
      </c>
      <c r="W152" s="121" t="s">
        <v>50</v>
      </c>
      <c r="X152" s="110" t="n">
        <v>4</v>
      </c>
      <c r="Y152" s="12" t="n">
        <v>3</v>
      </c>
      <c r="Z152" s="12" t="n">
        <v>10</v>
      </c>
      <c r="AC152" s="12" t="n">
        <v>17</v>
      </c>
      <c r="AD152" s="12" t="n">
        <v>9</v>
      </c>
      <c r="AE152" s="12" t="n">
        <v>9</v>
      </c>
    </row>
    <row r="153" customFormat="false" ht="18.75" hidden="false" customHeight="true" outlineLevel="0" collapsed="false">
      <c r="B153" s="23" t="s">
        <v>1449</v>
      </c>
      <c r="C153" s="23"/>
      <c r="D153" s="24"/>
      <c r="E153" s="24"/>
      <c r="F153" s="24"/>
      <c r="G153" s="24"/>
      <c r="H153" s="24"/>
      <c r="I153" s="24"/>
      <c r="J153" s="24"/>
      <c r="K153" s="25"/>
      <c r="L153" s="26" t="s">
        <v>3</v>
      </c>
      <c r="M153" s="26" t="s">
        <v>3</v>
      </c>
      <c r="N153" s="26" t="s">
        <v>3</v>
      </c>
      <c r="O153" s="26"/>
      <c r="P153" s="27" t="s">
        <v>4</v>
      </c>
      <c r="Q153" s="26"/>
      <c r="R153" s="26"/>
      <c r="S153" s="26" t="s">
        <v>3</v>
      </c>
      <c r="T153" s="28"/>
      <c r="U153" s="152" t="s">
        <v>5</v>
      </c>
      <c r="V153" s="152"/>
      <c r="W153" s="31" t="s">
        <v>6</v>
      </c>
      <c r="X153" s="32" t="n">
        <v>460</v>
      </c>
      <c r="Y153" s="31" t="s">
        <v>7</v>
      </c>
      <c r="Z153" s="31" t="n">
        <v>2980</v>
      </c>
      <c r="AA153" s="12" t="s">
        <v>1450</v>
      </c>
    </row>
    <row r="154" customFormat="false" ht="18.75" hidden="false" customHeight="true" outlineLevel="0" collapsed="false">
      <c r="B154" s="33" t="s">
        <v>1451</v>
      </c>
      <c r="C154" s="33"/>
      <c r="D154" s="33"/>
      <c r="E154" s="33"/>
      <c r="F154" s="33"/>
      <c r="G154" s="33"/>
      <c r="H154" s="33"/>
      <c r="I154" s="34"/>
      <c r="J154" s="34"/>
      <c r="K154" s="35"/>
      <c r="L154" s="36" t="n">
        <v>393.6</v>
      </c>
      <c r="M154" s="36" t="n">
        <v>397.2</v>
      </c>
      <c r="N154" s="36" t="n">
        <v>66.5033</v>
      </c>
      <c r="O154" s="37"/>
      <c r="P154" s="38" t="s">
        <v>10</v>
      </c>
      <c r="Q154" s="37"/>
      <c r="R154" s="37"/>
      <c r="S154" s="36" t="n">
        <v>50.4728</v>
      </c>
      <c r="T154" s="39"/>
      <c r="U154" s="40" t="s">
        <v>11</v>
      </c>
      <c r="V154" s="40"/>
      <c r="W154" s="41" t="s">
        <v>12</v>
      </c>
      <c r="X154" s="42" t="n">
        <v>13310</v>
      </c>
      <c r="Y154" s="41" t="s">
        <v>13</v>
      </c>
      <c r="Z154" s="41" t="n">
        <v>1660</v>
      </c>
      <c r="AA154" s="43" t="s">
        <v>1451</v>
      </c>
    </row>
    <row r="155" customFormat="false" ht="12" hidden="false" customHeight="false" outlineLevel="0" collapsed="false">
      <c r="A155" s="44" t="s">
        <v>14</v>
      </c>
      <c r="B155" s="45" t="s">
        <v>15</v>
      </c>
      <c r="C155" s="45" t="s">
        <v>16</v>
      </c>
      <c r="D155" s="46" t="s">
        <v>17</v>
      </c>
      <c r="E155" s="46" t="s">
        <v>18</v>
      </c>
      <c r="F155" s="46" t="s">
        <v>19</v>
      </c>
      <c r="G155" s="46" t="s">
        <v>20</v>
      </c>
      <c r="H155" s="46" t="s">
        <v>21</v>
      </c>
      <c r="I155" s="46" t="s">
        <v>22</v>
      </c>
      <c r="J155" s="46" t="s">
        <v>23</v>
      </c>
      <c r="K155" s="47" t="s">
        <v>24</v>
      </c>
      <c r="L155" s="48" t="s">
        <v>25</v>
      </c>
      <c r="M155" s="48" t="s">
        <v>26</v>
      </c>
      <c r="N155" s="48" t="s">
        <v>27</v>
      </c>
      <c r="O155" s="49" t="s">
        <v>28</v>
      </c>
      <c r="P155" s="49" t="s">
        <v>29</v>
      </c>
      <c r="Q155" s="49" t="s">
        <v>30</v>
      </c>
      <c r="R155" s="49" t="s">
        <v>31</v>
      </c>
      <c r="S155" s="50" t="s">
        <v>32</v>
      </c>
      <c r="T155" s="50" t="s">
        <v>33</v>
      </c>
      <c r="U155" s="50" t="s">
        <v>34</v>
      </c>
      <c r="V155" s="51" t="s">
        <v>35</v>
      </c>
      <c r="W155" s="52" t="s">
        <v>36</v>
      </c>
      <c r="X155" s="53" t="s">
        <v>37</v>
      </c>
      <c r="Y155" s="52" t="s">
        <v>38</v>
      </c>
      <c r="Z155" s="52" t="s">
        <v>15</v>
      </c>
      <c r="AA155" s="43" t="s">
        <v>39</v>
      </c>
    </row>
    <row r="156" customFormat="false" ht="12" hidden="false" customHeight="false" outlineLevel="0" collapsed="false">
      <c r="A156" s="1" t="s">
        <v>542</v>
      </c>
      <c r="B156" s="54" t="n">
        <v>1</v>
      </c>
      <c r="C156" s="55" t="s">
        <v>1452</v>
      </c>
      <c r="D156" s="56" t="s">
        <v>1093</v>
      </c>
      <c r="E156" s="56" t="s">
        <v>82</v>
      </c>
      <c r="F156" s="56" t="s">
        <v>1060</v>
      </c>
      <c r="G156" s="57" t="s">
        <v>64</v>
      </c>
      <c r="H156" s="58" t="s">
        <v>46</v>
      </c>
      <c r="I156" s="56" t="s">
        <v>56</v>
      </c>
      <c r="J156" s="58" t="s">
        <v>1453</v>
      </c>
      <c r="K156" s="59" t="n">
        <v>0.354166666666667</v>
      </c>
      <c r="L156" s="60" t="n">
        <v>391</v>
      </c>
      <c r="M156" s="60" t="n">
        <v>404</v>
      </c>
      <c r="N156" s="61" t="n">
        <v>66.3</v>
      </c>
      <c r="O156" s="64" t="n">
        <v>5</v>
      </c>
      <c r="P156" s="64" t="n">
        <v>8</v>
      </c>
      <c r="Q156" s="64" t="n">
        <v>8</v>
      </c>
      <c r="R156" s="64" t="n">
        <v>8</v>
      </c>
      <c r="S156" s="61" t="n">
        <v>46.9254859649123</v>
      </c>
      <c r="U156" s="8" t="s">
        <v>134</v>
      </c>
      <c r="V156" s="66" t="n">
        <v>1</v>
      </c>
      <c r="W156" s="109"/>
      <c r="X156" s="156" t="n">
        <v>2</v>
      </c>
      <c r="Y156" s="12" t="n">
        <v>6</v>
      </c>
      <c r="Z156" s="12" t="n">
        <v>1</v>
      </c>
      <c r="AA156" s="43" t="s">
        <v>1454</v>
      </c>
      <c r="AB156" s="43" t="s">
        <v>1455</v>
      </c>
      <c r="AC156" s="12" t="n">
        <v>19</v>
      </c>
      <c r="AD156" s="12" t="n">
        <v>41</v>
      </c>
      <c r="AE156" s="12" t="n">
        <v>62</v>
      </c>
    </row>
    <row r="157" customFormat="false" ht="12" hidden="false" customHeight="false" outlineLevel="0" collapsed="false">
      <c r="A157" s="1" t="s">
        <v>542</v>
      </c>
      <c r="B157" s="69" t="n">
        <v>2</v>
      </c>
      <c r="C157" s="70" t="s">
        <v>1456</v>
      </c>
      <c r="D157" s="71" t="s">
        <v>1163</v>
      </c>
      <c r="E157" s="71" t="s">
        <v>43</v>
      </c>
      <c r="F157" s="71" t="s">
        <v>1060</v>
      </c>
      <c r="G157" s="72" t="s">
        <v>55</v>
      </c>
      <c r="H157" s="73" t="s">
        <v>46</v>
      </c>
      <c r="I157" s="71" t="s">
        <v>66</v>
      </c>
      <c r="J157" s="73" t="s">
        <v>1457</v>
      </c>
      <c r="K157" s="74" t="n">
        <v>0.384615384615385</v>
      </c>
      <c r="L157" s="75" t="n">
        <v>391</v>
      </c>
      <c r="M157" s="75" t="n">
        <v>399</v>
      </c>
      <c r="N157" s="78" t="n">
        <v>65.8</v>
      </c>
      <c r="O157" s="77" t="n">
        <v>4</v>
      </c>
      <c r="P157" s="77" t="n">
        <v>4</v>
      </c>
      <c r="Q157" s="77" t="n">
        <v>4</v>
      </c>
      <c r="R157" s="77" t="n">
        <v>4</v>
      </c>
      <c r="S157" s="78" t="n">
        <v>53.5960564327485</v>
      </c>
      <c r="T157" s="79"/>
      <c r="U157" s="79" t="s">
        <v>689</v>
      </c>
      <c r="V157" s="80" t="n">
        <v>4</v>
      </c>
      <c r="W157" s="91" t="s">
        <v>50</v>
      </c>
      <c r="X157" s="82" t="n">
        <v>4</v>
      </c>
      <c r="Y157" s="83" t="n">
        <v>4</v>
      </c>
      <c r="Z157" s="83" t="n">
        <v>2</v>
      </c>
      <c r="AA157" s="43" t="s">
        <v>1458</v>
      </c>
      <c r="AB157" s="43" t="s">
        <v>1459</v>
      </c>
      <c r="AC157" s="12" t="n">
        <v>6</v>
      </c>
      <c r="AD157" s="12" t="n">
        <v>2</v>
      </c>
      <c r="AE157" s="12" t="n">
        <v>6</v>
      </c>
    </row>
    <row r="158" customFormat="false" ht="12" hidden="false" customHeight="false" outlineLevel="0" collapsed="false">
      <c r="A158" s="1" t="s">
        <v>542</v>
      </c>
      <c r="B158" s="84" t="n">
        <v>3</v>
      </c>
      <c r="C158" s="70" t="s">
        <v>1460</v>
      </c>
      <c r="D158" s="71" t="s">
        <v>1133</v>
      </c>
      <c r="E158" s="71" t="s">
        <v>587</v>
      </c>
      <c r="F158" s="71" t="s">
        <v>1060</v>
      </c>
      <c r="G158" s="72" t="s">
        <v>64</v>
      </c>
      <c r="H158" s="73" t="s">
        <v>65</v>
      </c>
      <c r="I158" s="71" t="s">
        <v>56</v>
      </c>
      <c r="J158" s="73" t="s">
        <v>1461</v>
      </c>
      <c r="K158" s="74" t="n">
        <v>0.407407407407407</v>
      </c>
      <c r="L158" s="75" t="n">
        <v>404</v>
      </c>
      <c r="M158" s="75" t="n">
        <v>398</v>
      </c>
      <c r="N158" s="76" t="n">
        <v>67.3</v>
      </c>
      <c r="O158" s="77" t="n">
        <v>9</v>
      </c>
      <c r="P158" s="77" t="n">
        <v>5</v>
      </c>
      <c r="Q158" s="77" t="n">
        <v>5</v>
      </c>
      <c r="R158" s="77" t="n">
        <v>5</v>
      </c>
      <c r="S158" s="78" t="n">
        <v>47.1446175438597</v>
      </c>
      <c r="T158" s="79"/>
      <c r="U158" s="79" t="s">
        <v>611</v>
      </c>
      <c r="V158" s="80" t="n">
        <v>3</v>
      </c>
      <c r="W158" s="124"/>
      <c r="X158" s="82" t="n">
        <v>5</v>
      </c>
      <c r="Y158" s="83" t="n">
        <v>3</v>
      </c>
      <c r="Z158" s="83" t="n">
        <v>3</v>
      </c>
      <c r="AA158" s="43" t="s">
        <v>1462</v>
      </c>
      <c r="AB158" s="12" t="s">
        <v>1463</v>
      </c>
      <c r="AC158" s="12" t="n">
        <v>2</v>
      </c>
      <c r="AD158" s="12" t="n">
        <v>2</v>
      </c>
      <c r="AE158" s="12" t="n">
        <v>2</v>
      </c>
    </row>
    <row r="159" customFormat="false" ht="12" hidden="false" customHeight="false" outlineLevel="0" collapsed="false">
      <c r="A159" s="1" t="s">
        <v>542</v>
      </c>
      <c r="B159" s="89" t="n">
        <v>4</v>
      </c>
      <c r="C159" s="70" t="s">
        <v>1464</v>
      </c>
      <c r="D159" s="71" t="s">
        <v>1097</v>
      </c>
      <c r="E159" s="71" t="s">
        <v>63</v>
      </c>
      <c r="F159" s="71" t="s">
        <v>1060</v>
      </c>
      <c r="G159" s="72" t="s">
        <v>131</v>
      </c>
      <c r="H159" s="73" t="s">
        <v>65</v>
      </c>
      <c r="I159" s="71" t="s">
        <v>66</v>
      </c>
      <c r="J159" s="73" t="s">
        <v>1465</v>
      </c>
      <c r="K159" s="74" t="n">
        <v>0.25</v>
      </c>
      <c r="L159" s="75" t="n">
        <v>401</v>
      </c>
      <c r="M159" s="75" t="n">
        <v>406</v>
      </c>
      <c r="N159" s="76" t="n">
        <v>67.1</v>
      </c>
      <c r="O159" s="77" t="n">
        <v>7</v>
      </c>
      <c r="P159" s="90" t="n">
        <v>3</v>
      </c>
      <c r="Q159" s="90" t="n">
        <v>3</v>
      </c>
      <c r="R159" s="86" t="n">
        <v>2</v>
      </c>
      <c r="S159" s="78" t="n">
        <v>52.3448742690058</v>
      </c>
      <c r="T159" s="79"/>
      <c r="U159" s="79" t="s">
        <v>522</v>
      </c>
      <c r="V159" s="80" t="n">
        <v>3</v>
      </c>
      <c r="W159" s="91" t="s">
        <v>114</v>
      </c>
      <c r="X159" s="125" t="n">
        <v>1</v>
      </c>
      <c r="Y159" s="83" t="n">
        <v>2</v>
      </c>
      <c r="Z159" s="83" t="n">
        <v>4</v>
      </c>
      <c r="AA159" s="43" t="s">
        <v>1466</v>
      </c>
      <c r="AB159" s="43" t="s">
        <v>1467</v>
      </c>
      <c r="AD159" s="12" t="n">
        <v>3</v>
      </c>
    </row>
    <row r="160" customFormat="false" ht="12" hidden="false" customHeight="false" outlineLevel="0" collapsed="false">
      <c r="A160" s="1" t="s">
        <v>542</v>
      </c>
      <c r="B160" s="126" t="n">
        <v>5</v>
      </c>
      <c r="C160" s="70" t="s">
        <v>1468</v>
      </c>
      <c r="D160" s="71" t="s">
        <v>1220</v>
      </c>
      <c r="E160" s="71" t="s">
        <v>63</v>
      </c>
      <c r="F160" s="71" t="s">
        <v>1060</v>
      </c>
      <c r="G160" s="72" t="s">
        <v>55</v>
      </c>
      <c r="H160" s="73" t="s">
        <v>65</v>
      </c>
      <c r="I160" s="71" t="s">
        <v>66</v>
      </c>
      <c r="J160" s="73" t="s">
        <v>1469</v>
      </c>
      <c r="K160" s="74" t="n">
        <v>0.25</v>
      </c>
      <c r="L160" s="75" t="n">
        <v>394</v>
      </c>
      <c r="M160" s="75" t="n">
        <v>406</v>
      </c>
      <c r="N160" s="76" t="n">
        <v>67.16</v>
      </c>
      <c r="O160" s="77" t="n">
        <v>8</v>
      </c>
      <c r="P160" s="77" t="n">
        <v>9</v>
      </c>
      <c r="Q160" s="77" t="n">
        <v>9</v>
      </c>
      <c r="R160" s="77" t="n">
        <v>10</v>
      </c>
      <c r="S160" s="78" t="n">
        <v>40.8712739766082</v>
      </c>
      <c r="T160" s="123"/>
      <c r="U160" s="79" t="s">
        <v>826</v>
      </c>
      <c r="V160" s="80" t="n">
        <v>0</v>
      </c>
      <c r="W160" s="81"/>
      <c r="X160" s="82" t="n">
        <v>9</v>
      </c>
      <c r="Y160" s="83" t="n">
        <v>9</v>
      </c>
      <c r="Z160" s="83" t="n">
        <v>5</v>
      </c>
      <c r="AA160" s="43" t="s">
        <v>1470</v>
      </c>
      <c r="AB160" s="43" t="s">
        <v>1471</v>
      </c>
      <c r="AC160" s="12" t="n">
        <v>7</v>
      </c>
      <c r="AD160" s="12" t="n">
        <v>12</v>
      </c>
      <c r="AE160" s="12" t="n">
        <v>14</v>
      </c>
    </row>
    <row r="161" customFormat="false" ht="12" hidden="false" customHeight="false" outlineLevel="0" collapsed="false">
      <c r="A161" s="1" t="s">
        <v>542</v>
      </c>
      <c r="B161" s="127" t="n">
        <v>6</v>
      </c>
      <c r="C161" s="70" t="s">
        <v>1472</v>
      </c>
      <c r="D161" s="71" t="s">
        <v>1067</v>
      </c>
      <c r="E161" s="71" t="s">
        <v>527</v>
      </c>
      <c r="F161" s="71" t="s">
        <v>1060</v>
      </c>
      <c r="G161" s="72" t="s">
        <v>64</v>
      </c>
      <c r="H161" s="73" t="s">
        <v>65</v>
      </c>
      <c r="I161" s="71" t="s">
        <v>66</v>
      </c>
      <c r="J161" s="73" t="s">
        <v>1473</v>
      </c>
      <c r="K161" s="74" t="n">
        <v>0.281818181818182</v>
      </c>
      <c r="L161" s="75" t="n">
        <v>383</v>
      </c>
      <c r="M161" s="75" t="n">
        <v>414</v>
      </c>
      <c r="N161" s="78" t="n">
        <v>66.3</v>
      </c>
      <c r="O161" s="77" t="n">
        <v>5</v>
      </c>
      <c r="P161" s="77" t="n">
        <v>7</v>
      </c>
      <c r="Q161" s="77" t="n">
        <v>7</v>
      </c>
      <c r="R161" s="77" t="n">
        <v>7</v>
      </c>
      <c r="S161" s="78" t="n">
        <v>50.430301754386</v>
      </c>
      <c r="T161" s="79"/>
      <c r="U161" s="79" t="s">
        <v>134</v>
      </c>
      <c r="V161" s="80" t="n">
        <v>1</v>
      </c>
      <c r="W161" s="81" t="s">
        <v>85</v>
      </c>
      <c r="X161" s="82" t="n">
        <v>7</v>
      </c>
      <c r="Y161" s="83" t="n">
        <v>7</v>
      </c>
      <c r="Z161" s="83" t="n">
        <v>6</v>
      </c>
      <c r="AC161" s="12" t="n">
        <v>26</v>
      </c>
      <c r="AD161" s="12" t="n">
        <v>44</v>
      </c>
      <c r="AE161" s="12" t="n">
        <v>71</v>
      </c>
    </row>
    <row r="162" customFormat="false" ht="12" hidden="false" customHeight="false" outlineLevel="0" collapsed="false">
      <c r="A162" s="1" t="s">
        <v>542</v>
      </c>
      <c r="B162" s="115" t="n">
        <v>7</v>
      </c>
      <c r="C162" s="93" t="s">
        <v>1474</v>
      </c>
      <c r="D162" s="94" t="s">
        <v>1224</v>
      </c>
      <c r="E162" s="94" t="s">
        <v>516</v>
      </c>
      <c r="F162" s="94" t="s">
        <v>1060</v>
      </c>
      <c r="G162" s="95" t="s">
        <v>97</v>
      </c>
      <c r="H162" s="96" t="s">
        <v>65</v>
      </c>
      <c r="I162" s="94" t="s">
        <v>66</v>
      </c>
      <c r="J162" s="96" t="s">
        <v>1475</v>
      </c>
      <c r="K162" s="97" t="n">
        <v>0.194029850746269</v>
      </c>
      <c r="L162" s="98" t="n">
        <v>419</v>
      </c>
      <c r="M162" s="98" t="n">
        <v>390</v>
      </c>
      <c r="N162" s="116" t="n">
        <v>72.3866666666667</v>
      </c>
      <c r="O162" s="100" t="n">
        <v>10</v>
      </c>
      <c r="P162" s="100" t="n">
        <v>10</v>
      </c>
      <c r="Q162" s="100" t="n">
        <v>10</v>
      </c>
      <c r="R162" s="100" t="n">
        <v>9</v>
      </c>
      <c r="S162" s="99" t="n">
        <v>21.3196157894737</v>
      </c>
      <c r="T162" s="101"/>
      <c r="U162" s="101" t="s">
        <v>93</v>
      </c>
      <c r="V162" s="102" t="n">
        <v>0</v>
      </c>
      <c r="W162" s="113"/>
      <c r="X162" s="104" t="n">
        <v>10</v>
      </c>
      <c r="Y162" s="105" t="n">
        <v>10</v>
      </c>
      <c r="Z162" s="105" t="n">
        <v>7</v>
      </c>
      <c r="AC162" s="12" t="n">
        <v>44</v>
      </c>
      <c r="AD162" s="12" t="n">
        <v>63</v>
      </c>
      <c r="AE162" s="12" t="n">
        <v>81</v>
      </c>
    </row>
    <row r="163" customFormat="false" ht="12" hidden="false" customHeight="false" outlineLevel="0" collapsed="false">
      <c r="A163" s="1" t="s">
        <v>542</v>
      </c>
      <c r="B163" s="117" t="n">
        <v>8</v>
      </c>
      <c r="C163" s="107" t="s">
        <v>1476</v>
      </c>
      <c r="D163" s="56" t="s">
        <v>1099</v>
      </c>
      <c r="E163" s="56" t="s">
        <v>63</v>
      </c>
      <c r="F163" s="56" t="s">
        <v>1060</v>
      </c>
      <c r="G163" s="57" t="s">
        <v>131</v>
      </c>
      <c r="H163" s="58" t="s">
        <v>65</v>
      </c>
      <c r="I163" s="56" t="s">
        <v>66</v>
      </c>
      <c r="J163" s="58" t="s">
        <v>1477</v>
      </c>
      <c r="K163" s="59" t="n">
        <v>0.421052631578947</v>
      </c>
      <c r="L163" s="60" t="n">
        <v>398</v>
      </c>
      <c r="M163" s="60" t="n">
        <v>385</v>
      </c>
      <c r="N163" s="61" t="n">
        <v>65.6866666666667</v>
      </c>
      <c r="O163" s="62" t="n">
        <v>3</v>
      </c>
      <c r="P163" s="64" t="n">
        <v>6</v>
      </c>
      <c r="Q163" s="64" t="n">
        <v>6</v>
      </c>
      <c r="R163" s="64" t="n">
        <v>6</v>
      </c>
      <c r="S163" s="61" t="n">
        <v>52.7898546783626</v>
      </c>
      <c r="U163" s="8" t="s">
        <v>134</v>
      </c>
      <c r="V163" s="66" t="n">
        <v>4</v>
      </c>
      <c r="W163" s="109" t="s">
        <v>122</v>
      </c>
      <c r="X163" s="110" t="n">
        <v>8</v>
      </c>
      <c r="Y163" s="12" t="n">
        <v>8</v>
      </c>
      <c r="Z163" s="12" t="n">
        <v>8</v>
      </c>
      <c r="AC163" s="12" t="n">
        <v>19</v>
      </c>
      <c r="AD163" s="12" t="n">
        <v>41</v>
      </c>
      <c r="AE163" s="12" t="n">
        <v>62</v>
      </c>
    </row>
    <row r="164" customFormat="false" ht="12" hidden="false" customHeight="false" outlineLevel="0" collapsed="false">
      <c r="A164" s="1" t="s">
        <v>542</v>
      </c>
      <c r="B164" s="119" t="n">
        <v>9</v>
      </c>
      <c r="C164" s="93" t="s">
        <v>1478</v>
      </c>
      <c r="D164" s="94" t="s">
        <v>1091</v>
      </c>
      <c r="E164" s="94" t="s">
        <v>574</v>
      </c>
      <c r="F164" s="94" t="s">
        <v>1060</v>
      </c>
      <c r="G164" s="95" t="s">
        <v>45</v>
      </c>
      <c r="H164" s="96" t="s">
        <v>65</v>
      </c>
      <c r="I164" s="94" t="s">
        <v>56</v>
      </c>
      <c r="J164" s="96" t="s">
        <v>1479</v>
      </c>
      <c r="K164" s="97" t="n">
        <v>0.212121212121212</v>
      </c>
      <c r="L164" s="98" t="n">
        <v>397</v>
      </c>
      <c r="M164" s="98" t="n">
        <v>389</v>
      </c>
      <c r="N164" s="99" t="n">
        <v>65.6</v>
      </c>
      <c r="O164" s="135" t="n">
        <v>2</v>
      </c>
      <c r="P164" s="135" t="n">
        <v>2</v>
      </c>
      <c r="Q164" s="135" t="n">
        <v>2</v>
      </c>
      <c r="R164" s="128" t="n">
        <v>3</v>
      </c>
      <c r="S164" s="99" t="n">
        <v>59.4835356725146</v>
      </c>
      <c r="T164" s="112"/>
      <c r="U164" s="101" t="s">
        <v>194</v>
      </c>
      <c r="V164" s="102" t="n">
        <v>4</v>
      </c>
      <c r="W164" s="134" t="s">
        <v>77</v>
      </c>
      <c r="X164" s="104" t="n">
        <v>6</v>
      </c>
      <c r="Y164" s="105" t="n">
        <v>5</v>
      </c>
      <c r="Z164" s="105" t="n">
        <v>9</v>
      </c>
      <c r="AC164" s="12" t="n">
        <v>26</v>
      </c>
      <c r="AD164" s="12" t="n">
        <v>23</v>
      </c>
      <c r="AE164" s="12" t="n">
        <v>16</v>
      </c>
    </row>
    <row r="165" customFormat="false" ht="12" hidden="false" customHeight="false" outlineLevel="0" collapsed="false">
      <c r="A165" s="1" t="s">
        <v>542</v>
      </c>
      <c r="B165" s="120" t="n">
        <v>10</v>
      </c>
      <c r="C165" s="107" t="s">
        <v>1480</v>
      </c>
      <c r="D165" s="56" t="s">
        <v>1083</v>
      </c>
      <c r="E165" s="56" t="s">
        <v>43</v>
      </c>
      <c r="F165" s="56" t="s">
        <v>1060</v>
      </c>
      <c r="G165" s="57" t="s">
        <v>64</v>
      </c>
      <c r="H165" s="58" t="s">
        <v>46</v>
      </c>
      <c r="I165" s="56" t="s">
        <v>47</v>
      </c>
      <c r="J165" s="58" t="s">
        <v>1481</v>
      </c>
      <c r="K165" s="59" t="n">
        <v>0.4</v>
      </c>
      <c r="L165" s="60" t="n">
        <v>358</v>
      </c>
      <c r="M165" s="60" t="n">
        <v>381</v>
      </c>
      <c r="N165" s="61" t="n">
        <v>61.4</v>
      </c>
      <c r="O165" s="63" t="n">
        <v>1</v>
      </c>
      <c r="P165" s="63" t="n">
        <v>1</v>
      </c>
      <c r="Q165" s="63" t="n">
        <v>1</v>
      </c>
      <c r="R165" s="63" t="n">
        <v>1</v>
      </c>
      <c r="S165" s="161" t="n">
        <v>79.8226233918129</v>
      </c>
      <c r="T165" s="8" t="s">
        <v>478</v>
      </c>
      <c r="U165" s="8" t="s">
        <v>866</v>
      </c>
      <c r="V165" s="66" t="n">
        <v>4</v>
      </c>
      <c r="W165" s="162" t="s">
        <v>69</v>
      </c>
      <c r="X165" s="122" t="n">
        <v>3</v>
      </c>
      <c r="Y165" s="12" t="n">
        <v>1</v>
      </c>
      <c r="Z165" s="12" t="n">
        <v>10</v>
      </c>
      <c r="AC165" s="12" t="n">
        <v>1</v>
      </c>
    </row>
    <row r="166" customFormat="false" ht="21.75" hidden="false" customHeight="true" outlineLevel="0" collapsed="false">
      <c r="B166" s="163" t="s">
        <v>589</v>
      </c>
      <c r="C166" s="163"/>
      <c r="D166" s="164"/>
      <c r="E166" s="164"/>
      <c r="F166" s="164"/>
      <c r="G166" s="164"/>
      <c r="H166" s="164"/>
      <c r="I166" s="164"/>
      <c r="J166" s="164"/>
      <c r="K166" s="165"/>
      <c r="L166" s="166"/>
      <c r="M166" s="166"/>
      <c r="N166" s="167"/>
      <c r="O166" s="168"/>
      <c r="P166" s="167"/>
      <c r="Q166" s="167"/>
      <c r="R166" s="167"/>
      <c r="S166" s="167"/>
      <c r="T166" s="169"/>
      <c r="U166" s="169"/>
      <c r="V166" s="170"/>
      <c r="W166" s="171"/>
      <c r="X166" s="172"/>
      <c r="Y166" s="167"/>
      <c r="Z166" s="167"/>
      <c r="AA166" s="43" t="s">
        <v>58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4T02:15:31Z</dcterms:created>
  <dc:creator>Mako10</dc:creator>
  <dc:description/>
  <dc:language>en-US</dc:language>
  <cp:lastModifiedBy>Mako10</cp:lastModifiedBy>
  <dcterms:modified xsi:type="dcterms:W3CDTF">2012-09-05T19:22:56Z</dcterms:modified>
  <cp:revision>0</cp:revision>
  <dc:subject/>
  <dc:title/>
</cp:coreProperties>
</file>