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水沢競馬" sheetId="1" state="visible" r:id="rId2"/>
    <sheet name="大井競馬" sheetId="2" state="visible" r:id="rId3"/>
    <sheet name="佐賀競馬" sheetId="3" state="visible" r:id="rId4"/>
  </sheets>
  <definedNames>
    <definedName function="false" hidden="false" localSheetId="2" name="_xlnm.Print_Area" vbProcedure="false">佐賀競馬!$A$1:$AB$140</definedName>
    <definedName function="false" hidden="false" localSheetId="1" name="_xlnm.Print_Area" vbProcedure="false">大井競馬!$A$1:$AB$180</definedName>
    <definedName function="false" hidden="false" localSheetId="0" name="_xlnm.Print_Area" vbProcedure="false">水沢競馬!$A$1:$AB$140</definedName>
    <definedName function="false" hidden="false" localSheetId="0" name="Excel_BuiltIn__FilterDatabase" vbProcedure="false">水沢競馬!$B$1:$C$17</definedName>
    <definedName function="false" hidden="false" localSheetId="1" name="Excel_BuiltIn__FilterDatabase" vbProcedure="false">大井競馬!$B$1:$C$15</definedName>
    <definedName function="false" hidden="false" localSheetId="2"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7" uniqueCount="1353">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六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キバッテイコウゼ</t>
  </si>
  <si>
    <t xml:space="preserve">菅原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岩手</t>
  </si>
  <si>
    <t xml:space="preserve">鹿毛 </t>
  </si>
  <si>
    <t xml:space="preserve">55.0kg(0)</t>
  </si>
  <si>
    <t xml:space="preserve">先行</t>
  </si>
  <si>
    <t xml:space="preserve">4-9-9-7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イナズマバイブル</t>
  </si>
  <si>
    <t xml:space="preserve">山本政</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0)</t>
  </si>
  <si>
    <t xml:space="preserve">4-12-8-6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イスアカシア</t>
  </si>
  <si>
    <t xml:space="preserve">陶文峰</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黒鹿 </t>
  </si>
  <si>
    <t xml:space="preserve">差し</t>
  </si>
  <si>
    <t xml:space="preserve">3-4-7-6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マイルヤマト</t>
  </si>
  <si>
    <t xml:space="preserve">菅原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t>
  </si>
  <si>
    <t xml:space="preserve">0-2-0-18</t>
  </si>
  <si>
    <r>
      <rPr>
        <sz val="10"/>
        <rFont val="ＭＳ Ｐゴシック"/>
        <family val="3"/>
        <charset val="128"/>
      </rPr>
      <t xml:space="preserve">*</t>
    </r>
    <r>
      <rPr>
        <sz val="10"/>
        <rFont val="Noto Sans"/>
        <family val="2"/>
      </rPr>
      <t xml:space="preserve">穴</t>
    </r>
  </si>
  <si>
    <t xml:space="preserve">▲</t>
  </si>
  <si>
    <r>
      <rPr>
        <sz val="10"/>
        <rFont val="Noto Sans"/>
        <family val="2"/>
      </rPr>
      <t xml:space="preserve">【総合格付け】　　</t>
    </r>
    <r>
      <rPr>
        <sz val="10"/>
        <rFont val="ＭＳ Ｐゴシック"/>
        <family val="3"/>
        <charset val="128"/>
      </rPr>
      <t xml:space="preserve">5⇒2⇒4⇒3⇒8⇒6</t>
    </r>
  </si>
  <si>
    <r>
      <rPr>
        <sz val="10"/>
        <rFont val="Noto Sans"/>
        <family val="2"/>
      </rPr>
      <t xml:space="preserve">【底力格付け】　　</t>
    </r>
    <r>
      <rPr>
        <sz val="10"/>
        <rFont val="ＭＳ Ｐゴシック"/>
        <family val="3"/>
        <charset val="128"/>
      </rPr>
      <t xml:space="preserve">5⇒8⇒7⇒2⇒6⇒3</t>
    </r>
  </si>
  <si>
    <t xml:space="preserve">フブキ</t>
  </si>
  <si>
    <t xml:space="preserve">菊地康</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逃げ</t>
  </si>
  <si>
    <t xml:space="preserve">0-1-4-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2⇒8⇒4⇒3⇒7</t>
    </r>
  </si>
  <si>
    <r>
      <rPr>
        <sz val="10"/>
        <rFont val="Noto Sans"/>
        <family val="2"/>
      </rPr>
      <t xml:space="preserve">【期待格付け】　　</t>
    </r>
    <r>
      <rPr>
        <sz val="10"/>
        <rFont val="ＭＳ Ｐゴシック"/>
        <family val="3"/>
        <charset val="128"/>
      </rPr>
      <t xml:space="preserve">5⇒6⇒2⇒8⇒7⇒3</t>
    </r>
  </si>
  <si>
    <t xml:space="preserve">ステラファイター</t>
  </si>
  <si>
    <t xml:space="preserve">関本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1-6-5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モエレブラッキー</t>
  </si>
  <si>
    <t xml:space="preserve">上田健</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青鹿 </t>
  </si>
  <si>
    <t xml:space="preserve">8-15-25-195</t>
  </si>
  <si>
    <t xml:space="preserve">デンコウギャロップ</t>
  </si>
  <si>
    <t xml:space="preserve">内田利</t>
  </si>
  <si>
    <t xml:space="preserve">1-4-7-3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2R</t>
  </si>
  <si>
    <t xml:space="preserve">イーグルウィング</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12-72</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イシノサイクロン</t>
  </si>
  <si>
    <t xml:space="preserve">南郷家</t>
  </si>
  <si>
    <t xml:space="preserve">2-6-6-5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ーズバレンタイン</t>
  </si>
  <si>
    <t xml:space="preserve">大坪慎</t>
  </si>
  <si>
    <t xml:space="preserve">2-2-3-57</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メイスンアイドル</t>
  </si>
  <si>
    <t xml:space="preserve">栗毛 </t>
  </si>
  <si>
    <t xml:space="preserve">54.0kg(+1)</t>
  </si>
  <si>
    <t xml:space="preserve">2-5-10-55</t>
  </si>
  <si>
    <r>
      <rPr>
        <sz val="10"/>
        <rFont val="Noto Sans"/>
        <family val="2"/>
      </rPr>
      <t xml:space="preserve">【総合格付け】　　</t>
    </r>
    <r>
      <rPr>
        <sz val="10"/>
        <rFont val="ＭＳ Ｐゴシック"/>
        <family val="3"/>
        <charset val="128"/>
      </rPr>
      <t xml:space="preserve">8⇒2⇒9⇒4⇒7⇒3</t>
    </r>
  </si>
  <si>
    <r>
      <rPr>
        <sz val="10"/>
        <rFont val="Noto Sans"/>
        <family val="2"/>
      </rPr>
      <t xml:space="preserve">【底力格付け】　　</t>
    </r>
    <r>
      <rPr>
        <sz val="10"/>
        <rFont val="ＭＳ Ｐゴシック"/>
        <family val="3"/>
        <charset val="128"/>
      </rPr>
      <t xml:space="preserve">2⇒8⇒9⇒7⇒5⇒1</t>
    </r>
  </si>
  <si>
    <t xml:space="preserve">フェンウェイバード</t>
  </si>
  <si>
    <t xml:space="preserve">53.0kg(0)</t>
  </si>
  <si>
    <t xml:space="preserve">7-7-1-9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5⇒4⇒7⇒1</t>
    </r>
  </si>
  <si>
    <r>
      <rPr>
        <sz val="10"/>
        <rFont val="Noto Sans"/>
        <family val="2"/>
      </rPr>
      <t xml:space="preserve">【期待格付け】　　</t>
    </r>
    <r>
      <rPr>
        <sz val="10"/>
        <rFont val="ＭＳ Ｐゴシック"/>
        <family val="3"/>
        <charset val="128"/>
      </rPr>
      <t xml:space="preserve">2⇒5⇒9⇒8⇒7⇒4</t>
    </r>
  </si>
  <si>
    <t xml:space="preserve">イズミオーシャン</t>
  </si>
  <si>
    <t xml:space="preserve">木村暁</t>
  </si>
  <si>
    <t xml:space="preserve">2-0-2-66</t>
  </si>
  <si>
    <t xml:space="preserve">ラトナラジュ</t>
  </si>
  <si>
    <t xml:space="preserve">阿部英</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16-27-18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ヨッチャンヒ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2-14</t>
  </si>
  <si>
    <t xml:space="preserve">パラダイスハント</t>
  </si>
  <si>
    <t xml:space="preserve">1-2-3-5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四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3R</t>
  </si>
  <si>
    <t xml:space="preserve">マイロマンス</t>
  </si>
  <si>
    <t xml:space="preserve">1-3-4-3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カヌマヒカリ</t>
  </si>
  <si>
    <t xml:space="preserve">高松亮</t>
  </si>
  <si>
    <t xml:space="preserve">2-6-3-5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ザマンアイラブ</t>
  </si>
  <si>
    <t xml:space="preserve">5-12-9-104</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バトルパープル</t>
  </si>
  <si>
    <t xml:space="preserve">1-1-5-3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6⇒3⇒2⇒1</t>
    </r>
  </si>
  <si>
    <r>
      <rPr>
        <sz val="10"/>
        <rFont val="Noto Sans"/>
        <family val="2"/>
      </rPr>
      <t xml:space="preserve">【底力格付け】　　</t>
    </r>
    <r>
      <rPr>
        <sz val="10"/>
        <rFont val="ＭＳ Ｐゴシック"/>
        <family val="3"/>
        <charset val="128"/>
      </rPr>
      <t xml:space="preserve">5⇒8⇒6⇒1⇒2⇒3</t>
    </r>
  </si>
  <si>
    <t xml:space="preserve">ハルカトップレディ</t>
  </si>
  <si>
    <t xml:space="preserve">3-5-4-7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6⇒3⇒1⇒2</t>
    </r>
  </si>
  <si>
    <r>
      <rPr>
        <sz val="10"/>
        <rFont val="Noto Sans"/>
        <family val="2"/>
      </rPr>
      <t xml:space="preserve">【期待格付け】　　</t>
    </r>
    <r>
      <rPr>
        <sz val="10"/>
        <rFont val="ＭＳ Ｐゴシック"/>
        <family val="3"/>
        <charset val="128"/>
      </rPr>
      <t xml:space="preserve">5⇒8⇒6⇒3⇒2⇒1</t>
    </r>
  </si>
  <si>
    <t xml:space="preserve">スカイアメリカン</t>
  </si>
  <si>
    <t xml:space="preserve">1-2-2-45</t>
  </si>
  <si>
    <t xml:space="preserve">プリンセスオウカ</t>
  </si>
  <si>
    <t xml:space="preserve">青毛 </t>
  </si>
  <si>
    <t xml:space="preserve">追込</t>
  </si>
  <si>
    <t xml:space="preserve">1-2-2-25</t>
  </si>
  <si>
    <t xml:space="preserve">タケデングリーン</t>
  </si>
  <si>
    <t xml:space="preserve">2-3-2-30</t>
  </si>
  <si>
    <t xml:space="preserve">ムーンアミュレット</t>
  </si>
  <si>
    <t xml:space="preserve">2-2-6-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選抜戦　Ｃ２三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パシフィスタ</t>
  </si>
  <si>
    <t xml:space="preserve">芦毛 </t>
  </si>
  <si>
    <t xml:space="preserve">2-2-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シルクフィリア</t>
  </si>
  <si>
    <t xml:space="preserve">齋藤雄</t>
  </si>
  <si>
    <t xml:space="preserve">1-6-3-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ヒラボクキセキ</t>
  </si>
  <si>
    <t xml:space="preserve">0-10-9-2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リュウノシンシア</t>
  </si>
  <si>
    <t xml:space="preserve">0-1-1-24</t>
  </si>
  <si>
    <r>
      <rPr>
        <sz val="10"/>
        <rFont val="Noto Sans"/>
        <family val="2"/>
      </rPr>
      <t xml:space="preserve">【総合格付け】　　</t>
    </r>
    <r>
      <rPr>
        <sz val="10"/>
        <rFont val="ＭＳ Ｐゴシック"/>
        <family val="3"/>
        <charset val="128"/>
      </rPr>
      <t xml:space="preserve">1⇒8⇒7⇒9⇒3⇒2</t>
    </r>
  </si>
  <si>
    <r>
      <rPr>
        <sz val="10"/>
        <rFont val="Noto Sans"/>
        <family val="2"/>
      </rPr>
      <t xml:space="preserve">【底力格付け】　　</t>
    </r>
    <r>
      <rPr>
        <sz val="10"/>
        <rFont val="ＭＳ Ｐゴシック"/>
        <family val="3"/>
        <charset val="128"/>
      </rPr>
      <t xml:space="preserve">1⇒9⇒8⇒7⇒2⇒6</t>
    </r>
  </si>
  <si>
    <t xml:space="preserve">クリノマキバオー</t>
  </si>
  <si>
    <t xml:space="preserve">1-5-2-4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8⇒9⇒2⇒5</t>
    </r>
  </si>
  <si>
    <r>
      <rPr>
        <sz val="10"/>
        <rFont val="Noto Sans"/>
        <family val="2"/>
      </rPr>
      <t xml:space="preserve">【期待格付け】　　</t>
    </r>
    <r>
      <rPr>
        <sz val="10"/>
        <rFont val="ＭＳ Ｐゴシック"/>
        <family val="3"/>
        <charset val="128"/>
      </rPr>
      <t xml:space="preserve">1⇒9⇒8⇒7⇒3⇒2</t>
    </r>
  </si>
  <si>
    <t xml:space="preserve">ネネッ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3-63</t>
  </si>
  <si>
    <t xml:space="preserve">トモノスイング</t>
  </si>
  <si>
    <t xml:space="preserve">5-6-13-45</t>
  </si>
  <si>
    <t xml:space="preserve">ワタリローエン</t>
  </si>
  <si>
    <t xml:space="preserve">山本聡</t>
  </si>
  <si>
    <t xml:space="preserve">0-4-2-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アレキサンドライト</t>
  </si>
  <si>
    <t xml:space="preserve">高橋悠</t>
  </si>
  <si>
    <t xml:space="preserve">1-5-4-4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選抜戦　Ｃ２二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テワンテビママ</t>
  </si>
  <si>
    <t xml:space="preserve">2-1-1-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コスモエスカリエ</t>
  </si>
  <si>
    <t xml:space="preserve">2-11-8-7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ーホクサイレンス</t>
  </si>
  <si>
    <t xml:space="preserve">1-1-5-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シュガーピュア</t>
  </si>
  <si>
    <t xml:space="preserve">坂口裕</t>
  </si>
  <si>
    <t xml:space="preserve">14-23-17-87</t>
  </si>
  <si>
    <r>
      <rPr>
        <sz val="10"/>
        <rFont val="Noto Sans"/>
        <family val="2"/>
      </rPr>
      <t xml:space="preserve">【総合格付け】　　</t>
    </r>
    <r>
      <rPr>
        <sz val="10"/>
        <rFont val="ＭＳ Ｐゴシック"/>
        <family val="3"/>
        <charset val="128"/>
      </rPr>
      <t xml:space="preserve">1⇒9⇒3⇒5⇒8⇒7</t>
    </r>
  </si>
  <si>
    <r>
      <rPr>
        <sz val="10"/>
        <rFont val="Noto Sans"/>
        <family val="2"/>
      </rPr>
      <t xml:space="preserve">【底力格付け】　　</t>
    </r>
    <r>
      <rPr>
        <sz val="10"/>
        <rFont val="ＭＳ Ｐゴシック"/>
        <family val="3"/>
        <charset val="128"/>
      </rPr>
      <t xml:space="preserve">7⇒9⇒10⇒3⇒8⇒5</t>
    </r>
  </si>
  <si>
    <t xml:space="preserve">オリヅルドリーマー</t>
  </si>
  <si>
    <t xml:space="preserve">53.0kg(-1)</t>
  </si>
  <si>
    <t xml:space="preserve">0-3-2-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3⇒5⇒8⇒4</t>
    </r>
  </si>
  <si>
    <r>
      <rPr>
        <sz val="10"/>
        <rFont val="Noto Sans"/>
        <family val="2"/>
      </rPr>
      <t xml:space="preserve">【期待格付け】　　</t>
    </r>
    <r>
      <rPr>
        <sz val="10"/>
        <rFont val="ＭＳ Ｐゴシック"/>
        <family val="3"/>
        <charset val="128"/>
      </rPr>
      <t xml:space="preserve">3⇒1⇒8⇒9⇒5⇒10</t>
    </r>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51</t>
  </si>
  <si>
    <t xml:space="preserve">ダンディ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4-18-16-68</t>
  </si>
  <si>
    <t xml:space="preserve">フジアムール</t>
  </si>
  <si>
    <t xml:space="preserve">1-9-6-1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ヒシダニエル</t>
  </si>
  <si>
    <t xml:space="preserve">2-2-1-10</t>
  </si>
  <si>
    <t xml:space="preserve">アングレ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14-17-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選抜戦　Ｃ２一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クレバーマッスル</t>
  </si>
  <si>
    <t xml:space="preserve">4-6-3-33</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リュウノオーロラ</t>
  </si>
  <si>
    <t xml:space="preserve">争除外</t>
  </si>
  <si>
    <t xml:space="preserve">54.0kg()</t>
  </si>
  <si>
    <t xml:space="preserve">---</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キョウエイスパイア</t>
  </si>
  <si>
    <t xml:space="preserve">4-4-3-6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ニューオーザ</t>
  </si>
  <si>
    <t xml:space="preserve">9-12-7-6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8⇒5⇒7⇒9</t>
    </r>
  </si>
  <si>
    <r>
      <rPr>
        <sz val="10"/>
        <rFont val="Noto Sans"/>
        <family val="2"/>
      </rPr>
      <t xml:space="preserve">【底力格付け】　　</t>
    </r>
    <r>
      <rPr>
        <sz val="10"/>
        <rFont val="ＭＳ Ｐゴシック"/>
        <family val="3"/>
        <charset val="128"/>
      </rPr>
      <t xml:space="preserve">3⇒8⇒4⇒7⇒10⇒9</t>
    </r>
  </si>
  <si>
    <t xml:space="preserve">リュウノサファイア</t>
  </si>
  <si>
    <t xml:space="preserve">2-3-9-18</t>
  </si>
  <si>
    <r>
      <rPr>
        <sz val="10"/>
        <rFont val="Noto Sans"/>
        <family val="2"/>
      </rPr>
      <t xml:space="preserve">【能力格付け】　　</t>
    </r>
    <r>
      <rPr>
        <sz val="10"/>
        <rFont val="ＭＳ Ｐゴシック"/>
        <family val="3"/>
        <charset val="128"/>
      </rPr>
      <t xml:space="preserve">8⇒4⇒7⇒10⇒6⇒5</t>
    </r>
  </si>
  <si>
    <r>
      <rPr>
        <sz val="10"/>
        <rFont val="Noto Sans"/>
        <family val="2"/>
      </rPr>
      <t xml:space="preserve">【期待格付け】　　</t>
    </r>
    <r>
      <rPr>
        <sz val="10"/>
        <rFont val="ＭＳ Ｐゴシック"/>
        <family val="3"/>
        <charset val="128"/>
      </rPr>
      <t xml:space="preserve">4⇒8⇒3⇒7⇒10⇒9</t>
    </r>
  </si>
  <si>
    <t xml:space="preserve">フォージドマリエ</t>
  </si>
  <si>
    <t xml:space="preserve">3-5-6-41</t>
  </si>
  <si>
    <t xml:space="preserve">マツリダジャック</t>
  </si>
  <si>
    <t xml:space="preserve">2-5-0-7</t>
  </si>
  <si>
    <t xml:space="preserve">シーキングベガ</t>
  </si>
  <si>
    <t xml:space="preserve">3-1-1-5</t>
  </si>
  <si>
    <t xml:space="preserve">アムールアドニス</t>
  </si>
  <si>
    <t xml:space="preserve">1-1-1-11</t>
  </si>
  <si>
    <t xml:space="preserve">ジャングルスター</t>
  </si>
  <si>
    <t xml:space="preserve">2-2-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１七組 </t>
  </si>
  <si>
    <t xml:space="preserve">7R</t>
  </si>
  <si>
    <t xml:space="preserve">スズカオリオン</t>
  </si>
  <si>
    <t xml:space="preserve">6-5-2-33</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エンジェルハート</t>
  </si>
  <si>
    <t xml:space="preserve">小林俊</t>
  </si>
  <si>
    <t xml:space="preserve">2-2-0-6</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ジェニーキャンドル</t>
  </si>
  <si>
    <t xml:space="preserve">5-16-8-5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キャンディポップ</t>
  </si>
  <si>
    <t xml:space="preserve">5-5-4-32</t>
  </si>
  <si>
    <r>
      <rPr>
        <sz val="10"/>
        <rFont val="Noto Sans"/>
        <family val="2"/>
      </rPr>
      <t xml:space="preserve">【総合格付け】　　</t>
    </r>
    <r>
      <rPr>
        <sz val="10"/>
        <rFont val="ＭＳ Ｐゴシック"/>
        <family val="3"/>
        <charset val="128"/>
      </rPr>
      <t xml:space="preserve">10⇒3⇒2⇒9⇒5⇒4</t>
    </r>
  </si>
  <si>
    <r>
      <rPr>
        <sz val="10"/>
        <rFont val="Noto Sans"/>
        <family val="2"/>
      </rPr>
      <t xml:space="preserve">【底力格付け】　　</t>
    </r>
    <r>
      <rPr>
        <sz val="10"/>
        <rFont val="ＭＳ Ｐゴシック"/>
        <family val="3"/>
        <charset val="128"/>
      </rPr>
      <t xml:space="preserve">3⇒5⇒2⇒7⇒4⇒9</t>
    </r>
  </si>
  <si>
    <t xml:space="preserve">マンボパートナ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8-4-48</t>
  </si>
  <si>
    <r>
      <rPr>
        <sz val="10"/>
        <rFont val="Noto Sans"/>
        <family val="2"/>
      </rPr>
      <t xml:space="preserve">【能力格付け】　　</t>
    </r>
    <r>
      <rPr>
        <sz val="10"/>
        <rFont val="ＭＳ Ｐゴシック"/>
        <family val="3"/>
        <charset val="128"/>
      </rPr>
      <t xml:space="preserve">9⇒3⇒5⇒2⇒10⇒4</t>
    </r>
  </si>
  <si>
    <r>
      <rPr>
        <sz val="10"/>
        <rFont val="Noto Sans"/>
        <family val="2"/>
      </rPr>
      <t xml:space="preserve">【期待格付け】　　</t>
    </r>
    <r>
      <rPr>
        <sz val="10"/>
        <rFont val="ＭＳ Ｐゴシック"/>
        <family val="3"/>
        <charset val="128"/>
      </rPr>
      <t xml:space="preserve">3⇒9⇒5⇒10⇒2⇒4</t>
    </r>
  </si>
  <si>
    <t xml:space="preserve">ケイタッチ</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8-17-11-147</t>
  </si>
  <si>
    <t xml:space="preserve">ヴィテスロア</t>
  </si>
  <si>
    <t xml:space="preserve">0-0-2-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モエレゴージャス</t>
  </si>
  <si>
    <t xml:space="preserve">8-11-12-7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ブライティアターフ</t>
  </si>
  <si>
    <t xml:space="preserve">3-1-5-9</t>
  </si>
  <si>
    <t xml:space="preserve">コウギョウコジーン</t>
  </si>
  <si>
    <t xml:space="preserve">3-3-1-3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六組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8R</t>
  </si>
  <si>
    <t xml:space="preserve">ハセノヒマワリ</t>
  </si>
  <si>
    <t xml:space="preserve">7-13-4-32</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ニチリンムサシ</t>
  </si>
  <si>
    <t xml:space="preserve">3-2-15-7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センリライズ</t>
  </si>
  <si>
    <t xml:space="preserve">4-3-5-2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ハヤブサミラク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7-3-17</t>
  </si>
  <si>
    <r>
      <rPr>
        <sz val="10"/>
        <rFont val="Noto Sans"/>
        <family val="2"/>
      </rPr>
      <t xml:space="preserve">【総合格付け】　　</t>
    </r>
    <r>
      <rPr>
        <sz val="10"/>
        <rFont val="ＭＳ Ｐゴシック"/>
        <family val="3"/>
        <charset val="128"/>
      </rPr>
      <t xml:space="preserve">10⇒8⇒4⇒3⇒5⇒2</t>
    </r>
  </si>
  <si>
    <r>
      <rPr>
        <sz val="10"/>
        <rFont val="Noto Sans"/>
        <family val="2"/>
      </rPr>
      <t xml:space="preserve">【底力格付け】　　</t>
    </r>
    <r>
      <rPr>
        <sz val="10"/>
        <rFont val="ＭＳ Ｐゴシック"/>
        <family val="3"/>
        <charset val="128"/>
      </rPr>
      <t xml:space="preserve">9⇒4⇒3⇒2⇒7⇒10</t>
    </r>
  </si>
  <si>
    <t xml:space="preserve">シゲルノイチゴ</t>
  </si>
  <si>
    <t xml:space="preserve">1-1-4-15</t>
  </si>
  <si>
    <r>
      <rPr>
        <sz val="10"/>
        <rFont val="Noto Sans"/>
        <family val="2"/>
      </rPr>
      <t xml:space="preserve">【能力格付け】　　</t>
    </r>
    <r>
      <rPr>
        <sz val="10"/>
        <rFont val="ＭＳ Ｐゴシック"/>
        <family val="3"/>
        <charset val="128"/>
      </rPr>
      <t xml:space="preserve">8⇒10⇒4⇒7⇒3⇒5</t>
    </r>
  </si>
  <si>
    <r>
      <rPr>
        <sz val="10"/>
        <rFont val="Noto Sans"/>
        <family val="2"/>
      </rPr>
      <t xml:space="preserve">【期待格付け】　　</t>
    </r>
    <r>
      <rPr>
        <sz val="10"/>
        <rFont val="ＭＳ Ｐゴシック"/>
        <family val="3"/>
        <charset val="128"/>
      </rPr>
      <t xml:space="preserve">8⇒4⇒10⇒3⇒5⇒2</t>
    </r>
  </si>
  <si>
    <t xml:space="preserve">セイントムーン</t>
  </si>
  <si>
    <t xml:space="preserve">1-0-2-14</t>
  </si>
  <si>
    <t xml:space="preserve">サンマルシャイン</t>
  </si>
  <si>
    <t xml:space="preserve">3-1-1-32</t>
  </si>
  <si>
    <t xml:space="preserve">ベルデンアイン</t>
  </si>
  <si>
    <t xml:space="preserve">5-10-8-34</t>
  </si>
  <si>
    <t xml:space="preserve">ベルモントギルダー</t>
  </si>
  <si>
    <t xml:space="preserve">13-15-5-4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シンカンダイアナ</t>
  </si>
  <si>
    <t xml:space="preserve">1-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久慈秋まつりレース　Ｃ１三組 </t>
  </si>
  <si>
    <t xml:space="preserve">9R</t>
  </si>
  <si>
    <t xml:space="preserve">マチカネナツノジン</t>
  </si>
  <si>
    <t xml:space="preserve">4-2-5-4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ライクキャロット</t>
  </si>
  <si>
    <t xml:space="preserve">3-4-7-25</t>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レッドウッド</t>
  </si>
  <si>
    <t xml:space="preserve">6-5-6-64</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8</t>
    </r>
    <r>
      <rPr>
        <sz val="10"/>
        <rFont val="Noto Sans"/>
        <family val="2"/>
      </rPr>
      <t xml:space="preserve">番</t>
    </r>
  </si>
  <si>
    <t xml:space="preserve">ソウルズルフラン</t>
  </si>
  <si>
    <t xml:space="preserve">4-5-4-25</t>
  </si>
  <si>
    <r>
      <rPr>
        <sz val="10"/>
        <rFont val="Noto Sans"/>
        <family val="2"/>
      </rPr>
      <t xml:space="preserve">【総合格付け】　　</t>
    </r>
    <r>
      <rPr>
        <sz val="10"/>
        <rFont val="ＭＳ Ｐゴシック"/>
        <family val="3"/>
        <charset val="128"/>
      </rPr>
      <t xml:space="preserve">7⇒6⇒9⇒2⇒1⇒8</t>
    </r>
  </si>
  <si>
    <r>
      <rPr>
        <sz val="10"/>
        <rFont val="Noto Sans"/>
        <family val="2"/>
      </rPr>
      <t xml:space="preserve">【底力格付け】　　</t>
    </r>
    <r>
      <rPr>
        <sz val="10"/>
        <rFont val="ＭＳ Ｐゴシック"/>
        <family val="3"/>
        <charset val="128"/>
      </rPr>
      <t xml:space="preserve">7⇒1⇒9⇒4⇒5⇒8</t>
    </r>
  </si>
  <si>
    <t xml:space="preserve">ヒドゥンアジェンダ</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8-12-4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7⇒8⇒4⇒5</t>
    </r>
  </si>
  <si>
    <r>
      <rPr>
        <sz val="10"/>
        <rFont val="Noto Sans"/>
        <family val="2"/>
      </rPr>
      <t xml:space="preserve">【期待格付け】　　</t>
    </r>
    <r>
      <rPr>
        <sz val="10"/>
        <rFont val="ＭＳ Ｐゴシック"/>
        <family val="3"/>
        <charset val="128"/>
      </rPr>
      <t xml:space="preserve">7⇒1⇒5⇒9⇒2⇒8</t>
    </r>
  </si>
  <si>
    <t xml:space="preserve">ケイツーナンナ</t>
  </si>
  <si>
    <t xml:space="preserve">4-0-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フリーデコメ</t>
  </si>
  <si>
    <t xml:space="preserve">7-8-5-7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サンワードナビ</t>
  </si>
  <si>
    <t xml:space="preserve">13-12-7-3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ケイジートレジャー</t>
  </si>
  <si>
    <t xml:space="preserve">9-10-10-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２０回 青藍賞（サムライハート賞）オープン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0R</t>
  </si>
  <si>
    <t xml:space="preserve">ヒカルジョディー</t>
  </si>
  <si>
    <t xml:space="preserve">57.0kg(-1)</t>
  </si>
  <si>
    <t xml:space="preserve">7-6-2-18</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カミノヌヴォー</t>
  </si>
  <si>
    <t xml:space="preserve">57.0kg(0)</t>
  </si>
  <si>
    <t xml:space="preserve">11-3-1-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レアメタル</t>
  </si>
  <si>
    <t xml:space="preserve">57.0kg(+1)</t>
  </si>
  <si>
    <t xml:space="preserve">6-2-1-27</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エニフェアー</t>
  </si>
  <si>
    <t xml:space="preserve">6-4-1-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2⇒4⇒3⇒8</t>
    </r>
  </si>
  <si>
    <r>
      <rPr>
        <sz val="10"/>
        <rFont val="Noto Sans"/>
        <family val="2"/>
      </rPr>
      <t xml:space="preserve">【底力格付け】　　</t>
    </r>
    <r>
      <rPr>
        <sz val="10"/>
        <rFont val="ＭＳ Ｐゴシック"/>
        <family val="3"/>
        <charset val="128"/>
      </rPr>
      <t xml:space="preserve">6⇒4⇒1⇒2⇒8⇒9</t>
    </r>
  </si>
  <si>
    <t xml:space="preserve">マツリダガッツ</t>
  </si>
  <si>
    <t xml:space="preserve">3-5-3-20</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6⇒2⇒3⇒8</t>
    </r>
  </si>
  <si>
    <r>
      <rPr>
        <sz val="10"/>
        <rFont val="Noto Sans"/>
        <family val="2"/>
      </rPr>
      <t xml:space="preserve">【期待格付け】　　</t>
    </r>
    <r>
      <rPr>
        <sz val="10"/>
        <rFont val="ＭＳ Ｐゴシック"/>
        <family val="3"/>
        <charset val="128"/>
      </rPr>
      <t xml:space="preserve">6⇒1⇒4⇒2⇒11⇒3</t>
    </r>
  </si>
  <si>
    <t xml:space="preserve">トーホクキング</t>
  </si>
  <si>
    <t xml:space="preserve">13-11-10-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スーパーヴィグラ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t>
  </si>
  <si>
    <t xml:space="preserve">ロッソコルサ</t>
  </si>
  <si>
    <t xml:space="preserve">55.0kg(+1)</t>
  </si>
  <si>
    <t xml:space="preserve">3-2-1-4</t>
  </si>
  <si>
    <t xml:space="preserve">ナリタキングパワー</t>
  </si>
  <si>
    <t xml:space="preserve">4-1-3-29</t>
  </si>
  <si>
    <t xml:space="preserve">アルーリングムーン</t>
  </si>
  <si>
    <t xml:space="preserve">3-9-5-28</t>
  </si>
  <si>
    <t xml:space="preserve">リアルフリーダム</t>
  </si>
  <si>
    <t xml:space="preserve">57.0kg(+3)</t>
  </si>
  <si>
    <t xml:space="preserve">2-2-1-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アーバンストリート</t>
  </si>
  <si>
    <t xml:space="preserve">7-1-3-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復興の輪をみんなで繋げよう　Ｃ１二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11R</t>
  </si>
  <si>
    <t xml:space="preserve">モエレハナオー</t>
  </si>
  <si>
    <t xml:space="preserve">9-17-8-41</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ニンアンフォラ</t>
  </si>
  <si>
    <t xml:space="preserve">3-4-5-1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ンキューレット</t>
  </si>
  <si>
    <t xml:space="preserve">4-3-2-26</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オメガオンリーユー</t>
  </si>
  <si>
    <t xml:space="preserve">4-2-3-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3⇒1⇒8⇒2⇒6</t>
    </r>
  </si>
  <si>
    <r>
      <rPr>
        <sz val="10"/>
        <rFont val="Noto Sans"/>
        <family val="2"/>
      </rPr>
      <t xml:space="preserve">【底力格付け】　　</t>
    </r>
    <r>
      <rPr>
        <sz val="10"/>
        <rFont val="ＭＳ Ｐゴシック"/>
        <family val="3"/>
        <charset val="128"/>
      </rPr>
      <t xml:space="preserve">4⇒5⇒2⇒1⇒6⇒9</t>
    </r>
  </si>
  <si>
    <t xml:space="preserve">エアダーミ</t>
  </si>
  <si>
    <t xml:space="preserve">8-5-4-57</t>
  </si>
  <si>
    <r>
      <rPr>
        <sz val="10"/>
        <rFont val="Noto Sans"/>
        <family val="2"/>
      </rPr>
      <t xml:space="preserve">【能力格付け】　　</t>
    </r>
    <r>
      <rPr>
        <sz val="10"/>
        <rFont val="ＭＳ Ｐゴシック"/>
        <family val="3"/>
        <charset val="128"/>
      </rPr>
      <t xml:space="preserve">1⇒9⇒4⇒2⇒3⇒6</t>
    </r>
  </si>
  <si>
    <r>
      <rPr>
        <sz val="10"/>
        <rFont val="Noto Sans"/>
        <family val="2"/>
      </rPr>
      <t xml:space="preserve">【期待格付け】　　</t>
    </r>
    <r>
      <rPr>
        <sz val="10"/>
        <rFont val="ＭＳ Ｐゴシック"/>
        <family val="3"/>
        <charset val="128"/>
      </rPr>
      <t xml:space="preserve">9⇒6⇒1⇒2⇒3⇒4</t>
    </r>
  </si>
  <si>
    <t xml:space="preserve">クリノエンドレス</t>
  </si>
  <si>
    <t xml:space="preserve">0-0-1-36</t>
  </si>
  <si>
    <t xml:space="preserve">シゲルフクサンジ</t>
  </si>
  <si>
    <t xml:space="preserve">3-3-2-23</t>
  </si>
  <si>
    <t xml:space="preserve">タグライディーン</t>
  </si>
  <si>
    <t xml:space="preserve">9-16-6-48</t>
  </si>
  <si>
    <t xml:space="preserve">サマーブルーヘブン</t>
  </si>
  <si>
    <t xml:space="preserve">7-10-7-30</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ジュエルリーベ</t>
  </si>
  <si>
    <t xml:space="preserve">坂井英</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ベルモントムーン</t>
  </si>
  <si>
    <t xml:space="preserve">御神訓</t>
  </si>
  <si>
    <t xml:space="preserve">タケノバーディー</t>
  </si>
  <si>
    <t xml:space="preserve">石崎駿</t>
  </si>
  <si>
    <t xml:space="preserve">マリンフレイバー</t>
  </si>
  <si>
    <t xml:space="preserve">戸崎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ソルテ</t>
  </si>
  <si>
    <t xml:space="preserve">山崎誠</t>
  </si>
  <si>
    <t xml:space="preserve">カクテルサンディ</t>
  </si>
  <si>
    <t xml:space="preserve">有年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ノースデナリ</t>
  </si>
  <si>
    <t xml:space="preserve">的場文</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ハーフブロード</t>
  </si>
  <si>
    <t xml:space="preserve">真島大</t>
  </si>
  <si>
    <t xml:space="preserve">アカツキファースト</t>
  </si>
  <si>
    <t xml:space="preserve">アイヴァンクール</t>
  </si>
  <si>
    <t xml:space="preserve">柏木健</t>
  </si>
  <si>
    <t xml:space="preserve">エトワールアン</t>
  </si>
  <si>
    <t xml:space="preserve">山田信</t>
  </si>
  <si>
    <t xml:space="preserve">サッキーロベルト</t>
  </si>
  <si>
    <t xml:space="preserve">本村直</t>
  </si>
  <si>
    <t xml:space="preserve">テラザインパクト</t>
  </si>
  <si>
    <t xml:space="preserve">アイムレデ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ナイキアストーリー</t>
  </si>
  <si>
    <t xml:space="preserve">アンパン</t>
  </si>
  <si>
    <t xml:space="preserve">張田京</t>
  </si>
  <si>
    <t xml:space="preserve">アラマンダ</t>
  </si>
  <si>
    <t xml:space="preserve">達城龍</t>
  </si>
  <si>
    <t xml:space="preserve">ホリノハンター</t>
  </si>
  <si>
    <t xml:space="preserve">金子正</t>
  </si>
  <si>
    <t xml:space="preserve">アエノコンダクター</t>
  </si>
  <si>
    <t xml:space="preserve">横川怜</t>
  </si>
  <si>
    <t xml:space="preserve">53.0kg()</t>
  </si>
  <si>
    <t xml:space="preserve">ビーディフォース</t>
  </si>
  <si>
    <t xml:space="preserve">ホクトアイランド</t>
  </si>
  <si>
    <t xml:space="preserve">和田譲</t>
  </si>
  <si>
    <t xml:space="preserve">ブラントンズコーク</t>
  </si>
  <si>
    <t xml:space="preserve">イクノポイント</t>
  </si>
  <si>
    <t xml:space="preserve">ピンクリバティー</t>
  </si>
  <si>
    <t xml:space="preserve">矢野貴</t>
  </si>
  <si>
    <t xml:space="preserve">ソラリス</t>
  </si>
  <si>
    <t xml:space="preserve">水野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 </t>
  </si>
  <si>
    <t xml:space="preserve">ヴァンパイア</t>
  </si>
  <si>
    <t xml:space="preserve">56.0kg()</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イファーゲラノス</t>
  </si>
  <si>
    <t xml:space="preserve">本橋孝</t>
  </si>
  <si>
    <t xml:space="preserve">0-0-0-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レクトラピサ</t>
  </si>
  <si>
    <t xml:space="preserve">森泰斗</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オウゴンジェット</t>
  </si>
  <si>
    <t xml:space="preserve">小林拓</t>
  </si>
  <si>
    <t xml:space="preserve">0-0-0-14</t>
  </si>
  <si>
    <r>
      <rPr>
        <sz val="10"/>
        <rFont val="Noto Sans"/>
        <family val="2"/>
      </rPr>
      <t xml:space="preserve">【総合格付け】　　</t>
    </r>
    <r>
      <rPr>
        <sz val="10"/>
        <rFont val="ＭＳ Ｐゴシック"/>
        <family val="3"/>
        <charset val="128"/>
      </rPr>
      <t xml:space="preserve">4⇒2⇒7⇒6⇒5⇒8</t>
    </r>
  </si>
  <si>
    <r>
      <rPr>
        <sz val="10"/>
        <rFont val="Noto Sans"/>
        <family val="2"/>
      </rPr>
      <t xml:space="preserve">【底力格付け】　　</t>
    </r>
    <r>
      <rPr>
        <sz val="10"/>
        <rFont val="ＭＳ Ｐゴシック"/>
        <family val="3"/>
        <charset val="128"/>
      </rPr>
      <t xml:space="preserve">2⇒4⇒7⇒8⇒6⇒9</t>
    </r>
  </si>
  <si>
    <t xml:space="preserve">ブレイヴライフ</t>
  </si>
  <si>
    <t xml:space="preserve">左海誠</t>
  </si>
  <si>
    <r>
      <rPr>
        <sz val="10"/>
        <rFont val="Noto Sans"/>
        <family val="2"/>
      </rPr>
      <t xml:space="preserve">【能力格付け】　　</t>
    </r>
    <r>
      <rPr>
        <sz val="10"/>
        <rFont val="ＭＳ Ｐゴシック"/>
        <family val="3"/>
        <charset val="128"/>
      </rPr>
      <t xml:space="preserve">7⇒2⇒4⇒6⇒8⇒5</t>
    </r>
  </si>
  <si>
    <r>
      <rPr>
        <sz val="10"/>
        <rFont val="Noto Sans"/>
        <family val="2"/>
      </rPr>
      <t xml:space="preserve">【期待格付け】　　</t>
    </r>
    <r>
      <rPr>
        <sz val="10"/>
        <rFont val="ＭＳ Ｐゴシック"/>
        <family val="3"/>
        <charset val="128"/>
      </rPr>
      <t xml:space="preserve">4⇒7⇒2⇒8⇒6⇒9</t>
    </r>
  </si>
  <si>
    <t xml:space="preserve">ホクトイングランド</t>
  </si>
  <si>
    <t xml:space="preserve">0-0-0-7</t>
  </si>
  <si>
    <t xml:space="preserve">フラワーラブ</t>
  </si>
  <si>
    <t xml:space="preserve">0-0-0-5</t>
  </si>
  <si>
    <t xml:space="preserve">アイフェスタ</t>
  </si>
  <si>
    <t xml:space="preserve">早田功</t>
  </si>
  <si>
    <t xml:space="preserve">0-0-0-1</t>
  </si>
  <si>
    <t xml:space="preserve">アイファーピークス</t>
  </si>
  <si>
    <t xml:space="preserve">町田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ケイアイレイ</t>
  </si>
  <si>
    <t xml:space="preserve">0-1-0-0</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t>
    </r>
  </si>
  <si>
    <r>
      <rPr>
        <sz val="10"/>
        <rFont val="Noto Sans"/>
        <family val="2"/>
      </rPr>
      <t xml:space="preserve">◎：一瞬の切れがありはまれば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セユウレディ</t>
  </si>
  <si>
    <t xml:space="preserve">山崎良</t>
  </si>
  <si>
    <t xml:space="preserve">0-0-0-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t xml:space="preserve">スキャターザブルー</t>
  </si>
  <si>
    <t xml:space="preserve">高野毅</t>
  </si>
  <si>
    <t xml:space="preserve">0-1-0-1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ナスターシャム</t>
  </si>
  <si>
    <t xml:space="preserve">0-0-0-2</t>
  </si>
  <si>
    <r>
      <rPr>
        <sz val="10"/>
        <rFont val="Noto Sans"/>
        <family val="2"/>
      </rPr>
      <t xml:space="preserve">【総合格付け】　　</t>
    </r>
    <r>
      <rPr>
        <sz val="10"/>
        <rFont val="ＭＳ Ｐゴシック"/>
        <family val="3"/>
        <charset val="128"/>
      </rPr>
      <t xml:space="preserve">1⇒5⇒7⇒14⇒9⇒8</t>
    </r>
  </si>
  <si>
    <r>
      <rPr>
        <sz val="10"/>
        <rFont val="Noto Sans"/>
        <family val="2"/>
      </rPr>
      <t xml:space="preserve">【底力格付け】　　</t>
    </r>
    <r>
      <rPr>
        <sz val="10"/>
        <rFont val="ＭＳ Ｐゴシック"/>
        <family val="3"/>
        <charset val="128"/>
      </rPr>
      <t xml:space="preserve">5⇒14⇒1⇒8⇒9⇒2</t>
    </r>
  </si>
  <si>
    <t xml:space="preserve">ドーノダルチェーロ</t>
  </si>
  <si>
    <t xml:space="preserve">0-0-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8⇒9⇒7⇒3</t>
    </r>
  </si>
  <si>
    <r>
      <rPr>
        <sz val="10"/>
        <rFont val="Noto Sans"/>
        <family val="2"/>
      </rPr>
      <t xml:space="preserve">【期待格付け】　　</t>
    </r>
    <r>
      <rPr>
        <sz val="10"/>
        <rFont val="ＭＳ Ｐゴシック"/>
        <family val="3"/>
        <charset val="128"/>
      </rPr>
      <t xml:space="preserve">1⇒5⇒-5⇒13⇒-4⇒18</t>
    </r>
  </si>
  <si>
    <t xml:space="preserve">コイノキラメキ</t>
  </si>
  <si>
    <t xml:space="preserve">中村尚</t>
  </si>
  <si>
    <t xml:space="preserve">0-0-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ナットスカーレット</t>
  </si>
  <si>
    <t xml:space="preserve">クリュッグ</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グランモナーク</t>
  </si>
  <si>
    <t xml:space="preserve">マリノミラクル</t>
  </si>
  <si>
    <t xml:space="preserve">濱田達</t>
  </si>
  <si>
    <t xml:space="preserve">0-0-0-19</t>
  </si>
  <si>
    <t xml:space="preserve">デアユニバース</t>
  </si>
  <si>
    <t xml:space="preserve">ヒガシノクロカゲ</t>
  </si>
  <si>
    <t xml:space="preserve">ナイキスパークル</t>
  </si>
  <si>
    <t xml:space="preserve">フレンドヒーロー</t>
  </si>
  <si>
    <t xml:space="preserve">東原悠</t>
  </si>
  <si>
    <t xml:space="preserve">0-0-1-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八 九 </t>
  </si>
  <si>
    <t xml:space="preserve">タカイチフリート</t>
  </si>
  <si>
    <t xml:space="preserve">0-1-0-6</t>
  </si>
  <si>
    <t xml:space="preserve">大穴</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オイショウリュウ</t>
  </si>
  <si>
    <t xml:space="preserve">1-2-2-35</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ロッキンザゾーン</t>
  </si>
  <si>
    <t xml:space="preserve">江里裕</t>
  </si>
  <si>
    <t xml:space="preserve">51.0kg(0)</t>
  </si>
  <si>
    <t xml:space="preserve">0-1-0-3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フェザージュニア</t>
  </si>
  <si>
    <t xml:space="preserve">2-1-1-32</t>
  </si>
  <si>
    <r>
      <rPr>
        <sz val="10"/>
        <rFont val="Noto Sans"/>
        <family val="2"/>
      </rPr>
      <t xml:space="preserve">【総合格付け】　　</t>
    </r>
    <r>
      <rPr>
        <sz val="10"/>
        <rFont val="ＭＳ Ｐゴシック"/>
        <family val="3"/>
        <charset val="128"/>
      </rPr>
      <t xml:space="preserve">9⇒5⇒2⇒1⇒7⇒12</t>
    </r>
  </si>
  <si>
    <r>
      <rPr>
        <sz val="10"/>
        <rFont val="Noto Sans"/>
        <family val="2"/>
      </rPr>
      <t xml:space="preserve">【底力格付け】　　</t>
    </r>
    <r>
      <rPr>
        <sz val="10"/>
        <rFont val="ＭＳ Ｐゴシック"/>
        <family val="3"/>
        <charset val="128"/>
      </rPr>
      <t xml:space="preserve">9⇒2⇒5⇒6⇒3⇒11</t>
    </r>
  </si>
  <si>
    <t xml:space="preserve">マドモアゼルタッチ</t>
  </si>
  <si>
    <t xml:space="preserve">0-1-2-12</t>
  </si>
  <si>
    <r>
      <rPr>
        <sz val="10"/>
        <rFont val="Noto Sans"/>
        <family val="2"/>
      </rPr>
      <t xml:space="preserve">【能力格付け】　　</t>
    </r>
    <r>
      <rPr>
        <sz val="10"/>
        <rFont val="ＭＳ Ｐゴシック"/>
        <family val="3"/>
        <charset val="128"/>
      </rPr>
      <t xml:space="preserve">9⇒2⇒5⇒1⇒7⇒11</t>
    </r>
  </si>
  <si>
    <r>
      <rPr>
        <sz val="10"/>
        <rFont val="Noto Sans"/>
        <family val="2"/>
      </rPr>
      <t xml:space="preserve">【期待格付け】　　</t>
    </r>
    <r>
      <rPr>
        <sz val="10"/>
        <rFont val="ＭＳ Ｐゴシック"/>
        <family val="3"/>
        <charset val="128"/>
      </rPr>
      <t xml:space="preserve">9⇒5⇒11⇒12⇒2⇒7</t>
    </r>
  </si>
  <si>
    <t xml:space="preserve">ドリームガーネット</t>
  </si>
  <si>
    <t xml:space="preserve">0-0-1-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スクーデリア</t>
  </si>
  <si>
    <t xml:space="preserve">4-1-2-34</t>
  </si>
  <si>
    <t xml:space="preserve">ウイングフライト</t>
  </si>
  <si>
    <t xml:space="preserve">0-0-0-16</t>
  </si>
  <si>
    <t xml:space="preserve">モエトレゾール</t>
  </si>
  <si>
    <t xml:space="preserve">3-0-0-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ビビアンスマイル</t>
  </si>
  <si>
    <t xml:space="preserve">赤嶺亮</t>
  </si>
  <si>
    <t xml:space="preserve">2-0-0-7</t>
  </si>
  <si>
    <t xml:space="preserve">スカイタイガー</t>
  </si>
  <si>
    <t xml:space="preserve">早田秀</t>
  </si>
  <si>
    <t xml:space="preserve">2-0-3-59</t>
  </si>
  <si>
    <t xml:space="preserve">パラダイスレディ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キングサイレンス</t>
  </si>
  <si>
    <t xml:space="preserve">1-0-3-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タガノライアン</t>
  </si>
  <si>
    <t xml:space="preserve">安藤洋</t>
  </si>
  <si>
    <t xml:space="preserve">5-0-3-50</t>
  </si>
  <si>
    <r>
      <rPr>
        <sz val="10"/>
        <rFont val="Noto Sans"/>
        <family val="2"/>
      </rPr>
      <t xml:space="preserve">▲：条件揃った今回が狙い目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ノワドココ</t>
  </si>
  <si>
    <t xml:space="preserve">1-2-2-3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チャンピオンロビン</t>
  </si>
  <si>
    <t xml:space="preserve">1-0-0-1</t>
  </si>
  <si>
    <r>
      <rPr>
        <sz val="10"/>
        <rFont val="Noto Sans"/>
        <family val="2"/>
      </rPr>
      <t xml:space="preserve">【総合格付け】　　</t>
    </r>
    <r>
      <rPr>
        <sz val="10"/>
        <rFont val="ＭＳ Ｐゴシック"/>
        <family val="3"/>
        <charset val="128"/>
      </rPr>
      <t xml:space="preserve">1⇒7⇒13⇒10⇒4⇒11</t>
    </r>
  </si>
  <si>
    <r>
      <rPr>
        <sz val="10"/>
        <rFont val="Noto Sans"/>
        <family val="2"/>
      </rPr>
      <t xml:space="preserve">【底力格付け】　　</t>
    </r>
    <r>
      <rPr>
        <sz val="10"/>
        <rFont val="ＭＳ Ｐゴシック"/>
        <family val="3"/>
        <charset val="128"/>
      </rPr>
      <t xml:space="preserve">13⇒1⇒7⇒12⇒3⇒5</t>
    </r>
  </si>
  <si>
    <t xml:space="preserve">モナンジュ</t>
  </si>
  <si>
    <t xml:space="preserve">2-2-2-47</t>
  </si>
  <si>
    <r>
      <rPr>
        <sz val="10"/>
        <rFont val="Noto Sans"/>
        <family val="2"/>
      </rPr>
      <t xml:space="preserve">【能力格付け】　　</t>
    </r>
    <r>
      <rPr>
        <sz val="10"/>
        <rFont val="ＭＳ Ｐゴシック"/>
        <family val="3"/>
        <charset val="128"/>
      </rPr>
      <t xml:space="preserve">1⇒4⇒13⇒10⇒7⇒5</t>
    </r>
  </si>
  <si>
    <r>
      <rPr>
        <sz val="10"/>
        <rFont val="Noto Sans"/>
        <family val="2"/>
      </rPr>
      <t xml:space="preserve">【期待格付け】　　</t>
    </r>
    <r>
      <rPr>
        <sz val="10"/>
        <rFont val="ＭＳ Ｐゴシック"/>
        <family val="3"/>
        <charset val="128"/>
      </rPr>
      <t xml:space="preserve">1⇒7⇒13⇒12⇒10⇒4</t>
    </r>
  </si>
  <si>
    <t xml:space="preserve">ケイアイアトゥム</t>
  </si>
  <si>
    <t xml:space="preserve">0-1-5-17</t>
  </si>
  <si>
    <t xml:space="preserve">ツカサトルム</t>
  </si>
  <si>
    <t xml:space="preserve">0-4-3-3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ウエスタンソフィア</t>
  </si>
  <si>
    <t xml:space="preserve">0-1-4-14</t>
  </si>
  <si>
    <t xml:space="preserve">ブンタロウ</t>
  </si>
  <si>
    <t xml:space="preserve">栃栗 </t>
  </si>
  <si>
    <t xml:space="preserve">1-0-0-20</t>
  </si>
  <si>
    <t xml:space="preserve">エプソムシュア</t>
  </si>
  <si>
    <t xml:space="preserve">3-3-4-8</t>
  </si>
  <si>
    <t xml:space="preserve">クレイジーゲーム</t>
  </si>
  <si>
    <t xml:space="preserve">0-1-0-27</t>
  </si>
  <si>
    <t xml:space="preserve">スルスミポイント</t>
  </si>
  <si>
    <t xml:space="preserve">1-3-1-41</t>
  </si>
  <si>
    <t xml:space="preserve">テラザトラスト</t>
  </si>
  <si>
    <t xml:space="preserve">0-2-2-12</t>
  </si>
  <si>
    <t xml:space="preserve">エコエンペラ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三 四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レイクブルー</t>
  </si>
  <si>
    <t xml:space="preserve">2-8-6-29</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ロブショット</t>
  </si>
  <si>
    <t xml:space="preserve">繁田健</t>
  </si>
  <si>
    <t xml:space="preserve">1-4-1-21</t>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ナイススピード</t>
  </si>
  <si>
    <t xml:space="preserve">石崎隆</t>
  </si>
  <si>
    <t xml:space="preserve">6-9-5-1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ヤリガタケ</t>
  </si>
  <si>
    <t xml:space="preserve">吉井竜</t>
  </si>
  <si>
    <t xml:space="preserve">18-5-0-22</t>
  </si>
  <si>
    <r>
      <rPr>
        <sz val="10"/>
        <rFont val="Noto Sans"/>
        <family val="2"/>
      </rPr>
      <t xml:space="preserve">【総合格付け】　　</t>
    </r>
    <r>
      <rPr>
        <sz val="10"/>
        <rFont val="ＭＳ Ｐゴシック"/>
        <family val="3"/>
        <charset val="128"/>
      </rPr>
      <t xml:space="preserve">6⇒3⇒13⇒10⇒14⇒8</t>
    </r>
  </si>
  <si>
    <r>
      <rPr>
        <sz val="10"/>
        <rFont val="Noto Sans"/>
        <family val="2"/>
      </rPr>
      <t xml:space="preserve">【底力格付け】　　</t>
    </r>
    <r>
      <rPr>
        <sz val="10"/>
        <rFont val="ＭＳ Ｐゴシック"/>
        <family val="3"/>
        <charset val="128"/>
      </rPr>
      <t xml:space="preserve">3⇒10⇒9⇒12⇒6⇒8</t>
    </r>
  </si>
  <si>
    <t xml:space="preserve">ヒミツノハナゾノ</t>
  </si>
  <si>
    <t xml:space="preserve">佐藤博</t>
  </si>
  <si>
    <t xml:space="preserve">2-4-6-26</t>
  </si>
  <si>
    <r>
      <rPr>
        <sz val="10"/>
        <rFont val="Noto Sans"/>
        <family val="2"/>
      </rPr>
      <t xml:space="preserve">【能力格付け】　　</t>
    </r>
    <r>
      <rPr>
        <sz val="10"/>
        <rFont val="ＭＳ Ｐゴシック"/>
        <family val="3"/>
        <charset val="128"/>
      </rPr>
      <t xml:space="preserve">3⇒6⇒13⇒10⇒4⇒2</t>
    </r>
  </si>
  <si>
    <r>
      <rPr>
        <sz val="10"/>
        <rFont val="Noto Sans"/>
        <family val="2"/>
      </rPr>
      <t xml:space="preserve">【期待格付け】　　</t>
    </r>
    <r>
      <rPr>
        <sz val="10"/>
        <rFont val="ＭＳ Ｐゴシック"/>
        <family val="3"/>
        <charset val="128"/>
      </rPr>
      <t xml:space="preserve">3⇒6⇒11⇒10⇒2⇒8</t>
    </r>
  </si>
  <si>
    <t xml:space="preserve">サンターナズギフト</t>
  </si>
  <si>
    <t xml:space="preserve">3-8-4-25</t>
  </si>
  <si>
    <t xml:space="preserve">ナカザルキャット</t>
  </si>
  <si>
    <t xml:space="preserve">6-3-9-40</t>
  </si>
  <si>
    <t xml:space="preserve">エーシンラッシング</t>
  </si>
  <si>
    <t xml:space="preserve">4-3-4-22</t>
  </si>
  <si>
    <t xml:space="preserve">シャイニーバロン</t>
  </si>
  <si>
    <t xml:space="preserve">5-7-4-42</t>
  </si>
  <si>
    <t xml:space="preserve">ベニス</t>
  </si>
  <si>
    <t xml:space="preserve">2-1-4-27</t>
  </si>
  <si>
    <t xml:space="preserve">ラインカイザー</t>
  </si>
  <si>
    <t xml:space="preserve">9-4-6-24</t>
  </si>
  <si>
    <t xml:space="preserve">ガルベス</t>
  </si>
  <si>
    <t xml:space="preserve">3-1-1-19</t>
  </si>
  <si>
    <t xml:space="preserve">ブライトカラー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8-5-47</t>
  </si>
  <si>
    <t xml:space="preserve">モエレティアラ</t>
  </si>
  <si>
    <t xml:space="preserve">酒井忍</t>
  </si>
  <si>
    <t xml:space="preserve">4-4-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サチカゼ</t>
  </si>
  <si>
    <t xml:space="preserve">5-15-6-75</t>
  </si>
  <si>
    <r>
      <rPr>
        <sz val="10"/>
        <rFont val="Noto Sans"/>
        <family val="2"/>
      </rPr>
      <t xml:space="preserve">◎：再度圧勝してくれそうな有力馬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レイシール</t>
  </si>
  <si>
    <t xml:space="preserve">1-3-4-21</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エイワレディング</t>
  </si>
  <si>
    <t xml:space="preserve">4-8-1-3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ファニーママ</t>
  </si>
  <si>
    <t xml:space="preserve">9-5-3-10</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2⇒10⇒7⇒6</t>
    </r>
  </si>
  <si>
    <r>
      <rPr>
        <sz val="10"/>
        <rFont val="Noto Sans"/>
        <family val="2"/>
      </rPr>
      <t xml:space="preserve">【底力格付け】　　</t>
    </r>
    <r>
      <rPr>
        <sz val="10"/>
        <rFont val="ＭＳ Ｐゴシック"/>
        <family val="3"/>
        <charset val="128"/>
      </rPr>
      <t xml:space="preserve">4⇒7⇒2⇒8⇒10⇒6</t>
    </r>
  </si>
  <si>
    <t xml:space="preserve">マチカネベンセイ</t>
  </si>
  <si>
    <t xml:space="preserve">杉村一</t>
  </si>
  <si>
    <t xml:space="preserve">13-2-0-36</t>
  </si>
  <si>
    <r>
      <rPr>
        <sz val="10"/>
        <rFont val="Noto Sans"/>
        <family val="2"/>
      </rPr>
      <t xml:space="preserve">【能力格付け】　　</t>
    </r>
    <r>
      <rPr>
        <sz val="10"/>
        <rFont val="ＭＳ Ｐゴシック"/>
        <family val="3"/>
        <charset val="128"/>
      </rPr>
      <t xml:space="preserve">4⇒8⇒2⇒7⇒10⇒12</t>
    </r>
  </si>
  <si>
    <r>
      <rPr>
        <sz val="10"/>
        <rFont val="Noto Sans"/>
        <family val="2"/>
      </rPr>
      <t xml:space="preserve">【期待格付け】　　</t>
    </r>
    <r>
      <rPr>
        <sz val="10"/>
        <rFont val="ＭＳ Ｐゴシック"/>
        <family val="3"/>
        <charset val="128"/>
      </rPr>
      <t xml:space="preserve">4⇒8⇒10⇒2⇒7⇒9</t>
    </r>
  </si>
  <si>
    <t xml:space="preserve">コスモオルバース</t>
  </si>
  <si>
    <t xml:space="preserve">2-2-3-25</t>
  </si>
  <si>
    <t xml:space="preserve">キテキ</t>
  </si>
  <si>
    <t xml:space="preserve">4-3-6-31</t>
  </si>
  <si>
    <t xml:space="preserve">フジマサプリンス</t>
  </si>
  <si>
    <t xml:space="preserve">2-7-4-46</t>
  </si>
  <si>
    <t xml:space="preserve">バンブーデコ</t>
  </si>
  <si>
    <t xml:space="preserve">6-3-3-16</t>
  </si>
  <si>
    <t xml:space="preserve">ウエスタンベルーガ</t>
  </si>
  <si>
    <t xml:space="preserve">3-2-1-18</t>
  </si>
  <si>
    <t xml:space="preserve">マイネルガンバ</t>
  </si>
  <si>
    <t xml:space="preserve">2-4-4-31</t>
  </si>
  <si>
    <t xml:space="preserve">ホープカムトゥルー</t>
  </si>
  <si>
    <t xml:space="preserve">6-10-2-28</t>
  </si>
  <si>
    <t xml:space="preserve">エルティブロン</t>
  </si>
  <si>
    <t xml:space="preserve">5-5-1-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すすき特別３歳選抜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シーズザデイ</t>
  </si>
  <si>
    <t xml:space="preserve">1-0-0-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ガルシーズン</t>
  </si>
  <si>
    <t xml:space="preserve">3-1-1-8</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トップオブハネダ</t>
  </si>
  <si>
    <t xml:space="preserve">1-3-3-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ブノサヴァン</t>
  </si>
  <si>
    <t xml:space="preserve">2-0-1-1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13⇒7⇒1⇒3</t>
    </r>
  </si>
  <si>
    <r>
      <rPr>
        <sz val="10"/>
        <rFont val="Noto Sans"/>
        <family val="2"/>
      </rPr>
      <t xml:space="preserve">【底力格付け】　　</t>
    </r>
    <r>
      <rPr>
        <sz val="10"/>
        <rFont val="ＭＳ Ｐゴシック"/>
        <family val="3"/>
        <charset val="128"/>
      </rPr>
      <t xml:space="preserve">8⇒5⇒11⇒10⇒7⇒2</t>
    </r>
  </si>
  <si>
    <t xml:space="preserve">ピンクビジョン</t>
  </si>
  <si>
    <t xml:space="preserve">1-2-3-14</t>
  </si>
  <si>
    <r>
      <rPr>
        <sz val="10"/>
        <rFont val="Noto Sans"/>
        <family val="2"/>
      </rPr>
      <t xml:space="preserve">【能力格付け】　　</t>
    </r>
    <r>
      <rPr>
        <sz val="10"/>
        <rFont val="ＭＳ Ｐゴシック"/>
        <family val="3"/>
        <charset val="128"/>
      </rPr>
      <t xml:space="preserve">5⇒3⇒8⇒10⇒1⇒2</t>
    </r>
  </si>
  <si>
    <r>
      <rPr>
        <sz val="10"/>
        <rFont val="Noto Sans"/>
        <family val="2"/>
      </rPr>
      <t xml:space="preserve">【期待格付け】　　</t>
    </r>
    <r>
      <rPr>
        <sz val="10"/>
        <rFont val="ＭＳ Ｐゴシック"/>
        <family val="3"/>
        <charset val="128"/>
      </rPr>
      <t xml:space="preserve">10⇒8⇒3⇒7⇒13⇒1</t>
    </r>
  </si>
  <si>
    <t xml:space="preserve">カミノハート</t>
  </si>
  <si>
    <t xml:space="preserve">1-2-0-11</t>
  </si>
  <si>
    <t xml:space="preserve">カズノヘイロー</t>
  </si>
  <si>
    <t xml:space="preserve">庄司大</t>
  </si>
  <si>
    <t xml:space="preserve">2-3-0-3</t>
  </si>
  <si>
    <t xml:space="preserve">アイザック</t>
  </si>
  <si>
    <t xml:space="preserve">0-1-1-5</t>
  </si>
  <si>
    <t xml:space="preserve">ハクサンゴッド</t>
  </si>
  <si>
    <t xml:space="preserve">走取消</t>
  </si>
  <si>
    <t xml:space="preserve">ナンセイキセキ</t>
  </si>
  <si>
    <t xml:space="preserve">1-2-1-5</t>
  </si>
  <si>
    <t xml:space="preserve">リコーレイス</t>
  </si>
  <si>
    <t xml:space="preserve">2-0-1-5</t>
  </si>
  <si>
    <t xml:space="preserve">ローエンプリンセス</t>
  </si>
  <si>
    <t xml:space="preserve">千田洋</t>
  </si>
  <si>
    <t xml:space="preserve">1-1-0-25</t>
  </si>
  <si>
    <t xml:space="preserve">アマクサボーイ</t>
  </si>
  <si>
    <t xml:space="preserve">4-4-3-8</t>
  </si>
  <si>
    <t xml:space="preserve">プレミールサダコ</t>
  </si>
  <si>
    <t xml:space="preserve">2-1-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フトひたちなか賞Ｂ３一選抜特別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ネヴァデザート</t>
  </si>
  <si>
    <t xml:space="preserve">19-10-10-30</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ラヴァリーウィッチ</t>
  </si>
  <si>
    <t xml:space="preserve">1-2-5-27</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レインボーストーン</t>
  </si>
  <si>
    <t xml:space="preserve">6-6-2-52</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3</t>
    </r>
    <r>
      <rPr>
        <sz val="10"/>
        <rFont val="Noto Sans"/>
        <family val="2"/>
      </rPr>
      <t xml:space="preserve">番</t>
    </r>
  </si>
  <si>
    <t xml:space="preserve">マサノエクスプレス</t>
  </si>
  <si>
    <t xml:space="preserve">56.0kg(+2)</t>
  </si>
  <si>
    <t xml:space="preserve">3-3-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9⇒5⇒7⇒13</t>
    </r>
  </si>
  <si>
    <r>
      <rPr>
        <sz val="10"/>
        <rFont val="Noto Sans"/>
        <family val="2"/>
      </rPr>
      <t xml:space="preserve">【底力格付け】　　</t>
    </r>
    <r>
      <rPr>
        <sz val="10"/>
        <rFont val="ＭＳ Ｐゴシック"/>
        <family val="3"/>
        <charset val="128"/>
      </rPr>
      <t xml:space="preserve">4⇒11⇒7⇒9⇒5⇒12</t>
    </r>
  </si>
  <si>
    <t xml:space="preserve">ダイワセインツ</t>
  </si>
  <si>
    <t xml:space="preserve">5-3-0-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11⇒7⇒13⇒10</t>
    </r>
  </si>
  <si>
    <r>
      <rPr>
        <sz val="10"/>
        <rFont val="Noto Sans"/>
        <family val="2"/>
      </rPr>
      <t xml:space="preserve">【期待格付け】　　</t>
    </r>
    <r>
      <rPr>
        <sz val="10"/>
        <rFont val="ＭＳ Ｐゴシック"/>
        <family val="3"/>
        <charset val="128"/>
      </rPr>
      <t xml:space="preserve">11⇒4⇒5⇒12⇒9⇒7</t>
    </r>
  </si>
  <si>
    <t xml:space="preserve">レーヴドベティ</t>
  </si>
  <si>
    <t xml:space="preserve">54.0kg(-1)</t>
  </si>
  <si>
    <t xml:space="preserve">4-2-1-12</t>
  </si>
  <si>
    <t xml:space="preserve">シルクエスポワール</t>
  </si>
  <si>
    <t xml:space="preserve">5-10-1-37</t>
  </si>
  <si>
    <t xml:space="preserve">コスモアンノーン</t>
  </si>
  <si>
    <t xml:space="preserve">1-1-2-7</t>
  </si>
  <si>
    <t xml:space="preserve">キングクリチャン</t>
  </si>
  <si>
    <t xml:space="preserve">1-2-1-22</t>
  </si>
  <si>
    <t xml:space="preserve">モンテウエスト</t>
  </si>
  <si>
    <t xml:space="preserve">6-4-3-34</t>
  </si>
  <si>
    <t xml:space="preserve">キーパー</t>
  </si>
  <si>
    <t xml:space="preserve">5-2-3-12</t>
  </si>
  <si>
    <t xml:space="preserve">ミラクルスター</t>
  </si>
  <si>
    <t xml:space="preserve">2-5-3-4</t>
  </si>
  <si>
    <t xml:space="preserve">イクノタキシード</t>
  </si>
  <si>
    <t xml:space="preserve">4-9-5-26</t>
  </si>
  <si>
    <t xml:space="preserve">ステップインタイム</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おひつじ座特別Ｃ１三選抜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2R</t>
  </si>
  <si>
    <t xml:space="preserve">メッシ</t>
  </si>
  <si>
    <t xml:space="preserve">56.0kg(-1)</t>
  </si>
  <si>
    <t xml:space="preserve">1-3-2-10</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キャニオンブレイク</t>
  </si>
  <si>
    <t xml:space="preserve">4-1-4-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アザヤカサクラ</t>
  </si>
  <si>
    <t xml:space="preserve">11-7-5-6</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ナイトシェイド</t>
  </si>
  <si>
    <t xml:space="preserve">3-6-3-20</t>
  </si>
  <si>
    <r>
      <rPr>
        <sz val="10"/>
        <rFont val="Noto Sans"/>
        <family val="2"/>
      </rPr>
      <t xml:space="preserve">【総合格付け】　　</t>
    </r>
    <r>
      <rPr>
        <sz val="10"/>
        <rFont val="ＭＳ Ｐゴシック"/>
        <family val="3"/>
        <charset val="128"/>
      </rPr>
      <t xml:space="preserve">2⇒8⇒3⇒10⇒11⇒5</t>
    </r>
  </si>
  <si>
    <r>
      <rPr>
        <sz val="10"/>
        <rFont val="Noto Sans"/>
        <family val="2"/>
      </rPr>
      <t xml:space="preserve">【底力格付け】　　</t>
    </r>
    <r>
      <rPr>
        <sz val="10"/>
        <rFont val="ＭＳ Ｐゴシック"/>
        <family val="3"/>
        <charset val="128"/>
      </rPr>
      <t xml:space="preserve">2⇒3⇒8⇒11⇒10⇒9</t>
    </r>
  </si>
  <si>
    <t xml:space="preserve">キンセイフレア</t>
  </si>
  <si>
    <t xml:space="preserve">4-1-5-19</t>
  </si>
  <si>
    <r>
      <rPr>
        <sz val="10"/>
        <rFont val="Noto Sans"/>
        <family val="2"/>
      </rPr>
      <t xml:space="preserve">【能力格付け】　　</t>
    </r>
    <r>
      <rPr>
        <sz val="10"/>
        <rFont val="ＭＳ Ｐゴシック"/>
        <family val="3"/>
        <charset val="128"/>
      </rPr>
      <t xml:space="preserve">3⇒2⇒5⇒1⇒10⇒8</t>
    </r>
  </si>
  <si>
    <r>
      <rPr>
        <sz val="10"/>
        <rFont val="Noto Sans"/>
        <family val="2"/>
      </rPr>
      <t xml:space="preserve">【期待格付け】　　</t>
    </r>
    <r>
      <rPr>
        <sz val="10"/>
        <rFont val="ＭＳ Ｐゴシック"/>
        <family val="3"/>
        <charset val="128"/>
      </rPr>
      <t xml:space="preserve">8⇒2⇒3⇒9⇒13⇒10</t>
    </r>
  </si>
  <si>
    <t xml:space="preserve">カオカオプリン</t>
  </si>
  <si>
    <t xml:space="preserve">0-3-6-39</t>
  </si>
  <si>
    <t xml:space="preserve">ロッパツノダンガン</t>
  </si>
  <si>
    <t xml:space="preserve">2-4-7-19</t>
  </si>
  <si>
    <t xml:space="preserve">オーバーザレインボ</t>
  </si>
  <si>
    <t xml:space="preserve">1-2-2-1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バンブーレアル</t>
  </si>
  <si>
    <t xml:space="preserve">3-3-2-49</t>
  </si>
  <si>
    <t xml:space="preserve">キモンアヴァロン</t>
  </si>
  <si>
    <t xml:space="preserve">3-1-1-4</t>
  </si>
  <si>
    <t xml:space="preserve">サトコンイナズマ</t>
  </si>
  <si>
    <t xml:space="preserve">2-5-1-24</t>
  </si>
  <si>
    <t xml:space="preserve">ラヴソースウィート</t>
  </si>
  <si>
    <t xml:space="preserve">11-1-1-15</t>
  </si>
  <si>
    <t xml:space="preserve">ジェリファーズ</t>
  </si>
  <si>
    <t xml:space="preserve">5-1-0-16</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２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カシノオニキス</t>
  </si>
  <si>
    <t xml:space="preserve">南谷圭</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9</t>
    </r>
    <r>
      <rPr>
        <sz val="10"/>
        <rFont val="Noto Sans"/>
        <family val="2"/>
      </rPr>
      <t xml:space="preserve">番</t>
    </r>
  </si>
  <si>
    <t xml:space="preserve">ハクユウマンボ</t>
  </si>
  <si>
    <t xml:space="preserve">山口勲</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マエニホレタ</t>
  </si>
  <si>
    <t xml:space="preserve">鮫島克</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クラウンザクラウン</t>
  </si>
  <si>
    <t xml:space="preserve">真島正</t>
  </si>
  <si>
    <r>
      <rPr>
        <sz val="10"/>
        <rFont val="Noto Sans"/>
        <family val="2"/>
      </rPr>
      <t xml:space="preserve">【総合格付け】　　</t>
    </r>
    <r>
      <rPr>
        <sz val="10"/>
        <rFont val="ＭＳ Ｐゴシック"/>
        <family val="3"/>
        <charset val="128"/>
      </rPr>
      <t xml:space="preserve">4⇒9⇒3⇒2⇒7⇒5</t>
    </r>
  </si>
  <si>
    <r>
      <rPr>
        <sz val="10"/>
        <rFont val="Noto Sans"/>
        <family val="2"/>
      </rPr>
      <t xml:space="preserve">【底力格付け】　　</t>
    </r>
    <r>
      <rPr>
        <sz val="10"/>
        <rFont val="ＭＳ Ｐゴシック"/>
        <family val="3"/>
        <charset val="128"/>
      </rPr>
      <t xml:space="preserve">4⇒1⇒7⇒9⇒2⇒3</t>
    </r>
  </si>
  <si>
    <t xml:space="preserve">ケイティドリーム</t>
  </si>
  <si>
    <t xml:space="preserve">岩永千</t>
  </si>
  <si>
    <t xml:space="preserve">55.0kg(-1)</t>
  </si>
  <si>
    <r>
      <rPr>
        <sz val="10"/>
        <rFont val="Noto Sans"/>
        <family val="2"/>
      </rPr>
      <t xml:space="preserve">【能力格付け】　　</t>
    </r>
    <r>
      <rPr>
        <sz val="10"/>
        <rFont val="ＭＳ Ｐゴシック"/>
        <family val="3"/>
        <charset val="128"/>
      </rPr>
      <t xml:space="preserve">4⇒1⇒9⇒2⇒3⇒7</t>
    </r>
  </si>
  <si>
    <r>
      <rPr>
        <sz val="10"/>
        <rFont val="Noto Sans"/>
        <family val="2"/>
      </rPr>
      <t xml:space="preserve">【期待格付け】　　</t>
    </r>
    <r>
      <rPr>
        <sz val="10"/>
        <rFont val="ＭＳ Ｐゴシック"/>
        <family val="3"/>
        <charset val="128"/>
      </rPr>
      <t xml:space="preserve">3⇒4⇒2⇒9⇒1⇒7</t>
    </r>
  </si>
  <si>
    <t xml:space="preserve">キリシマハッピー</t>
  </si>
  <si>
    <t xml:space="preserve">小松丈</t>
  </si>
  <si>
    <t xml:space="preserve">0-0-0-11</t>
  </si>
  <si>
    <t xml:space="preserve">リネンクイン</t>
  </si>
  <si>
    <t xml:space="preserve">山下貴</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バロール</t>
  </si>
  <si>
    <t xml:space="preserve">石川慎</t>
  </si>
  <si>
    <t xml:space="preserve">ワンダージョイア</t>
  </si>
  <si>
    <t xml:space="preserve">山下裕</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１１組 </t>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パシフィックブルー</t>
  </si>
  <si>
    <t xml:space="preserve">倉富隆</t>
  </si>
  <si>
    <t xml:space="preserve">0-0-0-8</t>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リネンムーン</t>
  </si>
  <si>
    <t xml:space="preserve">0-0-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マレンゴピクチャー</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ャポードゥマス</t>
  </si>
  <si>
    <t xml:space="preserve">日野太</t>
  </si>
  <si>
    <t xml:space="preserve">52.0kg(-2)</t>
  </si>
  <si>
    <t xml:space="preserve">0-0-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2⇒9⇒6⇒7</t>
    </r>
  </si>
  <si>
    <r>
      <rPr>
        <sz val="10"/>
        <rFont val="Noto Sans"/>
        <family val="2"/>
      </rPr>
      <t xml:space="preserve">【底力格付け】　　</t>
    </r>
    <r>
      <rPr>
        <sz val="10"/>
        <rFont val="ＭＳ Ｐゴシック"/>
        <family val="3"/>
        <charset val="128"/>
      </rPr>
      <t xml:space="preserve">8⇒9⇒1⇒2⇒6⇒3</t>
    </r>
  </si>
  <si>
    <t xml:space="preserve">コスモアメイジング</t>
  </si>
  <si>
    <t xml:space="preserve">竹吉徹</t>
  </si>
  <si>
    <t xml:space="preserve">0-0-0-15</t>
  </si>
  <si>
    <r>
      <rPr>
        <sz val="10"/>
        <rFont val="Noto Sans"/>
        <family val="2"/>
      </rPr>
      <t xml:space="preserve">【能力格付け】　　</t>
    </r>
    <r>
      <rPr>
        <sz val="10"/>
        <rFont val="ＭＳ Ｐゴシック"/>
        <family val="3"/>
        <charset val="128"/>
      </rPr>
      <t xml:space="preserve">8⇒9⇒1⇒2⇒7⇒4</t>
    </r>
  </si>
  <si>
    <r>
      <rPr>
        <sz val="10"/>
        <rFont val="Noto Sans"/>
        <family val="2"/>
      </rPr>
      <t xml:space="preserve">【期待格付け】　　</t>
    </r>
    <r>
      <rPr>
        <sz val="10"/>
        <rFont val="ＭＳ Ｐゴシック"/>
        <family val="3"/>
        <charset val="128"/>
      </rPr>
      <t xml:space="preserve">8⇒9⇒2⇒1⇒6⇒3</t>
    </r>
  </si>
  <si>
    <t xml:space="preserve">エアドゥルガー</t>
  </si>
  <si>
    <t xml:space="preserve">吉田順</t>
  </si>
  <si>
    <t xml:space="preserve">クラウンウィロー</t>
  </si>
  <si>
    <t xml:space="preserve">0-0-1-6</t>
  </si>
  <si>
    <t xml:space="preserve">ダイワフランク</t>
  </si>
  <si>
    <t xml:space="preserve">0-0-1-4</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ブラックレ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９組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ルシミエント</t>
  </si>
  <si>
    <t xml:space="preserve">田中直</t>
  </si>
  <si>
    <t xml:space="preserve">0-0-1-20</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ダイメイカントリー</t>
  </si>
  <si>
    <t xml:space="preserve">大澤誠</t>
  </si>
  <si>
    <t xml:space="preserve">0-0-1-21</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ミサキラブ</t>
  </si>
  <si>
    <t xml:space="preserve">高野誠</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バトルクローザップ</t>
  </si>
  <si>
    <t xml:space="preserve">0-1-0-10</t>
  </si>
  <si>
    <r>
      <rPr>
        <sz val="10"/>
        <rFont val="Noto Sans"/>
        <family val="2"/>
      </rPr>
      <t xml:space="preserve">【総合格付け】　　</t>
    </r>
    <r>
      <rPr>
        <sz val="10"/>
        <rFont val="ＭＳ Ｐゴシック"/>
        <family val="3"/>
        <charset val="128"/>
      </rPr>
      <t xml:space="preserve">8⇒6⇒5⇒4⇒10⇒9</t>
    </r>
  </si>
  <si>
    <r>
      <rPr>
        <sz val="10"/>
        <rFont val="Noto Sans"/>
        <family val="2"/>
      </rPr>
      <t xml:space="preserve">【底力格付け】　　</t>
    </r>
    <r>
      <rPr>
        <sz val="10"/>
        <rFont val="ＭＳ Ｐゴシック"/>
        <family val="3"/>
        <charset val="128"/>
      </rPr>
      <t xml:space="preserve">6⇒5⇒4⇒8⇒10⇒9</t>
    </r>
  </si>
  <si>
    <t xml:space="preserve">チクシタイショウ</t>
  </si>
  <si>
    <t xml:space="preserve">川島拓</t>
  </si>
  <si>
    <t xml:space="preserve">0-1-1-10</t>
  </si>
  <si>
    <r>
      <rPr>
        <sz val="10"/>
        <rFont val="Noto Sans"/>
        <family val="2"/>
      </rPr>
      <t xml:space="preserve">【能力格付け】　　</t>
    </r>
    <r>
      <rPr>
        <sz val="10"/>
        <rFont val="ＭＳ Ｐゴシック"/>
        <family val="3"/>
        <charset val="128"/>
      </rPr>
      <t xml:space="preserve">6⇒5⇒8⇒9⇒4⇒10</t>
    </r>
  </si>
  <si>
    <r>
      <rPr>
        <sz val="10"/>
        <rFont val="Noto Sans"/>
        <family val="2"/>
      </rPr>
      <t xml:space="preserve">【期待格付け】　　</t>
    </r>
    <r>
      <rPr>
        <sz val="10"/>
        <rFont val="ＭＳ Ｐゴシック"/>
        <family val="3"/>
        <charset val="128"/>
      </rPr>
      <t xml:space="preserve">5⇒4⇒8⇒6⇒10⇒9</t>
    </r>
  </si>
  <si>
    <t xml:space="preserve">クラウンカンターレ</t>
  </si>
  <si>
    <t xml:space="preserve">0-1-1-4</t>
  </si>
  <si>
    <t xml:space="preserve">ヤマノキャプテン</t>
  </si>
  <si>
    <t xml:space="preserve">0-1-0-17</t>
  </si>
  <si>
    <t xml:space="preserve">シゲルオリーブ</t>
  </si>
  <si>
    <t xml:space="preserve">0-1-1-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オテンバレディ</t>
  </si>
  <si>
    <t xml:space="preserve">0-1-1-11</t>
  </si>
  <si>
    <t xml:space="preserve">サダムクックパイン</t>
  </si>
  <si>
    <t xml:space="preserve">0-2-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７組 </t>
  </si>
  <si>
    <t xml:space="preserve">マドンナガラメキ</t>
  </si>
  <si>
    <t xml:space="preserve">村松翔</t>
  </si>
  <si>
    <t xml:space="preserve">0-1-4-12</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スリーピングリーゼ</t>
  </si>
  <si>
    <t xml:space="preserve">1-0-2-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リネンハウス</t>
  </si>
  <si>
    <t xml:space="preserve">1-1-0-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ゲルパイナップル</t>
  </si>
  <si>
    <t xml:space="preserve">1-0-0-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1⇒2⇒7</t>
    </r>
  </si>
  <si>
    <r>
      <rPr>
        <sz val="10"/>
        <rFont val="Noto Sans"/>
        <family val="2"/>
      </rPr>
      <t xml:space="preserve">【底力格付け】　　</t>
    </r>
    <r>
      <rPr>
        <sz val="10"/>
        <rFont val="ＭＳ Ｐゴシック"/>
        <family val="3"/>
        <charset val="128"/>
      </rPr>
      <t xml:space="preserve">4⇒3⇒6⇒1⇒7⇒2</t>
    </r>
  </si>
  <si>
    <t xml:space="preserve">タイセイオペラ</t>
  </si>
  <si>
    <r>
      <rPr>
        <sz val="10"/>
        <rFont val="Noto Sans"/>
        <family val="2"/>
      </rPr>
      <t xml:space="preserve">【能力格付け】　　</t>
    </r>
    <r>
      <rPr>
        <sz val="10"/>
        <rFont val="ＭＳ Ｐゴシック"/>
        <family val="3"/>
        <charset val="128"/>
      </rPr>
      <t xml:space="preserve">6⇒3⇒4⇒1⇒2⇒7</t>
    </r>
  </si>
  <si>
    <r>
      <rPr>
        <sz val="10"/>
        <rFont val="Noto Sans"/>
        <family val="2"/>
      </rPr>
      <t xml:space="preserve">【期待格付け】　　</t>
    </r>
    <r>
      <rPr>
        <sz val="10"/>
        <rFont val="ＭＳ Ｐゴシック"/>
        <family val="3"/>
        <charset val="128"/>
      </rPr>
      <t xml:space="preserve">3⇒4⇒6⇒1⇒2⇒7</t>
    </r>
  </si>
  <si>
    <t xml:space="preserve">マイビッグレディー</t>
  </si>
  <si>
    <t xml:space="preserve">1-0-1-3</t>
  </si>
  <si>
    <t xml:space="preserve">クルーズマスター</t>
  </si>
  <si>
    <t xml:space="preserve">0-1-1-7</t>
  </si>
  <si>
    <t xml:space="preserve">セクシーガガ</t>
  </si>
  <si>
    <t xml:space="preserve">1-0-0-18</t>
  </si>
  <si>
    <t xml:space="preserve">オンワードメーア</t>
  </si>
  <si>
    <t xml:space="preserve">0-0-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５組 </t>
  </si>
  <si>
    <t xml:space="preserve">ハシレバゲンキニ</t>
  </si>
  <si>
    <t xml:space="preserve">1-1-1-20</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エッチャンダイスキ</t>
  </si>
  <si>
    <t xml:space="preserve">1-4-3-7</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スモルシファー</t>
  </si>
  <si>
    <t xml:space="preserve">2-0-1-13</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カシノグリーディ</t>
  </si>
  <si>
    <t xml:space="preserve">2-1-0-10</t>
  </si>
  <si>
    <r>
      <rPr>
        <sz val="10"/>
        <rFont val="Noto Sans"/>
        <family val="2"/>
      </rPr>
      <t xml:space="preserve">【総合格付け】　　</t>
    </r>
    <r>
      <rPr>
        <sz val="10"/>
        <rFont val="ＭＳ Ｐゴシック"/>
        <family val="3"/>
        <charset val="128"/>
      </rPr>
      <t xml:space="preserve">4⇒5⇒10⇒3⇒8⇒7</t>
    </r>
  </si>
  <si>
    <r>
      <rPr>
        <sz val="10"/>
        <rFont val="Noto Sans"/>
        <family val="2"/>
      </rPr>
      <t xml:space="preserve">【底力格付け】　　</t>
    </r>
    <r>
      <rPr>
        <sz val="10"/>
        <rFont val="ＭＳ Ｐゴシック"/>
        <family val="3"/>
        <charset val="128"/>
      </rPr>
      <t xml:space="preserve">10⇒4⇒5⇒8⇒3⇒7</t>
    </r>
  </si>
  <si>
    <t xml:space="preserve">リバーリンカーン</t>
  </si>
  <si>
    <r>
      <rPr>
        <sz val="10"/>
        <rFont val="Noto Sans"/>
        <family val="2"/>
      </rPr>
      <t xml:space="preserve">【能力格付け】　　</t>
    </r>
    <r>
      <rPr>
        <sz val="10"/>
        <rFont val="ＭＳ Ｐゴシック"/>
        <family val="3"/>
        <charset val="128"/>
      </rPr>
      <t xml:space="preserve">4⇒10⇒8⇒5⇒7⇒3</t>
    </r>
  </si>
  <si>
    <r>
      <rPr>
        <sz val="10"/>
        <rFont val="Noto Sans"/>
        <family val="2"/>
      </rPr>
      <t xml:space="preserve">【期待格付け】　　</t>
    </r>
    <r>
      <rPr>
        <sz val="10"/>
        <rFont val="ＭＳ Ｐゴシック"/>
        <family val="3"/>
        <charset val="128"/>
      </rPr>
      <t xml:space="preserve">4⇒5⇒10⇒8⇒7⇒3</t>
    </r>
  </si>
  <si>
    <t xml:space="preserve">トーキョウユキ</t>
  </si>
  <si>
    <t xml:space="preserve">0-2-5-10</t>
  </si>
  <si>
    <t xml:space="preserve">ブラックメテオ</t>
  </si>
  <si>
    <t xml:space="preserve">ハートマイハート</t>
  </si>
  <si>
    <t xml:space="preserve">2-1-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カシノターコイズ</t>
  </si>
  <si>
    <t xml:space="preserve">1-4-1-8</t>
  </si>
  <si>
    <t xml:space="preserve">シゲルホシガキ</t>
  </si>
  <si>
    <t xml:space="preserve">1-5-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７組 </t>
  </si>
  <si>
    <t xml:space="preserve">カズノカチドキ</t>
  </si>
  <si>
    <t xml:space="preserve">長田進</t>
  </si>
  <si>
    <t xml:space="preserve">2-1-1-44</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ドクターコジロウ</t>
  </si>
  <si>
    <t xml:space="preserve">3-4-4-18</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ラッキースター</t>
  </si>
  <si>
    <t xml:space="preserve">4-1-1-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ゲルマドギワゾク</t>
  </si>
  <si>
    <t xml:space="preserve">4-3-4-20</t>
  </si>
  <si>
    <r>
      <rPr>
        <sz val="10"/>
        <rFont val="Noto Sans"/>
        <family val="2"/>
      </rPr>
      <t xml:space="preserve">【総合格付け】　　</t>
    </r>
    <r>
      <rPr>
        <sz val="10"/>
        <rFont val="ＭＳ Ｐゴシック"/>
        <family val="3"/>
        <charset val="128"/>
      </rPr>
      <t xml:space="preserve">3⇒8⇒5⇒1⇒7⇒2</t>
    </r>
  </si>
  <si>
    <r>
      <rPr>
        <sz val="10"/>
        <rFont val="Noto Sans"/>
        <family val="2"/>
      </rPr>
      <t xml:space="preserve">【底力格付け】　　</t>
    </r>
    <r>
      <rPr>
        <sz val="10"/>
        <rFont val="ＭＳ Ｐゴシック"/>
        <family val="3"/>
        <charset val="128"/>
      </rPr>
      <t xml:space="preserve">2⇒5⇒3⇒9⇒8⇒6</t>
    </r>
  </si>
  <si>
    <t xml:space="preserve">シゲルカカリチョウ</t>
  </si>
  <si>
    <t xml:space="preserve">4-2-1-17</t>
  </si>
  <si>
    <r>
      <rPr>
        <sz val="10"/>
        <rFont val="Noto Sans"/>
        <family val="2"/>
      </rPr>
      <t xml:space="preserve">【能力格付け】　　</t>
    </r>
    <r>
      <rPr>
        <sz val="10"/>
        <rFont val="ＭＳ Ｐゴシック"/>
        <family val="3"/>
        <charset val="128"/>
      </rPr>
      <t xml:space="preserve">8⇒3⇒5⇒9⇒1⇒2</t>
    </r>
  </si>
  <si>
    <r>
      <rPr>
        <sz val="10"/>
        <rFont val="Noto Sans"/>
        <family val="2"/>
      </rPr>
      <t xml:space="preserve">【期待格付け】　　</t>
    </r>
    <r>
      <rPr>
        <sz val="10"/>
        <rFont val="ＭＳ Ｐゴシック"/>
        <family val="3"/>
        <charset val="128"/>
      </rPr>
      <t xml:space="preserve">8⇒5⇒7⇒2⇒9⇒1</t>
    </r>
  </si>
  <si>
    <t xml:space="preserve">アクションキュール</t>
  </si>
  <si>
    <t xml:space="preserve">2-4-0-39</t>
  </si>
  <si>
    <t xml:space="preserve">ヒカリヴァルロ</t>
  </si>
  <si>
    <t xml:space="preserve">3-3-5-19</t>
  </si>
  <si>
    <t xml:space="preserve">アランフェス</t>
  </si>
  <si>
    <t xml:space="preserve">9-16-10-68</t>
  </si>
  <si>
    <t xml:space="preserve">オメガオンザロック</t>
  </si>
  <si>
    <t xml:space="preserve">3-7-0-11</t>
  </si>
  <si>
    <t xml:space="preserve">ブルーベリル</t>
  </si>
  <si>
    <t xml:space="preserve">10-10-12-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５組 </t>
  </si>
  <si>
    <t xml:space="preserve">タイガープリンセス</t>
  </si>
  <si>
    <t xml:space="preserve">4-3-4-1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スウッシュ</t>
  </si>
  <si>
    <t xml:space="preserve">7-3-2-4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イショウトモミ</t>
  </si>
  <si>
    <t xml:space="preserve">5-3-3-9</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ドリームセイヴァー</t>
  </si>
  <si>
    <t xml:space="preserve">5-4-3-36</t>
  </si>
  <si>
    <r>
      <rPr>
        <sz val="10"/>
        <rFont val="Noto Sans"/>
        <family val="2"/>
      </rPr>
      <t xml:space="preserve">【総合格付け】　　</t>
    </r>
    <r>
      <rPr>
        <sz val="10"/>
        <rFont val="ＭＳ Ｐゴシック"/>
        <family val="3"/>
        <charset val="128"/>
      </rPr>
      <t xml:space="preserve">3⇒5⇒9⇒4⇒1⇒6</t>
    </r>
  </si>
  <si>
    <r>
      <rPr>
        <sz val="10"/>
        <rFont val="Noto Sans"/>
        <family val="2"/>
      </rPr>
      <t xml:space="preserve">【底力格付け】　　</t>
    </r>
    <r>
      <rPr>
        <sz val="10"/>
        <rFont val="ＭＳ Ｐゴシック"/>
        <family val="3"/>
        <charset val="128"/>
      </rPr>
      <t xml:space="preserve">5⇒6⇒3⇒9⇒7⇒2</t>
    </r>
  </si>
  <si>
    <t xml:space="preserve">メイショウイソロク</t>
  </si>
  <si>
    <t xml:space="preserve">1-5-1-20</t>
  </si>
  <si>
    <r>
      <rPr>
        <sz val="10"/>
        <rFont val="Noto Sans"/>
        <family val="2"/>
      </rPr>
      <t xml:space="preserve">【能力格付け】　　</t>
    </r>
    <r>
      <rPr>
        <sz val="10"/>
        <rFont val="ＭＳ Ｐゴシック"/>
        <family val="3"/>
        <charset val="128"/>
      </rPr>
      <t xml:space="preserve">3⇒9⇒5⇒1⇒6⇒7</t>
    </r>
  </si>
  <si>
    <r>
      <rPr>
        <sz val="10"/>
        <rFont val="Noto Sans"/>
        <family val="2"/>
      </rPr>
      <t xml:space="preserve">【期待格付け】　　</t>
    </r>
    <r>
      <rPr>
        <sz val="10"/>
        <rFont val="ＭＳ Ｐゴシック"/>
        <family val="3"/>
        <charset val="128"/>
      </rPr>
      <t xml:space="preserve">3⇒9⇒5⇒6⇒1⇒2</t>
    </r>
  </si>
  <si>
    <t xml:space="preserve">バトルヴンダー</t>
  </si>
  <si>
    <t xml:space="preserve">5-4-0-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ヒカリエンジェル</t>
  </si>
  <si>
    <t xml:space="preserve">4-7-4-15</t>
  </si>
  <si>
    <t xml:space="preserve">シゲルシュカン</t>
  </si>
  <si>
    <t xml:space="preserve">3-6-1-17</t>
  </si>
  <si>
    <t xml:space="preserve">イサミスマイル</t>
  </si>
  <si>
    <t xml:space="preserve">5-4-5-7</t>
  </si>
  <si>
    <t xml:space="preserve">ワールドチャンプ</t>
  </si>
  <si>
    <t xml:space="preserve">6-3-12-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３組 </t>
  </si>
  <si>
    <t xml:space="preserve">アプローズレディー</t>
  </si>
  <si>
    <t xml:space="preserve">6-3-4-10</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ナッティットール</t>
  </si>
  <si>
    <t xml:space="preserve">6-2-5-1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ラブリースカイ</t>
  </si>
  <si>
    <t xml:space="preserve">小山紗</t>
  </si>
  <si>
    <t xml:space="preserve">50.0kg(-3)</t>
  </si>
  <si>
    <t xml:space="preserve">5-6-3-19</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ィグラスハンター</t>
  </si>
  <si>
    <t xml:space="preserve">6-6-2-11</t>
  </si>
  <si>
    <r>
      <rPr>
        <sz val="10"/>
        <rFont val="Noto Sans"/>
        <family val="2"/>
      </rPr>
      <t xml:space="preserve">【総合格付け】　　</t>
    </r>
    <r>
      <rPr>
        <sz val="10"/>
        <rFont val="ＭＳ Ｐゴシック"/>
        <family val="3"/>
        <charset val="128"/>
      </rPr>
      <t xml:space="preserve">4⇒1⇒5⇒8⇒9⇒2</t>
    </r>
  </si>
  <si>
    <r>
      <rPr>
        <sz val="10"/>
        <rFont val="Noto Sans"/>
        <family val="2"/>
      </rPr>
      <t xml:space="preserve">【底力格付け】　　</t>
    </r>
    <r>
      <rPr>
        <sz val="10"/>
        <rFont val="ＭＳ Ｐゴシック"/>
        <family val="3"/>
        <charset val="128"/>
      </rPr>
      <t xml:space="preserve">1⇒9⇒4⇒8⇒7⇒6</t>
    </r>
  </si>
  <si>
    <t xml:space="preserve">トーホクカレン</t>
  </si>
  <si>
    <t xml:space="preserve">4-4-8-44</t>
  </si>
  <si>
    <r>
      <rPr>
        <sz val="10"/>
        <rFont val="Noto Sans"/>
        <family val="2"/>
      </rPr>
      <t xml:space="preserve">【能力格付け】　　</t>
    </r>
    <r>
      <rPr>
        <sz val="10"/>
        <rFont val="ＭＳ Ｐゴシック"/>
        <family val="3"/>
        <charset val="128"/>
      </rPr>
      <t xml:space="preserve">4⇒1⇒5⇒8⇒9⇒2</t>
    </r>
  </si>
  <si>
    <r>
      <rPr>
        <sz val="10"/>
        <rFont val="Noto Sans"/>
        <family val="2"/>
      </rPr>
      <t xml:space="preserve">【期待格付け】　　</t>
    </r>
    <r>
      <rPr>
        <sz val="10"/>
        <rFont val="ＭＳ Ｐゴシック"/>
        <family val="3"/>
        <charset val="128"/>
      </rPr>
      <t xml:space="preserve">4⇒1⇒5⇒7⇒9⇒6</t>
    </r>
  </si>
  <si>
    <t xml:space="preserve">マイネビアンカ</t>
  </si>
  <si>
    <t xml:space="preserve">9-9-8-46</t>
  </si>
  <si>
    <t xml:space="preserve">ローレルベオウルフ</t>
  </si>
  <si>
    <t xml:space="preserve">8-8-4-23</t>
  </si>
  <si>
    <t xml:space="preserve">メイショウトキワ</t>
  </si>
  <si>
    <t xml:space="preserve">52.0kg(0)</t>
  </si>
  <si>
    <t xml:space="preserve">4-10-5-17</t>
  </si>
  <si>
    <t xml:space="preserve">リッカモーメント</t>
  </si>
  <si>
    <t xml:space="preserve">10-10-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２－１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バタースコッチ</t>
  </si>
  <si>
    <t xml:space="preserve">54.0kg(+2)</t>
  </si>
  <si>
    <t xml:space="preserve">8-7-1-18</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アースワンソニア</t>
  </si>
  <si>
    <t xml:space="preserve">4-15-15-3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ソルビアンコ</t>
  </si>
  <si>
    <t xml:space="preserve">2-4-5-7</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コスモユリア</t>
  </si>
  <si>
    <t xml:space="preserve">4-5-4-23</t>
  </si>
  <si>
    <r>
      <rPr>
        <sz val="10"/>
        <rFont val="Noto Sans"/>
        <family val="2"/>
      </rPr>
      <t xml:space="preserve">【総合格付け】　　</t>
    </r>
    <r>
      <rPr>
        <sz val="10"/>
        <rFont val="ＭＳ Ｐゴシック"/>
        <family val="3"/>
        <charset val="128"/>
      </rPr>
      <t xml:space="preserve">8⇒5⇒3⇒6⇒1⇒2</t>
    </r>
  </si>
  <si>
    <r>
      <rPr>
        <sz val="10"/>
        <rFont val="Noto Sans"/>
        <family val="2"/>
      </rPr>
      <t xml:space="preserve">【底力格付け】　　</t>
    </r>
    <r>
      <rPr>
        <sz val="10"/>
        <rFont val="ＭＳ Ｐゴシック"/>
        <family val="3"/>
        <charset val="128"/>
      </rPr>
      <t xml:space="preserve">8⇒9⇒5⇒3⇒1⇒6</t>
    </r>
  </si>
  <si>
    <t xml:space="preserve">シルキーチュチュ</t>
  </si>
  <si>
    <t xml:space="preserve">14-7-1-15</t>
  </si>
  <si>
    <r>
      <rPr>
        <sz val="10"/>
        <rFont val="Noto Sans"/>
        <family val="2"/>
      </rPr>
      <t xml:space="preserve">【能力格付け】　　</t>
    </r>
    <r>
      <rPr>
        <sz val="10"/>
        <rFont val="ＭＳ Ｐゴシック"/>
        <family val="3"/>
        <charset val="128"/>
      </rPr>
      <t xml:space="preserve">8⇒5⇒3⇒9⇒6⇒1</t>
    </r>
  </si>
  <si>
    <r>
      <rPr>
        <sz val="10"/>
        <rFont val="Noto Sans"/>
        <family val="2"/>
      </rPr>
      <t xml:space="preserve">【期待格付け】　　</t>
    </r>
    <r>
      <rPr>
        <sz val="10"/>
        <rFont val="ＭＳ Ｐゴシック"/>
        <family val="3"/>
        <charset val="128"/>
      </rPr>
      <t xml:space="preserve">8⇒5⇒9⇒3⇒6⇒2</t>
    </r>
  </si>
  <si>
    <t xml:space="preserve">ルースデラルナ</t>
  </si>
  <si>
    <t xml:space="preserve">2-0-3-17</t>
  </si>
  <si>
    <t xml:space="preserve">カノヤオーロラ</t>
  </si>
  <si>
    <t xml:space="preserve">3-2-6-22</t>
  </si>
  <si>
    <t xml:space="preserve">キタサンオリオン</t>
  </si>
  <si>
    <t xml:space="preserve">5-6-2-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クリノワンチャンス</t>
  </si>
  <si>
    <t xml:space="preserve">2-0-0-1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クイーンセレニティ</t>
  </si>
  <si>
    <t xml:space="preserve">2-3-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脊振山特別Ａ１ </t>
  </si>
  <si>
    <t xml:space="preserve">デュナメス</t>
  </si>
  <si>
    <t xml:space="preserve">25-8-0-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カミノチカラ</t>
  </si>
  <si>
    <t xml:space="preserve">25-16-11-35</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ネガイヲコメテ</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2-9-3-65</t>
  </si>
  <si>
    <t xml:space="preserve">シゲルアサマヤマ</t>
  </si>
  <si>
    <t xml:space="preserve">4-4-4-20</t>
  </si>
  <si>
    <r>
      <rPr>
        <sz val="10"/>
        <rFont val="Noto Sans"/>
        <family val="2"/>
      </rPr>
      <t xml:space="preserve">【総合格付け】　　</t>
    </r>
    <r>
      <rPr>
        <sz val="10"/>
        <rFont val="ＭＳ Ｐゴシック"/>
        <family val="3"/>
        <charset val="128"/>
      </rPr>
      <t xml:space="preserve">1⇒6⇒8⇒4⇒5⇒7</t>
    </r>
  </si>
  <si>
    <r>
      <rPr>
        <sz val="10"/>
        <rFont val="Noto Sans"/>
        <family val="2"/>
      </rPr>
      <t xml:space="preserve">【底力格付け】　　</t>
    </r>
    <r>
      <rPr>
        <sz val="10"/>
        <rFont val="ＭＳ Ｐゴシック"/>
        <family val="3"/>
        <charset val="128"/>
      </rPr>
      <t xml:space="preserve">8⇒1⇒6⇒4⇒3⇒5</t>
    </r>
  </si>
  <si>
    <t xml:space="preserve">ホーマンルッツ</t>
  </si>
  <si>
    <t xml:space="preserve">1-0-3-16</t>
  </si>
  <si>
    <r>
      <rPr>
        <sz val="10"/>
        <rFont val="Noto Sans"/>
        <family val="2"/>
      </rPr>
      <t xml:space="preserve">【能力格付け】　　</t>
    </r>
    <r>
      <rPr>
        <sz val="10"/>
        <rFont val="ＭＳ Ｐゴシック"/>
        <family val="3"/>
        <charset val="128"/>
      </rPr>
      <t xml:space="preserve">1⇒6⇒8⇒4⇒3⇒2</t>
    </r>
  </si>
  <si>
    <r>
      <rPr>
        <sz val="10"/>
        <rFont val="Noto Sans"/>
        <family val="2"/>
      </rPr>
      <t xml:space="preserve">【期待格付け】　　</t>
    </r>
    <r>
      <rPr>
        <sz val="10"/>
        <rFont val="ＭＳ Ｐゴシック"/>
        <family val="3"/>
        <charset val="128"/>
      </rPr>
      <t xml:space="preserve">8⇒1⇒4⇒6⇒3⇒7</t>
    </r>
  </si>
  <si>
    <t xml:space="preserve">エアインシャラー</t>
  </si>
  <si>
    <t xml:space="preserve">3-3-2-5</t>
  </si>
  <si>
    <t xml:space="preserve">スーパーコータロー</t>
  </si>
  <si>
    <t xml:space="preserve">5-8-8-33</t>
  </si>
  <si>
    <t xml:space="preserve">メイホウホップ</t>
  </si>
  <si>
    <t xml:space="preserve">20-16-10-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１－２組 </t>
  </si>
  <si>
    <t xml:space="preserve">シゲルフクブチョウ</t>
  </si>
  <si>
    <t xml:space="preserve">8-3-3-15</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ーベラスブレイド</t>
  </si>
  <si>
    <t xml:space="preserve">7-2-4-4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サカエダノハナ</t>
  </si>
  <si>
    <t xml:space="preserve">10-6-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ブユウデ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10-6-20</t>
  </si>
  <si>
    <r>
      <rPr>
        <sz val="10"/>
        <rFont val="Noto Sans"/>
        <family val="2"/>
      </rPr>
      <t xml:space="preserve">【総合格付け】　　</t>
    </r>
    <r>
      <rPr>
        <sz val="10"/>
        <rFont val="ＭＳ Ｐゴシック"/>
        <family val="3"/>
        <charset val="128"/>
      </rPr>
      <t xml:space="preserve">5⇒3⇒4⇒10⇒8⇒6</t>
    </r>
  </si>
  <si>
    <r>
      <rPr>
        <sz val="10"/>
        <rFont val="Noto Sans"/>
        <family val="2"/>
      </rPr>
      <t xml:space="preserve">【底力格付け】　　</t>
    </r>
    <r>
      <rPr>
        <sz val="10"/>
        <rFont val="ＭＳ Ｐゴシック"/>
        <family val="3"/>
        <charset val="128"/>
      </rPr>
      <t xml:space="preserve">5⇒10⇒3⇒4⇒6⇒7</t>
    </r>
  </si>
  <si>
    <t xml:space="preserve">シゲルブチョウヅキ</t>
  </si>
  <si>
    <t xml:space="preserve">7-4-2-10</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4⇒1⇒10⇒8</t>
    </r>
  </si>
  <si>
    <r>
      <rPr>
        <sz val="10"/>
        <rFont val="Noto Sans"/>
        <family val="2"/>
      </rPr>
      <t xml:space="preserve">【期待格付け】　　</t>
    </r>
    <r>
      <rPr>
        <sz val="10"/>
        <rFont val="ＭＳ Ｐゴシック"/>
        <family val="3"/>
        <charset val="128"/>
      </rPr>
      <t xml:space="preserve">5⇒6⇒3⇒4⇒-4⇒14</t>
    </r>
  </si>
  <si>
    <t xml:space="preserve">カシノアイリス</t>
  </si>
  <si>
    <t xml:space="preserve">9-4-11-31</t>
  </si>
  <si>
    <t xml:space="preserve">カシノボイス</t>
  </si>
  <si>
    <t xml:space="preserve">13-6-9-5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デルマコルネリア</t>
  </si>
  <si>
    <t xml:space="preserve">4-7-7-32</t>
  </si>
  <si>
    <t xml:space="preserve">シャイニングウェイ</t>
  </si>
  <si>
    <t xml:space="preserve">10-4-6-28</t>
  </si>
  <si>
    <t xml:space="preserve">オリオンザドーター</t>
  </si>
  <si>
    <t xml:space="preserve">12-3-2-19</t>
  </si>
  <si>
    <t xml:space="preserve">コスモキンプウ</t>
  </si>
  <si>
    <t xml:space="preserve">8-4-3-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20</v>
      </c>
      <c r="Y2" s="30" t="s">
        <v>7</v>
      </c>
      <c r="Z2" s="30" t="n">
        <v>440</v>
      </c>
      <c r="AA2" s="12" t="s">
        <v>8</v>
      </c>
    </row>
    <row r="3" customFormat="false" ht="18.75" hidden="false" customHeight="true" outlineLevel="0" collapsed="false">
      <c r="B3" s="32" t="s">
        <v>9</v>
      </c>
      <c r="C3" s="32"/>
      <c r="D3" s="32"/>
      <c r="E3" s="32"/>
      <c r="F3" s="32"/>
      <c r="G3" s="32"/>
      <c r="H3" s="32"/>
      <c r="I3" s="33"/>
      <c r="J3" s="33"/>
      <c r="K3" s="34"/>
      <c r="L3" s="35" t="n">
        <v>387.625</v>
      </c>
      <c r="M3" s="35" t="n">
        <v>393</v>
      </c>
      <c r="N3" s="35" t="n">
        <v>66.8</v>
      </c>
      <c r="O3" s="36"/>
      <c r="P3" s="37" t="s">
        <v>10</v>
      </c>
      <c r="Q3" s="36"/>
      <c r="R3" s="36"/>
      <c r="S3" s="35" t="n">
        <v>50.4122</v>
      </c>
      <c r="T3" s="38"/>
      <c r="U3" s="39" t="s">
        <v>11</v>
      </c>
      <c r="V3" s="39"/>
      <c r="W3" s="40" t="s">
        <v>12</v>
      </c>
      <c r="X3" s="41" t="n">
        <v>14610</v>
      </c>
      <c r="Y3" s="40" t="s">
        <v>13</v>
      </c>
      <c r="Z3" s="40" t="n">
        <v>71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17821782178218</v>
      </c>
      <c r="L5" s="59" t="n">
        <v>389</v>
      </c>
      <c r="M5" s="59" t="n">
        <v>406</v>
      </c>
      <c r="N5" s="60" t="n">
        <v>69.6846153846154</v>
      </c>
      <c r="O5" s="61" t="n">
        <v>8</v>
      </c>
      <c r="P5" s="61" t="n">
        <v>8</v>
      </c>
      <c r="Q5" s="61" t="n">
        <v>8</v>
      </c>
      <c r="R5" s="61" t="n">
        <v>8</v>
      </c>
      <c r="S5" s="62" t="n">
        <v>23.0171</v>
      </c>
      <c r="U5" s="8" t="s">
        <v>49</v>
      </c>
      <c r="V5" s="63" t="n">
        <v>0</v>
      </c>
      <c r="W5" s="64"/>
      <c r="X5" s="65" t="n">
        <v>8</v>
      </c>
      <c r="Y5" s="12" t="n">
        <v>8</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45</v>
      </c>
      <c r="H6" s="70" t="s">
        <v>55</v>
      </c>
      <c r="I6" s="68" t="s">
        <v>47</v>
      </c>
      <c r="J6" s="70" t="s">
        <v>56</v>
      </c>
      <c r="K6" s="71" t="n">
        <v>0.27906976744186</v>
      </c>
      <c r="L6" s="72" t="n">
        <v>382</v>
      </c>
      <c r="M6" s="72" t="n">
        <v>391</v>
      </c>
      <c r="N6" s="73" t="n">
        <v>65.9846153846154</v>
      </c>
      <c r="O6" s="74" t="n">
        <v>2</v>
      </c>
      <c r="P6" s="75" t="n">
        <v>3</v>
      </c>
      <c r="Q6" s="74" t="n">
        <v>2</v>
      </c>
      <c r="R6" s="76" t="n">
        <v>4</v>
      </c>
      <c r="S6" s="73" t="n">
        <v>59.7139958616199</v>
      </c>
      <c r="T6" s="77"/>
      <c r="U6" s="78" t="s">
        <v>57</v>
      </c>
      <c r="V6" s="79" t="n">
        <v>4</v>
      </c>
      <c r="W6" s="80" t="s">
        <v>58</v>
      </c>
      <c r="X6" s="81" t="n">
        <v>4</v>
      </c>
      <c r="Y6" s="82" t="n">
        <v>2</v>
      </c>
      <c r="Z6" s="82" t="n">
        <v>2</v>
      </c>
      <c r="AA6" s="42" t="s">
        <v>59</v>
      </c>
      <c r="AB6" s="42" t="s">
        <v>60</v>
      </c>
    </row>
    <row r="7" customFormat="false" ht="12" hidden="false" customHeight="false" outlineLevel="0" collapsed="false">
      <c r="A7" s="1" t="s">
        <v>40</v>
      </c>
      <c r="B7" s="83" t="n">
        <v>3</v>
      </c>
      <c r="C7" s="67" t="s">
        <v>61</v>
      </c>
      <c r="D7" s="68" t="s">
        <v>62</v>
      </c>
      <c r="E7" s="68" t="s">
        <v>63</v>
      </c>
      <c r="F7" s="68" t="s">
        <v>44</v>
      </c>
      <c r="G7" s="69" t="s">
        <v>64</v>
      </c>
      <c r="H7" s="70" t="s">
        <v>55</v>
      </c>
      <c r="I7" s="68" t="s">
        <v>65</v>
      </c>
      <c r="J7" s="70" t="s">
        <v>66</v>
      </c>
      <c r="K7" s="71" t="n">
        <v>0.168674698795181</v>
      </c>
      <c r="L7" s="72" t="n">
        <v>383</v>
      </c>
      <c r="M7" s="72" t="n">
        <v>391</v>
      </c>
      <c r="N7" s="73" t="n">
        <v>66.1846153846154</v>
      </c>
      <c r="O7" s="76" t="n">
        <v>4</v>
      </c>
      <c r="P7" s="76" t="n">
        <v>6</v>
      </c>
      <c r="Q7" s="76" t="n">
        <v>5</v>
      </c>
      <c r="R7" s="76" t="n">
        <v>6</v>
      </c>
      <c r="S7" s="73" t="n">
        <v>53.1318925576551</v>
      </c>
      <c r="T7" s="78"/>
      <c r="U7" s="78" t="s">
        <v>67</v>
      </c>
      <c r="V7" s="79" t="n">
        <v>4</v>
      </c>
      <c r="W7" s="84" t="s">
        <v>68</v>
      </c>
      <c r="X7" s="81" t="n">
        <v>7</v>
      </c>
      <c r="Y7" s="82" t="n">
        <v>4</v>
      </c>
      <c r="Z7" s="82" t="n">
        <v>3</v>
      </c>
      <c r="AA7" s="42" t="s">
        <v>69</v>
      </c>
      <c r="AB7" s="12" t="s">
        <v>70</v>
      </c>
    </row>
    <row r="8" customFormat="false" ht="12" hidden="false" customHeight="false" outlineLevel="0" collapsed="false">
      <c r="A8" s="1" t="s">
        <v>40</v>
      </c>
      <c r="B8" s="85" t="n">
        <v>4</v>
      </c>
      <c r="C8" s="67" t="s">
        <v>71</v>
      </c>
      <c r="D8" s="68" t="s">
        <v>72</v>
      </c>
      <c r="E8" s="68" t="s">
        <v>73</v>
      </c>
      <c r="F8" s="68" t="s">
        <v>44</v>
      </c>
      <c r="G8" s="69" t="s">
        <v>45</v>
      </c>
      <c r="H8" s="70" t="s">
        <v>74</v>
      </c>
      <c r="I8" s="68" t="s">
        <v>47</v>
      </c>
      <c r="J8" s="70" t="s">
        <v>75</v>
      </c>
      <c r="K8" s="71" t="n">
        <v>0.1</v>
      </c>
      <c r="L8" s="72" t="n">
        <v>379</v>
      </c>
      <c r="M8" s="72" t="n">
        <v>379</v>
      </c>
      <c r="N8" s="73" t="n">
        <v>64.5923076923077</v>
      </c>
      <c r="O8" s="86" t="n">
        <v>1</v>
      </c>
      <c r="P8" s="76" t="n">
        <v>7</v>
      </c>
      <c r="Q8" s="76" t="n">
        <v>4</v>
      </c>
      <c r="R8" s="76" t="n">
        <v>7</v>
      </c>
      <c r="S8" s="73" t="n">
        <v>58.6812478439987</v>
      </c>
      <c r="T8" s="78" t="s">
        <v>76</v>
      </c>
      <c r="U8" s="78" t="s">
        <v>67</v>
      </c>
      <c r="V8" s="79" t="n">
        <v>2</v>
      </c>
      <c r="W8" s="84" t="s">
        <v>77</v>
      </c>
      <c r="X8" s="87" t="n">
        <v>1</v>
      </c>
      <c r="Y8" s="82" t="n">
        <v>1</v>
      </c>
      <c r="Z8" s="82" t="n">
        <v>4</v>
      </c>
      <c r="AA8" s="42" t="s">
        <v>78</v>
      </c>
      <c r="AB8" s="42" t="s">
        <v>79</v>
      </c>
    </row>
    <row r="9" customFormat="false" ht="12" hidden="false" customHeight="false" outlineLevel="0" collapsed="false">
      <c r="A9" s="1" t="s">
        <v>40</v>
      </c>
      <c r="B9" s="88" t="n">
        <v>5</v>
      </c>
      <c r="C9" s="67" t="s">
        <v>80</v>
      </c>
      <c r="D9" s="68" t="s">
        <v>81</v>
      </c>
      <c r="E9" s="68" t="s">
        <v>82</v>
      </c>
      <c r="F9" s="68" t="s">
        <v>44</v>
      </c>
      <c r="G9" s="69" t="s">
        <v>45</v>
      </c>
      <c r="H9" s="70" t="s">
        <v>55</v>
      </c>
      <c r="I9" s="68" t="s">
        <v>83</v>
      </c>
      <c r="J9" s="70" t="s">
        <v>84</v>
      </c>
      <c r="K9" s="71" t="n">
        <v>0.3125</v>
      </c>
      <c r="L9" s="72" t="n">
        <v>383</v>
      </c>
      <c r="M9" s="72" t="n">
        <v>392</v>
      </c>
      <c r="N9" s="73" t="n">
        <v>66.0846153846154</v>
      </c>
      <c r="O9" s="75" t="n">
        <v>3</v>
      </c>
      <c r="P9" s="86" t="n">
        <v>1</v>
      </c>
      <c r="Q9" s="86" t="n">
        <v>1</v>
      </c>
      <c r="R9" s="86" t="n">
        <v>1</v>
      </c>
      <c r="S9" s="73" t="n">
        <v>62.515325342551</v>
      </c>
      <c r="T9" s="78"/>
      <c r="U9" s="78" t="s">
        <v>85</v>
      </c>
      <c r="V9" s="79" t="n">
        <v>4</v>
      </c>
      <c r="W9" s="80" t="s">
        <v>86</v>
      </c>
      <c r="X9" s="89" t="n">
        <v>2</v>
      </c>
      <c r="Y9" s="82" t="n">
        <v>3</v>
      </c>
      <c r="Z9" s="82" t="n">
        <v>5</v>
      </c>
      <c r="AA9" s="42" t="s">
        <v>87</v>
      </c>
      <c r="AB9" s="42" t="s">
        <v>88</v>
      </c>
    </row>
    <row r="10" customFormat="false" ht="12" hidden="false" customHeight="false" outlineLevel="0" collapsed="false">
      <c r="A10" s="1" t="s">
        <v>40</v>
      </c>
      <c r="B10" s="90" t="n">
        <v>6</v>
      </c>
      <c r="C10" s="67" t="s">
        <v>89</v>
      </c>
      <c r="D10" s="68" t="s">
        <v>90</v>
      </c>
      <c r="E10" s="68" t="s">
        <v>91</v>
      </c>
      <c r="F10" s="68" t="s">
        <v>44</v>
      </c>
      <c r="G10" s="69" t="s">
        <v>45</v>
      </c>
      <c r="H10" s="70" t="s">
        <v>92</v>
      </c>
      <c r="I10" s="68" t="s">
        <v>47</v>
      </c>
      <c r="J10" s="70" t="s">
        <v>93</v>
      </c>
      <c r="K10" s="71" t="n">
        <v>0.111111111111111</v>
      </c>
      <c r="L10" s="72" t="n">
        <v>393</v>
      </c>
      <c r="M10" s="72" t="n">
        <v>397</v>
      </c>
      <c r="N10" s="91" t="n">
        <v>67.6846153846154</v>
      </c>
      <c r="O10" s="76" t="n">
        <v>7</v>
      </c>
      <c r="P10" s="74" t="n">
        <v>2</v>
      </c>
      <c r="Q10" s="76" t="n">
        <v>7</v>
      </c>
      <c r="R10" s="76" t="n">
        <v>5</v>
      </c>
      <c r="S10" s="73" t="n">
        <v>48.4814301094108</v>
      </c>
      <c r="T10" s="78"/>
      <c r="U10" s="78" t="s">
        <v>94</v>
      </c>
      <c r="V10" s="79" t="n">
        <v>2</v>
      </c>
      <c r="W10" s="92" t="s">
        <v>95</v>
      </c>
      <c r="X10" s="93" t="n">
        <v>3</v>
      </c>
      <c r="Y10" s="82" t="n">
        <v>7</v>
      </c>
      <c r="Z10" s="82" t="n">
        <v>6</v>
      </c>
    </row>
    <row r="11" customFormat="false" ht="12" hidden="false" customHeight="false" outlineLevel="0" collapsed="false">
      <c r="A11" s="1" t="s">
        <v>40</v>
      </c>
      <c r="B11" s="94" t="n">
        <v>7</v>
      </c>
      <c r="C11" s="67" t="s">
        <v>96</v>
      </c>
      <c r="D11" s="68" t="s">
        <v>97</v>
      </c>
      <c r="E11" s="68" t="s">
        <v>98</v>
      </c>
      <c r="F11" s="68" t="s">
        <v>44</v>
      </c>
      <c r="G11" s="69" t="s">
        <v>99</v>
      </c>
      <c r="H11" s="70" t="s">
        <v>92</v>
      </c>
      <c r="I11" s="68" t="s">
        <v>65</v>
      </c>
      <c r="J11" s="70" t="s">
        <v>100</v>
      </c>
      <c r="K11" s="71" t="n">
        <v>0.197530864197531</v>
      </c>
      <c r="L11" s="72" t="n">
        <v>396</v>
      </c>
      <c r="M11" s="72" t="n">
        <v>406</v>
      </c>
      <c r="N11" s="91" t="n">
        <v>67.4</v>
      </c>
      <c r="O11" s="76" t="n">
        <v>6</v>
      </c>
      <c r="P11" s="76" t="n">
        <v>5</v>
      </c>
      <c r="Q11" s="76" t="n">
        <v>6</v>
      </c>
      <c r="R11" s="75" t="n">
        <v>3</v>
      </c>
      <c r="S11" s="73" t="n">
        <v>45.5538656110976</v>
      </c>
      <c r="T11" s="78"/>
      <c r="U11" s="78" t="s">
        <v>67</v>
      </c>
      <c r="V11" s="79" t="n">
        <v>4</v>
      </c>
      <c r="W11" s="84"/>
      <c r="X11" s="81" t="n">
        <v>5</v>
      </c>
      <c r="Y11" s="82" t="n">
        <v>5</v>
      </c>
      <c r="Z11" s="82" t="n">
        <v>7</v>
      </c>
    </row>
    <row r="12" customFormat="false" ht="12" hidden="false" customHeight="false" outlineLevel="0" collapsed="false">
      <c r="A12" s="1" t="s">
        <v>40</v>
      </c>
      <c r="B12" s="95" t="n">
        <v>8</v>
      </c>
      <c r="C12" s="96" t="s">
        <v>101</v>
      </c>
      <c r="D12" s="97" t="s">
        <v>102</v>
      </c>
      <c r="E12" s="97" t="s">
        <v>91</v>
      </c>
      <c r="F12" s="97" t="s">
        <v>44</v>
      </c>
      <c r="G12" s="98" t="s">
        <v>45</v>
      </c>
      <c r="H12" s="99" t="s">
        <v>92</v>
      </c>
      <c r="I12" s="97" t="s">
        <v>65</v>
      </c>
      <c r="J12" s="99" t="s">
        <v>103</v>
      </c>
      <c r="K12" s="100" t="n">
        <v>0.25</v>
      </c>
      <c r="L12" s="101" t="n">
        <v>396</v>
      </c>
      <c r="M12" s="101" t="n">
        <v>382</v>
      </c>
      <c r="N12" s="102" t="n">
        <v>66.7846153846154</v>
      </c>
      <c r="O12" s="103" t="n">
        <v>5</v>
      </c>
      <c r="P12" s="103" t="n">
        <v>4</v>
      </c>
      <c r="Q12" s="104" t="n">
        <v>3</v>
      </c>
      <c r="R12" s="105" t="n">
        <v>2</v>
      </c>
      <c r="S12" s="102" t="n">
        <v>52.2028588024697</v>
      </c>
      <c r="T12" s="106"/>
      <c r="U12" s="106" t="s">
        <v>104</v>
      </c>
      <c r="V12" s="107" t="n">
        <v>4</v>
      </c>
      <c r="W12" s="108" t="s">
        <v>105</v>
      </c>
      <c r="X12" s="109" t="n">
        <v>6</v>
      </c>
      <c r="Y12" s="110" t="n">
        <v>6</v>
      </c>
      <c r="Z12" s="110" t="n">
        <v>8</v>
      </c>
    </row>
    <row r="13" customFormat="false" ht="18.75" hidden="false" customHeight="true" outlineLevel="0" collapsed="false">
      <c r="B13" s="23" t="s">
        <v>106</v>
      </c>
      <c r="C13" s="23"/>
      <c r="D13" s="24"/>
      <c r="E13" s="24"/>
      <c r="F13" s="24"/>
      <c r="G13" s="24"/>
      <c r="H13" s="24"/>
      <c r="I13" s="24"/>
      <c r="J13" s="24"/>
      <c r="K13" s="25"/>
      <c r="L13" s="26" t="s">
        <v>3</v>
      </c>
      <c r="M13" s="26" t="s">
        <v>3</v>
      </c>
      <c r="N13" s="26" t="s">
        <v>3</v>
      </c>
      <c r="O13" s="26"/>
      <c r="P13" s="27" t="s">
        <v>4</v>
      </c>
      <c r="Q13" s="26"/>
      <c r="R13" s="26"/>
      <c r="S13" s="26" t="s">
        <v>3</v>
      </c>
      <c r="T13" s="28"/>
      <c r="U13" s="29" t="s">
        <v>107</v>
      </c>
      <c r="V13" s="29"/>
      <c r="W13" s="30" t="s">
        <v>6</v>
      </c>
      <c r="X13" s="31" t="n">
        <v>160</v>
      </c>
      <c r="Y13" s="30" t="s">
        <v>7</v>
      </c>
      <c r="Z13" s="30" t="n">
        <v>900</v>
      </c>
      <c r="AA13" s="12" t="s">
        <v>108</v>
      </c>
    </row>
    <row r="14" customFormat="false" ht="18.75" hidden="false" customHeight="true" outlineLevel="0" collapsed="false">
      <c r="B14" s="32" t="s">
        <v>109</v>
      </c>
      <c r="C14" s="32"/>
      <c r="D14" s="32"/>
      <c r="E14" s="32"/>
      <c r="F14" s="32"/>
      <c r="G14" s="32"/>
      <c r="H14" s="32"/>
      <c r="I14" s="33"/>
      <c r="J14" s="33"/>
      <c r="K14" s="34"/>
      <c r="L14" s="35" t="n">
        <v>382.333</v>
      </c>
      <c r="M14" s="35" t="n">
        <v>398</v>
      </c>
      <c r="N14" s="35" t="n">
        <v>66.047</v>
      </c>
      <c r="O14" s="36"/>
      <c r="P14" s="37" t="s">
        <v>10</v>
      </c>
      <c r="Q14" s="36"/>
      <c r="R14" s="36"/>
      <c r="S14" s="35" t="n">
        <v>50.399</v>
      </c>
      <c r="T14" s="38"/>
      <c r="U14" s="39" t="s">
        <v>110</v>
      </c>
      <c r="V14" s="39"/>
      <c r="W14" s="40" t="s">
        <v>12</v>
      </c>
      <c r="X14" s="41" t="n">
        <v>19140</v>
      </c>
      <c r="Y14" s="40" t="s">
        <v>13</v>
      </c>
      <c r="Z14" s="40" t="n">
        <v>8250</v>
      </c>
      <c r="AA14" s="42" t="s">
        <v>109</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11</v>
      </c>
    </row>
    <row r="16" customFormat="false" ht="12" hidden="false" customHeight="false" outlineLevel="0" collapsed="false">
      <c r="A16" s="1" t="s">
        <v>112</v>
      </c>
      <c r="B16" s="53" t="n">
        <v>1</v>
      </c>
      <c r="C16" s="54" t="s">
        <v>113</v>
      </c>
      <c r="D16" s="55" t="s">
        <v>97</v>
      </c>
      <c r="E16" s="55" t="s">
        <v>114</v>
      </c>
      <c r="F16" s="55" t="s">
        <v>44</v>
      </c>
      <c r="G16" s="56" t="s">
        <v>64</v>
      </c>
      <c r="H16" s="57" t="s">
        <v>92</v>
      </c>
      <c r="I16" s="55" t="s">
        <v>65</v>
      </c>
      <c r="J16" s="57" t="s">
        <v>115</v>
      </c>
      <c r="K16" s="58" t="n">
        <v>0.2</v>
      </c>
      <c r="L16" s="59" t="n">
        <v>392</v>
      </c>
      <c r="M16" s="59" t="n">
        <v>410</v>
      </c>
      <c r="N16" s="60" t="n">
        <v>67.1</v>
      </c>
      <c r="O16" s="61" t="n">
        <v>9</v>
      </c>
      <c r="P16" s="61" t="n">
        <v>7</v>
      </c>
      <c r="Q16" s="61" t="n">
        <v>6</v>
      </c>
      <c r="R16" s="61" t="n">
        <v>6</v>
      </c>
      <c r="S16" s="62" t="n">
        <v>32.8362916162581</v>
      </c>
      <c r="U16" s="8" t="s">
        <v>49</v>
      </c>
      <c r="V16" s="63" t="n">
        <v>2</v>
      </c>
      <c r="W16" s="64"/>
      <c r="X16" s="65" t="n">
        <v>9</v>
      </c>
      <c r="Y16" s="12" t="n">
        <v>6</v>
      </c>
      <c r="Z16" s="12" t="n">
        <v>1</v>
      </c>
      <c r="AA16" s="42" t="s">
        <v>116</v>
      </c>
      <c r="AB16" s="42" t="s">
        <v>117</v>
      </c>
    </row>
    <row r="17" customFormat="false" ht="12" hidden="false" customHeight="false" outlineLevel="0" collapsed="false">
      <c r="A17" s="1" t="s">
        <v>112</v>
      </c>
      <c r="B17" s="66" t="n">
        <v>2</v>
      </c>
      <c r="C17" s="67" t="s">
        <v>118</v>
      </c>
      <c r="D17" s="68" t="s">
        <v>119</v>
      </c>
      <c r="E17" s="68" t="s">
        <v>114</v>
      </c>
      <c r="F17" s="68" t="s">
        <v>44</v>
      </c>
      <c r="G17" s="69" t="s">
        <v>45</v>
      </c>
      <c r="H17" s="70" t="s">
        <v>92</v>
      </c>
      <c r="I17" s="68" t="s">
        <v>47</v>
      </c>
      <c r="J17" s="70" t="s">
        <v>120</v>
      </c>
      <c r="K17" s="71" t="n">
        <v>0.208955223880597</v>
      </c>
      <c r="L17" s="72" t="n">
        <v>388</v>
      </c>
      <c r="M17" s="72" t="n">
        <v>384</v>
      </c>
      <c r="N17" s="73" t="n">
        <v>65.4846153846154</v>
      </c>
      <c r="O17" s="74" t="n">
        <v>2</v>
      </c>
      <c r="P17" s="86" t="n">
        <v>1</v>
      </c>
      <c r="Q17" s="74" t="n">
        <v>2</v>
      </c>
      <c r="R17" s="86" t="n">
        <v>1</v>
      </c>
      <c r="S17" s="73" t="n">
        <v>64.9983543086066</v>
      </c>
      <c r="T17" s="78"/>
      <c r="U17" s="78" t="s">
        <v>121</v>
      </c>
      <c r="V17" s="79" t="n">
        <v>4</v>
      </c>
      <c r="W17" s="80" t="s">
        <v>58</v>
      </c>
      <c r="X17" s="93" t="n">
        <v>3</v>
      </c>
      <c r="Y17" s="82" t="n">
        <v>7</v>
      </c>
      <c r="Z17" s="82" t="n">
        <v>2</v>
      </c>
      <c r="AA17" s="42" t="s">
        <v>122</v>
      </c>
      <c r="AB17" s="42" t="s">
        <v>123</v>
      </c>
    </row>
    <row r="18" customFormat="false" ht="12" hidden="false" customHeight="false" outlineLevel="0" collapsed="false">
      <c r="A18" s="1" t="s">
        <v>112</v>
      </c>
      <c r="B18" s="83" t="n">
        <v>3</v>
      </c>
      <c r="C18" s="67" t="s">
        <v>124</v>
      </c>
      <c r="D18" s="68" t="s">
        <v>125</v>
      </c>
      <c r="E18" s="68" t="s">
        <v>54</v>
      </c>
      <c r="F18" s="68" t="s">
        <v>44</v>
      </c>
      <c r="G18" s="69" t="s">
        <v>45</v>
      </c>
      <c r="H18" s="70" t="s">
        <v>55</v>
      </c>
      <c r="I18" s="68" t="s">
        <v>65</v>
      </c>
      <c r="J18" s="70" t="s">
        <v>126</v>
      </c>
      <c r="K18" s="71" t="n">
        <v>0.109375</v>
      </c>
      <c r="L18" s="72" t="n">
        <v>387</v>
      </c>
      <c r="M18" s="72" t="n">
        <v>398</v>
      </c>
      <c r="N18" s="73" t="n">
        <v>65.7</v>
      </c>
      <c r="O18" s="76" t="n">
        <v>4</v>
      </c>
      <c r="P18" s="76" t="n">
        <v>8</v>
      </c>
      <c r="Q18" s="76" t="n">
        <v>8</v>
      </c>
      <c r="R18" s="76" t="n">
        <v>8</v>
      </c>
      <c r="S18" s="73" t="n">
        <v>48.8730968109944</v>
      </c>
      <c r="T18" s="78"/>
      <c r="U18" s="78" t="s">
        <v>67</v>
      </c>
      <c r="V18" s="79" t="n">
        <v>1</v>
      </c>
      <c r="W18" s="84" t="s">
        <v>95</v>
      </c>
      <c r="X18" s="81" t="n">
        <v>4</v>
      </c>
      <c r="Y18" s="82" t="n">
        <v>7</v>
      </c>
      <c r="Z18" s="82" t="n">
        <v>3</v>
      </c>
      <c r="AA18" s="42" t="s">
        <v>127</v>
      </c>
      <c r="AB18" s="12" t="s">
        <v>128</v>
      </c>
    </row>
    <row r="19" customFormat="false" ht="12" hidden="false" customHeight="false" outlineLevel="0" collapsed="false">
      <c r="A19" s="1" t="s">
        <v>112</v>
      </c>
      <c r="B19" s="85" t="n">
        <v>4</v>
      </c>
      <c r="C19" s="67" t="s">
        <v>129</v>
      </c>
      <c r="D19" s="68" t="s">
        <v>81</v>
      </c>
      <c r="E19" s="68" t="s">
        <v>54</v>
      </c>
      <c r="F19" s="68" t="s">
        <v>44</v>
      </c>
      <c r="G19" s="69" t="s">
        <v>130</v>
      </c>
      <c r="H19" s="70" t="s">
        <v>131</v>
      </c>
      <c r="I19" s="68" t="s">
        <v>65</v>
      </c>
      <c r="J19" s="70" t="s">
        <v>132</v>
      </c>
      <c r="K19" s="71" t="n">
        <v>0.236111111111111</v>
      </c>
      <c r="L19" s="72" t="n">
        <v>376</v>
      </c>
      <c r="M19" s="72" t="n">
        <v>394</v>
      </c>
      <c r="N19" s="73" t="n">
        <v>65.6846153846154</v>
      </c>
      <c r="O19" s="75" t="n">
        <v>3</v>
      </c>
      <c r="P19" s="76" t="n">
        <v>6</v>
      </c>
      <c r="Q19" s="76" t="n">
        <v>4</v>
      </c>
      <c r="R19" s="76" t="n">
        <v>7</v>
      </c>
      <c r="S19" s="73" t="n">
        <v>53.9951887880717</v>
      </c>
      <c r="T19" s="77"/>
      <c r="U19" s="78" t="s">
        <v>67</v>
      </c>
      <c r="V19" s="79" t="n">
        <v>3</v>
      </c>
      <c r="W19" s="84" t="s">
        <v>68</v>
      </c>
      <c r="X19" s="81" t="n">
        <v>7</v>
      </c>
      <c r="Y19" s="82" t="n">
        <v>3</v>
      </c>
      <c r="Z19" s="82" t="n">
        <v>4</v>
      </c>
      <c r="AA19" s="42" t="s">
        <v>133</v>
      </c>
      <c r="AB19" s="42" t="s">
        <v>134</v>
      </c>
    </row>
    <row r="20" customFormat="false" ht="12" hidden="false" customHeight="false" outlineLevel="0" collapsed="false">
      <c r="A20" s="1" t="s">
        <v>112</v>
      </c>
      <c r="B20" s="88" t="n">
        <v>5</v>
      </c>
      <c r="C20" s="67" t="s">
        <v>135</v>
      </c>
      <c r="D20" s="68" t="s">
        <v>42</v>
      </c>
      <c r="E20" s="68" t="s">
        <v>63</v>
      </c>
      <c r="F20" s="68" t="s">
        <v>44</v>
      </c>
      <c r="G20" s="69" t="s">
        <v>64</v>
      </c>
      <c r="H20" s="70" t="s">
        <v>136</v>
      </c>
      <c r="I20" s="68" t="s">
        <v>47</v>
      </c>
      <c r="J20" s="70" t="s">
        <v>137</v>
      </c>
      <c r="K20" s="71" t="n">
        <v>0.142857142857143</v>
      </c>
      <c r="L20" s="72" t="n">
        <v>381</v>
      </c>
      <c r="M20" s="72" t="n">
        <v>412</v>
      </c>
      <c r="N20" s="91" t="n">
        <v>66.6</v>
      </c>
      <c r="O20" s="76" t="n">
        <v>7</v>
      </c>
      <c r="P20" s="74" t="n">
        <v>2</v>
      </c>
      <c r="Q20" s="75" t="n">
        <v>3</v>
      </c>
      <c r="R20" s="76" t="n">
        <v>5</v>
      </c>
      <c r="S20" s="73" t="n">
        <v>46.6378905974743</v>
      </c>
      <c r="T20" s="78"/>
      <c r="U20" s="78" t="s">
        <v>138</v>
      </c>
      <c r="V20" s="79" t="n">
        <v>3</v>
      </c>
      <c r="W20" s="92"/>
      <c r="X20" s="81" t="n">
        <v>8</v>
      </c>
      <c r="Y20" s="82" t="n">
        <v>4</v>
      </c>
      <c r="Z20" s="82" t="n">
        <v>5</v>
      </c>
      <c r="AA20" s="42" t="s">
        <v>139</v>
      </c>
      <c r="AB20" s="42" t="s">
        <v>140</v>
      </c>
    </row>
    <row r="21" customFormat="false" ht="12" hidden="false" customHeight="false" outlineLevel="0" collapsed="false">
      <c r="A21" s="1" t="s">
        <v>112</v>
      </c>
      <c r="B21" s="90" t="n">
        <v>6</v>
      </c>
      <c r="C21" s="67" t="s">
        <v>141</v>
      </c>
      <c r="D21" s="68" t="s">
        <v>142</v>
      </c>
      <c r="E21" s="68" t="s">
        <v>91</v>
      </c>
      <c r="F21" s="68" t="s">
        <v>44</v>
      </c>
      <c r="G21" s="69" t="s">
        <v>45</v>
      </c>
      <c r="H21" s="70" t="s">
        <v>92</v>
      </c>
      <c r="I21" s="68" t="s">
        <v>65</v>
      </c>
      <c r="J21" s="70" t="s">
        <v>143</v>
      </c>
      <c r="K21" s="71" t="n">
        <v>0.0571428571428571</v>
      </c>
      <c r="L21" s="72" t="n">
        <v>380</v>
      </c>
      <c r="M21" s="72" t="n">
        <v>398</v>
      </c>
      <c r="N21" s="91" t="n">
        <v>66.9846153846154</v>
      </c>
      <c r="O21" s="76" t="n">
        <v>8</v>
      </c>
      <c r="P21" s="76" t="n">
        <v>9</v>
      </c>
      <c r="Q21" s="76" t="n">
        <v>9</v>
      </c>
      <c r="R21" s="76" t="n">
        <v>9</v>
      </c>
      <c r="S21" s="73" t="n">
        <v>28.0168</v>
      </c>
      <c r="T21" s="78"/>
      <c r="U21" s="78" t="s">
        <v>49</v>
      </c>
      <c r="V21" s="79" t="n">
        <v>0</v>
      </c>
      <c r="W21" s="84"/>
      <c r="X21" s="81" t="n">
        <v>5</v>
      </c>
      <c r="Y21" s="82" t="n">
        <v>9</v>
      </c>
      <c r="Z21" s="82" t="n">
        <v>6</v>
      </c>
    </row>
    <row r="22" customFormat="false" ht="12" hidden="false" customHeight="false" outlineLevel="0" collapsed="false">
      <c r="A22" s="1" t="s">
        <v>112</v>
      </c>
      <c r="B22" s="94" t="n">
        <v>7</v>
      </c>
      <c r="C22" s="67" t="s">
        <v>144</v>
      </c>
      <c r="D22" s="68" t="s">
        <v>145</v>
      </c>
      <c r="E22" s="68" t="s">
        <v>146</v>
      </c>
      <c r="F22" s="68" t="s">
        <v>44</v>
      </c>
      <c r="G22" s="69" t="s">
        <v>45</v>
      </c>
      <c r="H22" s="70" t="s">
        <v>92</v>
      </c>
      <c r="I22" s="68" t="s">
        <v>47</v>
      </c>
      <c r="J22" s="70" t="s">
        <v>147</v>
      </c>
      <c r="K22" s="71" t="n">
        <v>0.230125523012552</v>
      </c>
      <c r="L22" s="72" t="n">
        <v>374</v>
      </c>
      <c r="M22" s="72" t="n">
        <v>396</v>
      </c>
      <c r="N22" s="73" t="n">
        <v>65.7846153846154</v>
      </c>
      <c r="O22" s="76" t="n">
        <v>5</v>
      </c>
      <c r="P22" s="76" t="n">
        <v>5</v>
      </c>
      <c r="Q22" s="76" t="n">
        <v>5</v>
      </c>
      <c r="R22" s="76" t="n">
        <v>4</v>
      </c>
      <c r="S22" s="73" t="n">
        <v>52.8665487159079</v>
      </c>
      <c r="T22" s="78"/>
      <c r="U22" s="78" t="s">
        <v>148</v>
      </c>
      <c r="V22" s="79" t="n">
        <v>4</v>
      </c>
      <c r="W22" s="92" t="s">
        <v>105</v>
      </c>
      <c r="X22" s="81" t="n">
        <v>6</v>
      </c>
      <c r="Y22" s="82" t="n">
        <v>2</v>
      </c>
      <c r="Z22" s="82" t="n">
        <v>7</v>
      </c>
    </row>
    <row r="23" customFormat="false" ht="12" hidden="false" customHeight="false" outlineLevel="0" collapsed="false">
      <c r="A23" s="1" t="s">
        <v>112</v>
      </c>
      <c r="B23" s="111" t="n">
        <v>8</v>
      </c>
      <c r="C23" s="112" t="s">
        <v>149</v>
      </c>
      <c r="D23" s="113" t="s">
        <v>102</v>
      </c>
      <c r="E23" s="113" t="s">
        <v>150</v>
      </c>
      <c r="F23" s="113" t="s">
        <v>44</v>
      </c>
      <c r="G23" s="114" t="s">
        <v>45</v>
      </c>
      <c r="H23" s="115" t="s">
        <v>55</v>
      </c>
      <c r="I23" s="113" t="s">
        <v>83</v>
      </c>
      <c r="J23" s="115" t="s">
        <v>151</v>
      </c>
      <c r="K23" s="116" t="n">
        <v>0.222222222222222</v>
      </c>
      <c r="L23" s="117" t="n">
        <v>377</v>
      </c>
      <c r="M23" s="117" t="n">
        <v>407</v>
      </c>
      <c r="N23" s="118" t="n">
        <v>65.2</v>
      </c>
      <c r="O23" s="119" t="n">
        <v>1</v>
      </c>
      <c r="P23" s="120" t="n">
        <v>4</v>
      </c>
      <c r="Q23" s="119" t="n">
        <v>1</v>
      </c>
      <c r="R23" s="121" t="n">
        <v>2</v>
      </c>
      <c r="S23" s="118" t="n">
        <v>67.7727824790406</v>
      </c>
      <c r="T23" s="122"/>
      <c r="U23" s="122" t="s">
        <v>57</v>
      </c>
      <c r="V23" s="123" t="n">
        <v>4</v>
      </c>
      <c r="W23" s="124" t="s">
        <v>86</v>
      </c>
      <c r="X23" s="125" t="n">
        <v>1</v>
      </c>
      <c r="Y23" s="126" t="n">
        <v>1</v>
      </c>
      <c r="Z23" s="126" t="n">
        <v>8</v>
      </c>
    </row>
    <row r="24" customFormat="false" ht="12" hidden="false" customHeight="false" outlineLevel="0" collapsed="false">
      <c r="A24" s="1" t="s">
        <v>112</v>
      </c>
      <c r="B24" s="127" t="n">
        <v>9</v>
      </c>
      <c r="C24" s="128" t="s">
        <v>152</v>
      </c>
      <c r="D24" s="55" t="s">
        <v>90</v>
      </c>
      <c r="E24" s="55" t="s">
        <v>91</v>
      </c>
      <c r="F24" s="55" t="s">
        <v>44</v>
      </c>
      <c r="G24" s="56" t="s">
        <v>45</v>
      </c>
      <c r="H24" s="57" t="s">
        <v>92</v>
      </c>
      <c r="I24" s="55" t="s">
        <v>47</v>
      </c>
      <c r="J24" s="57" t="s">
        <v>153</v>
      </c>
      <c r="K24" s="58" t="n">
        <v>0.0923076923076923</v>
      </c>
      <c r="L24" s="59" t="n">
        <v>386</v>
      </c>
      <c r="M24" s="59" t="n">
        <v>383</v>
      </c>
      <c r="N24" s="62" t="n">
        <v>65.8846153846154</v>
      </c>
      <c r="O24" s="61" t="n">
        <v>6</v>
      </c>
      <c r="P24" s="129" t="n">
        <v>3</v>
      </c>
      <c r="Q24" s="61" t="n">
        <v>7</v>
      </c>
      <c r="R24" s="129" t="n">
        <v>3</v>
      </c>
      <c r="S24" s="62" t="n">
        <v>57.5946346970179</v>
      </c>
      <c r="U24" s="8" t="s">
        <v>154</v>
      </c>
      <c r="V24" s="63" t="n">
        <v>3</v>
      </c>
      <c r="W24" s="130" t="s">
        <v>77</v>
      </c>
      <c r="X24" s="131" t="n">
        <v>2</v>
      </c>
      <c r="Y24" s="12" t="n">
        <v>5</v>
      </c>
      <c r="Z24" s="12" t="n">
        <v>9</v>
      </c>
    </row>
    <row r="25" customFormat="false" ht="18.75" hidden="false" customHeight="true" outlineLevel="0" collapsed="false">
      <c r="B25" s="23" t="s">
        <v>155</v>
      </c>
      <c r="C25" s="23"/>
      <c r="D25" s="24"/>
      <c r="E25" s="24"/>
      <c r="F25" s="24"/>
      <c r="G25" s="24"/>
      <c r="H25" s="24"/>
      <c r="I25" s="24"/>
      <c r="J25" s="24"/>
      <c r="K25" s="25"/>
      <c r="L25" s="26" t="s">
        <v>3</v>
      </c>
      <c r="M25" s="26" t="s">
        <v>3</v>
      </c>
      <c r="N25" s="26" t="s">
        <v>3</v>
      </c>
      <c r="O25" s="26"/>
      <c r="P25" s="27" t="s">
        <v>4</v>
      </c>
      <c r="Q25" s="26"/>
      <c r="R25" s="26"/>
      <c r="S25" s="26" t="s">
        <v>3</v>
      </c>
      <c r="T25" s="28"/>
      <c r="U25" s="29" t="s">
        <v>107</v>
      </c>
      <c r="V25" s="29"/>
      <c r="W25" s="30" t="s">
        <v>6</v>
      </c>
      <c r="X25" s="31" t="n">
        <v>190</v>
      </c>
      <c r="Y25" s="30" t="s">
        <v>7</v>
      </c>
      <c r="Z25" s="30" t="n">
        <v>690</v>
      </c>
      <c r="AA25" s="12" t="s">
        <v>156</v>
      </c>
    </row>
    <row r="26" customFormat="false" ht="18.75" hidden="false" customHeight="true" outlineLevel="0" collapsed="false">
      <c r="B26" s="32" t="s">
        <v>157</v>
      </c>
      <c r="C26" s="32"/>
      <c r="D26" s="32"/>
      <c r="E26" s="32"/>
      <c r="F26" s="32"/>
      <c r="G26" s="32"/>
      <c r="H26" s="32"/>
      <c r="I26" s="33"/>
      <c r="J26" s="33"/>
      <c r="K26" s="34"/>
      <c r="L26" s="35" t="n">
        <v>380</v>
      </c>
      <c r="M26" s="35" t="n">
        <v>400.777</v>
      </c>
      <c r="N26" s="35" t="n">
        <v>67.9307</v>
      </c>
      <c r="O26" s="36"/>
      <c r="P26" s="37" t="s">
        <v>10</v>
      </c>
      <c r="Q26" s="36"/>
      <c r="R26" s="36"/>
      <c r="S26" s="35" t="n">
        <v>50.3772</v>
      </c>
      <c r="T26" s="38"/>
      <c r="U26" s="39" t="s">
        <v>11</v>
      </c>
      <c r="V26" s="39"/>
      <c r="W26" s="40" t="s">
        <v>12</v>
      </c>
      <c r="X26" s="41" t="n">
        <v>2360</v>
      </c>
      <c r="Y26" s="40" t="s">
        <v>13</v>
      </c>
      <c r="Z26" s="40" t="n">
        <v>580</v>
      </c>
      <c r="AA26" s="42" t="s">
        <v>157</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58</v>
      </c>
    </row>
    <row r="28" customFormat="false" ht="12" hidden="false" customHeight="false" outlineLevel="0" collapsed="false">
      <c r="A28" s="1" t="s">
        <v>159</v>
      </c>
      <c r="B28" s="53" t="n">
        <v>1</v>
      </c>
      <c r="C28" s="54" t="s">
        <v>160</v>
      </c>
      <c r="D28" s="55" t="s">
        <v>81</v>
      </c>
      <c r="E28" s="55" t="s">
        <v>54</v>
      </c>
      <c r="F28" s="55" t="s">
        <v>44</v>
      </c>
      <c r="G28" s="56" t="s">
        <v>45</v>
      </c>
      <c r="H28" s="57" t="s">
        <v>131</v>
      </c>
      <c r="I28" s="55" t="s">
        <v>47</v>
      </c>
      <c r="J28" s="57" t="s">
        <v>161</v>
      </c>
      <c r="K28" s="58" t="n">
        <v>0.177777777777778</v>
      </c>
      <c r="L28" s="59" t="n">
        <v>374</v>
      </c>
      <c r="M28" s="59" t="n">
        <v>401</v>
      </c>
      <c r="N28" s="62" t="n">
        <v>67.7846153846154</v>
      </c>
      <c r="O28" s="61" t="n">
        <v>6</v>
      </c>
      <c r="P28" s="61" t="n">
        <v>6</v>
      </c>
      <c r="Q28" s="61" t="n">
        <v>5</v>
      </c>
      <c r="R28" s="61" t="n">
        <v>4</v>
      </c>
      <c r="S28" s="62" t="n">
        <v>48.7334045045045</v>
      </c>
      <c r="U28" s="8" t="s">
        <v>67</v>
      </c>
      <c r="V28" s="63" t="n">
        <v>4</v>
      </c>
      <c r="W28" s="64" t="s">
        <v>95</v>
      </c>
      <c r="X28" s="65" t="n">
        <v>6</v>
      </c>
      <c r="Y28" s="12" t="n">
        <v>6</v>
      </c>
      <c r="Z28" s="12" t="n">
        <v>1</v>
      </c>
      <c r="AA28" s="42" t="s">
        <v>162</v>
      </c>
      <c r="AB28" s="42" t="s">
        <v>163</v>
      </c>
    </row>
    <row r="29" customFormat="false" ht="12" hidden="false" customHeight="false" outlineLevel="0" collapsed="false">
      <c r="A29" s="1" t="s">
        <v>159</v>
      </c>
      <c r="B29" s="66" t="n">
        <v>2</v>
      </c>
      <c r="C29" s="67" t="s">
        <v>164</v>
      </c>
      <c r="D29" s="68" t="s">
        <v>165</v>
      </c>
      <c r="E29" s="68" t="s">
        <v>54</v>
      </c>
      <c r="F29" s="68" t="s">
        <v>44</v>
      </c>
      <c r="G29" s="69" t="s">
        <v>45</v>
      </c>
      <c r="H29" s="70" t="s">
        <v>55</v>
      </c>
      <c r="I29" s="68" t="s">
        <v>47</v>
      </c>
      <c r="J29" s="70" t="s">
        <v>166</v>
      </c>
      <c r="K29" s="71" t="n">
        <v>0.164179104477612</v>
      </c>
      <c r="L29" s="72" t="n">
        <v>376</v>
      </c>
      <c r="M29" s="72" t="n">
        <v>393</v>
      </c>
      <c r="N29" s="73" t="n">
        <v>67.5846153846154</v>
      </c>
      <c r="O29" s="76" t="n">
        <v>5</v>
      </c>
      <c r="P29" s="76" t="n">
        <v>5</v>
      </c>
      <c r="Q29" s="76" t="n">
        <v>6</v>
      </c>
      <c r="R29" s="76" t="n">
        <v>5</v>
      </c>
      <c r="S29" s="73" t="n">
        <v>50.9329870870871</v>
      </c>
      <c r="T29" s="78"/>
      <c r="U29" s="78" t="s">
        <v>167</v>
      </c>
      <c r="V29" s="79" t="n">
        <v>4</v>
      </c>
      <c r="W29" s="92" t="s">
        <v>105</v>
      </c>
      <c r="X29" s="81" t="n">
        <v>7</v>
      </c>
      <c r="Y29" s="82" t="n">
        <v>3</v>
      </c>
      <c r="Z29" s="82" t="n">
        <v>2</v>
      </c>
      <c r="AA29" s="42" t="s">
        <v>168</v>
      </c>
      <c r="AB29" s="42" t="s">
        <v>169</v>
      </c>
    </row>
    <row r="30" customFormat="false" ht="12" hidden="false" customHeight="false" outlineLevel="0" collapsed="false">
      <c r="A30" s="1" t="s">
        <v>159</v>
      </c>
      <c r="B30" s="83" t="n">
        <v>3</v>
      </c>
      <c r="C30" s="67" t="s">
        <v>170</v>
      </c>
      <c r="D30" s="68" t="s">
        <v>72</v>
      </c>
      <c r="E30" s="68" t="s">
        <v>63</v>
      </c>
      <c r="F30" s="68" t="s">
        <v>44</v>
      </c>
      <c r="G30" s="69" t="s">
        <v>64</v>
      </c>
      <c r="H30" s="70" t="s">
        <v>55</v>
      </c>
      <c r="I30" s="68" t="s">
        <v>47</v>
      </c>
      <c r="J30" s="70" t="s">
        <v>171</v>
      </c>
      <c r="K30" s="71" t="n">
        <v>0.2</v>
      </c>
      <c r="L30" s="72" t="n">
        <v>387</v>
      </c>
      <c r="M30" s="72" t="n">
        <v>404</v>
      </c>
      <c r="N30" s="73" t="n">
        <v>66</v>
      </c>
      <c r="O30" s="86" t="n">
        <v>1</v>
      </c>
      <c r="P30" s="76" t="n">
        <v>4</v>
      </c>
      <c r="Q30" s="76" t="n">
        <v>4</v>
      </c>
      <c r="R30" s="76" t="n">
        <v>6</v>
      </c>
      <c r="S30" s="73" t="n">
        <v>61.469156006006</v>
      </c>
      <c r="T30" s="77"/>
      <c r="U30" s="78" t="s">
        <v>94</v>
      </c>
      <c r="V30" s="79" t="n">
        <v>4</v>
      </c>
      <c r="W30" s="92" t="s">
        <v>68</v>
      </c>
      <c r="X30" s="87" t="n">
        <v>1</v>
      </c>
      <c r="Y30" s="82" t="n">
        <v>1</v>
      </c>
      <c r="Z30" s="82" t="n">
        <v>3</v>
      </c>
      <c r="AA30" s="42" t="s">
        <v>172</v>
      </c>
      <c r="AB30" s="12" t="s">
        <v>173</v>
      </c>
    </row>
    <row r="31" customFormat="false" ht="12" hidden="false" customHeight="false" outlineLevel="0" collapsed="false">
      <c r="A31" s="1" t="s">
        <v>159</v>
      </c>
      <c r="B31" s="85" t="n">
        <v>4</v>
      </c>
      <c r="C31" s="67" t="s">
        <v>174</v>
      </c>
      <c r="D31" s="68" t="s">
        <v>42</v>
      </c>
      <c r="E31" s="68" t="s">
        <v>82</v>
      </c>
      <c r="F31" s="68" t="s">
        <v>44</v>
      </c>
      <c r="G31" s="69" t="s">
        <v>45</v>
      </c>
      <c r="H31" s="70" t="s">
        <v>136</v>
      </c>
      <c r="I31" s="68" t="s">
        <v>47</v>
      </c>
      <c r="J31" s="70" t="s">
        <v>175</v>
      </c>
      <c r="K31" s="71" t="n">
        <v>0.189189189189189</v>
      </c>
      <c r="L31" s="72" t="n">
        <v>385</v>
      </c>
      <c r="M31" s="72" t="n">
        <v>404</v>
      </c>
      <c r="N31" s="91" t="n">
        <v>69.2846153846154</v>
      </c>
      <c r="O31" s="76" t="n">
        <v>7</v>
      </c>
      <c r="P31" s="76" t="n">
        <v>7</v>
      </c>
      <c r="Q31" s="76" t="n">
        <v>7</v>
      </c>
      <c r="R31" s="76" t="n">
        <v>7</v>
      </c>
      <c r="S31" s="73" t="n">
        <v>38.7724007507508</v>
      </c>
      <c r="T31" s="78"/>
      <c r="U31" s="78" t="s">
        <v>176</v>
      </c>
      <c r="V31" s="79" t="n">
        <v>0</v>
      </c>
      <c r="W31" s="84"/>
      <c r="X31" s="81" t="n">
        <v>9</v>
      </c>
      <c r="Y31" s="82" t="n">
        <v>8</v>
      </c>
      <c r="Z31" s="82" t="n">
        <v>4</v>
      </c>
      <c r="AA31" s="42" t="s">
        <v>177</v>
      </c>
      <c r="AB31" s="42" t="s">
        <v>178</v>
      </c>
    </row>
    <row r="32" customFormat="false" ht="12" hidden="false" customHeight="false" outlineLevel="0" collapsed="false">
      <c r="A32" s="1" t="s">
        <v>159</v>
      </c>
      <c r="B32" s="88" t="n">
        <v>5</v>
      </c>
      <c r="C32" s="67" t="s">
        <v>179</v>
      </c>
      <c r="D32" s="68" t="s">
        <v>97</v>
      </c>
      <c r="E32" s="68" t="s">
        <v>54</v>
      </c>
      <c r="F32" s="68" t="s">
        <v>44</v>
      </c>
      <c r="G32" s="69" t="s">
        <v>45</v>
      </c>
      <c r="H32" s="70" t="s">
        <v>55</v>
      </c>
      <c r="I32" s="68" t="s">
        <v>83</v>
      </c>
      <c r="J32" s="70" t="s">
        <v>180</v>
      </c>
      <c r="K32" s="71" t="n">
        <v>0.142857142857143</v>
      </c>
      <c r="L32" s="72" t="n">
        <v>376</v>
      </c>
      <c r="M32" s="72" t="n">
        <v>401</v>
      </c>
      <c r="N32" s="73" t="n">
        <v>66.3846153846154</v>
      </c>
      <c r="O32" s="74" t="n">
        <v>2</v>
      </c>
      <c r="P32" s="86" t="n">
        <v>1</v>
      </c>
      <c r="Q32" s="86" t="n">
        <v>1</v>
      </c>
      <c r="R32" s="86" t="n">
        <v>1</v>
      </c>
      <c r="S32" s="73" t="n">
        <v>67.0199021021021</v>
      </c>
      <c r="T32" s="78" t="s">
        <v>181</v>
      </c>
      <c r="U32" s="78" t="s">
        <v>182</v>
      </c>
      <c r="V32" s="79" t="n">
        <v>4</v>
      </c>
      <c r="W32" s="80" t="s">
        <v>86</v>
      </c>
      <c r="X32" s="89" t="n">
        <v>2</v>
      </c>
      <c r="Y32" s="82" t="n">
        <v>4</v>
      </c>
      <c r="Z32" s="82" t="n">
        <v>5</v>
      </c>
      <c r="AA32" s="42" t="s">
        <v>183</v>
      </c>
      <c r="AB32" s="42" t="s">
        <v>184</v>
      </c>
    </row>
    <row r="33" customFormat="false" ht="12" hidden="false" customHeight="false" outlineLevel="0" collapsed="false">
      <c r="A33" s="1" t="s">
        <v>159</v>
      </c>
      <c r="B33" s="90" t="n">
        <v>6</v>
      </c>
      <c r="C33" s="67" t="s">
        <v>185</v>
      </c>
      <c r="D33" s="68" t="s">
        <v>145</v>
      </c>
      <c r="E33" s="68" t="s">
        <v>82</v>
      </c>
      <c r="F33" s="68" t="s">
        <v>44</v>
      </c>
      <c r="G33" s="69" t="s">
        <v>130</v>
      </c>
      <c r="H33" s="70" t="s">
        <v>55</v>
      </c>
      <c r="I33" s="68" t="s">
        <v>47</v>
      </c>
      <c r="J33" s="70" t="s">
        <v>186</v>
      </c>
      <c r="K33" s="71" t="n">
        <v>0.1</v>
      </c>
      <c r="L33" s="72" t="n">
        <v>376</v>
      </c>
      <c r="M33" s="72" t="n">
        <v>407</v>
      </c>
      <c r="N33" s="73" t="n">
        <v>66.8846153846154</v>
      </c>
      <c r="O33" s="76" t="n">
        <v>4</v>
      </c>
      <c r="P33" s="75" t="n">
        <v>3</v>
      </c>
      <c r="Q33" s="75" t="n">
        <v>3</v>
      </c>
      <c r="R33" s="75" t="n">
        <v>3</v>
      </c>
      <c r="S33" s="73" t="n">
        <v>62.1218217717718</v>
      </c>
      <c r="T33" s="78"/>
      <c r="U33" s="78" t="s">
        <v>121</v>
      </c>
      <c r="V33" s="79" t="n">
        <v>4</v>
      </c>
      <c r="W33" s="80" t="s">
        <v>77</v>
      </c>
      <c r="X33" s="81" t="n">
        <v>4</v>
      </c>
      <c r="Y33" s="82" t="n">
        <v>5</v>
      </c>
      <c r="Z33" s="82" t="n">
        <v>6</v>
      </c>
    </row>
    <row r="34" customFormat="false" ht="12" hidden="false" customHeight="false" outlineLevel="0" collapsed="false">
      <c r="A34" s="1" t="s">
        <v>159</v>
      </c>
      <c r="B34" s="94" t="n">
        <v>7</v>
      </c>
      <c r="C34" s="67" t="s">
        <v>187</v>
      </c>
      <c r="D34" s="68" t="s">
        <v>142</v>
      </c>
      <c r="E34" s="68" t="s">
        <v>82</v>
      </c>
      <c r="F34" s="68" t="s">
        <v>44</v>
      </c>
      <c r="G34" s="69" t="s">
        <v>188</v>
      </c>
      <c r="H34" s="70" t="s">
        <v>55</v>
      </c>
      <c r="I34" s="68" t="s">
        <v>189</v>
      </c>
      <c r="J34" s="70" t="s">
        <v>190</v>
      </c>
      <c r="K34" s="71" t="n">
        <v>0.166666666666667</v>
      </c>
      <c r="L34" s="72" t="n">
        <v>391</v>
      </c>
      <c r="M34" s="72" t="n">
        <v>396</v>
      </c>
      <c r="N34" s="91" t="n">
        <v>71.0846153846154</v>
      </c>
      <c r="O34" s="76" t="n">
        <v>9</v>
      </c>
      <c r="P34" s="76" t="n">
        <v>9</v>
      </c>
      <c r="Q34" s="76" t="n">
        <v>9</v>
      </c>
      <c r="R34" s="76" t="n">
        <v>9</v>
      </c>
      <c r="S34" s="73" t="n">
        <v>25.76905</v>
      </c>
      <c r="T34" s="78"/>
      <c r="U34" s="78" t="s">
        <v>49</v>
      </c>
      <c r="V34" s="79" t="n">
        <v>0</v>
      </c>
      <c r="W34" s="84"/>
      <c r="X34" s="81" t="n">
        <v>8</v>
      </c>
      <c r="Y34" s="82" t="n">
        <v>8</v>
      </c>
      <c r="Z34" s="82" t="n">
        <v>7</v>
      </c>
    </row>
    <row r="35" customFormat="false" ht="12" hidden="false" customHeight="false" outlineLevel="0" collapsed="false">
      <c r="A35" s="1" t="s">
        <v>159</v>
      </c>
      <c r="B35" s="111" t="n">
        <v>8</v>
      </c>
      <c r="C35" s="112" t="s">
        <v>191</v>
      </c>
      <c r="D35" s="113" t="s">
        <v>53</v>
      </c>
      <c r="E35" s="113" t="s">
        <v>91</v>
      </c>
      <c r="F35" s="113" t="s">
        <v>44</v>
      </c>
      <c r="G35" s="114" t="s">
        <v>45</v>
      </c>
      <c r="H35" s="115" t="s">
        <v>92</v>
      </c>
      <c r="I35" s="113" t="s">
        <v>47</v>
      </c>
      <c r="J35" s="115" t="s">
        <v>192</v>
      </c>
      <c r="K35" s="116" t="n">
        <v>0.189189189189189</v>
      </c>
      <c r="L35" s="117" t="n">
        <v>369</v>
      </c>
      <c r="M35" s="117" t="n">
        <v>396</v>
      </c>
      <c r="N35" s="118" t="n">
        <v>66.6846153846154</v>
      </c>
      <c r="O35" s="132" t="n">
        <v>3</v>
      </c>
      <c r="P35" s="121" t="n">
        <v>2</v>
      </c>
      <c r="Q35" s="121" t="n">
        <v>2</v>
      </c>
      <c r="R35" s="121" t="n">
        <v>2</v>
      </c>
      <c r="S35" s="118" t="n">
        <v>64.6577243243243</v>
      </c>
      <c r="T35" s="122"/>
      <c r="U35" s="122" t="s">
        <v>121</v>
      </c>
      <c r="V35" s="123" t="n">
        <v>4</v>
      </c>
      <c r="W35" s="124" t="s">
        <v>58</v>
      </c>
      <c r="X35" s="133" t="n">
        <v>3</v>
      </c>
      <c r="Y35" s="126" t="n">
        <v>2</v>
      </c>
      <c r="Z35" s="126" t="n">
        <v>8</v>
      </c>
    </row>
    <row r="36" customFormat="false" ht="12" hidden="false" customHeight="false" outlineLevel="0" collapsed="false">
      <c r="A36" s="1" t="s">
        <v>159</v>
      </c>
      <c r="B36" s="127" t="n">
        <v>9</v>
      </c>
      <c r="C36" s="128" t="s">
        <v>193</v>
      </c>
      <c r="D36" s="55" t="s">
        <v>119</v>
      </c>
      <c r="E36" s="55" t="s">
        <v>82</v>
      </c>
      <c r="F36" s="55" t="s">
        <v>44</v>
      </c>
      <c r="G36" s="56" t="s">
        <v>130</v>
      </c>
      <c r="H36" s="57" t="s">
        <v>55</v>
      </c>
      <c r="I36" s="55" t="s">
        <v>189</v>
      </c>
      <c r="J36" s="57" t="s">
        <v>194</v>
      </c>
      <c r="K36" s="58" t="n">
        <v>0.27027027027027</v>
      </c>
      <c r="L36" s="59" t="n">
        <v>386</v>
      </c>
      <c r="M36" s="59" t="n">
        <v>405</v>
      </c>
      <c r="N36" s="60" t="n">
        <v>69.6846153846154</v>
      </c>
      <c r="O36" s="61" t="n">
        <v>8</v>
      </c>
      <c r="P36" s="61" t="n">
        <v>8</v>
      </c>
      <c r="Q36" s="61" t="n">
        <v>8</v>
      </c>
      <c r="R36" s="61" t="n">
        <v>8</v>
      </c>
      <c r="S36" s="62" t="n">
        <v>33.9191</v>
      </c>
      <c r="U36" s="8" t="s">
        <v>49</v>
      </c>
      <c r="V36" s="63" t="n">
        <v>0</v>
      </c>
      <c r="W36" s="64"/>
      <c r="X36" s="65" t="n">
        <v>5</v>
      </c>
      <c r="Y36" s="12" t="n">
        <v>7</v>
      </c>
      <c r="Z36" s="12" t="n">
        <v>9</v>
      </c>
    </row>
    <row r="37" customFormat="false" ht="18.75" hidden="false" customHeight="true" outlineLevel="0" collapsed="false">
      <c r="B37" s="23" t="s">
        <v>195</v>
      </c>
      <c r="C37" s="23"/>
      <c r="D37" s="24"/>
      <c r="E37" s="24"/>
      <c r="F37" s="24"/>
      <c r="G37" s="24"/>
      <c r="H37" s="24"/>
      <c r="I37" s="24"/>
      <c r="J37" s="24"/>
      <c r="K37" s="25"/>
      <c r="L37" s="26" t="s">
        <v>3</v>
      </c>
      <c r="M37" s="26" t="s">
        <v>3</v>
      </c>
      <c r="N37" s="26" t="s">
        <v>3</v>
      </c>
      <c r="O37" s="26"/>
      <c r="P37" s="27" t="s">
        <v>4</v>
      </c>
      <c r="Q37" s="26"/>
      <c r="R37" s="26"/>
      <c r="S37" s="26" t="s">
        <v>3</v>
      </c>
      <c r="T37" s="28"/>
      <c r="U37" s="29" t="s">
        <v>196</v>
      </c>
      <c r="V37" s="29"/>
      <c r="W37" s="30" t="s">
        <v>6</v>
      </c>
      <c r="X37" s="31" t="n">
        <v>480</v>
      </c>
      <c r="Y37" s="30" t="s">
        <v>7</v>
      </c>
      <c r="Z37" s="30" t="n">
        <v>150</v>
      </c>
      <c r="AA37" s="12" t="s">
        <v>197</v>
      </c>
    </row>
    <row r="38" customFormat="false" ht="18.75" hidden="false" customHeight="true" outlineLevel="0" collapsed="false">
      <c r="B38" s="32" t="s">
        <v>198</v>
      </c>
      <c r="C38" s="32"/>
      <c r="D38" s="32"/>
      <c r="E38" s="32"/>
      <c r="F38" s="32"/>
      <c r="G38" s="32"/>
      <c r="H38" s="32"/>
      <c r="I38" s="33"/>
      <c r="J38" s="33"/>
      <c r="K38" s="34"/>
      <c r="L38" s="35" t="n">
        <v>380</v>
      </c>
      <c r="M38" s="35" t="n">
        <v>401.777</v>
      </c>
      <c r="N38" s="35" t="n">
        <v>65.2174</v>
      </c>
      <c r="O38" s="36"/>
      <c r="P38" s="37" t="s">
        <v>10</v>
      </c>
      <c r="Q38" s="36"/>
      <c r="R38" s="36"/>
      <c r="S38" s="35" t="n">
        <v>50.422</v>
      </c>
      <c r="T38" s="38"/>
      <c r="U38" s="39" t="s">
        <v>199</v>
      </c>
      <c r="V38" s="39"/>
      <c r="W38" s="40" t="s">
        <v>12</v>
      </c>
      <c r="X38" s="41" t="n">
        <v>4000</v>
      </c>
      <c r="Y38" s="40" t="s">
        <v>13</v>
      </c>
      <c r="Z38" s="40" t="n">
        <v>1050</v>
      </c>
      <c r="AA38" s="42" t="s">
        <v>198</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200</v>
      </c>
    </row>
    <row r="40" customFormat="false" ht="12" hidden="false" customHeight="false" outlineLevel="0" collapsed="false">
      <c r="A40" s="1" t="s">
        <v>201</v>
      </c>
      <c r="B40" s="53" t="n">
        <v>1</v>
      </c>
      <c r="C40" s="54" t="s">
        <v>202</v>
      </c>
      <c r="D40" s="55" t="s">
        <v>90</v>
      </c>
      <c r="E40" s="55" t="s">
        <v>73</v>
      </c>
      <c r="F40" s="55" t="s">
        <v>44</v>
      </c>
      <c r="G40" s="56" t="s">
        <v>203</v>
      </c>
      <c r="H40" s="57" t="s">
        <v>92</v>
      </c>
      <c r="I40" s="55" t="s">
        <v>83</v>
      </c>
      <c r="J40" s="57" t="s">
        <v>204</v>
      </c>
      <c r="K40" s="58" t="n">
        <v>0.8</v>
      </c>
      <c r="L40" s="59" t="n">
        <v>382</v>
      </c>
      <c r="M40" s="59" t="n">
        <v>397</v>
      </c>
      <c r="N40" s="62" t="n">
        <v>64.5</v>
      </c>
      <c r="O40" s="134" t="n">
        <v>1</v>
      </c>
      <c r="P40" s="134" t="n">
        <v>1</v>
      </c>
      <c r="Q40" s="134" t="n">
        <v>1</v>
      </c>
      <c r="R40" s="134" t="n">
        <v>1</v>
      </c>
      <c r="S40" s="135" t="n">
        <v>74.6433459972259</v>
      </c>
      <c r="U40" s="8" t="s">
        <v>205</v>
      </c>
      <c r="V40" s="63" t="n">
        <v>4</v>
      </c>
      <c r="W40" s="136" t="s">
        <v>86</v>
      </c>
      <c r="X40" s="131" t="n">
        <v>2</v>
      </c>
      <c r="Y40" s="12" t="n">
        <v>1</v>
      </c>
      <c r="Z40" s="12" t="n">
        <v>1</v>
      </c>
      <c r="AA40" s="42" t="s">
        <v>206</v>
      </c>
      <c r="AB40" s="42" t="s">
        <v>207</v>
      </c>
    </row>
    <row r="41" customFormat="false" ht="12" hidden="false" customHeight="false" outlineLevel="0" collapsed="false">
      <c r="A41" s="1" t="s">
        <v>201</v>
      </c>
      <c r="B41" s="66" t="n">
        <v>2</v>
      </c>
      <c r="C41" s="67" t="s">
        <v>208</v>
      </c>
      <c r="D41" s="68" t="s">
        <v>209</v>
      </c>
      <c r="E41" s="68" t="s">
        <v>82</v>
      </c>
      <c r="F41" s="68" t="s">
        <v>44</v>
      </c>
      <c r="G41" s="69" t="s">
        <v>130</v>
      </c>
      <c r="H41" s="70" t="s">
        <v>55</v>
      </c>
      <c r="I41" s="68" t="s">
        <v>47</v>
      </c>
      <c r="J41" s="70" t="s">
        <v>210</v>
      </c>
      <c r="K41" s="71" t="n">
        <v>0.454545454545455</v>
      </c>
      <c r="L41" s="72" t="n">
        <v>378</v>
      </c>
      <c r="M41" s="72" t="n">
        <v>409</v>
      </c>
      <c r="N41" s="91" t="n">
        <v>65.3</v>
      </c>
      <c r="O41" s="76" t="n">
        <v>5</v>
      </c>
      <c r="P41" s="76" t="n">
        <v>6</v>
      </c>
      <c r="Q41" s="76" t="n">
        <v>5</v>
      </c>
      <c r="R41" s="76" t="n">
        <v>5</v>
      </c>
      <c r="S41" s="73" t="n">
        <v>46.4000048421334</v>
      </c>
      <c r="T41" s="78" t="s">
        <v>211</v>
      </c>
      <c r="U41" s="78" t="s">
        <v>212</v>
      </c>
      <c r="V41" s="79" t="n">
        <v>4</v>
      </c>
      <c r="W41" s="84" t="s">
        <v>95</v>
      </c>
      <c r="X41" s="81" t="n">
        <v>5</v>
      </c>
      <c r="Y41" s="82" t="n">
        <v>4</v>
      </c>
      <c r="Z41" s="82" t="n">
        <v>2</v>
      </c>
      <c r="AA41" s="42" t="s">
        <v>213</v>
      </c>
      <c r="AB41" s="42" t="s">
        <v>214</v>
      </c>
    </row>
    <row r="42" customFormat="false" ht="12" hidden="false" customHeight="false" outlineLevel="0" collapsed="false">
      <c r="A42" s="1" t="s">
        <v>201</v>
      </c>
      <c r="B42" s="83" t="n">
        <v>3</v>
      </c>
      <c r="C42" s="67" t="s">
        <v>215</v>
      </c>
      <c r="D42" s="68" t="s">
        <v>62</v>
      </c>
      <c r="E42" s="68" t="s">
        <v>114</v>
      </c>
      <c r="F42" s="68" t="s">
        <v>44</v>
      </c>
      <c r="G42" s="69" t="s">
        <v>130</v>
      </c>
      <c r="H42" s="70" t="s">
        <v>92</v>
      </c>
      <c r="I42" s="68" t="s">
        <v>189</v>
      </c>
      <c r="J42" s="70" t="s">
        <v>216</v>
      </c>
      <c r="K42" s="71" t="n">
        <v>0.441860465116279</v>
      </c>
      <c r="L42" s="72" t="n">
        <v>386</v>
      </c>
      <c r="M42" s="72" t="n">
        <v>400</v>
      </c>
      <c r="N42" s="91" t="n">
        <v>65.3</v>
      </c>
      <c r="O42" s="76" t="n">
        <v>6</v>
      </c>
      <c r="P42" s="76" t="n">
        <v>5</v>
      </c>
      <c r="Q42" s="76" t="n">
        <v>7</v>
      </c>
      <c r="R42" s="76" t="n">
        <v>7</v>
      </c>
      <c r="S42" s="73" t="n">
        <v>46.4254917900404</v>
      </c>
      <c r="T42" s="78"/>
      <c r="U42" s="78" t="s">
        <v>67</v>
      </c>
      <c r="V42" s="79" t="n">
        <v>2</v>
      </c>
      <c r="W42" s="84" t="s">
        <v>105</v>
      </c>
      <c r="X42" s="93" t="n">
        <v>3</v>
      </c>
      <c r="Y42" s="82" t="n">
        <v>5</v>
      </c>
      <c r="Z42" s="82" t="n">
        <v>3</v>
      </c>
      <c r="AA42" s="42" t="s">
        <v>217</v>
      </c>
      <c r="AB42" s="12" t="s">
        <v>218</v>
      </c>
    </row>
    <row r="43" customFormat="false" ht="12" hidden="false" customHeight="false" outlineLevel="0" collapsed="false">
      <c r="A43" s="1" t="s">
        <v>201</v>
      </c>
      <c r="B43" s="85" t="n">
        <v>4</v>
      </c>
      <c r="C43" s="67" t="s">
        <v>219</v>
      </c>
      <c r="D43" s="68" t="s">
        <v>165</v>
      </c>
      <c r="E43" s="68" t="s">
        <v>73</v>
      </c>
      <c r="F43" s="68" t="s">
        <v>44</v>
      </c>
      <c r="G43" s="69" t="s">
        <v>64</v>
      </c>
      <c r="H43" s="70" t="s">
        <v>92</v>
      </c>
      <c r="I43" s="68" t="s">
        <v>65</v>
      </c>
      <c r="J43" s="70" t="s">
        <v>220</v>
      </c>
      <c r="K43" s="71" t="n">
        <v>0.0769230769230769</v>
      </c>
      <c r="L43" s="72" t="n">
        <v>376</v>
      </c>
      <c r="M43" s="72" t="n">
        <v>414</v>
      </c>
      <c r="N43" s="91" t="n">
        <v>65.3</v>
      </c>
      <c r="O43" s="76" t="n">
        <v>6</v>
      </c>
      <c r="P43" s="76" t="n">
        <v>8</v>
      </c>
      <c r="Q43" s="76" t="n">
        <v>9</v>
      </c>
      <c r="R43" s="76" t="n">
        <v>9</v>
      </c>
      <c r="S43" s="73" t="n">
        <v>44.47085</v>
      </c>
      <c r="T43" s="78" t="s">
        <v>211</v>
      </c>
      <c r="U43" s="78" t="s">
        <v>212</v>
      </c>
      <c r="V43" s="79" t="n">
        <v>1</v>
      </c>
      <c r="W43" s="84"/>
      <c r="X43" s="81" t="n">
        <v>6</v>
      </c>
      <c r="Y43" s="82" t="n">
        <v>6</v>
      </c>
      <c r="Z43" s="82" t="n">
        <v>4</v>
      </c>
      <c r="AA43" s="42" t="s">
        <v>221</v>
      </c>
      <c r="AB43" s="42" t="s">
        <v>222</v>
      </c>
    </row>
    <row r="44" customFormat="false" ht="12" hidden="false" customHeight="false" outlineLevel="0" collapsed="false">
      <c r="A44" s="1" t="s">
        <v>201</v>
      </c>
      <c r="B44" s="88" t="n">
        <v>5</v>
      </c>
      <c r="C44" s="67" t="s">
        <v>223</v>
      </c>
      <c r="D44" s="68" t="s">
        <v>119</v>
      </c>
      <c r="E44" s="68" t="s">
        <v>91</v>
      </c>
      <c r="F44" s="68" t="s">
        <v>44</v>
      </c>
      <c r="G44" s="69" t="s">
        <v>45</v>
      </c>
      <c r="H44" s="70" t="s">
        <v>92</v>
      </c>
      <c r="I44" s="68" t="s">
        <v>47</v>
      </c>
      <c r="J44" s="70" t="s">
        <v>224</v>
      </c>
      <c r="K44" s="71" t="n">
        <v>0.16</v>
      </c>
      <c r="L44" s="72" t="n">
        <v>377</v>
      </c>
      <c r="M44" s="72" t="n">
        <v>407</v>
      </c>
      <c r="N44" s="91" t="n">
        <v>65.4</v>
      </c>
      <c r="O44" s="76" t="n">
        <v>8</v>
      </c>
      <c r="P44" s="76" t="n">
        <v>7</v>
      </c>
      <c r="Q44" s="76" t="n">
        <v>6</v>
      </c>
      <c r="R44" s="76" t="n">
        <v>8</v>
      </c>
      <c r="S44" s="73" t="n">
        <v>43.8840630551817</v>
      </c>
      <c r="T44" s="78"/>
      <c r="U44" s="78" t="s">
        <v>225</v>
      </c>
      <c r="V44" s="79" t="n">
        <v>1</v>
      </c>
      <c r="W44" s="84"/>
      <c r="X44" s="81" t="n">
        <v>8</v>
      </c>
      <c r="Y44" s="82" t="n">
        <v>8</v>
      </c>
      <c r="Z44" s="82" t="n">
        <v>5</v>
      </c>
      <c r="AA44" s="42" t="s">
        <v>226</v>
      </c>
      <c r="AB44" s="42" t="s">
        <v>227</v>
      </c>
    </row>
    <row r="45" customFormat="false" ht="12" hidden="false" customHeight="false" outlineLevel="0" collapsed="false">
      <c r="A45" s="1" t="s">
        <v>201</v>
      </c>
      <c r="B45" s="90" t="n">
        <v>6</v>
      </c>
      <c r="C45" s="67" t="s">
        <v>228</v>
      </c>
      <c r="D45" s="68" t="s">
        <v>145</v>
      </c>
      <c r="E45" s="68" t="s">
        <v>229</v>
      </c>
      <c r="F45" s="68" t="s">
        <v>44</v>
      </c>
      <c r="G45" s="69" t="s">
        <v>45</v>
      </c>
      <c r="H45" s="70" t="s">
        <v>55</v>
      </c>
      <c r="I45" s="68" t="s">
        <v>65</v>
      </c>
      <c r="J45" s="70" t="s">
        <v>230</v>
      </c>
      <c r="K45" s="71" t="n">
        <v>0.136986301369863</v>
      </c>
      <c r="L45" s="72" t="n">
        <v>388</v>
      </c>
      <c r="M45" s="72" t="n">
        <v>405</v>
      </c>
      <c r="N45" s="91" t="n">
        <v>66.5</v>
      </c>
      <c r="O45" s="76" t="n">
        <v>9</v>
      </c>
      <c r="P45" s="76" t="n">
        <v>9</v>
      </c>
      <c r="Q45" s="76" t="n">
        <v>8</v>
      </c>
      <c r="R45" s="76" t="n">
        <v>6</v>
      </c>
      <c r="S45" s="73" t="n">
        <v>22.9816045866193</v>
      </c>
      <c r="T45" s="78"/>
      <c r="U45" s="78" t="s">
        <v>49</v>
      </c>
      <c r="V45" s="79" t="n">
        <v>1</v>
      </c>
      <c r="W45" s="84"/>
      <c r="X45" s="81" t="n">
        <v>9</v>
      </c>
      <c r="Y45" s="82" t="n">
        <v>9</v>
      </c>
      <c r="Z45" s="82" t="n">
        <v>6</v>
      </c>
    </row>
    <row r="46" customFormat="false" ht="12" hidden="false" customHeight="false" outlineLevel="0" collapsed="false">
      <c r="A46" s="1" t="s">
        <v>201</v>
      </c>
      <c r="B46" s="94" t="n">
        <v>7</v>
      </c>
      <c r="C46" s="67" t="s">
        <v>231</v>
      </c>
      <c r="D46" s="68" t="s">
        <v>42</v>
      </c>
      <c r="E46" s="68" t="s">
        <v>54</v>
      </c>
      <c r="F46" s="68" t="s">
        <v>44</v>
      </c>
      <c r="G46" s="69" t="s">
        <v>188</v>
      </c>
      <c r="H46" s="70" t="s">
        <v>136</v>
      </c>
      <c r="I46" s="68" t="s">
        <v>65</v>
      </c>
      <c r="J46" s="70" t="s">
        <v>232</v>
      </c>
      <c r="K46" s="71" t="n">
        <v>0.347826086956522</v>
      </c>
      <c r="L46" s="72" t="n">
        <v>383</v>
      </c>
      <c r="M46" s="72" t="n">
        <v>396</v>
      </c>
      <c r="N46" s="73" t="n">
        <v>64.9</v>
      </c>
      <c r="O46" s="75" t="n">
        <v>3</v>
      </c>
      <c r="P46" s="76" t="n">
        <v>4</v>
      </c>
      <c r="Q46" s="74" t="n">
        <v>2</v>
      </c>
      <c r="R46" s="76" t="n">
        <v>4</v>
      </c>
      <c r="S46" s="73" t="n">
        <v>56.2444317138915</v>
      </c>
      <c r="T46" s="78"/>
      <c r="U46" s="78" t="s">
        <v>94</v>
      </c>
      <c r="V46" s="79" t="n">
        <v>4</v>
      </c>
      <c r="W46" s="92" t="s">
        <v>77</v>
      </c>
      <c r="X46" s="81" t="n">
        <v>4</v>
      </c>
      <c r="Y46" s="82" t="n">
        <v>3</v>
      </c>
      <c r="Z46" s="82" t="n">
        <v>7</v>
      </c>
    </row>
    <row r="47" customFormat="false" ht="12" hidden="false" customHeight="false" outlineLevel="0" collapsed="false">
      <c r="A47" s="1" t="s">
        <v>201</v>
      </c>
      <c r="B47" s="111" t="n">
        <v>8</v>
      </c>
      <c r="C47" s="112" t="s">
        <v>233</v>
      </c>
      <c r="D47" s="113" t="s">
        <v>234</v>
      </c>
      <c r="E47" s="113" t="s">
        <v>150</v>
      </c>
      <c r="F47" s="113" t="s">
        <v>44</v>
      </c>
      <c r="G47" s="114" t="s">
        <v>130</v>
      </c>
      <c r="H47" s="115" t="s">
        <v>55</v>
      </c>
      <c r="I47" s="113" t="s">
        <v>47</v>
      </c>
      <c r="J47" s="115" t="s">
        <v>235</v>
      </c>
      <c r="K47" s="116" t="n">
        <v>0.3</v>
      </c>
      <c r="L47" s="117" t="n">
        <v>374</v>
      </c>
      <c r="M47" s="117" t="n">
        <v>377</v>
      </c>
      <c r="N47" s="118" t="n">
        <v>64.5571428571429</v>
      </c>
      <c r="O47" s="121" t="n">
        <v>2</v>
      </c>
      <c r="P47" s="132" t="n">
        <v>3</v>
      </c>
      <c r="Q47" s="132" t="n">
        <v>3</v>
      </c>
      <c r="R47" s="132" t="n">
        <v>3</v>
      </c>
      <c r="S47" s="118" t="n">
        <v>62.9772780307441</v>
      </c>
      <c r="T47" s="122"/>
      <c r="U47" s="122" t="s">
        <v>236</v>
      </c>
      <c r="V47" s="123" t="n">
        <v>4</v>
      </c>
      <c r="W47" s="124" t="s">
        <v>58</v>
      </c>
      <c r="X47" s="125" t="n">
        <v>1</v>
      </c>
      <c r="Y47" s="126" t="n">
        <v>2</v>
      </c>
      <c r="Z47" s="126" t="n">
        <v>8</v>
      </c>
    </row>
    <row r="48" customFormat="false" ht="12" hidden="false" customHeight="false" outlineLevel="0" collapsed="false">
      <c r="A48" s="1" t="s">
        <v>201</v>
      </c>
      <c r="B48" s="127" t="n">
        <v>9</v>
      </c>
      <c r="C48" s="128" t="s">
        <v>237</v>
      </c>
      <c r="D48" s="55" t="s">
        <v>238</v>
      </c>
      <c r="E48" s="55" t="s">
        <v>91</v>
      </c>
      <c r="F48" s="55" t="s">
        <v>44</v>
      </c>
      <c r="G48" s="56" t="s">
        <v>99</v>
      </c>
      <c r="H48" s="57" t="s">
        <v>92</v>
      </c>
      <c r="I48" s="55" t="s">
        <v>65</v>
      </c>
      <c r="J48" s="57" t="s">
        <v>239</v>
      </c>
      <c r="K48" s="58" t="n">
        <v>0.196078431372549</v>
      </c>
      <c r="L48" s="59" t="n">
        <v>376</v>
      </c>
      <c r="M48" s="59" t="n">
        <v>411</v>
      </c>
      <c r="N48" s="62" t="n">
        <v>65.2</v>
      </c>
      <c r="O48" s="61" t="n">
        <v>4</v>
      </c>
      <c r="P48" s="137" t="n">
        <v>2</v>
      </c>
      <c r="Q48" s="61" t="n">
        <v>4</v>
      </c>
      <c r="R48" s="137" t="n">
        <v>2</v>
      </c>
      <c r="S48" s="62" t="n">
        <v>55.7713403008515</v>
      </c>
      <c r="U48" s="8" t="s">
        <v>240</v>
      </c>
      <c r="V48" s="63" t="n">
        <v>4</v>
      </c>
      <c r="W48" s="130" t="s">
        <v>68</v>
      </c>
      <c r="X48" s="65" t="n">
        <v>7</v>
      </c>
      <c r="Y48" s="12" t="n">
        <v>7</v>
      </c>
      <c r="Z48" s="12" t="n">
        <v>9</v>
      </c>
    </row>
    <row r="49" customFormat="false" ht="18.75" hidden="false" customHeight="true" outlineLevel="0" collapsed="false">
      <c r="B49" s="23" t="s">
        <v>241</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230</v>
      </c>
      <c r="Y49" s="30" t="s">
        <v>7</v>
      </c>
      <c r="Z49" s="30" t="n">
        <v>3030</v>
      </c>
      <c r="AA49" s="12" t="s">
        <v>242</v>
      </c>
    </row>
    <row r="50" customFormat="false" ht="18.75" hidden="false" customHeight="true" outlineLevel="0" collapsed="false">
      <c r="B50" s="32" t="s">
        <v>243</v>
      </c>
      <c r="C50" s="32"/>
      <c r="D50" s="32"/>
      <c r="E50" s="32"/>
      <c r="F50" s="32"/>
      <c r="G50" s="32"/>
      <c r="H50" s="32"/>
      <c r="I50" s="33"/>
      <c r="J50" s="33"/>
      <c r="K50" s="34"/>
      <c r="L50" s="35" t="n">
        <v>382.6</v>
      </c>
      <c r="M50" s="35" t="n">
        <v>397.3</v>
      </c>
      <c r="N50" s="35" t="n">
        <v>65.21</v>
      </c>
      <c r="O50" s="36"/>
      <c r="P50" s="37" t="s">
        <v>10</v>
      </c>
      <c r="Q50" s="36"/>
      <c r="R50" s="36"/>
      <c r="S50" s="35" t="n">
        <v>50.5291</v>
      </c>
      <c r="T50" s="38"/>
      <c r="U50" s="39" t="s">
        <v>244</v>
      </c>
      <c r="V50" s="39"/>
      <c r="W50" s="40" t="s">
        <v>12</v>
      </c>
      <c r="X50" s="41" t="n">
        <v>16930</v>
      </c>
      <c r="Y50" s="40" t="s">
        <v>13</v>
      </c>
      <c r="Z50" s="40" t="n">
        <v>2610</v>
      </c>
      <c r="AA50" s="42" t="s">
        <v>243</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45</v>
      </c>
    </row>
    <row r="52" customFormat="false" ht="12" hidden="false" customHeight="false" outlineLevel="0" collapsed="false">
      <c r="A52" s="1" t="s">
        <v>246</v>
      </c>
      <c r="B52" s="53" t="n">
        <v>1</v>
      </c>
      <c r="C52" s="54" t="s">
        <v>247</v>
      </c>
      <c r="D52" s="55" t="s">
        <v>165</v>
      </c>
      <c r="E52" s="55" t="s">
        <v>150</v>
      </c>
      <c r="F52" s="55" t="s">
        <v>44</v>
      </c>
      <c r="G52" s="56" t="s">
        <v>130</v>
      </c>
      <c r="H52" s="57" t="s">
        <v>55</v>
      </c>
      <c r="I52" s="55" t="s">
        <v>47</v>
      </c>
      <c r="J52" s="57" t="s">
        <v>248</v>
      </c>
      <c r="K52" s="58" t="n">
        <v>0.25</v>
      </c>
      <c r="L52" s="59" t="n">
        <v>378</v>
      </c>
      <c r="M52" s="59" t="n">
        <v>404</v>
      </c>
      <c r="N52" s="62" t="n">
        <v>63.7</v>
      </c>
      <c r="O52" s="134" t="n">
        <v>1</v>
      </c>
      <c r="P52" s="137" t="n">
        <v>2</v>
      </c>
      <c r="Q52" s="134" t="n">
        <v>1</v>
      </c>
      <c r="R52" s="61" t="n">
        <v>7</v>
      </c>
      <c r="S52" s="135" t="n">
        <v>76.569457281522</v>
      </c>
      <c r="T52" s="138"/>
      <c r="U52" s="8" t="s">
        <v>249</v>
      </c>
      <c r="V52" s="63" t="n">
        <v>3</v>
      </c>
      <c r="W52" s="130" t="s">
        <v>86</v>
      </c>
      <c r="X52" s="65" t="n">
        <v>6</v>
      </c>
      <c r="Y52" s="12" t="n">
        <v>3</v>
      </c>
      <c r="Z52" s="12" t="n">
        <v>1</v>
      </c>
      <c r="AA52" s="42" t="s">
        <v>250</v>
      </c>
      <c r="AB52" s="42" t="s">
        <v>251</v>
      </c>
    </row>
    <row r="53" customFormat="false" ht="12" hidden="false" customHeight="false" outlineLevel="0" collapsed="false">
      <c r="A53" s="1" t="s">
        <v>246</v>
      </c>
      <c r="B53" s="66" t="n">
        <v>2</v>
      </c>
      <c r="C53" s="67" t="s">
        <v>252</v>
      </c>
      <c r="D53" s="68" t="s">
        <v>62</v>
      </c>
      <c r="E53" s="68" t="s">
        <v>114</v>
      </c>
      <c r="F53" s="68" t="s">
        <v>44</v>
      </c>
      <c r="G53" s="69" t="s">
        <v>45</v>
      </c>
      <c r="H53" s="70" t="s">
        <v>92</v>
      </c>
      <c r="I53" s="68" t="s">
        <v>189</v>
      </c>
      <c r="J53" s="70" t="s">
        <v>253</v>
      </c>
      <c r="K53" s="71" t="n">
        <v>0.21</v>
      </c>
      <c r="L53" s="72" t="n">
        <v>385</v>
      </c>
      <c r="M53" s="72" t="n">
        <v>405</v>
      </c>
      <c r="N53" s="91" t="n">
        <v>65.8</v>
      </c>
      <c r="O53" s="76" t="n">
        <v>8</v>
      </c>
      <c r="P53" s="76" t="n">
        <v>8</v>
      </c>
      <c r="Q53" s="76" t="n">
        <v>7</v>
      </c>
      <c r="R53" s="76" t="n">
        <v>9</v>
      </c>
      <c r="S53" s="73" t="n">
        <v>39.9414711554616</v>
      </c>
      <c r="T53" s="77"/>
      <c r="U53" s="78" t="s">
        <v>254</v>
      </c>
      <c r="V53" s="79" t="n">
        <v>0</v>
      </c>
      <c r="W53" s="84"/>
      <c r="X53" s="81" t="n">
        <v>9</v>
      </c>
      <c r="Y53" s="82" t="n">
        <v>9</v>
      </c>
      <c r="Z53" s="82" t="n">
        <v>2</v>
      </c>
      <c r="AA53" s="42" t="s">
        <v>255</v>
      </c>
      <c r="AB53" s="42" t="s">
        <v>256</v>
      </c>
    </row>
    <row r="54" customFormat="false" ht="12" hidden="false" customHeight="false" outlineLevel="0" collapsed="false">
      <c r="A54" s="1" t="s">
        <v>246</v>
      </c>
      <c r="B54" s="83" t="n">
        <v>3</v>
      </c>
      <c r="C54" s="67" t="s">
        <v>257</v>
      </c>
      <c r="D54" s="68" t="s">
        <v>102</v>
      </c>
      <c r="E54" s="68" t="s">
        <v>150</v>
      </c>
      <c r="F54" s="68" t="s">
        <v>44</v>
      </c>
      <c r="G54" s="69" t="s">
        <v>64</v>
      </c>
      <c r="H54" s="70" t="s">
        <v>55</v>
      </c>
      <c r="I54" s="68" t="s">
        <v>47</v>
      </c>
      <c r="J54" s="70" t="s">
        <v>258</v>
      </c>
      <c r="K54" s="71" t="n">
        <v>0.4375</v>
      </c>
      <c r="L54" s="72" t="n">
        <v>382</v>
      </c>
      <c r="M54" s="72" t="n">
        <v>398</v>
      </c>
      <c r="N54" s="73" t="n">
        <v>65</v>
      </c>
      <c r="O54" s="76" t="n">
        <v>4</v>
      </c>
      <c r="P54" s="86" t="n">
        <v>1</v>
      </c>
      <c r="Q54" s="75" t="n">
        <v>3</v>
      </c>
      <c r="R54" s="76" t="n">
        <v>4</v>
      </c>
      <c r="S54" s="73" t="n">
        <v>60.2894398969805</v>
      </c>
      <c r="T54" s="78"/>
      <c r="U54" s="78" t="s">
        <v>259</v>
      </c>
      <c r="V54" s="79" t="n">
        <v>4</v>
      </c>
      <c r="W54" s="92" t="s">
        <v>77</v>
      </c>
      <c r="X54" s="87" t="n">
        <v>1</v>
      </c>
      <c r="Y54" s="82" t="n">
        <v>1</v>
      </c>
      <c r="Z54" s="82" t="n">
        <v>3</v>
      </c>
      <c r="AA54" s="42" t="s">
        <v>260</v>
      </c>
      <c r="AB54" s="12" t="s">
        <v>261</v>
      </c>
    </row>
    <row r="55" customFormat="false" ht="12" hidden="false" customHeight="false" outlineLevel="0" collapsed="false">
      <c r="A55" s="1" t="s">
        <v>246</v>
      </c>
      <c r="B55" s="85" t="n">
        <v>4</v>
      </c>
      <c r="C55" s="67" t="s">
        <v>262</v>
      </c>
      <c r="D55" s="68" t="s">
        <v>263</v>
      </c>
      <c r="E55" s="68" t="s">
        <v>98</v>
      </c>
      <c r="F55" s="68" t="s">
        <v>44</v>
      </c>
      <c r="G55" s="69" t="s">
        <v>64</v>
      </c>
      <c r="H55" s="70" t="s">
        <v>92</v>
      </c>
      <c r="I55" s="68" t="s">
        <v>65</v>
      </c>
      <c r="J55" s="70" t="s">
        <v>264</v>
      </c>
      <c r="K55" s="71" t="n">
        <v>0.382978723404255</v>
      </c>
      <c r="L55" s="72" t="n">
        <v>376</v>
      </c>
      <c r="M55" s="72" t="n">
        <v>402</v>
      </c>
      <c r="N55" s="91" t="n">
        <v>66.3</v>
      </c>
      <c r="O55" s="76" t="n">
        <v>10</v>
      </c>
      <c r="P55" s="76" t="n">
        <v>9</v>
      </c>
      <c r="Q55" s="76" t="n">
        <v>6</v>
      </c>
      <c r="R55" s="76" t="n">
        <v>8</v>
      </c>
      <c r="S55" s="73" t="n">
        <v>33.2103535461418</v>
      </c>
      <c r="T55" s="78"/>
      <c r="U55" s="78" t="s">
        <v>49</v>
      </c>
      <c r="V55" s="79" t="n">
        <v>1</v>
      </c>
      <c r="W55" s="84"/>
      <c r="X55" s="81" t="n">
        <v>8</v>
      </c>
      <c r="Y55" s="82" t="n">
        <v>8</v>
      </c>
      <c r="Z55" s="82" t="n">
        <v>4</v>
      </c>
      <c r="AA55" s="42" t="s">
        <v>265</v>
      </c>
      <c r="AB55" s="42" t="s">
        <v>266</v>
      </c>
    </row>
    <row r="56" customFormat="false" ht="12" hidden="false" customHeight="false" outlineLevel="0" collapsed="false">
      <c r="A56" s="1" t="s">
        <v>246</v>
      </c>
      <c r="B56" s="88" t="n">
        <v>5</v>
      </c>
      <c r="C56" s="67" t="s">
        <v>267</v>
      </c>
      <c r="D56" s="68" t="s">
        <v>42</v>
      </c>
      <c r="E56" s="68" t="s">
        <v>150</v>
      </c>
      <c r="F56" s="68" t="s">
        <v>44</v>
      </c>
      <c r="G56" s="69" t="s">
        <v>45</v>
      </c>
      <c r="H56" s="70" t="s">
        <v>268</v>
      </c>
      <c r="I56" s="68" t="s">
        <v>83</v>
      </c>
      <c r="J56" s="70" t="s">
        <v>269</v>
      </c>
      <c r="K56" s="71" t="n">
        <v>0.3125</v>
      </c>
      <c r="L56" s="72" t="n">
        <v>383</v>
      </c>
      <c r="M56" s="72" t="n">
        <v>396</v>
      </c>
      <c r="N56" s="73" t="n">
        <v>64.9</v>
      </c>
      <c r="O56" s="75" t="n">
        <v>3</v>
      </c>
      <c r="P56" s="76" t="n">
        <v>5</v>
      </c>
      <c r="Q56" s="76" t="n">
        <v>4</v>
      </c>
      <c r="R56" s="76" t="n">
        <v>6</v>
      </c>
      <c r="S56" s="73" t="n">
        <v>53.9603498066076</v>
      </c>
      <c r="T56" s="77"/>
      <c r="U56" s="78" t="s">
        <v>270</v>
      </c>
      <c r="V56" s="79" t="n">
        <v>4</v>
      </c>
      <c r="W56" s="92" t="s">
        <v>68</v>
      </c>
      <c r="X56" s="81" t="n">
        <v>4</v>
      </c>
      <c r="Y56" s="82" t="n">
        <v>4</v>
      </c>
      <c r="Z56" s="82" t="n">
        <v>5</v>
      </c>
      <c r="AA56" s="42" t="s">
        <v>271</v>
      </c>
      <c r="AB56" s="42" t="s">
        <v>272</v>
      </c>
    </row>
    <row r="57" customFormat="false" ht="12" hidden="false" customHeight="false" outlineLevel="0" collapsed="false">
      <c r="A57" s="1" t="s">
        <v>246</v>
      </c>
      <c r="B57" s="90" t="n">
        <v>6</v>
      </c>
      <c r="C57" s="67" t="s">
        <v>273</v>
      </c>
      <c r="D57" s="68" t="s">
        <v>72</v>
      </c>
      <c r="E57" s="68" t="s">
        <v>274</v>
      </c>
      <c r="F57" s="68" t="s">
        <v>44</v>
      </c>
      <c r="G57" s="69" t="s">
        <v>45</v>
      </c>
      <c r="H57" s="70" t="s">
        <v>55</v>
      </c>
      <c r="I57" s="68" t="s">
        <v>189</v>
      </c>
      <c r="J57" s="70" t="s">
        <v>275</v>
      </c>
      <c r="K57" s="71" t="n">
        <v>0.237373737373737</v>
      </c>
      <c r="L57" s="72" t="n">
        <v>386</v>
      </c>
      <c r="M57" s="72" t="n">
        <v>404</v>
      </c>
      <c r="N57" s="91" t="n">
        <v>66.3</v>
      </c>
      <c r="O57" s="76" t="n">
        <v>9</v>
      </c>
      <c r="P57" s="76" t="n">
        <v>10</v>
      </c>
      <c r="Q57" s="76" t="n">
        <v>10</v>
      </c>
      <c r="R57" s="76" t="n">
        <v>10</v>
      </c>
      <c r="S57" s="73" t="n">
        <v>26.96555</v>
      </c>
      <c r="T57" s="78"/>
      <c r="U57" s="78" t="s">
        <v>49</v>
      </c>
      <c r="V57" s="79" t="n">
        <v>0</v>
      </c>
      <c r="W57" s="84"/>
      <c r="X57" s="81" t="n">
        <v>7</v>
      </c>
      <c r="Y57" s="82" t="n">
        <v>10</v>
      </c>
      <c r="Z57" s="82" t="n">
        <v>6</v>
      </c>
    </row>
    <row r="58" customFormat="false" ht="12" hidden="false" customHeight="false" outlineLevel="0" collapsed="false">
      <c r="A58" s="1" t="s">
        <v>246</v>
      </c>
      <c r="B58" s="139" t="n">
        <v>7</v>
      </c>
      <c r="C58" s="112" t="s">
        <v>276</v>
      </c>
      <c r="D58" s="113" t="s">
        <v>119</v>
      </c>
      <c r="E58" s="113" t="s">
        <v>277</v>
      </c>
      <c r="F58" s="113" t="s">
        <v>44</v>
      </c>
      <c r="G58" s="114" t="s">
        <v>130</v>
      </c>
      <c r="H58" s="115" t="s">
        <v>92</v>
      </c>
      <c r="I58" s="113" t="s">
        <v>65</v>
      </c>
      <c r="J58" s="115" t="s">
        <v>278</v>
      </c>
      <c r="K58" s="116" t="n">
        <v>0.413793103448276</v>
      </c>
      <c r="L58" s="117" t="n">
        <v>392</v>
      </c>
      <c r="M58" s="117" t="n">
        <v>390</v>
      </c>
      <c r="N58" s="118" t="n">
        <v>65.2</v>
      </c>
      <c r="O58" s="120" t="n">
        <v>5</v>
      </c>
      <c r="P58" s="120" t="n">
        <v>7</v>
      </c>
      <c r="Q58" s="120" t="n">
        <v>9</v>
      </c>
      <c r="R58" s="119" t="n">
        <v>1</v>
      </c>
      <c r="S58" s="118" t="n">
        <v>49.4052550494327</v>
      </c>
      <c r="T58" s="122"/>
      <c r="U58" s="122" t="s">
        <v>236</v>
      </c>
      <c r="V58" s="123" t="n">
        <v>2</v>
      </c>
      <c r="W58" s="124" t="s">
        <v>95</v>
      </c>
      <c r="X58" s="140" t="n">
        <v>2</v>
      </c>
      <c r="Y58" s="126" t="n">
        <v>6</v>
      </c>
      <c r="Z58" s="126" t="n">
        <v>7</v>
      </c>
    </row>
    <row r="59" customFormat="false" ht="12" hidden="false" customHeight="false" outlineLevel="0" collapsed="false">
      <c r="A59" s="1" t="s">
        <v>246</v>
      </c>
      <c r="B59" s="141" t="n">
        <v>8</v>
      </c>
      <c r="C59" s="128" t="s">
        <v>279</v>
      </c>
      <c r="D59" s="55" t="s">
        <v>234</v>
      </c>
      <c r="E59" s="55" t="s">
        <v>82</v>
      </c>
      <c r="F59" s="55" t="s">
        <v>44</v>
      </c>
      <c r="G59" s="56" t="s">
        <v>45</v>
      </c>
      <c r="H59" s="57" t="s">
        <v>55</v>
      </c>
      <c r="I59" s="55" t="s">
        <v>47</v>
      </c>
      <c r="J59" s="57" t="s">
        <v>280</v>
      </c>
      <c r="K59" s="58" t="n">
        <v>0.484848484848485</v>
      </c>
      <c r="L59" s="59" t="n">
        <v>377</v>
      </c>
      <c r="M59" s="59" t="n">
        <v>409</v>
      </c>
      <c r="N59" s="62" t="n">
        <v>65.2</v>
      </c>
      <c r="O59" s="61" t="n">
        <v>5</v>
      </c>
      <c r="P59" s="129" t="n">
        <v>3</v>
      </c>
      <c r="Q59" s="61" t="n">
        <v>5</v>
      </c>
      <c r="R59" s="61" t="n">
        <v>5</v>
      </c>
      <c r="S59" s="62" t="n">
        <v>53.5368363434537</v>
      </c>
      <c r="U59" s="8" t="s">
        <v>281</v>
      </c>
      <c r="V59" s="63" t="n">
        <v>4</v>
      </c>
      <c r="W59" s="64" t="s">
        <v>105</v>
      </c>
      <c r="X59" s="65" t="n">
        <v>10</v>
      </c>
      <c r="Y59" s="12" t="n">
        <v>5</v>
      </c>
      <c r="Z59" s="12" t="n">
        <v>8</v>
      </c>
    </row>
    <row r="60" customFormat="false" ht="12" hidden="false" customHeight="false" outlineLevel="0" collapsed="false">
      <c r="A60" s="1" t="s">
        <v>246</v>
      </c>
      <c r="B60" s="111" t="n">
        <v>9</v>
      </c>
      <c r="C60" s="112" t="s">
        <v>282</v>
      </c>
      <c r="D60" s="113" t="s">
        <v>53</v>
      </c>
      <c r="E60" s="113" t="s">
        <v>73</v>
      </c>
      <c r="F60" s="113" t="s">
        <v>44</v>
      </c>
      <c r="G60" s="114" t="s">
        <v>203</v>
      </c>
      <c r="H60" s="115" t="s">
        <v>92</v>
      </c>
      <c r="I60" s="113" t="s">
        <v>65</v>
      </c>
      <c r="J60" s="115" t="s">
        <v>283</v>
      </c>
      <c r="K60" s="116" t="n">
        <v>0.333333333333333</v>
      </c>
      <c r="L60" s="117" t="n">
        <v>378</v>
      </c>
      <c r="M60" s="117" t="n">
        <v>375</v>
      </c>
      <c r="N60" s="118" t="n">
        <v>64.4</v>
      </c>
      <c r="O60" s="121" t="n">
        <v>2</v>
      </c>
      <c r="P60" s="120" t="n">
        <v>4</v>
      </c>
      <c r="Q60" s="121" t="n">
        <v>2</v>
      </c>
      <c r="R60" s="121" t="n">
        <v>2</v>
      </c>
      <c r="S60" s="118" t="n">
        <v>62.8392829708573</v>
      </c>
      <c r="T60" s="122"/>
      <c r="U60" s="122" t="s">
        <v>240</v>
      </c>
      <c r="V60" s="123" t="n">
        <v>4</v>
      </c>
      <c r="W60" s="124" t="s">
        <v>58</v>
      </c>
      <c r="X60" s="133" t="n">
        <v>3</v>
      </c>
      <c r="Y60" s="126" t="n">
        <v>2</v>
      </c>
      <c r="Z60" s="126" t="n">
        <v>9</v>
      </c>
    </row>
    <row r="61" customFormat="false" ht="12" hidden="false" customHeight="false" outlineLevel="0" collapsed="false">
      <c r="A61" s="1" t="s">
        <v>246</v>
      </c>
      <c r="B61" s="127" t="n">
        <v>10</v>
      </c>
      <c r="C61" s="128" t="s">
        <v>284</v>
      </c>
      <c r="D61" s="55" t="s">
        <v>97</v>
      </c>
      <c r="E61" s="55" t="s">
        <v>285</v>
      </c>
      <c r="F61" s="55" t="s">
        <v>44</v>
      </c>
      <c r="G61" s="56" t="s">
        <v>45</v>
      </c>
      <c r="H61" s="57" t="s">
        <v>92</v>
      </c>
      <c r="I61" s="55" t="s">
        <v>189</v>
      </c>
      <c r="J61" s="57" t="s">
        <v>286</v>
      </c>
      <c r="K61" s="58" t="n">
        <v>0.25</v>
      </c>
      <c r="L61" s="59" t="n">
        <v>389</v>
      </c>
      <c r="M61" s="59" t="n">
        <v>390</v>
      </c>
      <c r="N61" s="60" t="n">
        <v>65.3</v>
      </c>
      <c r="O61" s="61" t="n">
        <v>7</v>
      </c>
      <c r="P61" s="61" t="n">
        <v>6</v>
      </c>
      <c r="Q61" s="61" t="n">
        <v>8</v>
      </c>
      <c r="R61" s="129" t="n">
        <v>3</v>
      </c>
      <c r="S61" s="62" t="n">
        <v>48.5735122252582</v>
      </c>
      <c r="U61" s="8" t="s">
        <v>236</v>
      </c>
      <c r="V61" s="63" t="n">
        <v>2</v>
      </c>
      <c r="W61" s="130"/>
      <c r="X61" s="65" t="n">
        <v>5</v>
      </c>
      <c r="Y61" s="12" t="n">
        <v>6</v>
      </c>
      <c r="Z61" s="12" t="n">
        <v>10</v>
      </c>
    </row>
    <row r="62" customFormat="false" ht="18.75" hidden="false" customHeight="true" outlineLevel="0" collapsed="false">
      <c r="B62" s="23" t="s">
        <v>287</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1320</v>
      </c>
      <c r="Y62" s="30" t="s">
        <v>7</v>
      </c>
      <c r="Z62" s="30" t="n">
        <v>2300</v>
      </c>
      <c r="AA62" s="12" t="s">
        <v>288</v>
      </c>
    </row>
    <row r="63" customFormat="false" ht="18.75" hidden="false" customHeight="true" outlineLevel="0" collapsed="false">
      <c r="B63" s="32" t="s">
        <v>289</v>
      </c>
      <c r="C63" s="32"/>
      <c r="D63" s="32"/>
      <c r="E63" s="32"/>
      <c r="F63" s="32"/>
      <c r="G63" s="32"/>
      <c r="H63" s="32"/>
      <c r="I63" s="33"/>
      <c r="J63" s="33"/>
      <c r="K63" s="34"/>
      <c r="L63" s="35" t="n">
        <v>379.444</v>
      </c>
      <c r="M63" s="35" t="n">
        <v>396.333</v>
      </c>
      <c r="N63" s="35" t="n">
        <v>64.3666</v>
      </c>
      <c r="O63" s="36"/>
      <c r="P63" s="37" t="s">
        <v>10</v>
      </c>
      <c r="Q63" s="36"/>
      <c r="R63" s="36"/>
      <c r="S63" s="35" t="n">
        <v>50.4122</v>
      </c>
      <c r="T63" s="38"/>
      <c r="U63" s="39" t="s">
        <v>199</v>
      </c>
      <c r="V63" s="39"/>
      <c r="W63" s="40" t="s">
        <v>12</v>
      </c>
      <c r="X63" s="41" t="n">
        <v>173940</v>
      </c>
      <c r="Y63" s="40" t="s">
        <v>13</v>
      </c>
      <c r="Z63" s="40" t="n">
        <v>26880</v>
      </c>
      <c r="AA63" s="42" t="s">
        <v>289</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90</v>
      </c>
    </row>
    <row r="65" customFormat="false" ht="12" hidden="false" customHeight="false" outlineLevel="0" collapsed="false">
      <c r="A65" s="1" t="s">
        <v>291</v>
      </c>
      <c r="B65" s="53" t="n">
        <v>1</v>
      </c>
      <c r="C65" s="54" t="s">
        <v>292</v>
      </c>
      <c r="D65" s="55" t="s">
        <v>62</v>
      </c>
      <c r="E65" s="55" t="s">
        <v>54</v>
      </c>
      <c r="F65" s="55" t="s">
        <v>44</v>
      </c>
      <c r="G65" s="56" t="s">
        <v>130</v>
      </c>
      <c r="H65" s="57" t="s">
        <v>55</v>
      </c>
      <c r="I65" s="55" t="s">
        <v>65</v>
      </c>
      <c r="J65" s="57" t="s">
        <v>293</v>
      </c>
      <c r="K65" s="58" t="n">
        <v>0.282608695652174</v>
      </c>
      <c r="L65" s="59" t="n">
        <v>388</v>
      </c>
      <c r="M65" s="59" t="n">
        <v>397</v>
      </c>
      <c r="N65" s="60" t="n">
        <v>65.4</v>
      </c>
      <c r="O65" s="61" t="n">
        <v>9</v>
      </c>
      <c r="P65" s="61" t="n">
        <v>9</v>
      </c>
      <c r="Q65" s="61" t="n">
        <v>9</v>
      </c>
      <c r="R65" s="61" t="n">
        <v>9</v>
      </c>
      <c r="S65" s="62" t="n">
        <v>25.2687515015015</v>
      </c>
      <c r="U65" s="8" t="s">
        <v>49</v>
      </c>
      <c r="V65" s="63" t="n">
        <v>0</v>
      </c>
      <c r="W65" s="64"/>
      <c r="X65" s="65" t="n">
        <v>9</v>
      </c>
      <c r="Y65" s="12" t="n">
        <v>9</v>
      </c>
      <c r="Z65" s="12" t="n">
        <v>1</v>
      </c>
      <c r="AA65" s="42" t="s">
        <v>294</v>
      </c>
      <c r="AB65" s="42" t="s">
        <v>295</v>
      </c>
    </row>
    <row r="66" customFormat="false" ht="12" hidden="false" customHeight="false" outlineLevel="0" collapsed="false">
      <c r="A66" s="1" t="s">
        <v>291</v>
      </c>
      <c r="B66" s="66" t="n">
        <v>2</v>
      </c>
      <c r="C66" s="67" t="s">
        <v>296</v>
      </c>
      <c r="D66" s="68" t="s">
        <v>297</v>
      </c>
      <c r="E66" s="68" t="s">
        <v>150</v>
      </c>
      <c r="F66" s="68" t="s">
        <v>44</v>
      </c>
      <c r="G66" s="69" t="s">
        <v>45</v>
      </c>
      <c r="H66" s="70" t="s">
        <v>298</v>
      </c>
      <c r="I66" s="68"/>
      <c r="J66" s="70" t="s">
        <v>299</v>
      </c>
      <c r="K66" s="71" t="n">
        <v>0</v>
      </c>
      <c r="L66" s="72"/>
      <c r="M66" s="72"/>
      <c r="N66" s="73"/>
      <c r="O66" s="76"/>
      <c r="P66" s="76"/>
      <c r="Q66" s="76"/>
      <c r="R66" s="76"/>
      <c r="S66" s="73"/>
      <c r="T66" s="78"/>
      <c r="U66" s="78"/>
      <c r="V66" s="79" t="n">
        <v>0</v>
      </c>
      <c r="W66" s="84"/>
      <c r="X66" s="81" t="n">
        <v>0</v>
      </c>
      <c r="Y66" s="82" t="n">
        <v>0</v>
      </c>
      <c r="Z66" s="82" t="n">
        <v>2</v>
      </c>
      <c r="AA66" s="42" t="s">
        <v>300</v>
      </c>
      <c r="AB66" s="42" t="s">
        <v>301</v>
      </c>
    </row>
    <row r="67" customFormat="false" ht="12" hidden="false" customHeight="false" outlineLevel="0" collapsed="false">
      <c r="A67" s="1" t="s">
        <v>291</v>
      </c>
      <c r="B67" s="83" t="n">
        <v>3</v>
      </c>
      <c r="C67" s="67" t="s">
        <v>302</v>
      </c>
      <c r="D67" s="68" t="s">
        <v>209</v>
      </c>
      <c r="E67" s="68" t="s">
        <v>114</v>
      </c>
      <c r="F67" s="68" t="s">
        <v>44</v>
      </c>
      <c r="G67" s="69" t="s">
        <v>45</v>
      </c>
      <c r="H67" s="70" t="s">
        <v>92</v>
      </c>
      <c r="I67" s="68" t="s">
        <v>189</v>
      </c>
      <c r="J67" s="70" t="s">
        <v>303</v>
      </c>
      <c r="K67" s="71" t="n">
        <v>0.154929577464789</v>
      </c>
      <c r="L67" s="72" t="n">
        <v>381</v>
      </c>
      <c r="M67" s="72" t="n">
        <v>389</v>
      </c>
      <c r="N67" s="73" t="n">
        <v>64</v>
      </c>
      <c r="O67" s="75" t="n">
        <v>3</v>
      </c>
      <c r="P67" s="75" t="n">
        <v>3</v>
      </c>
      <c r="Q67" s="76" t="n">
        <v>7</v>
      </c>
      <c r="R67" s="86" t="n">
        <v>1</v>
      </c>
      <c r="S67" s="73" t="n">
        <v>59.9806422465641</v>
      </c>
      <c r="T67" s="78"/>
      <c r="U67" s="78" t="s">
        <v>304</v>
      </c>
      <c r="V67" s="79" t="n">
        <v>3</v>
      </c>
      <c r="W67" s="80" t="s">
        <v>58</v>
      </c>
      <c r="X67" s="81" t="n">
        <v>5</v>
      </c>
      <c r="Y67" s="82" t="n">
        <v>1</v>
      </c>
      <c r="Z67" s="82" t="n">
        <v>3</v>
      </c>
      <c r="AA67" s="42" t="s">
        <v>305</v>
      </c>
      <c r="AB67" s="12" t="s">
        <v>306</v>
      </c>
    </row>
    <row r="68" customFormat="false" ht="12" hidden="false" customHeight="false" outlineLevel="0" collapsed="false">
      <c r="A68" s="1" t="s">
        <v>291</v>
      </c>
      <c r="B68" s="85" t="n">
        <v>4</v>
      </c>
      <c r="C68" s="67" t="s">
        <v>307</v>
      </c>
      <c r="D68" s="68" t="s">
        <v>97</v>
      </c>
      <c r="E68" s="68" t="s">
        <v>285</v>
      </c>
      <c r="F68" s="68" t="s">
        <v>44</v>
      </c>
      <c r="G68" s="69" t="s">
        <v>130</v>
      </c>
      <c r="H68" s="70" t="s">
        <v>92</v>
      </c>
      <c r="I68" s="68" t="s">
        <v>47</v>
      </c>
      <c r="J68" s="70" t="s">
        <v>308</v>
      </c>
      <c r="K68" s="71" t="n">
        <v>0.291666666666667</v>
      </c>
      <c r="L68" s="72" t="n">
        <v>382</v>
      </c>
      <c r="M68" s="72" t="n">
        <v>395</v>
      </c>
      <c r="N68" s="73" t="n">
        <v>63.5</v>
      </c>
      <c r="O68" s="86" t="n">
        <v>1</v>
      </c>
      <c r="P68" s="86" t="n">
        <v>1</v>
      </c>
      <c r="Q68" s="74" t="n">
        <v>2</v>
      </c>
      <c r="R68" s="75" t="n">
        <v>3</v>
      </c>
      <c r="S68" s="142" t="n">
        <v>72.8491919901796</v>
      </c>
      <c r="T68" s="77"/>
      <c r="U68" s="78" t="s">
        <v>309</v>
      </c>
      <c r="V68" s="79" t="n">
        <v>4</v>
      </c>
      <c r="W68" s="80" t="s">
        <v>86</v>
      </c>
      <c r="X68" s="89" t="n">
        <v>2</v>
      </c>
      <c r="Y68" s="82" t="n">
        <v>2</v>
      </c>
      <c r="Z68" s="82" t="n">
        <v>4</v>
      </c>
      <c r="AA68" s="42" t="s">
        <v>310</v>
      </c>
      <c r="AB68" s="42" t="s">
        <v>311</v>
      </c>
    </row>
    <row r="69" customFormat="false" ht="12" hidden="false" customHeight="false" outlineLevel="0" collapsed="false">
      <c r="A69" s="1" t="s">
        <v>291</v>
      </c>
      <c r="B69" s="88" t="n">
        <v>5</v>
      </c>
      <c r="C69" s="67" t="s">
        <v>312</v>
      </c>
      <c r="D69" s="68" t="s">
        <v>142</v>
      </c>
      <c r="E69" s="68" t="s">
        <v>82</v>
      </c>
      <c r="F69" s="68" t="s">
        <v>44</v>
      </c>
      <c r="G69" s="69" t="s">
        <v>45</v>
      </c>
      <c r="H69" s="70" t="s">
        <v>55</v>
      </c>
      <c r="I69" s="68" t="s">
        <v>47</v>
      </c>
      <c r="J69" s="70" t="s">
        <v>313</v>
      </c>
      <c r="K69" s="71" t="n">
        <v>0.4375</v>
      </c>
      <c r="L69" s="72" t="n">
        <v>386</v>
      </c>
      <c r="M69" s="72" t="n">
        <v>406</v>
      </c>
      <c r="N69" s="73" t="n">
        <v>63.8</v>
      </c>
      <c r="O69" s="74" t="n">
        <v>2</v>
      </c>
      <c r="P69" s="76" t="n">
        <v>8</v>
      </c>
      <c r="Q69" s="76" t="n">
        <v>6</v>
      </c>
      <c r="R69" s="76" t="n">
        <v>7</v>
      </c>
      <c r="S69" s="73" t="n">
        <v>55.3054636222574</v>
      </c>
      <c r="T69" s="78" t="s">
        <v>76</v>
      </c>
      <c r="U69" s="78" t="s">
        <v>67</v>
      </c>
      <c r="V69" s="79" t="n">
        <v>2</v>
      </c>
      <c r="W69" s="84" t="s">
        <v>68</v>
      </c>
      <c r="X69" s="81" t="n">
        <v>7</v>
      </c>
      <c r="Y69" s="82" t="n">
        <v>8</v>
      </c>
      <c r="Z69" s="82" t="n">
        <v>5</v>
      </c>
      <c r="AA69" s="42" t="s">
        <v>314</v>
      </c>
      <c r="AB69" s="42" t="s">
        <v>315</v>
      </c>
    </row>
    <row r="70" customFormat="false" ht="12" hidden="false" customHeight="false" outlineLevel="0" collapsed="false">
      <c r="A70" s="1" t="s">
        <v>291</v>
      </c>
      <c r="B70" s="90" t="n">
        <v>6</v>
      </c>
      <c r="C70" s="67" t="s">
        <v>316</v>
      </c>
      <c r="D70" s="68" t="s">
        <v>165</v>
      </c>
      <c r="E70" s="68" t="s">
        <v>54</v>
      </c>
      <c r="F70" s="68" t="s">
        <v>44</v>
      </c>
      <c r="G70" s="69" t="s">
        <v>45</v>
      </c>
      <c r="H70" s="70" t="s">
        <v>55</v>
      </c>
      <c r="I70" s="68" t="s">
        <v>65</v>
      </c>
      <c r="J70" s="70" t="s">
        <v>317</v>
      </c>
      <c r="K70" s="71" t="n">
        <v>0.254545454545455</v>
      </c>
      <c r="L70" s="72" t="n">
        <v>376</v>
      </c>
      <c r="M70" s="72" t="n">
        <v>404</v>
      </c>
      <c r="N70" s="91" t="n">
        <v>64.9</v>
      </c>
      <c r="O70" s="76" t="n">
        <v>7</v>
      </c>
      <c r="P70" s="76" t="n">
        <v>7</v>
      </c>
      <c r="Q70" s="76" t="n">
        <v>5</v>
      </c>
      <c r="R70" s="76" t="n">
        <v>8</v>
      </c>
      <c r="S70" s="73" t="n">
        <v>37.6012942896936</v>
      </c>
      <c r="T70" s="77"/>
      <c r="U70" s="78" t="s">
        <v>281</v>
      </c>
      <c r="V70" s="79" t="n">
        <v>1</v>
      </c>
      <c r="W70" s="84"/>
      <c r="X70" s="93" t="n">
        <v>3</v>
      </c>
      <c r="Y70" s="82" t="n">
        <v>6</v>
      </c>
      <c r="Z70" s="82" t="n">
        <v>6</v>
      </c>
    </row>
    <row r="71" customFormat="false" ht="12" hidden="false" customHeight="false" outlineLevel="0" collapsed="false">
      <c r="A71" s="1" t="s">
        <v>291</v>
      </c>
      <c r="B71" s="139" t="n">
        <v>7</v>
      </c>
      <c r="C71" s="112" t="s">
        <v>318</v>
      </c>
      <c r="D71" s="113" t="s">
        <v>81</v>
      </c>
      <c r="E71" s="113" t="s">
        <v>73</v>
      </c>
      <c r="F71" s="113" t="s">
        <v>44</v>
      </c>
      <c r="G71" s="114" t="s">
        <v>45</v>
      </c>
      <c r="H71" s="115" t="s">
        <v>92</v>
      </c>
      <c r="I71" s="113" t="s">
        <v>189</v>
      </c>
      <c r="J71" s="115" t="s">
        <v>319</v>
      </c>
      <c r="K71" s="116" t="n">
        <v>0.5</v>
      </c>
      <c r="L71" s="117" t="n">
        <v>364</v>
      </c>
      <c r="M71" s="117" t="n">
        <v>384</v>
      </c>
      <c r="N71" s="118" t="n">
        <v>64.1</v>
      </c>
      <c r="O71" s="120" t="n">
        <v>4</v>
      </c>
      <c r="P71" s="120" t="n">
        <v>4</v>
      </c>
      <c r="Q71" s="132" t="n">
        <v>3</v>
      </c>
      <c r="R71" s="120" t="n">
        <v>4</v>
      </c>
      <c r="S71" s="118" t="n">
        <v>55.2382297606799</v>
      </c>
      <c r="T71" s="122"/>
      <c r="U71" s="122" t="s">
        <v>270</v>
      </c>
      <c r="V71" s="123" t="n">
        <v>4</v>
      </c>
      <c r="W71" s="143" t="s">
        <v>105</v>
      </c>
      <c r="X71" s="144" t="n">
        <v>4</v>
      </c>
      <c r="Y71" s="126" t="n">
        <v>3</v>
      </c>
      <c r="Z71" s="126" t="n">
        <v>7</v>
      </c>
    </row>
    <row r="72" customFormat="false" ht="12" hidden="false" customHeight="false" outlineLevel="0" collapsed="false">
      <c r="A72" s="1" t="s">
        <v>291</v>
      </c>
      <c r="B72" s="141" t="n">
        <v>8</v>
      </c>
      <c r="C72" s="128" t="s">
        <v>320</v>
      </c>
      <c r="D72" s="55" t="s">
        <v>145</v>
      </c>
      <c r="E72" s="55" t="s">
        <v>150</v>
      </c>
      <c r="F72" s="55" t="s">
        <v>44</v>
      </c>
      <c r="G72" s="56" t="s">
        <v>64</v>
      </c>
      <c r="H72" s="57" t="s">
        <v>55</v>
      </c>
      <c r="I72" s="55" t="s">
        <v>83</v>
      </c>
      <c r="J72" s="57" t="s">
        <v>321</v>
      </c>
      <c r="K72" s="58" t="n">
        <v>0.5</v>
      </c>
      <c r="L72" s="59" t="n">
        <v>374</v>
      </c>
      <c r="M72" s="59" t="n">
        <v>403</v>
      </c>
      <c r="N72" s="60" t="n">
        <v>64.5</v>
      </c>
      <c r="O72" s="61" t="n">
        <v>6</v>
      </c>
      <c r="P72" s="137" t="n">
        <v>2</v>
      </c>
      <c r="Q72" s="134" t="n">
        <v>1</v>
      </c>
      <c r="R72" s="137" t="n">
        <v>2</v>
      </c>
      <c r="S72" s="62" t="n">
        <v>55.3496402958669</v>
      </c>
      <c r="U72" s="8" t="s">
        <v>309</v>
      </c>
      <c r="V72" s="63" t="n">
        <v>4</v>
      </c>
      <c r="W72" s="130" t="s">
        <v>77</v>
      </c>
      <c r="X72" s="65" t="n">
        <v>8</v>
      </c>
      <c r="Y72" s="12" t="n">
        <v>4</v>
      </c>
      <c r="Z72" s="12" t="n">
        <v>8</v>
      </c>
    </row>
    <row r="73" customFormat="false" ht="12" hidden="false" customHeight="false" outlineLevel="0" collapsed="false">
      <c r="A73" s="1" t="s">
        <v>291</v>
      </c>
      <c r="B73" s="111" t="n">
        <v>9</v>
      </c>
      <c r="C73" s="112" t="s">
        <v>322</v>
      </c>
      <c r="D73" s="113" t="s">
        <v>119</v>
      </c>
      <c r="E73" s="113" t="s">
        <v>150</v>
      </c>
      <c r="F73" s="113" t="s">
        <v>44</v>
      </c>
      <c r="G73" s="114" t="s">
        <v>64</v>
      </c>
      <c r="H73" s="115" t="s">
        <v>55</v>
      </c>
      <c r="I73" s="113" t="s">
        <v>65</v>
      </c>
      <c r="J73" s="115" t="s">
        <v>323</v>
      </c>
      <c r="K73" s="116" t="n">
        <v>0.214285714285714</v>
      </c>
      <c r="L73" s="117" t="n">
        <v>379</v>
      </c>
      <c r="M73" s="117" t="n">
        <v>394</v>
      </c>
      <c r="N73" s="118" t="n">
        <v>64.2</v>
      </c>
      <c r="O73" s="120" t="n">
        <v>5</v>
      </c>
      <c r="P73" s="120" t="n">
        <v>6</v>
      </c>
      <c r="Q73" s="120" t="n">
        <v>8</v>
      </c>
      <c r="R73" s="120" t="n">
        <v>6</v>
      </c>
      <c r="S73" s="118" t="n">
        <v>50.9107858252403</v>
      </c>
      <c r="T73" s="122"/>
      <c r="U73" s="122" t="s">
        <v>67</v>
      </c>
      <c r="V73" s="123" t="n">
        <v>3</v>
      </c>
      <c r="W73" s="145" t="s">
        <v>95</v>
      </c>
      <c r="X73" s="144" t="n">
        <v>6</v>
      </c>
      <c r="Y73" s="126" t="n">
        <v>7</v>
      </c>
      <c r="Z73" s="126" t="n">
        <v>9</v>
      </c>
    </row>
    <row r="74" customFormat="false" ht="12" hidden="false" customHeight="false" outlineLevel="0" collapsed="false">
      <c r="A74" s="1" t="s">
        <v>291</v>
      </c>
      <c r="B74" s="127" t="n">
        <v>10</v>
      </c>
      <c r="C74" s="128" t="s">
        <v>324</v>
      </c>
      <c r="D74" s="55" t="s">
        <v>234</v>
      </c>
      <c r="E74" s="55" t="s">
        <v>73</v>
      </c>
      <c r="F74" s="55" t="s">
        <v>44</v>
      </c>
      <c r="G74" s="56" t="s">
        <v>45</v>
      </c>
      <c r="H74" s="57" t="s">
        <v>92</v>
      </c>
      <c r="I74" s="55" t="s">
        <v>47</v>
      </c>
      <c r="J74" s="57" t="s">
        <v>325</v>
      </c>
      <c r="K74" s="58" t="n">
        <v>0.285714285714286</v>
      </c>
      <c r="L74" s="59" t="n">
        <v>385</v>
      </c>
      <c r="M74" s="59" t="n">
        <v>395</v>
      </c>
      <c r="N74" s="60" t="n">
        <v>64.9</v>
      </c>
      <c r="O74" s="61" t="n">
        <v>7</v>
      </c>
      <c r="P74" s="61" t="n">
        <v>5</v>
      </c>
      <c r="Q74" s="61" t="n">
        <v>4</v>
      </c>
      <c r="R74" s="61" t="n">
        <v>5</v>
      </c>
      <c r="S74" s="62" t="n">
        <v>41.2064076915355</v>
      </c>
      <c r="U74" s="8" t="s">
        <v>138</v>
      </c>
      <c r="V74" s="63" t="n">
        <v>3</v>
      </c>
      <c r="W74" s="146"/>
      <c r="X74" s="147" t="n">
        <v>1</v>
      </c>
      <c r="Y74" s="12" t="n">
        <v>5</v>
      </c>
      <c r="Z74" s="12" t="n">
        <v>10</v>
      </c>
    </row>
    <row r="75" customFormat="false" ht="18.75" hidden="false" customHeight="true" outlineLevel="0" collapsed="false">
      <c r="B75" s="23" t="s">
        <v>326</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210</v>
      </c>
      <c r="Y75" s="30" t="s">
        <v>7</v>
      </c>
      <c r="Z75" s="30" t="n">
        <v>490</v>
      </c>
      <c r="AA75" s="12" t="s">
        <v>327</v>
      </c>
    </row>
    <row r="76" customFormat="false" ht="18.75" hidden="false" customHeight="true" outlineLevel="0" collapsed="false">
      <c r="B76" s="32" t="s">
        <v>328</v>
      </c>
      <c r="C76" s="32"/>
      <c r="D76" s="32"/>
      <c r="E76" s="32"/>
      <c r="F76" s="32"/>
      <c r="G76" s="32"/>
      <c r="H76" s="32"/>
      <c r="I76" s="33"/>
      <c r="J76" s="33"/>
      <c r="K76" s="34"/>
      <c r="L76" s="35" t="n">
        <v>381.8</v>
      </c>
      <c r="M76" s="35" t="n">
        <v>400.9</v>
      </c>
      <c r="N76" s="35" t="n">
        <v>65.61</v>
      </c>
      <c r="O76" s="36"/>
      <c r="P76" s="37" t="s">
        <v>10</v>
      </c>
      <c r="Q76" s="36"/>
      <c r="R76" s="36"/>
      <c r="S76" s="35" t="n">
        <v>50.3719</v>
      </c>
      <c r="T76" s="38"/>
      <c r="U76" s="39" t="s">
        <v>11</v>
      </c>
      <c r="V76" s="39"/>
      <c r="W76" s="40" t="s">
        <v>12</v>
      </c>
      <c r="X76" s="41" t="n">
        <v>5220</v>
      </c>
      <c r="Y76" s="40" t="s">
        <v>13</v>
      </c>
      <c r="Z76" s="40" t="n">
        <v>2750</v>
      </c>
      <c r="AA76" s="42" t="s">
        <v>328</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9</v>
      </c>
    </row>
    <row r="78" customFormat="false" ht="12" hidden="false" customHeight="false" outlineLevel="0" collapsed="false">
      <c r="A78" s="1" t="s">
        <v>329</v>
      </c>
      <c r="B78" s="53" t="n">
        <v>1</v>
      </c>
      <c r="C78" s="54" t="s">
        <v>330</v>
      </c>
      <c r="D78" s="55" t="s">
        <v>97</v>
      </c>
      <c r="E78" s="55" t="s">
        <v>114</v>
      </c>
      <c r="F78" s="55" t="s">
        <v>44</v>
      </c>
      <c r="G78" s="56" t="s">
        <v>45</v>
      </c>
      <c r="H78" s="57" t="s">
        <v>92</v>
      </c>
      <c r="I78" s="55" t="s">
        <v>65</v>
      </c>
      <c r="J78" s="57" t="s">
        <v>331</v>
      </c>
      <c r="K78" s="58" t="n">
        <v>0.282608695652174</v>
      </c>
      <c r="L78" s="59" t="n">
        <v>374</v>
      </c>
      <c r="M78" s="59" t="n">
        <v>397</v>
      </c>
      <c r="N78" s="62" t="n">
        <v>65.6</v>
      </c>
      <c r="O78" s="61" t="n">
        <v>6</v>
      </c>
      <c r="P78" s="61" t="n">
        <v>8</v>
      </c>
      <c r="Q78" s="61" t="n">
        <v>8</v>
      </c>
      <c r="R78" s="61" t="n">
        <v>9</v>
      </c>
      <c r="S78" s="62" t="n">
        <v>45.1769298802444</v>
      </c>
      <c r="T78" s="138"/>
      <c r="U78" s="8" t="s">
        <v>67</v>
      </c>
      <c r="V78" s="63" t="n">
        <v>1</v>
      </c>
      <c r="W78" s="64"/>
      <c r="X78" s="65" t="n">
        <v>6</v>
      </c>
      <c r="Y78" s="12" t="n">
        <v>7</v>
      </c>
      <c r="Z78" s="12" t="n">
        <v>1</v>
      </c>
      <c r="AA78" s="42" t="s">
        <v>332</v>
      </c>
      <c r="AB78" s="42" t="s">
        <v>333</v>
      </c>
    </row>
    <row r="79" customFormat="false" ht="12" hidden="false" customHeight="false" outlineLevel="0" collapsed="false">
      <c r="A79" s="1" t="s">
        <v>329</v>
      </c>
      <c r="B79" s="66" t="n">
        <v>2</v>
      </c>
      <c r="C79" s="67" t="s">
        <v>334</v>
      </c>
      <c r="D79" s="68" t="s">
        <v>335</v>
      </c>
      <c r="E79" s="68" t="s">
        <v>150</v>
      </c>
      <c r="F79" s="68" t="s">
        <v>44</v>
      </c>
      <c r="G79" s="69" t="s">
        <v>45</v>
      </c>
      <c r="H79" s="70" t="s">
        <v>55</v>
      </c>
      <c r="I79" s="68" t="s">
        <v>83</v>
      </c>
      <c r="J79" s="70" t="s">
        <v>336</v>
      </c>
      <c r="K79" s="71" t="n">
        <v>0.4</v>
      </c>
      <c r="L79" s="72" t="n">
        <v>373</v>
      </c>
      <c r="M79" s="72" t="n">
        <v>412</v>
      </c>
      <c r="N79" s="73" t="n">
        <v>64.9</v>
      </c>
      <c r="O79" s="74" t="n">
        <v>2</v>
      </c>
      <c r="P79" s="76" t="n">
        <v>5</v>
      </c>
      <c r="Q79" s="76" t="n">
        <v>4</v>
      </c>
      <c r="R79" s="75" t="n">
        <v>3</v>
      </c>
      <c r="S79" s="73" t="n">
        <v>60.1243456123316</v>
      </c>
      <c r="T79" s="78"/>
      <c r="U79" s="78" t="s">
        <v>104</v>
      </c>
      <c r="V79" s="79" t="n">
        <v>4</v>
      </c>
      <c r="W79" s="80" t="s">
        <v>77</v>
      </c>
      <c r="X79" s="87" t="n">
        <v>1</v>
      </c>
      <c r="Y79" s="82" t="n">
        <v>1</v>
      </c>
      <c r="Z79" s="82" t="n">
        <v>2</v>
      </c>
      <c r="AA79" s="42" t="s">
        <v>337</v>
      </c>
      <c r="AB79" s="42" t="s">
        <v>338</v>
      </c>
    </row>
    <row r="80" customFormat="false" ht="12" hidden="false" customHeight="false" outlineLevel="0" collapsed="false">
      <c r="A80" s="1" t="s">
        <v>329</v>
      </c>
      <c r="B80" s="83" t="n">
        <v>3</v>
      </c>
      <c r="C80" s="67" t="s">
        <v>339</v>
      </c>
      <c r="D80" s="68" t="s">
        <v>234</v>
      </c>
      <c r="E80" s="68" t="s">
        <v>229</v>
      </c>
      <c r="F80" s="68" t="s">
        <v>44</v>
      </c>
      <c r="G80" s="69" t="s">
        <v>45</v>
      </c>
      <c r="H80" s="70" t="s">
        <v>55</v>
      </c>
      <c r="I80" s="68" t="s">
        <v>47</v>
      </c>
      <c r="J80" s="70" t="s">
        <v>340</v>
      </c>
      <c r="K80" s="71" t="n">
        <v>0.3625</v>
      </c>
      <c r="L80" s="72" t="n">
        <v>388</v>
      </c>
      <c r="M80" s="72" t="n">
        <v>394</v>
      </c>
      <c r="N80" s="73" t="n">
        <v>65.1</v>
      </c>
      <c r="O80" s="75" t="n">
        <v>3</v>
      </c>
      <c r="P80" s="86" t="n">
        <v>1</v>
      </c>
      <c r="Q80" s="74" t="n">
        <v>2</v>
      </c>
      <c r="R80" s="86" t="n">
        <v>1</v>
      </c>
      <c r="S80" s="73" t="n">
        <v>63.9626590990007</v>
      </c>
      <c r="T80" s="78"/>
      <c r="U80" s="78" t="s">
        <v>341</v>
      </c>
      <c r="V80" s="79" t="n">
        <v>4</v>
      </c>
      <c r="W80" s="80" t="s">
        <v>58</v>
      </c>
      <c r="X80" s="81" t="n">
        <v>7</v>
      </c>
      <c r="Y80" s="82" t="n">
        <v>2</v>
      </c>
      <c r="Z80" s="82" t="n">
        <v>3</v>
      </c>
      <c r="AA80" s="42" t="s">
        <v>342</v>
      </c>
      <c r="AB80" s="12" t="s">
        <v>343</v>
      </c>
    </row>
    <row r="81" customFormat="false" ht="12" hidden="false" customHeight="false" outlineLevel="0" collapsed="false">
      <c r="A81" s="1" t="s">
        <v>329</v>
      </c>
      <c r="B81" s="85" t="n">
        <v>4</v>
      </c>
      <c r="C81" s="67" t="s">
        <v>344</v>
      </c>
      <c r="D81" s="68" t="s">
        <v>62</v>
      </c>
      <c r="E81" s="68" t="s">
        <v>54</v>
      </c>
      <c r="F81" s="68" t="s">
        <v>44</v>
      </c>
      <c r="G81" s="69" t="s">
        <v>130</v>
      </c>
      <c r="H81" s="70" t="s">
        <v>55</v>
      </c>
      <c r="I81" s="68" t="s">
        <v>47</v>
      </c>
      <c r="J81" s="70" t="s">
        <v>345</v>
      </c>
      <c r="K81" s="71" t="n">
        <v>0.304347826086957</v>
      </c>
      <c r="L81" s="72" t="n">
        <v>388</v>
      </c>
      <c r="M81" s="72" t="n">
        <v>399</v>
      </c>
      <c r="N81" s="73" t="n">
        <v>65.5</v>
      </c>
      <c r="O81" s="76" t="n">
        <v>5</v>
      </c>
      <c r="P81" s="76" t="n">
        <v>6</v>
      </c>
      <c r="Q81" s="76" t="n">
        <v>6</v>
      </c>
      <c r="R81" s="76" t="n">
        <v>5</v>
      </c>
      <c r="S81" s="73" t="n">
        <v>50.3202793158555</v>
      </c>
      <c r="T81" s="78" t="s">
        <v>211</v>
      </c>
      <c r="U81" s="78" t="s">
        <v>212</v>
      </c>
      <c r="V81" s="79" t="n">
        <v>4</v>
      </c>
      <c r="W81" s="84" t="s">
        <v>95</v>
      </c>
      <c r="X81" s="81" t="n">
        <v>10</v>
      </c>
      <c r="Y81" s="82" t="n">
        <v>9</v>
      </c>
      <c r="Z81" s="82" t="n">
        <v>4</v>
      </c>
      <c r="AA81" s="42" t="s">
        <v>346</v>
      </c>
      <c r="AB81" s="42" t="s">
        <v>347</v>
      </c>
    </row>
    <row r="82" customFormat="false" ht="12" hidden="false" customHeight="false" outlineLevel="0" collapsed="false">
      <c r="A82" s="1" t="s">
        <v>329</v>
      </c>
      <c r="B82" s="88" t="n">
        <v>5</v>
      </c>
      <c r="C82" s="67" t="s">
        <v>348</v>
      </c>
      <c r="D82" s="68" t="s">
        <v>102</v>
      </c>
      <c r="E82" s="68" t="s">
        <v>349</v>
      </c>
      <c r="F82" s="68" t="s">
        <v>44</v>
      </c>
      <c r="G82" s="69" t="s">
        <v>99</v>
      </c>
      <c r="H82" s="70" t="s">
        <v>92</v>
      </c>
      <c r="I82" s="68" t="s">
        <v>65</v>
      </c>
      <c r="J82" s="70" t="s">
        <v>350</v>
      </c>
      <c r="K82" s="71" t="n">
        <v>0.283582089552239</v>
      </c>
      <c r="L82" s="72" t="n">
        <v>387</v>
      </c>
      <c r="M82" s="72" t="n">
        <v>396</v>
      </c>
      <c r="N82" s="73" t="n">
        <v>65.6</v>
      </c>
      <c r="O82" s="76" t="n">
        <v>6</v>
      </c>
      <c r="P82" s="75" t="n">
        <v>3</v>
      </c>
      <c r="Q82" s="75" t="n">
        <v>3</v>
      </c>
      <c r="R82" s="74" t="n">
        <v>2</v>
      </c>
      <c r="S82" s="73" t="n">
        <v>54.3877839240199</v>
      </c>
      <c r="T82" s="78"/>
      <c r="U82" s="78" t="s">
        <v>94</v>
      </c>
      <c r="V82" s="79" t="n">
        <v>4</v>
      </c>
      <c r="W82" s="80" t="s">
        <v>105</v>
      </c>
      <c r="X82" s="81" t="n">
        <v>4</v>
      </c>
      <c r="Y82" s="82" t="n">
        <v>4</v>
      </c>
      <c r="Z82" s="82" t="n">
        <v>5</v>
      </c>
      <c r="AA82" s="42" t="s">
        <v>351</v>
      </c>
      <c r="AB82" s="42" t="s">
        <v>352</v>
      </c>
    </row>
    <row r="83" customFormat="false" ht="12" hidden="false" customHeight="false" outlineLevel="0" collapsed="false">
      <c r="A83" s="1" t="s">
        <v>329</v>
      </c>
      <c r="B83" s="90" t="n">
        <v>6</v>
      </c>
      <c r="C83" s="67" t="s">
        <v>353</v>
      </c>
      <c r="D83" s="68" t="s">
        <v>42</v>
      </c>
      <c r="E83" s="68" t="s">
        <v>354</v>
      </c>
      <c r="F83" s="68" t="s">
        <v>44</v>
      </c>
      <c r="G83" s="69" t="s">
        <v>130</v>
      </c>
      <c r="H83" s="70" t="s">
        <v>136</v>
      </c>
      <c r="I83" s="68" t="s">
        <v>65</v>
      </c>
      <c r="J83" s="70" t="s">
        <v>355</v>
      </c>
      <c r="K83" s="71" t="n">
        <v>0.19672131147541</v>
      </c>
      <c r="L83" s="72" t="n">
        <v>385</v>
      </c>
      <c r="M83" s="72" t="n">
        <v>404</v>
      </c>
      <c r="N83" s="91" t="n">
        <v>65.9</v>
      </c>
      <c r="O83" s="76" t="n">
        <v>9</v>
      </c>
      <c r="P83" s="76" t="n">
        <v>10</v>
      </c>
      <c r="Q83" s="76" t="n">
        <v>10</v>
      </c>
      <c r="R83" s="76" t="n">
        <v>10</v>
      </c>
      <c r="S83" s="73" t="n">
        <v>39.1172</v>
      </c>
      <c r="T83" s="78"/>
      <c r="U83" s="78" t="s">
        <v>225</v>
      </c>
      <c r="V83" s="79" t="n">
        <v>0</v>
      </c>
      <c r="W83" s="84"/>
      <c r="X83" s="81" t="n">
        <v>8</v>
      </c>
      <c r="Y83" s="82" t="n">
        <v>10</v>
      </c>
      <c r="Z83" s="82" t="n">
        <v>6</v>
      </c>
    </row>
    <row r="84" customFormat="false" ht="12" hidden="false" customHeight="false" outlineLevel="0" collapsed="false">
      <c r="A84" s="1" t="s">
        <v>329</v>
      </c>
      <c r="B84" s="139" t="n">
        <v>7</v>
      </c>
      <c r="C84" s="112" t="s">
        <v>356</v>
      </c>
      <c r="D84" s="113" t="s">
        <v>72</v>
      </c>
      <c r="E84" s="113" t="s">
        <v>91</v>
      </c>
      <c r="F84" s="113" t="s">
        <v>44</v>
      </c>
      <c r="G84" s="114" t="s">
        <v>45</v>
      </c>
      <c r="H84" s="115" t="s">
        <v>92</v>
      </c>
      <c r="I84" s="113" t="s">
        <v>189</v>
      </c>
      <c r="J84" s="115" t="s">
        <v>357</v>
      </c>
      <c r="K84" s="116" t="n">
        <v>0.125</v>
      </c>
      <c r="L84" s="117" t="n">
        <v>388</v>
      </c>
      <c r="M84" s="117" t="n">
        <v>417</v>
      </c>
      <c r="N84" s="148" t="n">
        <v>68</v>
      </c>
      <c r="O84" s="120" t="n">
        <v>10</v>
      </c>
      <c r="P84" s="120" t="n">
        <v>9</v>
      </c>
      <c r="Q84" s="120" t="n">
        <v>9</v>
      </c>
      <c r="R84" s="120" t="n">
        <v>4</v>
      </c>
      <c r="S84" s="118" t="n">
        <v>19.0695</v>
      </c>
      <c r="T84" s="122"/>
      <c r="U84" s="122" t="s">
        <v>358</v>
      </c>
      <c r="V84" s="123" t="n">
        <v>1</v>
      </c>
      <c r="W84" s="145"/>
      <c r="X84" s="144" t="n">
        <v>9</v>
      </c>
      <c r="Y84" s="126" t="n">
        <v>8</v>
      </c>
      <c r="Z84" s="126" t="n">
        <v>7</v>
      </c>
    </row>
    <row r="85" customFormat="false" ht="12" hidden="false" customHeight="false" outlineLevel="0" collapsed="false">
      <c r="A85" s="1" t="s">
        <v>329</v>
      </c>
      <c r="B85" s="141" t="n">
        <v>8</v>
      </c>
      <c r="C85" s="128" t="s">
        <v>359</v>
      </c>
      <c r="D85" s="55" t="s">
        <v>90</v>
      </c>
      <c r="E85" s="55" t="s">
        <v>229</v>
      </c>
      <c r="F85" s="55" t="s">
        <v>44</v>
      </c>
      <c r="G85" s="56" t="s">
        <v>45</v>
      </c>
      <c r="H85" s="57" t="s">
        <v>55</v>
      </c>
      <c r="I85" s="55" t="s">
        <v>65</v>
      </c>
      <c r="J85" s="57" t="s">
        <v>360</v>
      </c>
      <c r="K85" s="58" t="n">
        <v>0.295238095238095</v>
      </c>
      <c r="L85" s="59" t="n">
        <v>370</v>
      </c>
      <c r="M85" s="59" t="n">
        <v>402</v>
      </c>
      <c r="N85" s="60" t="n">
        <v>65.7</v>
      </c>
      <c r="O85" s="61" t="n">
        <v>8</v>
      </c>
      <c r="P85" s="61" t="n">
        <v>7</v>
      </c>
      <c r="Q85" s="61" t="n">
        <v>7</v>
      </c>
      <c r="R85" s="61" t="n">
        <v>8</v>
      </c>
      <c r="S85" s="62" t="n">
        <v>47.853927038071</v>
      </c>
      <c r="U85" s="8" t="s">
        <v>361</v>
      </c>
      <c r="V85" s="63" t="n">
        <v>0</v>
      </c>
      <c r="W85" s="64"/>
      <c r="X85" s="149" t="n">
        <v>3</v>
      </c>
      <c r="Y85" s="12" t="n">
        <v>5</v>
      </c>
      <c r="Z85" s="12" t="n">
        <v>8</v>
      </c>
    </row>
    <row r="86" customFormat="false" ht="12" hidden="false" customHeight="false" outlineLevel="0" collapsed="false">
      <c r="A86" s="1" t="s">
        <v>329</v>
      </c>
      <c r="B86" s="111" t="n">
        <v>9</v>
      </c>
      <c r="C86" s="112" t="s">
        <v>362</v>
      </c>
      <c r="D86" s="113" t="s">
        <v>53</v>
      </c>
      <c r="E86" s="113" t="s">
        <v>82</v>
      </c>
      <c r="F86" s="113" t="s">
        <v>44</v>
      </c>
      <c r="G86" s="114" t="s">
        <v>45</v>
      </c>
      <c r="H86" s="115" t="s">
        <v>55</v>
      </c>
      <c r="I86" s="113" t="s">
        <v>47</v>
      </c>
      <c r="J86" s="115" t="s">
        <v>363</v>
      </c>
      <c r="K86" s="116" t="n">
        <v>0.5</v>
      </c>
      <c r="L86" s="117" t="n">
        <v>390</v>
      </c>
      <c r="M86" s="117" t="n">
        <v>393</v>
      </c>
      <c r="N86" s="118" t="n">
        <v>65.3</v>
      </c>
      <c r="O86" s="120" t="n">
        <v>4</v>
      </c>
      <c r="P86" s="121" t="n">
        <v>2</v>
      </c>
      <c r="Q86" s="119" t="n">
        <v>1</v>
      </c>
      <c r="R86" s="120" t="n">
        <v>6</v>
      </c>
      <c r="S86" s="118" t="n">
        <v>59.4831954181333</v>
      </c>
      <c r="T86" s="150"/>
      <c r="U86" s="122" t="s">
        <v>270</v>
      </c>
      <c r="V86" s="123" t="n">
        <v>4</v>
      </c>
      <c r="W86" s="143" t="s">
        <v>68</v>
      </c>
      <c r="X86" s="140" t="n">
        <v>2</v>
      </c>
      <c r="Y86" s="126" t="n">
        <v>3</v>
      </c>
      <c r="Z86" s="126" t="n">
        <v>9</v>
      </c>
    </row>
    <row r="87" customFormat="false" ht="12" hidden="false" customHeight="false" outlineLevel="0" collapsed="false">
      <c r="A87" s="1" t="s">
        <v>329</v>
      </c>
      <c r="B87" s="127" t="n">
        <v>10</v>
      </c>
      <c r="C87" s="128" t="s">
        <v>364</v>
      </c>
      <c r="D87" s="55" t="s">
        <v>145</v>
      </c>
      <c r="E87" s="55" t="s">
        <v>91</v>
      </c>
      <c r="F87" s="55" t="s">
        <v>44</v>
      </c>
      <c r="G87" s="56" t="s">
        <v>45</v>
      </c>
      <c r="H87" s="57" t="s">
        <v>92</v>
      </c>
      <c r="I87" s="55" t="s">
        <v>65</v>
      </c>
      <c r="J87" s="57" t="s">
        <v>365</v>
      </c>
      <c r="K87" s="58" t="n">
        <v>0.184210526315789</v>
      </c>
      <c r="L87" s="59" t="n">
        <v>375</v>
      </c>
      <c r="M87" s="59" t="n">
        <v>395</v>
      </c>
      <c r="N87" s="62" t="n">
        <v>64.5</v>
      </c>
      <c r="O87" s="134" t="n">
        <v>1</v>
      </c>
      <c r="P87" s="61" t="n">
        <v>4</v>
      </c>
      <c r="Q87" s="61" t="n">
        <v>5</v>
      </c>
      <c r="R87" s="61" t="n">
        <v>7</v>
      </c>
      <c r="S87" s="62" t="n">
        <v>64.2239616438079</v>
      </c>
      <c r="T87" s="138"/>
      <c r="U87" s="8" t="s">
        <v>366</v>
      </c>
      <c r="V87" s="63" t="n">
        <v>3</v>
      </c>
      <c r="W87" s="146" t="s">
        <v>86</v>
      </c>
      <c r="X87" s="65" t="n">
        <v>5</v>
      </c>
      <c r="Y87" s="12" t="n">
        <v>6</v>
      </c>
      <c r="Z87" s="12" t="n">
        <v>10</v>
      </c>
    </row>
    <row r="88" customFormat="false" ht="18.75" hidden="false" customHeight="true" outlineLevel="0" collapsed="false">
      <c r="B88" s="23" t="s">
        <v>367</v>
      </c>
      <c r="C88" s="23"/>
      <c r="D88" s="24"/>
      <c r="E88" s="24"/>
      <c r="F88" s="24"/>
      <c r="G88" s="24"/>
      <c r="H88" s="24"/>
      <c r="I88" s="24"/>
      <c r="J88" s="24"/>
      <c r="K88" s="25"/>
      <c r="L88" s="26" t="s">
        <v>3</v>
      </c>
      <c r="M88" s="26" t="s">
        <v>3</v>
      </c>
      <c r="N88" s="26" t="s">
        <v>3</v>
      </c>
      <c r="O88" s="26"/>
      <c r="P88" s="27" t="s">
        <v>4</v>
      </c>
      <c r="Q88" s="26"/>
      <c r="R88" s="26"/>
      <c r="S88" s="26" t="s">
        <v>3</v>
      </c>
      <c r="T88" s="28"/>
      <c r="U88" s="29" t="s">
        <v>5</v>
      </c>
      <c r="V88" s="29"/>
      <c r="W88" s="30" t="s">
        <v>6</v>
      </c>
      <c r="X88" s="31" t="n">
        <v>300</v>
      </c>
      <c r="Y88" s="30" t="s">
        <v>7</v>
      </c>
      <c r="Z88" s="30" t="n">
        <v>510</v>
      </c>
      <c r="AA88" s="12" t="s">
        <v>368</v>
      </c>
    </row>
    <row r="89" customFormat="false" ht="18.75" hidden="false" customHeight="true" outlineLevel="0" collapsed="false">
      <c r="B89" s="32" t="s">
        <v>369</v>
      </c>
      <c r="C89" s="32"/>
      <c r="D89" s="32"/>
      <c r="E89" s="32"/>
      <c r="F89" s="32"/>
      <c r="G89" s="32"/>
      <c r="H89" s="32"/>
      <c r="I89" s="33"/>
      <c r="J89" s="33"/>
      <c r="K89" s="34"/>
      <c r="L89" s="35" t="n">
        <v>380.1</v>
      </c>
      <c r="M89" s="35" t="n">
        <v>403.3</v>
      </c>
      <c r="N89" s="35" t="n">
        <v>65.73</v>
      </c>
      <c r="O89" s="36"/>
      <c r="P89" s="37" t="s">
        <v>10</v>
      </c>
      <c r="Q89" s="36"/>
      <c r="R89" s="36"/>
      <c r="S89" s="35" t="n">
        <v>50.5969</v>
      </c>
      <c r="T89" s="38"/>
      <c r="U89" s="39" t="s">
        <v>110</v>
      </c>
      <c r="V89" s="39"/>
      <c r="W89" s="40" t="s">
        <v>12</v>
      </c>
      <c r="X89" s="41" t="n">
        <v>10290</v>
      </c>
      <c r="Y89" s="40" t="s">
        <v>13</v>
      </c>
      <c r="Z89" s="40" t="n">
        <v>3650</v>
      </c>
      <c r="AA89" s="42" t="s">
        <v>369</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370</v>
      </c>
    </row>
    <row r="91" customFormat="false" ht="12" hidden="false" customHeight="false" outlineLevel="0" collapsed="false">
      <c r="A91" s="1" t="s">
        <v>371</v>
      </c>
      <c r="B91" s="53" t="n">
        <v>1</v>
      </c>
      <c r="C91" s="54" t="s">
        <v>372</v>
      </c>
      <c r="D91" s="55" t="s">
        <v>97</v>
      </c>
      <c r="E91" s="55" t="s">
        <v>54</v>
      </c>
      <c r="F91" s="55" t="s">
        <v>44</v>
      </c>
      <c r="G91" s="56" t="s">
        <v>64</v>
      </c>
      <c r="H91" s="57" t="s">
        <v>55</v>
      </c>
      <c r="I91" s="55" t="s">
        <v>65</v>
      </c>
      <c r="J91" s="57" t="s">
        <v>373</v>
      </c>
      <c r="K91" s="58" t="n">
        <v>0.428571428571429</v>
      </c>
      <c r="L91" s="59" t="n">
        <v>381</v>
      </c>
      <c r="M91" s="59" t="n">
        <v>408</v>
      </c>
      <c r="N91" s="62" t="n">
        <v>65.6</v>
      </c>
      <c r="O91" s="61" t="n">
        <v>7</v>
      </c>
      <c r="P91" s="61" t="n">
        <v>7</v>
      </c>
      <c r="Q91" s="61" t="n">
        <v>8</v>
      </c>
      <c r="R91" s="61" t="n">
        <v>9</v>
      </c>
      <c r="S91" s="62" t="n">
        <v>47.8157546249596</v>
      </c>
      <c r="T91" s="138"/>
      <c r="U91" s="8" t="s">
        <v>225</v>
      </c>
      <c r="V91" s="63" t="n">
        <v>0</v>
      </c>
      <c r="W91" s="64"/>
      <c r="X91" s="65" t="n">
        <v>6</v>
      </c>
      <c r="Y91" s="12" t="n">
        <v>5</v>
      </c>
      <c r="Z91" s="12" t="n">
        <v>1</v>
      </c>
      <c r="AA91" s="42" t="s">
        <v>374</v>
      </c>
      <c r="AB91" s="42" t="s">
        <v>375</v>
      </c>
    </row>
    <row r="92" customFormat="false" ht="12" hidden="false" customHeight="false" outlineLevel="0" collapsed="false">
      <c r="A92" s="1" t="s">
        <v>371</v>
      </c>
      <c r="B92" s="66" t="n">
        <v>2</v>
      </c>
      <c r="C92" s="67" t="s">
        <v>376</v>
      </c>
      <c r="D92" s="68" t="s">
        <v>81</v>
      </c>
      <c r="E92" s="68" t="s">
        <v>114</v>
      </c>
      <c r="F92" s="68" t="s">
        <v>44</v>
      </c>
      <c r="G92" s="69" t="s">
        <v>130</v>
      </c>
      <c r="H92" s="70" t="s">
        <v>92</v>
      </c>
      <c r="I92" s="68" t="s">
        <v>65</v>
      </c>
      <c r="J92" s="70" t="s">
        <v>377</v>
      </c>
      <c r="K92" s="71" t="n">
        <v>0.217391304347826</v>
      </c>
      <c r="L92" s="72" t="n">
        <v>386</v>
      </c>
      <c r="M92" s="72" t="n">
        <v>397</v>
      </c>
      <c r="N92" s="73" t="n">
        <v>65.2</v>
      </c>
      <c r="O92" s="76" t="n">
        <v>5</v>
      </c>
      <c r="P92" s="76" t="n">
        <v>6</v>
      </c>
      <c r="Q92" s="76" t="n">
        <v>7</v>
      </c>
      <c r="R92" s="76" t="n">
        <v>4</v>
      </c>
      <c r="S92" s="73" t="n">
        <v>52.3285550352383</v>
      </c>
      <c r="T92" s="78"/>
      <c r="U92" s="78" t="s">
        <v>121</v>
      </c>
      <c r="V92" s="79" t="n">
        <v>3</v>
      </c>
      <c r="W92" s="80" t="s">
        <v>95</v>
      </c>
      <c r="X92" s="81" t="n">
        <v>9</v>
      </c>
      <c r="Y92" s="82" t="n">
        <v>8</v>
      </c>
      <c r="Z92" s="82" t="n">
        <v>2</v>
      </c>
      <c r="AA92" s="42" t="s">
        <v>378</v>
      </c>
      <c r="AB92" s="42" t="s">
        <v>379</v>
      </c>
    </row>
    <row r="93" customFormat="false" ht="12" hidden="false" customHeight="false" outlineLevel="0" collapsed="false">
      <c r="A93" s="1" t="s">
        <v>371</v>
      </c>
      <c r="B93" s="83" t="n">
        <v>3</v>
      </c>
      <c r="C93" s="67" t="s">
        <v>380</v>
      </c>
      <c r="D93" s="68" t="s">
        <v>72</v>
      </c>
      <c r="E93" s="68" t="s">
        <v>91</v>
      </c>
      <c r="F93" s="68" t="s">
        <v>44</v>
      </c>
      <c r="G93" s="69" t="s">
        <v>45</v>
      </c>
      <c r="H93" s="70" t="s">
        <v>74</v>
      </c>
      <c r="I93" s="68" t="s">
        <v>65</v>
      </c>
      <c r="J93" s="70" t="s">
        <v>381</v>
      </c>
      <c r="K93" s="71" t="n">
        <v>0.342857142857143</v>
      </c>
      <c r="L93" s="72" t="n">
        <v>383</v>
      </c>
      <c r="M93" s="72" t="n">
        <v>393</v>
      </c>
      <c r="N93" s="73" t="n">
        <v>64.5</v>
      </c>
      <c r="O93" s="74" t="n">
        <v>2</v>
      </c>
      <c r="P93" s="76" t="n">
        <v>4</v>
      </c>
      <c r="Q93" s="76" t="n">
        <v>5</v>
      </c>
      <c r="R93" s="75" t="n">
        <v>3</v>
      </c>
      <c r="S93" s="73" t="n">
        <v>61.4888787941036</v>
      </c>
      <c r="T93" s="78"/>
      <c r="U93" s="78" t="s">
        <v>382</v>
      </c>
      <c r="V93" s="79" t="n">
        <v>4</v>
      </c>
      <c r="W93" s="80" t="s">
        <v>68</v>
      </c>
      <c r="X93" s="81" t="n">
        <v>4</v>
      </c>
      <c r="Y93" s="82" t="n">
        <v>3</v>
      </c>
      <c r="Z93" s="82" t="n">
        <v>3</v>
      </c>
      <c r="AA93" s="42" t="s">
        <v>383</v>
      </c>
      <c r="AB93" s="12" t="s">
        <v>384</v>
      </c>
    </row>
    <row r="94" customFormat="false" ht="12" hidden="false" customHeight="false" outlineLevel="0" collapsed="false">
      <c r="A94" s="1" t="s">
        <v>371</v>
      </c>
      <c r="B94" s="85" t="n">
        <v>4</v>
      </c>
      <c r="C94" s="67" t="s">
        <v>385</v>
      </c>
      <c r="D94" s="68" t="s">
        <v>53</v>
      </c>
      <c r="E94" s="68" t="s">
        <v>386</v>
      </c>
      <c r="F94" s="68" t="s">
        <v>44</v>
      </c>
      <c r="G94" s="69" t="s">
        <v>64</v>
      </c>
      <c r="H94" s="70" t="s">
        <v>92</v>
      </c>
      <c r="I94" s="68" t="s">
        <v>65</v>
      </c>
      <c r="J94" s="70" t="s">
        <v>387</v>
      </c>
      <c r="K94" s="71" t="n">
        <v>0.413793103448276</v>
      </c>
      <c r="L94" s="72" t="n">
        <v>380</v>
      </c>
      <c r="M94" s="72" t="n">
        <v>402</v>
      </c>
      <c r="N94" s="73" t="n">
        <v>65</v>
      </c>
      <c r="O94" s="76" t="n">
        <v>4</v>
      </c>
      <c r="P94" s="74" t="n">
        <v>2</v>
      </c>
      <c r="Q94" s="75" t="n">
        <v>3</v>
      </c>
      <c r="R94" s="74" t="n">
        <v>2</v>
      </c>
      <c r="S94" s="73" t="n">
        <v>61.9204580491444</v>
      </c>
      <c r="T94" s="78"/>
      <c r="U94" s="78" t="s">
        <v>94</v>
      </c>
      <c r="V94" s="79" t="n">
        <v>4</v>
      </c>
      <c r="W94" s="92" t="s">
        <v>77</v>
      </c>
      <c r="X94" s="89" t="n">
        <v>2</v>
      </c>
      <c r="Y94" s="82" t="n">
        <v>1</v>
      </c>
      <c r="Z94" s="82" t="n">
        <v>4</v>
      </c>
      <c r="AA94" s="42" t="s">
        <v>388</v>
      </c>
      <c r="AB94" s="42" t="s">
        <v>389</v>
      </c>
    </row>
    <row r="95" customFormat="false" ht="12" hidden="false" customHeight="false" outlineLevel="0" collapsed="false">
      <c r="A95" s="1" t="s">
        <v>371</v>
      </c>
      <c r="B95" s="88" t="n">
        <v>5</v>
      </c>
      <c r="C95" s="67" t="s">
        <v>390</v>
      </c>
      <c r="D95" s="68" t="s">
        <v>238</v>
      </c>
      <c r="E95" s="68" t="s">
        <v>150</v>
      </c>
      <c r="F95" s="68" t="s">
        <v>44</v>
      </c>
      <c r="G95" s="69" t="s">
        <v>64</v>
      </c>
      <c r="H95" s="70" t="s">
        <v>55</v>
      </c>
      <c r="I95" s="68" t="s">
        <v>65</v>
      </c>
      <c r="J95" s="70" t="s">
        <v>391</v>
      </c>
      <c r="K95" s="71" t="n">
        <v>0.285714285714286</v>
      </c>
      <c r="L95" s="72" t="n">
        <v>380</v>
      </c>
      <c r="M95" s="72" t="n">
        <v>401</v>
      </c>
      <c r="N95" s="73" t="n">
        <v>65.2</v>
      </c>
      <c r="O95" s="76" t="n">
        <v>5</v>
      </c>
      <c r="P95" s="76" t="n">
        <v>5</v>
      </c>
      <c r="Q95" s="76" t="n">
        <v>6</v>
      </c>
      <c r="R95" s="76" t="n">
        <v>8</v>
      </c>
      <c r="S95" s="73" t="n">
        <v>54.7140399222864</v>
      </c>
      <c r="T95" s="77"/>
      <c r="U95" s="78" t="s">
        <v>67</v>
      </c>
      <c r="V95" s="79" t="n">
        <v>3</v>
      </c>
      <c r="W95" s="84" t="s">
        <v>105</v>
      </c>
      <c r="X95" s="81" t="n">
        <v>5</v>
      </c>
      <c r="Y95" s="82" t="n">
        <v>7</v>
      </c>
      <c r="Z95" s="82" t="n">
        <v>5</v>
      </c>
      <c r="AA95" s="42" t="s">
        <v>392</v>
      </c>
      <c r="AB95" s="42" t="s">
        <v>393</v>
      </c>
    </row>
    <row r="96" customFormat="false" ht="12" hidden="false" customHeight="false" outlineLevel="0" collapsed="false">
      <c r="A96" s="1" t="s">
        <v>371</v>
      </c>
      <c r="B96" s="90" t="n">
        <v>6</v>
      </c>
      <c r="C96" s="67" t="s">
        <v>394</v>
      </c>
      <c r="D96" s="68" t="s">
        <v>142</v>
      </c>
      <c r="E96" s="68" t="s">
        <v>150</v>
      </c>
      <c r="F96" s="68" t="s">
        <v>44</v>
      </c>
      <c r="G96" s="69" t="s">
        <v>45</v>
      </c>
      <c r="H96" s="70" t="s">
        <v>55</v>
      </c>
      <c r="I96" s="68" t="s">
        <v>47</v>
      </c>
      <c r="J96" s="70" t="s">
        <v>395</v>
      </c>
      <c r="K96" s="71" t="n">
        <v>0.176470588235294</v>
      </c>
      <c r="L96" s="72" t="n">
        <v>388</v>
      </c>
      <c r="M96" s="72" t="n">
        <v>434</v>
      </c>
      <c r="N96" s="91" t="n">
        <v>68.6</v>
      </c>
      <c r="O96" s="76" t="n">
        <v>10</v>
      </c>
      <c r="P96" s="76" t="n">
        <v>10</v>
      </c>
      <c r="Q96" s="76" t="n">
        <v>10</v>
      </c>
      <c r="R96" s="76" t="n">
        <v>10</v>
      </c>
      <c r="S96" s="73" t="n">
        <v>23.3678592198582</v>
      </c>
      <c r="T96" s="78"/>
      <c r="U96" s="78" t="s">
        <v>49</v>
      </c>
      <c r="V96" s="79" t="n">
        <v>0</v>
      </c>
      <c r="W96" s="84"/>
      <c r="X96" s="81" t="n">
        <v>10</v>
      </c>
      <c r="Y96" s="82" t="n">
        <v>9</v>
      </c>
      <c r="Z96" s="82" t="n">
        <v>6</v>
      </c>
    </row>
    <row r="97" customFormat="false" ht="12" hidden="false" customHeight="false" outlineLevel="0" collapsed="false">
      <c r="A97" s="1" t="s">
        <v>371</v>
      </c>
      <c r="B97" s="139" t="n">
        <v>7</v>
      </c>
      <c r="C97" s="112" t="s">
        <v>396</v>
      </c>
      <c r="D97" s="113" t="s">
        <v>42</v>
      </c>
      <c r="E97" s="113" t="s">
        <v>82</v>
      </c>
      <c r="F97" s="113" t="s">
        <v>44</v>
      </c>
      <c r="G97" s="114" t="s">
        <v>130</v>
      </c>
      <c r="H97" s="115" t="s">
        <v>268</v>
      </c>
      <c r="I97" s="113" t="s">
        <v>47</v>
      </c>
      <c r="J97" s="115" t="s">
        <v>397</v>
      </c>
      <c r="K97" s="116" t="n">
        <v>0.135135135135135</v>
      </c>
      <c r="L97" s="117" t="n">
        <v>375</v>
      </c>
      <c r="M97" s="117" t="n">
        <v>418</v>
      </c>
      <c r="N97" s="148" t="n">
        <v>66</v>
      </c>
      <c r="O97" s="120" t="n">
        <v>8</v>
      </c>
      <c r="P97" s="120" t="n">
        <v>9</v>
      </c>
      <c r="Q97" s="120" t="n">
        <v>4</v>
      </c>
      <c r="R97" s="120" t="n">
        <v>5</v>
      </c>
      <c r="S97" s="118" t="n">
        <v>43.5253945528129</v>
      </c>
      <c r="T97" s="122"/>
      <c r="U97" s="122" t="s">
        <v>225</v>
      </c>
      <c r="V97" s="123" t="n">
        <v>2</v>
      </c>
      <c r="W97" s="145"/>
      <c r="X97" s="144" t="n">
        <v>8</v>
      </c>
      <c r="Y97" s="126" t="n">
        <v>9</v>
      </c>
      <c r="Z97" s="126" t="n">
        <v>7</v>
      </c>
    </row>
    <row r="98" customFormat="false" ht="12" hidden="false" customHeight="false" outlineLevel="0" collapsed="false">
      <c r="A98" s="1" t="s">
        <v>371</v>
      </c>
      <c r="B98" s="141" t="n">
        <v>8</v>
      </c>
      <c r="C98" s="128" t="s">
        <v>398</v>
      </c>
      <c r="D98" s="55" t="s">
        <v>90</v>
      </c>
      <c r="E98" s="55" t="s">
        <v>114</v>
      </c>
      <c r="F98" s="55" t="s">
        <v>44</v>
      </c>
      <c r="G98" s="56" t="s">
        <v>64</v>
      </c>
      <c r="H98" s="57" t="s">
        <v>92</v>
      </c>
      <c r="I98" s="55" t="s">
        <v>83</v>
      </c>
      <c r="J98" s="57" t="s">
        <v>399</v>
      </c>
      <c r="K98" s="58" t="n">
        <v>0.403508771929825</v>
      </c>
      <c r="L98" s="59" t="n">
        <v>375</v>
      </c>
      <c r="M98" s="59" t="n">
        <v>402</v>
      </c>
      <c r="N98" s="62" t="n">
        <v>64.8</v>
      </c>
      <c r="O98" s="129" t="n">
        <v>3</v>
      </c>
      <c r="P98" s="134" t="n">
        <v>1</v>
      </c>
      <c r="Q98" s="134" t="n">
        <v>1</v>
      </c>
      <c r="R98" s="61" t="n">
        <v>7</v>
      </c>
      <c r="S98" s="62" t="n">
        <v>64.154920595767</v>
      </c>
      <c r="T98" s="138"/>
      <c r="U98" s="8" t="s">
        <v>182</v>
      </c>
      <c r="V98" s="63" t="n">
        <v>3</v>
      </c>
      <c r="W98" s="130" t="s">
        <v>58</v>
      </c>
      <c r="X98" s="147" t="n">
        <v>1</v>
      </c>
      <c r="Y98" s="12" t="n">
        <v>2</v>
      </c>
      <c r="Z98" s="12" t="n">
        <v>8</v>
      </c>
    </row>
    <row r="99" customFormat="false" ht="12" hidden="false" customHeight="false" outlineLevel="0" collapsed="false">
      <c r="A99" s="1" t="s">
        <v>371</v>
      </c>
      <c r="B99" s="111" t="n">
        <v>9</v>
      </c>
      <c r="C99" s="112" t="s">
        <v>400</v>
      </c>
      <c r="D99" s="113" t="s">
        <v>119</v>
      </c>
      <c r="E99" s="113" t="s">
        <v>98</v>
      </c>
      <c r="F99" s="113" t="s">
        <v>44</v>
      </c>
      <c r="G99" s="114" t="s">
        <v>45</v>
      </c>
      <c r="H99" s="115" t="s">
        <v>92</v>
      </c>
      <c r="I99" s="113" t="s">
        <v>65</v>
      </c>
      <c r="J99" s="115" t="s">
        <v>401</v>
      </c>
      <c r="K99" s="116" t="n">
        <v>0.407407407407407</v>
      </c>
      <c r="L99" s="117" t="n">
        <v>388</v>
      </c>
      <c r="M99" s="117" t="n">
        <v>394</v>
      </c>
      <c r="N99" s="148" t="n">
        <v>68.3</v>
      </c>
      <c r="O99" s="120" t="n">
        <v>9</v>
      </c>
      <c r="P99" s="120" t="n">
        <v>8</v>
      </c>
      <c r="Q99" s="120" t="n">
        <v>9</v>
      </c>
      <c r="R99" s="119" t="n">
        <v>1</v>
      </c>
      <c r="S99" s="118" t="n">
        <v>31.1589486656201</v>
      </c>
      <c r="T99" s="122"/>
      <c r="U99" s="122" t="s">
        <v>402</v>
      </c>
      <c r="V99" s="123" t="n">
        <v>1</v>
      </c>
      <c r="W99" s="124"/>
      <c r="X99" s="133" t="n">
        <v>3</v>
      </c>
      <c r="Y99" s="126" t="n">
        <v>6</v>
      </c>
      <c r="Z99" s="126" t="n">
        <v>9</v>
      </c>
    </row>
    <row r="100" customFormat="false" ht="12" hidden="false" customHeight="false" outlineLevel="0" collapsed="false">
      <c r="A100" s="1" t="s">
        <v>371</v>
      </c>
      <c r="B100" s="127" t="n">
        <v>10</v>
      </c>
      <c r="C100" s="128" t="s">
        <v>403</v>
      </c>
      <c r="D100" s="55" t="s">
        <v>102</v>
      </c>
      <c r="E100" s="55" t="s">
        <v>150</v>
      </c>
      <c r="F100" s="55" t="s">
        <v>44</v>
      </c>
      <c r="G100" s="56" t="s">
        <v>45</v>
      </c>
      <c r="H100" s="57" t="s">
        <v>131</v>
      </c>
      <c r="I100" s="55" t="s">
        <v>47</v>
      </c>
      <c r="J100" s="57" t="s">
        <v>404</v>
      </c>
      <c r="K100" s="58" t="n">
        <v>0.333333333333333</v>
      </c>
      <c r="L100" s="59" t="n">
        <v>365</v>
      </c>
      <c r="M100" s="59" t="n">
        <v>384</v>
      </c>
      <c r="N100" s="62" t="n">
        <v>64.1</v>
      </c>
      <c r="O100" s="134" t="n">
        <v>1</v>
      </c>
      <c r="P100" s="129" t="n">
        <v>3</v>
      </c>
      <c r="Q100" s="137" t="n">
        <v>2</v>
      </c>
      <c r="R100" s="61" t="n">
        <v>6</v>
      </c>
      <c r="S100" s="62" t="n">
        <v>65.4947420633065</v>
      </c>
      <c r="T100" s="138"/>
      <c r="U100" s="8" t="s">
        <v>57</v>
      </c>
      <c r="V100" s="63" t="n">
        <v>4</v>
      </c>
      <c r="W100" s="130" t="s">
        <v>86</v>
      </c>
      <c r="X100" s="65" t="n">
        <v>7</v>
      </c>
      <c r="Y100" s="12" t="n">
        <v>4</v>
      </c>
      <c r="Z100" s="12" t="n">
        <v>10</v>
      </c>
    </row>
    <row r="101" customFormat="false" ht="18.75" hidden="false" customHeight="true" outlineLevel="0" collapsed="false">
      <c r="B101" s="23" t="s">
        <v>405</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5</v>
      </c>
      <c r="V101" s="29"/>
      <c r="W101" s="30" t="s">
        <v>6</v>
      </c>
      <c r="X101" s="31" t="n">
        <v>1350</v>
      </c>
      <c r="Y101" s="30" t="s">
        <v>7</v>
      </c>
      <c r="Z101" s="30" t="n">
        <v>2010</v>
      </c>
      <c r="AA101" s="12" t="s">
        <v>406</v>
      </c>
    </row>
    <row r="102" customFormat="false" ht="18.75" hidden="false" customHeight="true" outlineLevel="0" collapsed="false">
      <c r="B102" s="32" t="s">
        <v>407</v>
      </c>
      <c r="C102" s="32"/>
      <c r="D102" s="32"/>
      <c r="E102" s="32"/>
      <c r="F102" s="32"/>
      <c r="G102" s="32"/>
      <c r="H102" s="32"/>
      <c r="I102" s="33"/>
      <c r="J102" s="33"/>
      <c r="K102" s="34"/>
      <c r="L102" s="35" t="n">
        <v>381.666</v>
      </c>
      <c r="M102" s="35" t="n">
        <v>398.222</v>
      </c>
      <c r="N102" s="35" t="n">
        <v>65.7458</v>
      </c>
      <c r="O102" s="36"/>
      <c r="P102" s="37" t="s">
        <v>10</v>
      </c>
      <c r="Q102" s="36"/>
      <c r="R102" s="36"/>
      <c r="S102" s="35" t="n">
        <v>50.4989</v>
      </c>
      <c r="T102" s="38"/>
      <c r="U102" s="39" t="s">
        <v>199</v>
      </c>
      <c r="V102" s="39"/>
      <c r="W102" s="40" t="s">
        <v>12</v>
      </c>
      <c r="X102" s="41" t="n">
        <v>17190</v>
      </c>
      <c r="Y102" s="40" t="s">
        <v>13</v>
      </c>
      <c r="Z102" s="40" t="n">
        <v>1000</v>
      </c>
      <c r="AA102" s="42" t="s">
        <v>407</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290</v>
      </c>
    </row>
    <row r="104" customFormat="false" ht="12" hidden="false" customHeight="false" outlineLevel="0" collapsed="false">
      <c r="A104" s="1" t="s">
        <v>408</v>
      </c>
      <c r="B104" s="53" t="n">
        <v>1</v>
      </c>
      <c r="C104" s="54" t="s">
        <v>409</v>
      </c>
      <c r="D104" s="55" t="s">
        <v>119</v>
      </c>
      <c r="E104" s="55" t="s">
        <v>229</v>
      </c>
      <c r="F104" s="55" t="s">
        <v>44</v>
      </c>
      <c r="G104" s="56" t="s">
        <v>45</v>
      </c>
      <c r="H104" s="57" t="s">
        <v>55</v>
      </c>
      <c r="I104" s="55" t="s">
        <v>65</v>
      </c>
      <c r="J104" s="57" t="s">
        <v>410</v>
      </c>
      <c r="K104" s="58" t="n">
        <v>0.207547169811321</v>
      </c>
      <c r="L104" s="59" t="n">
        <v>392</v>
      </c>
      <c r="M104" s="59" t="n">
        <v>401</v>
      </c>
      <c r="N104" s="60" t="n">
        <v>66.1</v>
      </c>
      <c r="O104" s="61" t="n">
        <v>6</v>
      </c>
      <c r="P104" s="137" t="n">
        <v>2</v>
      </c>
      <c r="Q104" s="134" t="n">
        <v>1</v>
      </c>
      <c r="R104" s="137" t="n">
        <v>2</v>
      </c>
      <c r="S104" s="62" t="n">
        <v>48.5838462897715</v>
      </c>
      <c r="U104" s="8" t="s">
        <v>402</v>
      </c>
      <c r="V104" s="63" t="n">
        <v>4</v>
      </c>
      <c r="W104" s="130" t="s">
        <v>105</v>
      </c>
      <c r="X104" s="65" t="n">
        <v>8</v>
      </c>
      <c r="Y104" s="12" t="n">
        <v>6</v>
      </c>
      <c r="Z104" s="12" t="n">
        <v>1</v>
      </c>
      <c r="AA104" s="42" t="s">
        <v>411</v>
      </c>
      <c r="AB104" s="42" t="s">
        <v>412</v>
      </c>
    </row>
    <row r="105" customFormat="false" ht="12" hidden="false" customHeight="false" outlineLevel="0" collapsed="false">
      <c r="A105" s="1" t="s">
        <v>408</v>
      </c>
      <c r="B105" s="66" t="n">
        <v>2</v>
      </c>
      <c r="C105" s="67" t="s">
        <v>413</v>
      </c>
      <c r="D105" s="68" t="s">
        <v>234</v>
      </c>
      <c r="E105" s="68" t="s">
        <v>54</v>
      </c>
      <c r="F105" s="68" t="s">
        <v>44</v>
      </c>
      <c r="G105" s="69" t="s">
        <v>130</v>
      </c>
      <c r="H105" s="70" t="s">
        <v>55</v>
      </c>
      <c r="I105" s="68" t="s">
        <v>47</v>
      </c>
      <c r="J105" s="70" t="s">
        <v>414</v>
      </c>
      <c r="K105" s="71" t="n">
        <v>0.358974358974359</v>
      </c>
      <c r="L105" s="72" t="n">
        <v>388</v>
      </c>
      <c r="M105" s="72" t="n">
        <v>403</v>
      </c>
      <c r="N105" s="73" t="n">
        <v>65.6</v>
      </c>
      <c r="O105" s="76" t="n">
        <v>4</v>
      </c>
      <c r="P105" s="76" t="n">
        <v>5</v>
      </c>
      <c r="Q105" s="76" t="n">
        <v>9</v>
      </c>
      <c r="R105" s="76" t="n">
        <v>9</v>
      </c>
      <c r="S105" s="73" t="n">
        <v>51.0243</v>
      </c>
      <c r="T105" s="78" t="s">
        <v>211</v>
      </c>
      <c r="U105" s="78" t="s">
        <v>212</v>
      </c>
      <c r="V105" s="79" t="n">
        <v>2</v>
      </c>
      <c r="W105" s="84" t="s">
        <v>68</v>
      </c>
      <c r="X105" s="81" t="n">
        <v>4</v>
      </c>
      <c r="Y105" s="82" t="n">
        <v>3</v>
      </c>
      <c r="Z105" s="82" t="n">
        <v>2</v>
      </c>
      <c r="AA105" s="42" t="s">
        <v>415</v>
      </c>
      <c r="AB105" s="42" t="s">
        <v>416</v>
      </c>
    </row>
    <row r="106" customFormat="false" ht="12" hidden="false" customHeight="false" outlineLevel="0" collapsed="false">
      <c r="A106" s="1" t="s">
        <v>408</v>
      </c>
      <c r="B106" s="83" t="n">
        <v>3</v>
      </c>
      <c r="C106" s="67" t="s">
        <v>417</v>
      </c>
      <c r="D106" s="68" t="s">
        <v>62</v>
      </c>
      <c r="E106" s="68" t="s">
        <v>63</v>
      </c>
      <c r="F106" s="68" t="s">
        <v>44</v>
      </c>
      <c r="G106" s="69" t="s">
        <v>130</v>
      </c>
      <c r="H106" s="70" t="s">
        <v>55</v>
      </c>
      <c r="I106" s="68" t="s">
        <v>65</v>
      </c>
      <c r="J106" s="70" t="s">
        <v>418</v>
      </c>
      <c r="K106" s="71" t="n">
        <v>0.209876543209877</v>
      </c>
      <c r="L106" s="72" t="n">
        <v>390</v>
      </c>
      <c r="M106" s="72" t="n">
        <v>404</v>
      </c>
      <c r="N106" s="91" t="n">
        <v>66.1</v>
      </c>
      <c r="O106" s="76" t="n">
        <v>7</v>
      </c>
      <c r="P106" s="76" t="n">
        <v>8</v>
      </c>
      <c r="Q106" s="76" t="n">
        <v>8</v>
      </c>
      <c r="R106" s="76" t="n">
        <v>8</v>
      </c>
      <c r="S106" s="73" t="n">
        <v>42.5021692985266</v>
      </c>
      <c r="T106" s="78"/>
      <c r="U106" s="78" t="s">
        <v>254</v>
      </c>
      <c r="V106" s="79" t="n">
        <v>0</v>
      </c>
      <c r="W106" s="84"/>
      <c r="X106" s="81" t="n">
        <v>6</v>
      </c>
      <c r="Y106" s="82" t="n">
        <v>8</v>
      </c>
      <c r="Z106" s="82" t="n">
        <v>3</v>
      </c>
      <c r="AA106" s="42" t="s">
        <v>419</v>
      </c>
      <c r="AB106" s="12" t="s">
        <v>420</v>
      </c>
    </row>
    <row r="107" customFormat="false" ht="12" hidden="false" customHeight="false" outlineLevel="0" collapsed="false">
      <c r="A107" s="1" t="s">
        <v>408</v>
      </c>
      <c r="B107" s="85" t="n">
        <v>4</v>
      </c>
      <c r="C107" s="67" t="s">
        <v>421</v>
      </c>
      <c r="D107" s="68" t="s">
        <v>263</v>
      </c>
      <c r="E107" s="68" t="s">
        <v>82</v>
      </c>
      <c r="F107" s="68" t="s">
        <v>44</v>
      </c>
      <c r="G107" s="69" t="s">
        <v>45</v>
      </c>
      <c r="H107" s="70" t="s">
        <v>55</v>
      </c>
      <c r="I107" s="68" t="s">
        <v>47</v>
      </c>
      <c r="J107" s="70" t="s">
        <v>422</v>
      </c>
      <c r="K107" s="71" t="n">
        <v>0.342105263157895</v>
      </c>
      <c r="L107" s="72" t="n">
        <v>386</v>
      </c>
      <c r="M107" s="72" t="n">
        <v>417</v>
      </c>
      <c r="N107" s="91" t="n">
        <v>66.7</v>
      </c>
      <c r="O107" s="76" t="n">
        <v>8</v>
      </c>
      <c r="P107" s="76" t="n">
        <v>9</v>
      </c>
      <c r="Q107" s="76" t="n">
        <v>5</v>
      </c>
      <c r="R107" s="76" t="n">
        <v>4</v>
      </c>
      <c r="S107" s="73" t="n">
        <v>34.5369182361734</v>
      </c>
      <c r="T107" s="78"/>
      <c r="U107" s="78" t="s">
        <v>138</v>
      </c>
      <c r="V107" s="79" t="n">
        <v>2</v>
      </c>
      <c r="W107" s="92"/>
      <c r="X107" s="81" t="n">
        <v>5</v>
      </c>
      <c r="Y107" s="82" t="n">
        <v>9</v>
      </c>
      <c r="Z107" s="82" t="n">
        <v>4</v>
      </c>
      <c r="AA107" s="42" t="s">
        <v>423</v>
      </c>
      <c r="AB107" s="42" t="s">
        <v>424</v>
      </c>
    </row>
    <row r="108" customFormat="false" ht="12" hidden="false" customHeight="false" outlineLevel="0" collapsed="false">
      <c r="A108" s="1" t="s">
        <v>408</v>
      </c>
      <c r="B108" s="88" t="n">
        <v>5</v>
      </c>
      <c r="C108" s="67" t="s">
        <v>425</v>
      </c>
      <c r="D108" s="68" t="s">
        <v>102</v>
      </c>
      <c r="E108" s="68" t="s">
        <v>426</v>
      </c>
      <c r="F108" s="68" t="s">
        <v>44</v>
      </c>
      <c r="G108" s="69" t="s">
        <v>45</v>
      </c>
      <c r="H108" s="70" t="s">
        <v>74</v>
      </c>
      <c r="I108" s="68" t="s">
        <v>65</v>
      </c>
      <c r="J108" s="70" t="s">
        <v>427</v>
      </c>
      <c r="K108" s="71" t="n">
        <v>0.379746835443038</v>
      </c>
      <c r="L108" s="72" t="n">
        <v>376</v>
      </c>
      <c r="M108" s="72" t="n">
        <v>390</v>
      </c>
      <c r="N108" s="91" t="n">
        <v>66.8125</v>
      </c>
      <c r="O108" s="76" t="n">
        <v>9</v>
      </c>
      <c r="P108" s="75" t="n">
        <v>3</v>
      </c>
      <c r="Q108" s="76" t="n">
        <v>6</v>
      </c>
      <c r="R108" s="76" t="n">
        <v>5</v>
      </c>
      <c r="S108" s="73" t="n">
        <v>38.5071545750587</v>
      </c>
      <c r="T108" s="78"/>
      <c r="U108" s="78" t="s">
        <v>428</v>
      </c>
      <c r="V108" s="79" t="n">
        <v>3</v>
      </c>
      <c r="W108" s="84"/>
      <c r="X108" s="81" t="n">
        <v>7</v>
      </c>
      <c r="Y108" s="82" t="n">
        <v>5</v>
      </c>
      <c r="Z108" s="82" t="n">
        <v>5</v>
      </c>
      <c r="AA108" s="42" t="s">
        <v>429</v>
      </c>
      <c r="AB108" s="42" t="s">
        <v>430</v>
      </c>
    </row>
    <row r="109" customFormat="false" ht="12" hidden="false" customHeight="false" outlineLevel="0" collapsed="false">
      <c r="A109" s="1" t="s">
        <v>408</v>
      </c>
      <c r="B109" s="90" t="n">
        <v>6</v>
      </c>
      <c r="C109" s="67" t="s">
        <v>431</v>
      </c>
      <c r="D109" s="68" t="s">
        <v>335</v>
      </c>
      <c r="E109" s="68" t="s">
        <v>150</v>
      </c>
      <c r="F109" s="68" t="s">
        <v>44</v>
      </c>
      <c r="G109" s="69" t="s">
        <v>45</v>
      </c>
      <c r="H109" s="70" t="s">
        <v>131</v>
      </c>
      <c r="I109" s="68" t="s">
        <v>65</v>
      </c>
      <c r="J109" s="70" t="s">
        <v>432</v>
      </c>
      <c r="K109" s="71" t="n">
        <v>0.461538461538462</v>
      </c>
      <c r="L109" s="72" t="n">
        <v>376</v>
      </c>
      <c r="M109" s="72" t="n">
        <v>377</v>
      </c>
      <c r="N109" s="73" t="n">
        <v>64</v>
      </c>
      <c r="O109" s="86" t="n">
        <v>1</v>
      </c>
      <c r="P109" s="76" t="n">
        <v>7</v>
      </c>
      <c r="Q109" s="76" t="n">
        <v>7</v>
      </c>
      <c r="R109" s="76" t="n">
        <v>7</v>
      </c>
      <c r="S109" s="73" t="n">
        <v>67.7195990764467</v>
      </c>
      <c r="T109" s="78" t="s">
        <v>76</v>
      </c>
      <c r="U109" s="78" t="s">
        <v>433</v>
      </c>
      <c r="V109" s="79" t="n">
        <v>1</v>
      </c>
      <c r="W109" s="92" t="s">
        <v>58</v>
      </c>
      <c r="X109" s="89" t="n">
        <v>2</v>
      </c>
      <c r="Y109" s="82" t="n">
        <v>2</v>
      </c>
      <c r="Z109" s="82" t="n">
        <v>6</v>
      </c>
    </row>
    <row r="110" customFormat="false" ht="12" hidden="false" customHeight="false" outlineLevel="0" collapsed="false">
      <c r="A110" s="1" t="s">
        <v>408</v>
      </c>
      <c r="B110" s="94" t="n">
        <v>7</v>
      </c>
      <c r="C110" s="67" t="s">
        <v>434</v>
      </c>
      <c r="D110" s="68" t="s">
        <v>209</v>
      </c>
      <c r="E110" s="68" t="s">
        <v>285</v>
      </c>
      <c r="F110" s="68" t="s">
        <v>44</v>
      </c>
      <c r="G110" s="69" t="s">
        <v>130</v>
      </c>
      <c r="H110" s="70" t="s">
        <v>92</v>
      </c>
      <c r="I110" s="68" t="s">
        <v>83</v>
      </c>
      <c r="J110" s="70" t="s">
        <v>435</v>
      </c>
      <c r="K110" s="71" t="n">
        <v>0.217391304347826</v>
      </c>
      <c r="L110" s="72" t="n">
        <v>377</v>
      </c>
      <c r="M110" s="72" t="n">
        <v>401</v>
      </c>
      <c r="N110" s="73" t="n">
        <v>65.3</v>
      </c>
      <c r="O110" s="74" t="n">
        <v>2</v>
      </c>
      <c r="P110" s="86" t="n">
        <v>1</v>
      </c>
      <c r="Q110" s="75" t="n">
        <v>3</v>
      </c>
      <c r="R110" s="86" t="n">
        <v>1</v>
      </c>
      <c r="S110" s="73" t="n">
        <v>69.097939643391</v>
      </c>
      <c r="T110" s="78"/>
      <c r="U110" s="78" t="s">
        <v>436</v>
      </c>
      <c r="V110" s="79" t="n">
        <v>4</v>
      </c>
      <c r="W110" s="151" t="s">
        <v>86</v>
      </c>
      <c r="X110" s="93" t="n">
        <v>3</v>
      </c>
      <c r="Y110" s="82" t="n">
        <v>1</v>
      </c>
      <c r="Z110" s="82" t="n">
        <v>7</v>
      </c>
    </row>
    <row r="111" customFormat="false" ht="12" hidden="false" customHeight="false" outlineLevel="0" collapsed="false">
      <c r="A111" s="1" t="s">
        <v>408</v>
      </c>
      <c r="B111" s="111" t="n">
        <v>8</v>
      </c>
      <c r="C111" s="112" t="s">
        <v>437</v>
      </c>
      <c r="D111" s="113" t="s">
        <v>81</v>
      </c>
      <c r="E111" s="113" t="s">
        <v>285</v>
      </c>
      <c r="F111" s="113" t="s">
        <v>44</v>
      </c>
      <c r="G111" s="114" t="s">
        <v>45</v>
      </c>
      <c r="H111" s="115" t="s">
        <v>92</v>
      </c>
      <c r="I111" s="113" t="s">
        <v>47</v>
      </c>
      <c r="J111" s="115" t="s">
        <v>438</v>
      </c>
      <c r="K111" s="116" t="n">
        <v>0.450704225352113</v>
      </c>
      <c r="L111" s="117" t="n">
        <v>374</v>
      </c>
      <c r="M111" s="117" t="n">
        <v>396</v>
      </c>
      <c r="N111" s="118" t="n">
        <v>65.7</v>
      </c>
      <c r="O111" s="120" t="n">
        <v>5</v>
      </c>
      <c r="P111" s="120" t="n">
        <v>6</v>
      </c>
      <c r="Q111" s="120" t="n">
        <v>4</v>
      </c>
      <c r="R111" s="120" t="n">
        <v>6</v>
      </c>
      <c r="S111" s="118" t="n">
        <v>47.7271742045697</v>
      </c>
      <c r="T111" s="122"/>
      <c r="U111" s="122" t="s">
        <v>439</v>
      </c>
      <c r="V111" s="123" t="n">
        <v>4</v>
      </c>
      <c r="W111" s="145" t="s">
        <v>95</v>
      </c>
      <c r="X111" s="144" t="n">
        <v>9</v>
      </c>
      <c r="Y111" s="126" t="n">
        <v>7</v>
      </c>
      <c r="Z111" s="126" t="n">
        <v>8</v>
      </c>
    </row>
    <row r="112" customFormat="false" ht="12" hidden="false" customHeight="false" outlineLevel="0" collapsed="false">
      <c r="A112" s="1" t="s">
        <v>408</v>
      </c>
      <c r="B112" s="127" t="n">
        <v>9</v>
      </c>
      <c r="C112" s="128" t="s">
        <v>440</v>
      </c>
      <c r="D112" s="55" t="s">
        <v>145</v>
      </c>
      <c r="E112" s="55" t="s">
        <v>43</v>
      </c>
      <c r="F112" s="55" t="s">
        <v>44</v>
      </c>
      <c r="G112" s="56" t="s">
        <v>64</v>
      </c>
      <c r="H112" s="57" t="s">
        <v>92</v>
      </c>
      <c r="I112" s="55" t="s">
        <v>65</v>
      </c>
      <c r="J112" s="57" t="s">
        <v>441</v>
      </c>
      <c r="K112" s="58" t="n">
        <v>0.439393939393939</v>
      </c>
      <c r="L112" s="59" t="n">
        <v>376</v>
      </c>
      <c r="M112" s="59" t="n">
        <v>395</v>
      </c>
      <c r="N112" s="62" t="n">
        <v>65.4</v>
      </c>
      <c r="O112" s="129" t="n">
        <v>3</v>
      </c>
      <c r="P112" s="61" t="n">
        <v>4</v>
      </c>
      <c r="Q112" s="137" t="n">
        <v>2</v>
      </c>
      <c r="R112" s="129" t="n">
        <v>3</v>
      </c>
      <c r="S112" s="62" t="n">
        <v>54.7914442184497</v>
      </c>
      <c r="U112" s="8" t="s">
        <v>382</v>
      </c>
      <c r="V112" s="63" t="n">
        <v>4</v>
      </c>
      <c r="W112" s="130" t="s">
        <v>77</v>
      </c>
      <c r="X112" s="147" t="n">
        <v>1</v>
      </c>
      <c r="Y112" s="12" t="n">
        <v>4</v>
      </c>
      <c r="Z112" s="12" t="n">
        <v>9</v>
      </c>
    </row>
    <row r="113" customFormat="false" ht="18.75" hidden="false" customHeight="true" outlineLevel="0" collapsed="false">
      <c r="B113" s="23" t="s">
        <v>442</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5</v>
      </c>
      <c r="V113" s="29"/>
      <c r="W113" s="30" t="s">
        <v>6</v>
      </c>
      <c r="X113" s="31" t="n">
        <v>520</v>
      </c>
      <c r="Y113" s="30" t="s">
        <v>7</v>
      </c>
      <c r="Z113" s="30" t="n">
        <v>1560</v>
      </c>
      <c r="AA113" s="12" t="s">
        <v>443</v>
      </c>
    </row>
    <row r="114" customFormat="false" ht="18.75" hidden="false" customHeight="true" outlineLevel="0" collapsed="false">
      <c r="B114" s="32" t="s">
        <v>444</v>
      </c>
      <c r="C114" s="32"/>
      <c r="D114" s="32"/>
      <c r="E114" s="32"/>
      <c r="F114" s="32"/>
      <c r="G114" s="32"/>
      <c r="H114" s="32"/>
      <c r="I114" s="33"/>
      <c r="J114" s="33"/>
      <c r="K114" s="34"/>
      <c r="L114" s="35" t="n">
        <v>370.909</v>
      </c>
      <c r="M114" s="35" t="n">
        <v>384.545</v>
      </c>
      <c r="N114" s="35" t="n">
        <v>64.4272</v>
      </c>
      <c r="O114" s="36"/>
      <c r="P114" s="37" t="s">
        <v>10</v>
      </c>
      <c r="Q114" s="36"/>
      <c r="R114" s="36"/>
      <c r="S114" s="35" t="n">
        <v>50.3583</v>
      </c>
      <c r="T114" s="38"/>
      <c r="U114" s="39" t="s">
        <v>445</v>
      </c>
      <c r="V114" s="39"/>
      <c r="W114" s="40" t="s">
        <v>12</v>
      </c>
      <c r="X114" s="41" t="n">
        <v>6230</v>
      </c>
      <c r="Y114" s="40" t="s">
        <v>13</v>
      </c>
      <c r="Z114" s="40" t="n">
        <v>790</v>
      </c>
      <c r="AA114" s="42" t="s">
        <v>444</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46</v>
      </c>
    </row>
    <row r="116" customFormat="false" ht="12" hidden="false" customHeight="false" outlineLevel="0" collapsed="false">
      <c r="A116" s="1" t="s">
        <v>447</v>
      </c>
      <c r="B116" s="53" t="n">
        <v>1</v>
      </c>
      <c r="C116" s="54" t="s">
        <v>448</v>
      </c>
      <c r="D116" s="55" t="s">
        <v>335</v>
      </c>
      <c r="E116" s="55" t="s">
        <v>43</v>
      </c>
      <c r="F116" s="55" t="s">
        <v>44</v>
      </c>
      <c r="G116" s="56" t="s">
        <v>130</v>
      </c>
      <c r="H116" s="57" t="s">
        <v>449</v>
      </c>
      <c r="I116" s="55" t="s">
        <v>189</v>
      </c>
      <c r="J116" s="57" t="s">
        <v>450</v>
      </c>
      <c r="K116" s="58" t="n">
        <v>0.454545454545455</v>
      </c>
      <c r="L116" s="59" t="n">
        <v>359</v>
      </c>
      <c r="M116" s="59" t="n">
        <v>378</v>
      </c>
      <c r="N116" s="62" t="n">
        <v>63.325</v>
      </c>
      <c r="O116" s="137" t="n">
        <v>2</v>
      </c>
      <c r="P116" s="137" t="n">
        <v>2</v>
      </c>
      <c r="Q116" s="134" t="n">
        <v>1</v>
      </c>
      <c r="R116" s="129" t="n">
        <v>3</v>
      </c>
      <c r="S116" s="62" t="n">
        <v>67.7651241195123</v>
      </c>
      <c r="T116" s="138"/>
      <c r="U116" s="8" t="s">
        <v>236</v>
      </c>
      <c r="V116" s="63" t="n">
        <v>4</v>
      </c>
      <c r="W116" s="130" t="s">
        <v>58</v>
      </c>
      <c r="X116" s="65" t="n">
        <v>4</v>
      </c>
      <c r="Y116" s="12" t="n">
        <v>2</v>
      </c>
      <c r="Z116" s="12" t="n">
        <v>1</v>
      </c>
      <c r="AA116" s="42" t="s">
        <v>451</v>
      </c>
      <c r="AB116" s="42" t="s">
        <v>452</v>
      </c>
    </row>
    <row r="117" customFormat="false" ht="12" hidden="false" customHeight="false" outlineLevel="0" collapsed="false">
      <c r="A117" s="1" t="s">
        <v>447</v>
      </c>
      <c r="B117" s="66" t="n">
        <v>2</v>
      </c>
      <c r="C117" s="67" t="s">
        <v>453</v>
      </c>
      <c r="D117" s="68" t="s">
        <v>145</v>
      </c>
      <c r="E117" s="68" t="s">
        <v>91</v>
      </c>
      <c r="F117" s="68" t="s">
        <v>44</v>
      </c>
      <c r="G117" s="69" t="s">
        <v>130</v>
      </c>
      <c r="H117" s="70" t="s">
        <v>454</v>
      </c>
      <c r="I117" s="68" t="s">
        <v>47</v>
      </c>
      <c r="J117" s="70" t="s">
        <v>455</v>
      </c>
      <c r="K117" s="71" t="n">
        <v>0.5</v>
      </c>
      <c r="L117" s="72" t="n">
        <v>369</v>
      </c>
      <c r="M117" s="72" t="n">
        <v>381</v>
      </c>
      <c r="N117" s="73" t="n">
        <v>63.6</v>
      </c>
      <c r="O117" s="75" t="n">
        <v>3</v>
      </c>
      <c r="P117" s="76" t="n">
        <v>4</v>
      </c>
      <c r="Q117" s="76" t="n">
        <v>4</v>
      </c>
      <c r="R117" s="76" t="n">
        <v>4</v>
      </c>
      <c r="S117" s="73" t="n">
        <v>61.9187723447639</v>
      </c>
      <c r="T117" s="78"/>
      <c r="U117" s="78" t="s">
        <v>270</v>
      </c>
      <c r="V117" s="79" t="n">
        <v>4</v>
      </c>
      <c r="W117" s="92" t="s">
        <v>77</v>
      </c>
      <c r="X117" s="87" t="n">
        <v>1</v>
      </c>
      <c r="Y117" s="82" t="n">
        <v>3</v>
      </c>
      <c r="Z117" s="82" t="n">
        <v>2</v>
      </c>
      <c r="AA117" s="42" t="s">
        <v>456</v>
      </c>
      <c r="AB117" s="42" t="s">
        <v>457</v>
      </c>
    </row>
    <row r="118" customFormat="false" ht="12" hidden="false" customHeight="false" outlineLevel="0" collapsed="false">
      <c r="A118" s="1" t="s">
        <v>447</v>
      </c>
      <c r="B118" s="83" t="n">
        <v>3</v>
      </c>
      <c r="C118" s="67" t="s">
        <v>458</v>
      </c>
      <c r="D118" s="68" t="s">
        <v>238</v>
      </c>
      <c r="E118" s="68" t="s">
        <v>43</v>
      </c>
      <c r="F118" s="68" t="s">
        <v>44</v>
      </c>
      <c r="G118" s="69" t="s">
        <v>130</v>
      </c>
      <c r="H118" s="70" t="s">
        <v>459</v>
      </c>
      <c r="I118" s="68" t="s">
        <v>189</v>
      </c>
      <c r="J118" s="70" t="s">
        <v>460</v>
      </c>
      <c r="K118" s="71" t="n">
        <v>0.25</v>
      </c>
      <c r="L118" s="72" t="n">
        <v>384</v>
      </c>
      <c r="M118" s="72" t="n">
        <v>403</v>
      </c>
      <c r="N118" s="73" t="n">
        <v>64</v>
      </c>
      <c r="O118" s="76" t="n">
        <v>5</v>
      </c>
      <c r="P118" s="76" t="n">
        <v>6</v>
      </c>
      <c r="Q118" s="76" t="n">
        <v>5</v>
      </c>
      <c r="R118" s="76" t="n">
        <v>7</v>
      </c>
      <c r="S118" s="73" t="n">
        <v>52.9498967814692</v>
      </c>
      <c r="T118" s="77"/>
      <c r="U118" s="78" t="s">
        <v>67</v>
      </c>
      <c r="V118" s="79" t="n">
        <v>3</v>
      </c>
      <c r="W118" s="84" t="s">
        <v>105</v>
      </c>
      <c r="X118" s="81" t="n">
        <v>6</v>
      </c>
      <c r="Y118" s="82" t="n">
        <v>8</v>
      </c>
      <c r="Z118" s="82" t="n">
        <v>3</v>
      </c>
      <c r="AA118" s="42" t="s">
        <v>217</v>
      </c>
      <c r="AB118" s="12" t="s">
        <v>461</v>
      </c>
    </row>
    <row r="119" customFormat="false" ht="12" hidden="false" customHeight="false" outlineLevel="0" collapsed="false">
      <c r="A119" s="1" t="s">
        <v>447</v>
      </c>
      <c r="B119" s="85" t="n">
        <v>4</v>
      </c>
      <c r="C119" s="67" t="s">
        <v>462</v>
      </c>
      <c r="D119" s="68" t="s">
        <v>209</v>
      </c>
      <c r="E119" s="68" t="s">
        <v>91</v>
      </c>
      <c r="F119" s="68" t="s">
        <v>44</v>
      </c>
      <c r="G119" s="69" t="s">
        <v>45</v>
      </c>
      <c r="H119" s="70" t="s">
        <v>459</v>
      </c>
      <c r="I119" s="68" t="s">
        <v>65</v>
      </c>
      <c r="J119" s="70" t="s">
        <v>463</v>
      </c>
      <c r="K119" s="71" t="n">
        <v>0.578947368421053</v>
      </c>
      <c r="L119" s="72" t="n">
        <v>382</v>
      </c>
      <c r="M119" s="72" t="n">
        <v>386</v>
      </c>
      <c r="N119" s="73" t="n">
        <v>63.8</v>
      </c>
      <c r="O119" s="76" t="n">
        <v>4</v>
      </c>
      <c r="P119" s="75" t="n">
        <v>3</v>
      </c>
      <c r="Q119" s="74" t="n">
        <v>2</v>
      </c>
      <c r="R119" s="74" t="n">
        <v>2</v>
      </c>
      <c r="S119" s="73" t="n">
        <v>61.0977781448505</v>
      </c>
      <c r="T119" s="78"/>
      <c r="U119" s="78" t="s">
        <v>464</v>
      </c>
      <c r="V119" s="79" t="n">
        <v>4</v>
      </c>
      <c r="W119" s="80" t="s">
        <v>68</v>
      </c>
      <c r="X119" s="81" t="n">
        <v>5</v>
      </c>
      <c r="Y119" s="82" t="n">
        <v>4</v>
      </c>
      <c r="Z119" s="82" t="n">
        <v>4</v>
      </c>
      <c r="AA119" s="42" t="s">
        <v>465</v>
      </c>
      <c r="AB119" s="42" t="s">
        <v>466</v>
      </c>
    </row>
    <row r="120" customFormat="false" ht="12" hidden="false" customHeight="false" outlineLevel="0" collapsed="false">
      <c r="A120" s="1" t="s">
        <v>447</v>
      </c>
      <c r="B120" s="152" t="n">
        <v>5</v>
      </c>
      <c r="C120" s="112" t="s">
        <v>467</v>
      </c>
      <c r="D120" s="113" t="s">
        <v>119</v>
      </c>
      <c r="E120" s="113" t="s">
        <v>43</v>
      </c>
      <c r="F120" s="113" t="s">
        <v>44</v>
      </c>
      <c r="G120" s="114" t="s">
        <v>64</v>
      </c>
      <c r="H120" s="115" t="s">
        <v>454</v>
      </c>
      <c r="I120" s="113" t="s">
        <v>189</v>
      </c>
      <c r="J120" s="115" t="s">
        <v>468</v>
      </c>
      <c r="K120" s="116" t="n">
        <v>0.354838709677419</v>
      </c>
      <c r="L120" s="117" t="n">
        <v>361</v>
      </c>
      <c r="M120" s="117" t="n">
        <v>373</v>
      </c>
      <c r="N120" s="148" t="n">
        <v>65.4</v>
      </c>
      <c r="O120" s="120" t="n">
        <v>9</v>
      </c>
      <c r="P120" s="120" t="n">
        <v>8</v>
      </c>
      <c r="Q120" s="120" t="n">
        <v>7</v>
      </c>
      <c r="R120" s="120" t="n">
        <v>10</v>
      </c>
      <c r="S120" s="118" t="n">
        <v>38.8757578617896</v>
      </c>
      <c r="T120" s="150"/>
      <c r="U120" s="122" t="s">
        <v>469</v>
      </c>
      <c r="V120" s="123" t="n">
        <v>0</v>
      </c>
      <c r="W120" s="145"/>
      <c r="X120" s="144" t="n">
        <v>9</v>
      </c>
      <c r="Y120" s="126" t="n">
        <v>6</v>
      </c>
      <c r="Z120" s="126" t="n">
        <v>5</v>
      </c>
      <c r="AA120" s="42" t="s">
        <v>470</v>
      </c>
      <c r="AB120" s="42" t="s">
        <v>471</v>
      </c>
    </row>
    <row r="121" customFormat="false" ht="12" hidden="false" customHeight="false" outlineLevel="0" collapsed="false">
      <c r="A121" s="1" t="s">
        <v>447</v>
      </c>
      <c r="B121" s="153" t="n">
        <v>6</v>
      </c>
      <c r="C121" s="128" t="s">
        <v>472</v>
      </c>
      <c r="D121" s="55" t="s">
        <v>81</v>
      </c>
      <c r="E121" s="55" t="s">
        <v>114</v>
      </c>
      <c r="F121" s="55" t="s">
        <v>44</v>
      </c>
      <c r="G121" s="56" t="s">
        <v>130</v>
      </c>
      <c r="H121" s="57" t="s">
        <v>449</v>
      </c>
      <c r="I121" s="55" t="s">
        <v>83</v>
      </c>
      <c r="J121" s="57" t="s">
        <v>473</v>
      </c>
      <c r="K121" s="58" t="n">
        <v>0.618181818181818</v>
      </c>
      <c r="L121" s="59" t="n">
        <v>371</v>
      </c>
      <c r="M121" s="59" t="n">
        <v>379</v>
      </c>
      <c r="N121" s="62" t="n">
        <v>63.175</v>
      </c>
      <c r="O121" s="134" t="n">
        <v>1</v>
      </c>
      <c r="P121" s="134" t="n">
        <v>1</v>
      </c>
      <c r="Q121" s="129" t="n">
        <v>3</v>
      </c>
      <c r="R121" s="134" t="n">
        <v>1</v>
      </c>
      <c r="S121" s="135" t="n">
        <v>70.4941594223835</v>
      </c>
      <c r="U121" s="8" t="s">
        <v>474</v>
      </c>
      <c r="V121" s="63" t="n">
        <v>4</v>
      </c>
      <c r="W121" s="130" t="s">
        <v>86</v>
      </c>
      <c r="X121" s="149" t="n">
        <v>3</v>
      </c>
      <c r="Y121" s="12" t="n">
        <v>1</v>
      </c>
      <c r="Z121" s="12" t="n">
        <v>6</v>
      </c>
    </row>
    <row r="122" customFormat="false" ht="12" hidden="false" customHeight="false" outlineLevel="0" collapsed="false">
      <c r="A122" s="1" t="s">
        <v>447</v>
      </c>
      <c r="B122" s="154" t="n">
        <v>7</v>
      </c>
      <c r="C122" s="112" t="s">
        <v>475</v>
      </c>
      <c r="D122" s="113" t="s">
        <v>297</v>
      </c>
      <c r="E122" s="113" t="s">
        <v>476</v>
      </c>
      <c r="F122" s="113" t="s">
        <v>44</v>
      </c>
      <c r="G122" s="114" t="s">
        <v>45</v>
      </c>
      <c r="H122" s="115" t="s">
        <v>477</v>
      </c>
      <c r="I122" s="113"/>
      <c r="J122" s="115" t="s">
        <v>299</v>
      </c>
      <c r="K122" s="116" t="n">
        <v>0</v>
      </c>
      <c r="L122" s="117"/>
      <c r="M122" s="117"/>
      <c r="N122" s="118"/>
      <c r="O122" s="120"/>
      <c r="P122" s="120"/>
      <c r="Q122" s="120"/>
      <c r="R122" s="120"/>
      <c r="S122" s="118"/>
      <c r="T122" s="122"/>
      <c r="U122" s="122"/>
      <c r="V122" s="123" t="n">
        <v>0</v>
      </c>
      <c r="W122" s="145"/>
      <c r="X122" s="144" t="n">
        <v>0</v>
      </c>
      <c r="Y122" s="126" t="n">
        <v>0</v>
      </c>
      <c r="Z122" s="126" t="n">
        <v>7</v>
      </c>
    </row>
    <row r="123" customFormat="false" ht="12" hidden="false" customHeight="false" outlineLevel="0" collapsed="false">
      <c r="A123" s="1" t="s">
        <v>447</v>
      </c>
      <c r="B123" s="155" t="n">
        <v>8</v>
      </c>
      <c r="C123" s="128" t="s">
        <v>478</v>
      </c>
      <c r="D123" s="55" t="s">
        <v>165</v>
      </c>
      <c r="E123" s="55" t="s">
        <v>73</v>
      </c>
      <c r="F123" s="55" t="s">
        <v>44</v>
      </c>
      <c r="G123" s="56" t="s">
        <v>130</v>
      </c>
      <c r="H123" s="57" t="s">
        <v>479</v>
      </c>
      <c r="I123" s="55" t="s">
        <v>47</v>
      </c>
      <c r="J123" s="57" t="s">
        <v>480</v>
      </c>
      <c r="K123" s="58" t="n">
        <v>0.6</v>
      </c>
      <c r="L123" s="59" t="n">
        <v>356</v>
      </c>
      <c r="M123" s="59" t="n">
        <v>383</v>
      </c>
      <c r="N123" s="62" t="n">
        <v>64</v>
      </c>
      <c r="O123" s="61" t="n">
        <v>6</v>
      </c>
      <c r="P123" s="61" t="n">
        <v>7</v>
      </c>
      <c r="Q123" s="61" t="n">
        <v>6</v>
      </c>
      <c r="R123" s="61" t="n">
        <v>5</v>
      </c>
      <c r="S123" s="62" t="n">
        <v>52.7062060395088</v>
      </c>
      <c r="T123" s="8" t="s">
        <v>211</v>
      </c>
      <c r="U123" s="8" t="s">
        <v>212</v>
      </c>
      <c r="V123" s="63" t="n">
        <v>3</v>
      </c>
      <c r="W123" s="64" t="s">
        <v>95</v>
      </c>
      <c r="X123" s="131" t="n">
        <v>2</v>
      </c>
      <c r="Y123" s="12" t="n">
        <v>5</v>
      </c>
      <c r="Z123" s="12" t="n">
        <v>8</v>
      </c>
    </row>
    <row r="124" customFormat="false" ht="12" hidden="false" customHeight="false" outlineLevel="0" collapsed="false">
      <c r="A124" s="1" t="s">
        <v>447</v>
      </c>
      <c r="B124" s="139" t="n">
        <v>9</v>
      </c>
      <c r="C124" s="112" t="s">
        <v>481</v>
      </c>
      <c r="D124" s="113" t="s">
        <v>62</v>
      </c>
      <c r="E124" s="113" t="s">
        <v>349</v>
      </c>
      <c r="F124" s="113" t="s">
        <v>44</v>
      </c>
      <c r="G124" s="114" t="s">
        <v>130</v>
      </c>
      <c r="H124" s="115" t="s">
        <v>454</v>
      </c>
      <c r="I124" s="113" t="s">
        <v>47</v>
      </c>
      <c r="J124" s="115" t="s">
        <v>482</v>
      </c>
      <c r="K124" s="116" t="n">
        <v>0.216216216216216</v>
      </c>
      <c r="L124" s="117" t="n">
        <v>367</v>
      </c>
      <c r="M124" s="117" t="n">
        <v>369</v>
      </c>
      <c r="N124" s="118" t="n">
        <v>64.4</v>
      </c>
      <c r="O124" s="120" t="n">
        <v>7</v>
      </c>
      <c r="P124" s="120" t="n">
        <v>10</v>
      </c>
      <c r="Q124" s="120" t="n">
        <v>10</v>
      </c>
      <c r="R124" s="120" t="n">
        <v>6</v>
      </c>
      <c r="S124" s="118" t="n">
        <v>44.8991691819464</v>
      </c>
      <c r="T124" s="122"/>
      <c r="U124" s="122" t="s">
        <v>469</v>
      </c>
      <c r="V124" s="123" t="n">
        <v>1</v>
      </c>
      <c r="W124" s="145"/>
      <c r="X124" s="144" t="n">
        <v>11</v>
      </c>
      <c r="Y124" s="126" t="n">
        <v>10</v>
      </c>
      <c r="Z124" s="126" t="n">
        <v>9</v>
      </c>
    </row>
    <row r="125" customFormat="false" ht="12" hidden="false" customHeight="false" outlineLevel="0" collapsed="false">
      <c r="A125" s="1" t="s">
        <v>447</v>
      </c>
      <c r="B125" s="141" t="n">
        <v>10</v>
      </c>
      <c r="C125" s="128" t="s">
        <v>483</v>
      </c>
      <c r="D125" s="55" t="s">
        <v>53</v>
      </c>
      <c r="E125" s="55" t="s">
        <v>43</v>
      </c>
      <c r="F125" s="55" t="s">
        <v>44</v>
      </c>
      <c r="G125" s="56" t="s">
        <v>45</v>
      </c>
      <c r="H125" s="57" t="s">
        <v>454</v>
      </c>
      <c r="I125" s="55" t="s">
        <v>47</v>
      </c>
      <c r="J125" s="57" t="s">
        <v>484</v>
      </c>
      <c r="K125" s="58" t="n">
        <v>0.377777777777778</v>
      </c>
      <c r="L125" s="59" t="n">
        <v>381</v>
      </c>
      <c r="M125" s="59" t="n">
        <v>401</v>
      </c>
      <c r="N125" s="60" t="n">
        <v>64.7</v>
      </c>
      <c r="O125" s="61" t="n">
        <v>8</v>
      </c>
      <c r="P125" s="61" t="n">
        <v>9</v>
      </c>
      <c r="Q125" s="61" t="n">
        <v>9</v>
      </c>
      <c r="R125" s="61" t="n">
        <v>11</v>
      </c>
      <c r="S125" s="62" t="n">
        <v>42.7224026431718</v>
      </c>
      <c r="T125" s="138"/>
      <c r="U125" s="8" t="s">
        <v>469</v>
      </c>
      <c r="V125" s="63" t="n">
        <v>0</v>
      </c>
      <c r="W125" s="64"/>
      <c r="X125" s="65" t="n">
        <v>8</v>
      </c>
      <c r="Y125" s="12" t="n">
        <v>11</v>
      </c>
      <c r="Z125" s="12" t="n">
        <v>10</v>
      </c>
    </row>
    <row r="126" customFormat="false" ht="12" hidden="false" customHeight="false" outlineLevel="0" collapsed="false">
      <c r="A126" s="1" t="s">
        <v>447</v>
      </c>
      <c r="B126" s="111" t="n">
        <v>11</v>
      </c>
      <c r="C126" s="112" t="s">
        <v>485</v>
      </c>
      <c r="D126" s="113" t="s">
        <v>234</v>
      </c>
      <c r="E126" s="113" t="s">
        <v>114</v>
      </c>
      <c r="F126" s="113" t="s">
        <v>44</v>
      </c>
      <c r="G126" s="114" t="s">
        <v>64</v>
      </c>
      <c r="H126" s="115" t="s">
        <v>486</v>
      </c>
      <c r="I126" s="113" t="s">
        <v>65</v>
      </c>
      <c r="J126" s="115" t="s">
        <v>487</v>
      </c>
      <c r="K126" s="116" t="n">
        <v>0.166666666666667</v>
      </c>
      <c r="L126" s="117" t="n">
        <v>385</v>
      </c>
      <c r="M126" s="117" t="n">
        <v>391</v>
      </c>
      <c r="N126" s="148" t="n">
        <v>66.6</v>
      </c>
      <c r="O126" s="120" t="n">
        <v>11</v>
      </c>
      <c r="P126" s="120" t="n">
        <v>5</v>
      </c>
      <c r="Q126" s="120" t="n">
        <v>8</v>
      </c>
      <c r="R126" s="120" t="n">
        <v>8</v>
      </c>
      <c r="S126" s="118" t="n">
        <v>29.6346730606488</v>
      </c>
      <c r="T126" s="122"/>
      <c r="U126" s="122" t="s">
        <v>488</v>
      </c>
      <c r="V126" s="123" t="n">
        <v>1</v>
      </c>
      <c r="W126" s="145"/>
      <c r="X126" s="144" t="n">
        <v>7</v>
      </c>
      <c r="Y126" s="126" t="n">
        <v>7</v>
      </c>
      <c r="Z126" s="126" t="n">
        <v>11</v>
      </c>
    </row>
    <row r="127" customFormat="false" ht="12" hidden="false" customHeight="false" outlineLevel="0" collapsed="false">
      <c r="A127" s="1" t="s">
        <v>447</v>
      </c>
      <c r="B127" s="127" t="n">
        <v>12</v>
      </c>
      <c r="C127" s="128" t="s">
        <v>489</v>
      </c>
      <c r="D127" s="55" t="s">
        <v>102</v>
      </c>
      <c r="E127" s="55" t="s">
        <v>426</v>
      </c>
      <c r="F127" s="55" t="s">
        <v>44</v>
      </c>
      <c r="G127" s="56" t="s">
        <v>203</v>
      </c>
      <c r="H127" s="57" t="s">
        <v>454</v>
      </c>
      <c r="I127" s="55" t="s">
        <v>47</v>
      </c>
      <c r="J127" s="57" t="s">
        <v>490</v>
      </c>
      <c r="K127" s="58" t="n">
        <v>0.196428571428571</v>
      </c>
      <c r="L127" s="59" t="n">
        <v>365</v>
      </c>
      <c r="M127" s="59" t="n">
        <v>386</v>
      </c>
      <c r="N127" s="60" t="n">
        <v>65.7</v>
      </c>
      <c r="O127" s="61" t="n">
        <v>10</v>
      </c>
      <c r="P127" s="61" t="n">
        <v>11</v>
      </c>
      <c r="Q127" s="61" t="n">
        <v>11</v>
      </c>
      <c r="R127" s="61" t="n">
        <v>9</v>
      </c>
      <c r="S127" s="62" t="n">
        <v>30.8782572750394</v>
      </c>
      <c r="U127" s="8" t="s">
        <v>49</v>
      </c>
      <c r="V127" s="63" t="n">
        <v>0</v>
      </c>
      <c r="W127" s="64"/>
      <c r="X127" s="65" t="n">
        <v>10</v>
      </c>
      <c r="Y127" s="12" t="n">
        <v>9</v>
      </c>
      <c r="Z127" s="12" t="n">
        <v>12</v>
      </c>
    </row>
    <row r="128" customFormat="false" ht="18.75" hidden="false" customHeight="true" outlineLevel="0" collapsed="false">
      <c r="B128" s="23" t="s">
        <v>491</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492</v>
      </c>
      <c r="V128" s="29"/>
      <c r="W128" s="30" t="s">
        <v>6</v>
      </c>
      <c r="X128" s="31" t="n">
        <v>300</v>
      </c>
      <c r="Y128" s="30" t="s">
        <v>7</v>
      </c>
      <c r="Z128" s="30" t="n">
        <v>530</v>
      </c>
      <c r="AA128" s="12" t="s">
        <v>493</v>
      </c>
    </row>
    <row r="129" customFormat="false" ht="18.75" hidden="false" customHeight="true" outlineLevel="0" collapsed="false">
      <c r="B129" s="32" t="s">
        <v>494</v>
      </c>
      <c r="C129" s="32"/>
      <c r="D129" s="32"/>
      <c r="E129" s="32"/>
      <c r="F129" s="32"/>
      <c r="G129" s="32"/>
      <c r="H129" s="32"/>
      <c r="I129" s="33"/>
      <c r="J129" s="33"/>
      <c r="K129" s="34"/>
      <c r="L129" s="35" t="n">
        <v>383</v>
      </c>
      <c r="M129" s="35" t="n">
        <v>403.555</v>
      </c>
      <c r="N129" s="35" t="n">
        <v>65.9861</v>
      </c>
      <c r="O129" s="36"/>
      <c r="P129" s="37" t="s">
        <v>10</v>
      </c>
      <c r="Q129" s="36"/>
      <c r="R129" s="36"/>
      <c r="S129" s="35" t="n">
        <v>50.4873</v>
      </c>
      <c r="T129" s="38"/>
      <c r="U129" s="39" t="s">
        <v>495</v>
      </c>
      <c r="V129" s="39"/>
      <c r="W129" s="40" t="s">
        <v>12</v>
      </c>
      <c r="X129" s="41" t="n">
        <v>14450</v>
      </c>
      <c r="Y129" s="40" t="s">
        <v>13</v>
      </c>
      <c r="Z129" s="40" t="n">
        <v>3170</v>
      </c>
      <c r="AA129" s="42" t="s">
        <v>49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96</v>
      </c>
    </row>
    <row r="131" customFormat="false" ht="12" hidden="false" customHeight="false" outlineLevel="0" collapsed="false">
      <c r="A131" s="1" t="s">
        <v>497</v>
      </c>
      <c r="B131" s="53" t="n">
        <v>1</v>
      </c>
      <c r="C131" s="54" t="s">
        <v>498</v>
      </c>
      <c r="D131" s="55" t="s">
        <v>234</v>
      </c>
      <c r="E131" s="55" t="s">
        <v>285</v>
      </c>
      <c r="F131" s="55" t="s">
        <v>44</v>
      </c>
      <c r="G131" s="56" t="s">
        <v>45</v>
      </c>
      <c r="H131" s="57" t="s">
        <v>92</v>
      </c>
      <c r="I131" s="55" t="s">
        <v>47</v>
      </c>
      <c r="J131" s="57" t="s">
        <v>499</v>
      </c>
      <c r="K131" s="58" t="n">
        <v>0.453333333333333</v>
      </c>
      <c r="L131" s="59" t="n">
        <v>382</v>
      </c>
      <c r="M131" s="59" t="n">
        <v>410</v>
      </c>
      <c r="N131" s="62" t="n">
        <v>65.5</v>
      </c>
      <c r="O131" s="129" t="n">
        <v>3</v>
      </c>
      <c r="P131" s="129" t="n">
        <v>3</v>
      </c>
      <c r="Q131" s="134" t="n">
        <v>1</v>
      </c>
      <c r="R131" s="61" t="n">
        <v>4</v>
      </c>
      <c r="S131" s="62" t="n">
        <v>61.0358973149182</v>
      </c>
      <c r="T131" s="138"/>
      <c r="U131" s="8" t="s">
        <v>270</v>
      </c>
      <c r="V131" s="63" t="n">
        <v>4</v>
      </c>
      <c r="W131" s="146" t="s">
        <v>77</v>
      </c>
      <c r="X131" s="131" t="n">
        <v>2</v>
      </c>
      <c r="Y131" s="12" t="n">
        <v>1</v>
      </c>
      <c r="Z131" s="12" t="n">
        <v>1</v>
      </c>
      <c r="AA131" s="42" t="s">
        <v>500</v>
      </c>
      <c r="AB131" s="42" t="s">
        <v>501</v>
      </c>
    </row>
    <row r="132" customFormat="false" ht="12" hidden="false" customHeight="false" outlineLevel="0" collapsed="false">
      <c r="A132" s="1" t="s">
        <v>497</v>
      </c>
      <c r="B132" s="66" t="n">
        <v>2</v>
      </c>
      <c r="C132" s="67" t="s">
        <v>502</v>
      </c>
      <c r="D132" s="68" t="s">
        <v>102</v>
      </c>
      <c r="E132" s="68" t="s">
        <v>82</v>
      </c>
      <c r="F132" s="68" t="s">
        <v>44</v>
      </c>
      <c r="G132" s="69" t="s">
        <v>45</v>
      </c>
      <c r="H132" s="70" t="s">
        <v>55</v>
      </c>
      <c r="I132" s="68" t="s">
        <v>65</v>
      </c>
      <c r="J132" s="70" t="s">
        <v>503</v>
      </c>
      <c r="K132" s="71" t="n">
        <v>0.413793103448276</v>
      </c>
      <c r="L132" s="72" t="n">
        <v>389</v>
      </c>
      <c r="M132" s="72" t="n">
        <v>407</v>
      </c>
      <c r="N132" s="91" t="n">
        <v>66.1</v>
      </c>
      <c r="O132" s="76" t="n">
        <v>5</v>
      </c>
      <c r="P132" s="76" t="n">
        <v>4</v>
      </c>
      <c r="Q132" s="76" t="n">
        <v>4</v>
      </c>
      <c r="R132" s="75" t="n">
        <v>3</v>
      </c>
      <c r="S132" s="73" t="n">
        <v>51.1301925673662</v>
      </c>
      <c r="T132" s="78"/>
      <c r="U132" s="78" t="s">
        <v>104</v>
      </c>
      <c r="V132" s="79" t="n">
        <v>4</v>
      </c>
      <c r="W132" s="80" t="s">
        <v>105</v>
      </c>
      <c r="X132" s="81" t="n">
        <v>8</v>
      </c>
      <c r="Y132" s="82" t="n">
        <v>3</v>
      </c>
      <c r="Z132" s="82" t="n">
        <v>2</v>
      </c>
      <c r="AA132" s="42" t="s">
        <v>504</v>
      </c>
      <c r="AB132" s="42" t="s">
        <v>505</v>
      </c>
    </row>
    <row r="133" customFormat="false" ht="12" hidden="false" customHeight="false" outlineLevel="0" collapsed="false">
      <c r="A133" s="1" t="s">
        <v>497</v>
      </c>
      <c r="B133" s="83" t="n">
        <v>3</v>
      </c>
      <c r="C133" s="67" t="s">
        <v>506</v>
      </c>
      <c r="D133" s="68" t="s">
        <v>145</v>
      </c>
      <c r="E133" s="68" t="s">
        <v>82</v>
      </c>
      <c r="F133" s="68" t="s">
        <v>44</v>
      </c>
      <c r="G133" s="69" t="s">
        <v>45</v>
      </c>
      <c r="H133" s="70" t="s">
        <v>55</v>
      </c>
      <c r="I133" s="68" t="s">
        <v>65</v>
      </c>
      <c r="J133" s="70" t="s">
        <v>507</v>
      </c>
      <c r="K133" s="71" t="n">
        <v>0.257142857142857</v>
      </c>
      <c r="L133" s="72" t="n">
        <v>374</v>
      </c>
      <c r="M133" s="72" t="n">
        <v>397</v>
      </c>
      <c r="N133" s="73" t="n">
        <v>65.2</v>
      </c>
      <c r="O133" s="86" t="n">
        <v>1</v>
      </c>
      <c r="P133" s="76" t="n">
        <v>5</v>
      </c>
      <c r="Q133" s="76" t="n">
        <v>5</v>
      </c>
      <c r="R133" s="76" t="n">
        <v>7</v>
      </c>
      <c r="S133" s="73" t="n">
        <v>63.6887350070514</v>
      </c>
      <c r="T133" s="77"/>
      <c r="U133" s="78" t="s">
        <v>67</v>
      </c>
      <c r="V133" s="79" t="n">
        <v>3</v>
      </c>
      <c r="W133" s="84" t="s">
        <v>58</v>
      </c>
      <c r="X133" s="81" t="n">
        <v>5</v>
      </c>
      <c r="Y133" s="82" t="n">
        <v>4</v>
      </c>
      <c r="Z133" s="82" t="n">
        <v>3</v>
      </c>
      <c r="AA133" s="42" t="s">
        <v>508</v>
      </c>
      <c r="AB133" s="12" t="s">
        <v>509</v>
      </c>
    </row>
    <row r="134" customFormat="false" ht="12" hidden="false" customHeight="false" outlineLevel="0" collapsed="false">
      <c r="A134" s="1" t="s">
        <v>497</v>
      </c>
      <c r="B134" s="85" t="n">
        <v>4</v>
      </c>
      <c r="C134" s="67" t="s">
        <v>510</v>
      </c>
      <c r="D134" s="68" t="s">
        <v>72</v>
      </c>
      <c r="E134" s="68" t="s">
        <v>91</v>
      </c>
      <c r="F134" s="68" t="s">
        <v>44</v>
      </c>
      <c r="G134" s="69" t="s">
        <v>99</v>
      </c>
      <c r="H134" s="70" t="s">
        <v>74</v>
      </c>
      <c r="I134" s="68" t="s">
        <v>83</v>
      </c>
      <c r="J134" s="70" t="s">
        <v>511</v>
      </c>
      <c r="K134" s="71" t="n">
        <v>0.45</v>
      </c>
      <c r="L134" s="72" t="n">
        <v>368</v>
      </c>
      <c r="M134" s="72" t="n">
        <v>411</v>
      </c>
      <c r="N134" s="91" t="n">
        <v>67.2</v>
      </c>
      <c r="O134" s="76" t="n">
        <v>9</v>
      </c>
      <c r="P134" s="76" t="n">
        <v>6</v>
      </c>
      <c r="Q134" s="75" t="n">
        <v>3</v>
      </c>
      <c r="R134" s="86" t="n">
        <v>1</v>
      </c>
      <c r="S134" s="73" t="n">
        <v>34.2870172682946</v>
      </c>
      <c r="T134" s="78" t="s">
        <v>181</v>
      </c>
      <c r="U134" s="78" t="s">
        <v>512</v>
      </c>
      <c r="V134" s="79" t="n">
        <v>3</v>
      </c>
      <c r="W134" s="80"/>
      <c r="X134" s="81" t="n">
        <v>9</v>
      </c>
      <c r="Y134" s="82" t="n">
        <v>6</v>
      </c>
      <c r="Z134" s="82" t="n">
        <v>4</v>
      </c>
      <c r="AA134" s="42" t="s">
        <v>513</v>
      </c>
      <c r="AB134" s="42" t="s">
        <v>514</v>
      </c>
    </row>
    <row r="135" customFormat="false" ht="12" hidden="false" customHeight="false" outlineLevel="0" collapsed="false">
      <c r="A135" s="1" t="s">
        <v>497</v>
      </c>
      <c r="B135" s="88" t="n">
        <v>5</v>
      </c>
      <c r="C135" s="67" t="s">
        <v>515</v>
      </c>
      <c r="D135" s="68" t="s">
        <v>53</v>
      </c>
      <c r="E135" s="68" t="s">
        <v>229</v>
      </c>
      <c r="F135" s="68" t="s">
        <v>44</v>
      </c>
      <c r="G135" s="69" t="s">
        <v>45</v>
      </c>
      <c r="H135" s="70" t="s">
        <v>55</v>
      </c>
      <c r="I135" s="68" t="s">
        <v>65</v>
      </c>
      <c r="J135" s="70" t="s">
        <v>516</v>
      </c>
      <c r="K135" s="71" t="n">
        <v>0.22972972972973</v>
      </c>
      <c r="L135" s="72" t="n">
        <v>390</v>
      </c>
      <c r="M135" s="72" t="n">
        <v>405</v>
      </c>
      <c r="N135" s="91" t="n">
        <v>66.3</v>
      </c>
      <c r="O135" s="76" t="n">
        <v>7</v>
      </c>
      <c r="P135" s="76" t="n">
        <v>8</v>
      </c>
      <c r="Q135" s="76" t="n">
        <v>8</v>
      </c>
      <c r="R135" s="74" t="n">
        <v>2</v>
      </c>
      <c r="S135" s="73" t="n">
        <v>41.6965463481909</v>
      </c>
      <c r="T135" s="78"/>
      <c r="U135" s="78" t="s">
        <v>121</v>
      </c>
      <c r="V135" s="79" t="n">
        <v>1</v>
      </c>
      <c r="W135" s="80"/>
      <c r="X135" s="81" t="n">
        <v>6</v>
      </c>
      <c r="Y135" s="82" t="n">
        <v>8</v>
      </c>
      <c r="Z135" s="82" t="n">
        <v>5</v>
      </c>
      <c r="AA135" s="42" t="s">
        <v>517</v>
      </c>
      <c r="AB135" s="42" t="s">
        <v>518</v>
      </c>
    </row>
    <row r="136" customFormat="false" ht="12" hidden="false" customHeight="false" outlineLevel="0" collapsed="false">
      <c r="A136" s="1" t="s">
        <v>497</v>
      </c>
      <c r="B136" s="90" t="n">
        <v>6</v>
      </c>
      <c r="C136" s="67" t="s">
        <v>519</v>
      </c>
      <c r="D136" s="68" t="s">
        <v>90</v>
      </c>
      <c r="E136" s="68" t="s">
        <v>82</v>
      </c>
      <c r="F136" s="68" t="s">
        <v>44</v>
      </c>
      <c r="G136" s="69" t="s">
        <v>45</v>
      </c>
      <c r="H136" s="70" t="s">
        <v>55</v>
      </c>
      <c r="I136" s="68" t="s">
        <v>47</v>
      </c>
      <c r="J136" s="70" t="s">
        <v>520</v>
      </c>
      <c r="K136" s="71" t="n">
        <v>0.027027027027027</v>
      </c>
      <c r="L136" s="72" t="n">
        <v>396</v>
      </c>
      <c r="M136" s="72" t="n">
        <v>395</v>
      </c>
      <c r="N136" s="91" t="n">
        <v>66.575</v>
      </c>
      <c r="O136" s="76" t="n">
        <v>8</v>
      </c>
      <c r="P136" s="74" t="n">
        <v>2</v>
      </c>
      <c r="Q136" s="76" t="n">
        <v>6</v>
      </c>
      <c r="R136" s="76" t="n">
        <v>5</v>
      </c>
      <c r="S136" s="73" t="n">
        <v>45.3763952451074</v>
      </c>
      <c r="T136" s="78"/>
      <c r="U136" s="78" t="s">
        <v>428</v>
      </c>
      <c r="V136" s="79" t="n">
        <v>3</v>
      </c>
      <c r="W136" s="84" t="s">
        <v>95</v>
      </c>
      <c r="X136" s="93" t="n">
        <v>3</v>
      </c>
      <c r="Y136" s="82" t="n">
        <v>7</v>
      </c>
      <c r="Z136" s="82" t="n">
        <v>6</v>
      </c>
    </row>
    <row r="137" customFormat="false" ht="12" hidden="false" customHeight="false" outlineLevel="0" collapsed="false">
      <c r="A137" s="1" t="s">
        <v>497</v>
      </c>
      <c r="B137" s="94" t="n">
        <v>7</v>
      </c>
      <c r="C137" s="67" t="s">
        <v>521</v>
      </c>
      <c r="D137" s="68" t="s">
        <v>238</v>
      </c>
      <c r="E137" s="68" t="s">
        <v>82</v>
      </c>
      <c r="F137" s="68" t="s">
        <v>44</v>
      </c>
      <c r="G137" s="69" t="s">
        <v>64</v>
      </c>
      <c r="H137" s="70" t="s">
        <v>55</v>
      </c>
      <c r="I137" s="68" t="s">
        <v>47</v>
      </c>
      <c r="J137" s="70" t="s">
        <v>522</v>
      </c>
      <c r="K137" s="71" t="n">
        <v>0.258064516129032</v>
      </c>
      <c r="L137" s="72" t="n">
        <v>380</v>
      </c>
      <c r="M137" s="72" t="n">
        <v>420</v>
      </c>
      <c r="N137" s="91" t="n">
        <v>66.2</v>
      </c>
      <c r="O137" s="76" t="n">
        <v>6</v>
      </c>
      <c r="P137" s="76" t="n">
        <v>9</v>
      </c>
      <c r="Q137" s="76" t="n">
        <v>9</v>
      </c>
      <c r="R137" s="76" t="n">
        <v>9</v>
      </c>
      <c r="S137" s="73" t="n">
        <v>36.26445</v>
      </c>
      <c r="T137" s="78"/>
      <c r="U137" s="78" t="s">
        <v>67</v>
      </c>
      <c r="V137" s="79" t="n">
        <v>1</v>
      </c>
      <c r="W137" s="84"/>
      <c r="X137" s="81" t="n">
        <v>7</v>
      </c>
      <c r="Y137" s="82" t="n">
        <v>9</v>
      </c>
      <c r="Z137" s="82" t="n">
        <v>7</v>
      </c>
    </row>
    <row r="138" customFormat="false" ht="12" hidden="false" customHeight="false" outlineLevel="0" collapsed="false">
      <c r="A138" s="1" t="s">
        <v>497</v>
      </c>
      <c r="B138" s="111" t="n">
        <v>8</v>
      </c>
      <c r="C138" s="112" t="s">
        <v>523</v>
      </c>
      <c r="D138" s="113" t="s">
        <v>125</v>
      </c>
      <c r="E138" s="113" t="s">
        <v>426</v>
      </c>
      <c r="F138" s="113" t="s">
        <v>44</v>
      </c>
      <c r="G138" s="114" t="s">
        <v>130</v>
      </c>
      <c r="H138" s="115" t="s">
        <v>92</v>
      </c>
      <c r="I138" s="113" t="s">
        <v>189</v>
      </c>
      <c r="J138" s="115" t="s">
        <v>524</v>
      </c>
      <c r="K138" s="116" t="n">
        <v>0.392405063291139</v>
      </c>
      <c r="L138" s="117" t="n">
        <v>380</v>
      </c>
      <c r="M138" s="117" t="n">
        <v>390</v>
      </c>
      <c r="N138" s="118" t="n">
        <v>65.5</v>
      </c>
      <c r="O138" s="132" t="n">
        <v>3</v>
      </c>
      <c r="P138" s="120" t="n">
        <v>7</v>
      </c>
      <c r="Q138" s="120" t="n">
        <v>7</v>
      </c>
      <c r="R138" s="120" t="n">
        <v>8</v>
      </c>
      <c r="S138" s="118" t="n">
        <v>54.8784925035257</v>
      </c>
      <c r="T138" s="150"/>
      <c r="U138" s="122" t="s">
        <v>67</v>
      </c>
      <c r="V138" s="123" t="n">
        <v>1</v>
      </c>
      <c r="W138" s="145" t="s">
        <v>68</v>
      </c>
      <c r="X138" s="144" t="n">
        <v>4</v>
      </c>
      <c r="Y138" s="126" t="n">
        <v>5</v>
      </c>
      <c r="Z138" s="126" t="n">
        <v>8</v>
      </c>
    </row>
    <row r="139" customFormat="false" ht="12" hidden="false" customHeight="false" outlineLevel="0" collapsed="false">
      <c r="A139" s="1" t="s">
        <v>497</v>
      </c>
      <c r="B139" s="127" t="n">
        <v>9</v>
      </c>
      <c r="C139" s="128" t="s">
        <v>525</v>
      </c>
      <c r="D139" s="55" t="s">
        <v>119</v>
      </c>
      <c r="E139" s="55" t="s">
        <v>54</v>
      </c>
      <c r="F139" s="55" t="s">
        <v>44</v>
      </c>
      <c r="G139" s="56" t="s">
        <v>188</v>
      </c>
      <c r="H139" s="57" t="s">
        <v>55</v>
      </c>
      <c r="I139" s="55" t="s">
        <v>65</v>
      </c>
      <c r="J139" s="57" t="s">
        <v>526</v>
      </c>
      <c r="K139" s="58" t="n">
        <v>0.444444444444444</v>
      </c>
      <c r="L139" s="59" t="n">
        <v>388</v>
      </c>
      <c r="M139" s="59" t="n">
        <v>397</v>
      </c>
      <c r="N139" s="62" t="n">
        <v>65.3</v>
      </c>
      <c r="O139" s="137" t="n">
        <v>2</v>
      </c>
      <c r="P139" s="134" t="n">
        <v>1</v>
      </c>
      <c r="Q139" s="137" t="n">
        <v>2</v>
      </c>
      <c r="R139" s="61" t="n">
        <v>6</v>
      </c>
      <c r="S139" s="62" t="n">
        <v>66.028125737947</v>
      </c>
      <c r="T139" s="138"/>
      <c r="U139" s="8" t="s">
        <v>236</v>
      </c>
      <c r="V139" s="63" t="n">
        <v>4</v>
      </c>
      <c r="W139" s="130" t="s">
        <v>86</v>
      </c>
      <c r="X139" s="147" t="n">
        <v>1</v>
      </c>
      <c r="Y139" s="12" t="n">
        <v>2</v>
      </c>
      <c r="Z139" s="12" t="n">
        <v>9</v>
      </c>
    </row>
    <row r="140" customFormat="false" ht="21.75" hidden="false" customHeight="true" outlineLevel="0" collapsed="false">
      <c r="B140" s="156" t="s">
        <v>527</v>
      </c>
      <c r="C140" s="156"/>
      <c r="D140" s="157"/>
      <c r="E140" s="157"/>
      <c r="F140" s="157"/>
      <c r="G140" s="157"/>
      <c r="H140" s="157"/>
      <c r="I140" s="157"/>
      <c r="J140" s="157"/>
      <c r="K140" s="158"/>
      <c r="L140" s="159"/>
      <c r="M140" s="159"/>
      <c r="N140" s="160"/>
      <c r="O140" s="161"/>
      <c r="P140" s="160"/>
      <c r="Q140" s="160"/>
      <c r="R140" s="160"/>
      <c r="S140" s="160"/>
      <c r="T140" s="162"/>
      <c r="U140" s="162"/>
      <c r="V140" s="163"/>
      <c r="W140" s="164"/>
      <c r="X140" s="165"/>
      <c r="Y140" s="160"/>
      <c r="Z140" s="160"/>
      <c r="AA140"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9</v>
      </c>
      <c r="C2" s="23"/>
      <c r="D2" s="24"/>
      <c r="E2" s="24"/>
      <c r="F2" s="24"/>
      <c r="G2" s="24"/>
      <c r="H2" s="24"/>
      <c r="I2" s="24"/>
      <c r="J2" s="24"/>
      <c r="K2" s="25"/>
      <c r="L2" s="26" t="s">
        <v>3</v>
      </c>
      <c r="M2" s="26" t="s">
        <v>3</v>
      </c>
      <c r="N2" s="26" t="s">
        <v>3</v>
      </c>
      <c r="O2" s="26"/>
      <c r="P2" s="27" t="s">
        <v>4</v>
      </c>
      <c r="Q2" s="26"/>
      <c r="R2" s="26"/>
      <c r="S2" s="26" t="s">
        <v>3</v>
      </c>
      <c r="T2" s="28"/>
      <c r="U2" s="166" t="b">
        <f aca="false">FALSE()</f>
        <v>0</v>
      </c>
      <c r="V2" s="166"/>
      <c r="W2" s="30" t="s">
        <v>6</v>
      </c>
      <c r="X2" s="31" t="n">
        <v>740</v>
      </c>
      <c r="Y2" s="30" t="s">
        <v>7</v>
      </c>
      <c r="Z2" s="30" t="n">
        <v>3020</v>
      </c>
      <c r="AA2" s="12" t="s">
        <v>530</v>
      </c>
    </row>
    <row r="3" customFormat="false" ht="18.75" hidden="false" customHeight="true" outlineLevel="0" collapsed="false">
      <c r="B3" s="32" t="s">
        <v>531</v>
      </c>
      <c r="C3" s="32"/>
      <c r="D3" s="32"/>
      <c r="E3" s="32"/>
      <c r="F3" s="32"/>
      <c r="G3" s="32"/>
      <c r="H3" s="32"/>
      <c r="I3" s="33"/>
      <c r="J3" s="33"/>
      <c r="K3" s="34"/>
      <c r="L3" s="35"/>
      <c r="M3" s="35"/>
      <c r="N3" s="35"/>
      <c r="O3" s="36"/>
      <c r="P3" s="37" t="s">
        <v>10</v>
      </c>
      <c r="Q3" s="36"/>
      <c r="R3" s="36"/>
      <c r="S3" s="35" t="n">
        <v>0</v>
      </c>
      <c r="T3" s="38"/>
      <c r="U3" s="39" t="s">
        <v>532</v>
      </c>
      <c r="V3" s="39"/>
      <c r="W3" s="40" t="s">
        <v>12</v>
      </c>
      <c r="X3" s="41" t="n">
        <v>42330</v>
      </c>
      <c r="Y3" s="40" t="s">
        <v>13</v>
      </c>
      <c r="Z3" s="40" t="n">
        <v>5300</v>
      </c>
      <c r="AA3" s="42" t="s">
        <v>53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33</v>
      </c>
      <c r="D5" s="55" t="s">
        <v>534</v>
      </c>
      <c r="E5" s="55" t="s">
        <v>535</v>
      </c>
      <c r="F5" s="55" t="s">
        <v>528</v>
      </c>
      <c r="G5" s="56" t="s">
        <v>45</v>
      </c>
      <c r="H5" s="57" t="s">
        <v>298</v>
      </c>
      <c r="I5" s="55"/>
      <c r="J5" s="57" t="s">
        <v>299</v>
      </c>
      <c r="K5" s="58" t="n">
        <v>0</v>
      </c>
      <c r="L5" s="59"/>
      <c r="M5" s="59"/>
      <c r="N5" s="62"/>
      <c r="O5" s="61"/>
      <c r="P5" s="61"/>
      <c r="Q5" s="61"/>
      <c r="R5" s="61"/>
      <c r="S5" s="62"/>
      <c r="V5" s="63" t="n">
        <v>0</v>
      </c>
      <c r="W5" s="64"/>
      <c r="X5" s="131" t="n">
        <v>2</v>
      </c>
      <c r="Y5" s="12" t="n">
        <v>5</v>
      </c>
      <c r="Z5" s="12" t="n">
        <v>1</v>
      </c>
    </row>
    <row r="6" customFormat="false" ht="12" hidden="false" customHeight="false" outlineLevel="0" collapsed="false">
      <c r="A6" s="1" t="s">
        <v>40</v>
      </c>
      <c r="B6" s="66" t="n">
        <v>2</v>
      </c>
      <c r="C6" s="67" t="s">
        <v>536</v>
      </c>
      <c r="D6" s="68" t="s">
        <v>537</v>
      </c>
      <c r="E6" s="68" t="s">
        <v>535</v>
      </c>
      <c r="F6" s="68" t="s">
        <v>528</v>
      </c>
      <c r="G6" s="69" t="s">
        <v>45</v>
      </c>
      <c r="H6" s="70" t="s">
        <v>298</v>
      </c>
      <c r="I6" s="68"/>
      <c r="J6" s="70" t="s">
        <v>299</v>
      </c>
      <c r="K6" s="71" t="n">
        <v>0</v>
      </c>
      <c r="L6" s="72"/>
      <c r="M6" s="72"/>
      <c r="N6" s="73"/>
      <c r="O6" s="76"/>
      <c r="P6" s="76"/>
      <c r="Q6" s="76"/>
      <c r="R6" s="76"/>
      <c r="S6" s="73"/>
      <c r="T6" s="78"/>
      <c r="U6" s="78"/>
      <c r="V6" s="79" t="n">
        <v>0</v>
      </c>
      <c r="W6" s="84"/>
      <c r="X6" s="81" t="n">
        <v>6</v>
      </c>
      <c r="Y6" s="82" t="n">
        <v>2</v>
      </c>
      <c r="Z6" s="82" t="n">
        <v>2</v>
      </c>
    </row>
    <row r="7" customFormat="false" ht="12" hidden="false" customHeight="false" outlineLevel="0" collapsed="false">
      <c r="A7" s="1" t="s">
        <v>40</v>
      </c>
      <c r="B7" s="83" t="n">
        <v>3</v>
      </c>
      <c r="C7" s="67" t="s">
        <v>538</v>
      </c>
      <c r="D7" s="68" t="s">
        <v>539</v>
      </c>
      <c r="E7" s="68" t="s">
        <v>535</v>
      </c>
      <c r="F7" s="68" t="s">
        <v>528</v>
      </c>
      <c r="G7" s="69" t="s">
        <v>130</v>
      </c>
      <c r="H7" s="70" t="s">
        <v>298</v>
      </c>
      <c r="I7" s="68"/>
      <c r="J7" s="70" t="s">
        <v>299</v>
      </c>
      <c r="K7" s="71" t="n">
        <v>0</v>
      </c>
      <c r="L7" s="72"/>
      <c r="M7" s="72"/>
      <c r="N7" s="73"/>
      <c r="O7" s="76"/>
      <c r="P7" s="76"/>
      <c r="Q7" s="76"/>
      <c r="R7" s="76"/>
      <c r="S7" s="73"/>
      <c r="T7" s="78"/>
      <c r="U7" s="78"/>
      <c r="V7" s="79" t="n">
        <v>0</v>
      </c>
      <c r="W7" s="84"/>
      <c r="X7" s="81" t="n">
        <v>5</v>
      </c>
      <c r="Y7" s="82" t="n">
        <v>4</v>
      </c>
      <c r="Z7" s="82" t="n">
        <v>3</v>
      </c>
    </row>
    <row r="8" customFormat="false" ht="12" hidden="false" customHeight="false" outlineLevel="0" collapsed="false">
      <c r="A8" s="1" t="s">
        <v>40</v>
      </c>
      <c r="B8" s="85" t="n">
        <v>4</v>
      </c>
      <c r="C8" s="67" t="s">
        <v>540</v>
      </c>
      <c r="D8" s="68" t="s">
        <v>541</v>
      </c>
      <c r="E8" s="68" t="s">
        <v>542</v>
      </c>
      <c r="F8" s="68" t="s">
        <v>528</v>
      </c>
      <c r="G8" s="69" t="s">
        <v>203</v>
      </c>
      <c r="H8" s="70" t="s">
        <v>298</v>
      </c>
      <c r="I8" s="68"/>
      <c r="J8" s="70" t="s">
        <v>299</v>
      </c>
      <c r="K8" s="71" t="n">
        <v>0</v>
      </c>
      <c r="L8" s="72"/>
      <c r="M8" s="72"/>
      <c r="N8" s="73"/>
      <c r="O8" s="76"/>
      <c r="P8" s="76"/>
      <c r="Q8" s="76"/>
      <c r="R8" s="76"/>
      <c r="S8" s="73"/>
      <c r="T8" s="78"/>
      <c r="U8" s="78"/>
      <c r="V8" s="79" t="n">
        <v>0</v>
      </c>
      <c r="W8" s="84"/>
      <c r="X8" s="87" t="n">
        <v>1</v>
      </c>
      <c r="Y8" s="82" t="n">
        <v>3</v>
      </c>
      <c r="Z8" s="82" t="n">
        <v>4</v>
      </c>
    </row>
    <row r="9" customFormat="false" ht="12" hidden="false" customHeight="false" outlineLevel="0" collapsed="false">
      <c r="A9" s="1" t="s">
        <v>40</v>
      </c>
      <c r="B9" s="88" t="n">
        <v>5</v>
      </c>
      <c r="C9" s="67" t="s">
        <v>543</v>
      </c>
      <c r="D9" s="68" t="s">
        <v>544</v>
      </c>
      <c r="E9" s="68" t="s">
        <v>542</v>
      </c>
      <c r="F9" s="68" t="s">
        <v>528</v>
      </c>
      <c r="G9" s="69" t="s">
        <v>45</v>
      </c>
      <c r="H9" s="70" t="s">
        <v>298</v>
      </c>
      <c r="I9" s="68"/>
      <c r="J9" s="70" t="s">
        <v>299</v>
      </c>
      <c r="K9" s="71" t="n">
        <v>0</v>
      </c>
      <c r="L9" s="72"/>
      <c r="M9" s="72"/>
      <c r="N9" s="73"/>
      <c r="O9" s="76"/>
      <c r="P9" s="76"/>
      <c r="Q9" s="76"/>
      <c r="R9" s="76"/>
      <c r="S9" s="73"/>
      <c r="T9" s="78"/>
      <c r="U9" s="78"/>
      <c r="V9" s="79" t="n">
        <v>0</v>
      </c>
      <c r="W9" s="84"/>
      <c r="X9" s="93" t="n">
        <v>3</v>
      </c>
      <c r="Y9" s="82" t="n">
        <v>6</v>
      </c>
      <c r="Z9" s="82" t="n">
        <v>5</v>
      </c>
    </row>
    <row r="10" customFormat="false" ht="12" hidden="false" customHeight="false" outlineLevel="0" collapsed="false">
      <c r="A10" s="1" t="s">
        <v>40</v>
      </c>
      <c r="B10" s="167" t="n">
        <v>6</v>
      </c>
      <c r="C10" s="96" t="s">
        <v>545</v>
      </c>
      <c r="D10" s="97" t="s">
        <v>546</v>
      </c>
      <c r="E10" s="97" t="s">
        <v>535</v>
      </c>
      <c r="F10" s="97" t="s">
        <v>528</v>
      </c>
      <c r="G10" s="98" t="s">
        <v>45</v>
      </c>
      <c r="H10" s="99" t="s">
        <v>298</v>
      </c>
      <c r="I10" s="97"/>
      <c r="J10" s="99" t="s">
        <v>299</v>
      </c>
      <c r="K10" s="100" t="n">
        <v>0</v>
      </c>
      <c r="L10" s="101"/>
      <c r="M10" s="101"/>
      <c r="N10" s="102"/>
      <c r="O10" s="103"/>
      <c r="P10" s="103"/>
      <c r="Q10" s="103"/>
      <c r="R10" s="103"/>
      <c r="S10" s="102"/>
      <c r="T10" s="106"/>
      <c r="U10" s="106"/>
      <c r="V10" s="107" t="n">
        <v>0</v>
      </c>
      <c r="W10" s="168"/>
      <c r="X10" s="109" t="n">
        <v>4</v>
      </c>
      <c r="Y10" s="110" t="n">
        <v>1</v>
      </c>
      <c r="Z10" s="110" t="n">
        <v>6</v>
      </c>
    </row>
    <row r="11" customFormat="false" ht="18.75" hidden="false" customHeight="true" outlineLevel="0" collapsed="false">
      <c r="B11" s="23" t="s">
        <v>547</v>
      </c>
      <c r="C11" s="23"/>
      <c r="D11" s="24"/>
      <c r="E11" s="24"/>
      <c r="F11" s="24"/>
      <c r="G11" s="24"/>
      <c r="H11" s="24"/>
      <c r="I11" s="24"/>
      <c r="J11" s="24"/>
      <c r="K11" s="25"/>
      <c r="L11" s="26" t="s">
        <v>3</v>
      </c>
      <c r="M11" s="26" t="s">
        <v>3</v>
      </c>
      <c r="N11" s="26" t="s">
        <v>3</v>
      </c>
      <c r="O11" s="26"/>
      <c r="P11" s="27" t="s">
        <v>4</v>
      </c>
      <c r="Q11" s="26"/>
      <c r="R11" s="26"/>
      <c r="S11" s="26" t="s">
        <v>3</v>
      </c>
      <c r="T11" s="28"/>
      <c r="U11" s="166" t="b">
        <f aca="false">FALSE()</f>
        <v>0</v>
      </c>
      <c r="V11" s="166"/>
      <c r="W11" s="30" t="s">
        <v>6</v>
      </c>
      <c r="X11" s="31" t="n">
        <v>380</v>
      </c>
      <c r="Y11" s="30" t="s">
        <v>7</v>
      </c>
      <c r="Z11" s="30" t="n">
        <v>680</v>
      </c>
      <c r="AA11" s="12" t="s">
        <v>548</v>
      </c>
    </row>
    <row r="12" customFormat="false" ht="18.75" hidden="false" customHeight="true" outlineLevel="0" collapsed="false">
      <c r="B12" s="32" t="s">
        <v>531</v>
      </c>
      <c r="C12" s="32"/>
      <c r="D12" s="32"/>
      <c r="E12" s="32"/>
      <c r="F12" s="32"/>
      <c r="G12" s="32"/>
      <c r="H12" s="32"/>
      <c r="I12" s="33"/>
      <c r="J12" s="33"/>
      <c r="K12" s="34"/>
      <c r="L12" s="35"/>
      <c r="M12" s="35"/>
      <c r="N12" s="35"/>
      <c r="O12" s="36"/>
      <c r="P12" s="37" t="s">
        <v>10</v>
      </c>
      <c r="Q12" s="36"/>
      <c r="R12" s="36"/>
      <c r="S12" s="35" t="n">
        <v>0</v>
      </c>
      <c r="T12" s="38"/>
      <c r="U12" s="39" t="s">
        <v>532</v>
      </c>
      <c r="V12" s="39"/>
      <c r="W12" s="40" t="s">
        <v>12</v>
      </c>
      <c r="X12" s="41" t="n">
        <v>3760</v>
      </c>
      <c r="Y12" s="40" t="s">
        <v>13</v>
      </c>
      <c r="Z12" s="40" t="n">
        <v>510</v>
      </c>
      <c r="AA12" s="42" t="s">
        <v>531</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row>
    <row r="14" customFormat="false" ht="12" hidden="false" customHeight="false" outlineLevel="0" collapsed="false">
      <c r="A14" s="1" t="s">
        <v>112</v>
      </c>
      <c r="B14" s="53" t="n">
        <v>1</v>
      </c>
      <c r="C14" s="54" t="s">
        <v>549</v>
      </c>
      <c r="D14" s="55" t="s">
        <v>550</v>
      </c>
      <c r="E14" s="55" t="s">
        <v>551</v>
      </c>
      <c r="F14" s="55" t="s">
        <v>528</v>
      </c>
      <c r="G14" s="56" t="s">
        <v>45</v>
      </c>
      <c r="H14" s="57" t="s">
        <v>298</v>
      </c>
      <c r="I14" s="55"/>
      <c r="J14" s="57" t="s">
        <v>299</v>
      </c>
      <c r="K14" s="58" t="n">
        <v>0</v>
      </c>
      <c r="L14" s="59"/>
      <c r="M14" s="59"/>
      <c r="N14" s="62"/>
      <c r="O14" s="61"/>
      <c r="P14" s="61"/>
      <c r="Q14" s="61"/>
      <c r="R14" s="61"/>
      <c r="S14" s="62"/>
      <c r="V14" s="63" t="n">
        <v>0</v>
      </c>
      <c r="W14" s="64"/>
      <c r="X14" s="149" t="n">
        <v>3</v>
      </c>
      <c r="Y14" s="12" t="n">
        <v>1</v>
      </c>
      <c r="Z14" s="12" t="n">
        <v>1</v>
      </c>
    </row>
    <row r="15" customFormat="false" ht="12" hidden="false" customHeight="false" outlineLevel="0" collapsed="false">
      <c r="A15" s="1" t="s">
        <v>112</v>
      </c>
      <c r="B15" s="66" t="n">
        <v>2</v>
      </c>
      <c r="C15" s="67" t="s">
        <v>552</v>
      </c>
      <c r="D15" s="68" t="s">
        <v>553</v>
      </c>
      <c r="E15" s="68" t="s">
        <v>542</v>
      </c>
      <c r="F15" s="68" t="s">
        <v>528</v>
      </c>
      <c r="G15" s="69" t="s">
        <v>45</v>
      </c>
      <c r="H15" s="70" t="s">
        <v>298</v>
      </c>
      <c r="I15" s="68"/>
      <c r="J15" s="70" t="s">
        <v>299</v>
      </c>
      <c r="K15" s="71" t="n">
        <v>0</v>
      </c>
      <c r="L15" s="72"/>
      <c r="M15" s="72"/>
      <c r="N15" s="73"/>
      <c r="O15" s="76"/>
      <c r="P15" s="76"/>
      <c r="Q15" s="76"/>
      <c r="R15" s="76"/>
      <c r="S15" s="73"/>
      <c r="T15" s="78"/>
      <c r="U15" s="78"/>
      <c r="V15" s="79" t="n">
        <v>0</v>
      </c>
      <c r="W15" s="84"/>
      <c r="X15" s="81" t="n">
        <v>7</v>
      </c>
      <c r="Y15" s="82" t="n">
        <v>7</v>
      </c>
      <c r="Z15" s="82" t="n">
        <v>2</v>
      </c>
    </row>
    <row r="16" customFormat="false" ht="12" hidden="false" customHeight="false" outlineLevel="0" collapsed="false">
      <c r="A16" s="1" t="s">
        <v>112</v>
      </c>
      <c r="B16" s="83" t="n">
        <v>3</v>
      </c>
      <c r="C16" s="67" t="s">
        <v>554</v>
      </c>
      <c r="D16" s="68" t="s">
        <v>534</v>
      </c>
      <c r="E16" s="68" t="s">
        <v>542</v>
      </c>
      <c r="F16" s="68" t="s">
        <v>528</v>
      </c>
      <c r="G16" s="69" t="s">
        <v>64</v>
      </c>
      <c r="H16" s="70" t="s">
        <v>298</v>
      </c>
      <c r="I16" s="68"/>
      <c r="J16" s="70" t="s">
        <v>299</v>
      </c>
      <c r="K16" s="71" t="n">
        <v>0</v>
      </c>
      <c r="L16" s="72"/>
      <c r="M16" s="72"/>
      <c r="N16" s="73"/>
      <c r="O16" s="76"/>
      <c r="P16" s="76"/>
      <c r="Q16" s="76"/>
      <c r="R16" s="76"/>
      <c r="S16" s="73"/>
      <c r="T16" s="78"/>
      <c r="U16" s="78"/>
      <c r="V16" s="79" t="n">
        <v>0</v>
      </c>
      <c r="W16" s="84"/>
      <c r="X16" s="81" t="n">
        <v>4</v>
      </c>
      <c r="Y16" s="82" t="n">
        <v>6</v>
      </c>
      <c r="Z16" s="82" t="n">
        <v>3</v>
      </c>
    </row>
    <row r="17" customFormat="false" ht="12" hidden="false" customHeight="false" outlineLevel="0" collapsed="false">
      <c r="A17" s="1" t="s">
        <v>112</v>
      </c>
      <c r="B17" s="85" t="n">
        <v>4</v>
      </c>
      <c r="C17" s="67" t="s">
        <v>555</v>
      </c>
      <c r="D17" s="68" t="s">
        <v>556</v>
      </c>
      <c r="E17" s="68" t="s">
        <v>542</v>
      </c>
      <c r="F17" s="68" t="s">
        <v>528</v>
      </c>
      <c r="G17" s="69" t="s">
        <v>188</v>
      </c>
      <c r="H17" s="70" t="s">
        <v>298</v>
      </c>
      <c r="I17" s="68"/>
      <c r="J17" s="70" t="s">
        <v>299</v>
      </c>
      <c r="K17" s="71" t="n">
        <v>0</v>
      </c>
      <c r="L17" s="72"/>
      <c r="M17" s="72"/>
      <c r="N17" s="73"/>
      <c r="O17" s="76"/>
      <c r="P17" s="76"/>
      <c r="Q17" s="76"/>
      <c r="R17" s="76"/>
      <c r="S17" s="73"/>
      <c r="T17" s="78"/>
      <c r="U17" s="78"/>
      <c r="V17" s="79" t="n">
        <v>0</v>
      </c>
      <c r="W17" s="84"/>
      <c r="X17" s="89" t="n">
        <v>2</v>
      </c>
      <c r="Y17" s="82" t="n">
        <v>2</v>
      </c>
      <c r="Z17" s="82" t="n">
        <v>4</v>
      </c>
    </row>
    <row r="18" customFormat="false" ht="12" hidden="false" customHeight="false" outlineLevel="0" collapsed="false">
      <c r="A18" s="1" t="s">
        <v>112</v>
      </c>
      <c r="B18" s="88" t="n">
        <v>5</v>
      </c>
      <c r="C18" s="67" t="s">
        <v>557</v>
      </c>
      <c r="D18" s="68" t="s">
        <v>558</v>
      </c>
      <c r="E18" s="68" t="s">
        <v>535</v>
      </c>
      <c r="F18" s="68" t="s">
        <v>528</v>
      </c>
      <c r="G18" s="69" t="s">
        <v>45</v>
      </c>
      <c r="H18" s="70" t="s">
        <v>298</v>
      </c>
      <c r="I18" s="68"/>
      <c r="J18" s="70" t="s">
        <v>299</v>
      </c>
      <c r="K18" s="71" t="n">
        <v>0</v>
      </c>
      <c r="L18" s="72"/>
      <c r="M18" s="72"/>
      <c r="N18" s="73"/>
      <c r="O18" s="76"/>
      <c r="P18" s="76"/>
      <c r="Q18" s="76"/>
      <c r="R18" s="76"/>
      <c r="S18" s="73"/>
      <c r="T18" s="78"/>
      <c r="U18" s="78"/>
      <c r="V18" s="79" t="n">
        <v>0</v>
      </c>
      <c r="W18" s="84"/>
      <c r="X18" s="81" t="n">
        <v>6</v>
      </c>
      <c r="Y18" s="82" t="n">
        <v>5</v>
      </c>
      <c r="Z18" s="82" t="n">
        <v>5</v>
      </c>
    </row>
    <row r="19" customFormat="false" ht="12" hidden="false" customHeight="false" outlineLevel="0" collapsed="false">
      <c r="A19" s="1" t="s">
        <v>112</v>
      </c>
      <c r="B19" s="90" t="n">
        <v>6</v>
      </c>
      <c r="C19" s="67" t="s">
        <v>559</v>
      </c>
      <c r="D19" s="68" t="s">
        <v>560</v>
      </c>
      <c r="E19" s="68" t="s">
        <v>542</v>
      </c>
      <c r="F19" s="68" t="s">
        <v>528</v>
      </c>
      <c r="G19" s="69" t="s">
        <v>45</v>
      </c>
      <c r="H19" s="70" t="s">
        <v>298</v>
      </c>
      <c r="I19" s="68"/>
      <c r="J19" s="70" t="s">
        <v>299</v>
      </c>
      <c r="K19" s="71" t="n">
        <v>0</v>
      </c>
      <c r="L19" s="72"/>
      <c r="M19" s="72"/>
      <c r="N19" s="73"/>
      <c r="O19" s="76"/>
      <c r="P19" s="76"/>
      <c r="Q19" s="76"/>
      <c r="R19" s="76"/>
      <c r="S19" s="73"/>
      <c r="T19" s="78"/>
      <c r="U19" s="78"/>
      <c r="V19" s="79" t="n">
        <v>0</v>
      </c>
      <c r="W19" s="84"/>
      <c r="X19" s="81" t="n">
        <v>8</v>
      </c>
      <c r="Y19" s="82" t="n">
        <v>8</v>
      </c>
      <c r="Z19" s="82" t="n">
        <v>6</v>
      </c>
    </row>
    <row r="20" customFormat="false" ht="12" hidden="false" customHeight="false" outlineLevel="0" collapsed="false">
      <c r="A20" s="1" t="s">
        <v>112</v>
      </c>
      <c r="B20" s="94" t="n">
        <v>7</v>
      </c>
      <c r="C20" s="67" t="s">
        <v>561</v>
      </c>
      <c r="D20" s="68" t="s">
        <v>541</v>
      </c>
      <c r="E20" s="68" t="s">
        <v>542</v>
      </c>
      <c r="F20" s="68" t="s">
        <v>528</v>
      </c>
      <c r="G20" s="69" t="s">
        <v>45</v>
      </c>
      <c r="H20" s="70" t="s">
        <v>298</v>
      </c>
      <c r="I20" s="68"/>
      <c r="J20" s="70" t="s">
        <v>299</v>
      </c>
      <c r="K20" s="71" t="n">
        <v>0</v>
      </c>
      <c r="L20" s="72"/>
      <c r="M20" s="72"/>
      <c r="N20" s="73"/>
      <c r="O20" s="76"/>
      <c r="P20" s="76"/>
      <c r="Q20" s="76"/>
      <c r="R20" s="76"/>
      <c r="S20" s="73"/>
      <c r="T20" s="78"/>
      <c r="U20" s="78"/>
      <c r="V20" s="79" t="n">
        <v>0</v>
      </c>
      <c r="W20" s="84"/>
      <c r="X20" s="87" t="n">
        <v>1</v>
      </c>
      <c r="Y20" s="82" t="n">
        <v>3</v>
      </c>
      <c r="Z20" s="82" t="n">
        <v>7</v>
      </c>
    </row>
    <row r="21" customFormat="false" ht="12" hidden="false" customHeight="false" outlineLevel="0" collapsed="false">
      <c r="A21" s="1" t="s">
        <v>112</v>
      </c>
      <c r="B21" s="95" t="n">
        <v>8</v>
      </c>
      <c r="C21" s="96" t="s">
        <v>562</v>
      </c>
      <c r="D21" s="97" t="s">
        <v>537</v>
      </c>
      <c r="E21" s="97" t="s">
        <v>542</v>
      </c>
      <c r="F21" s="97" t="s">
        <v>528</v>
      </c>
      <c r="G21" s="98" t="s">
        <v>45</v>
      </c>
      <c r="H21" s="99" t="s">
        <v>298</v>
      </c>
      <c r="I21" s="97"/>
      <c r="J21" s="99" t="s">
        <v>299</v>
      </c>
      <c r="K21" s="100" t="n">
        <v>0</v>
      </c>
      <c r="L21" s="101"/>
      <c r="M21" s="101"/>
      <c r="N21" s="102"/>
      <c r="O21" s="103"/>
      <c r="P21" s="103"/>
      <c r="Q21" s="103"/>
      <c r="R21" s="103"/>
      <c r="S21" s="102"/>
      <c r="T21" s="106"/>
      <c r="U21" s="106"/>
      <c r="V21" s="107" t="n">
        <v>0</v>
      </c>
      <c r="W21" s="168"/>
      <c r="X21" s="109" t="n">
        <v>5</v>
      </c>
      <c r="Y21" s="110" t="n">
        <v>4</v>
      </c>
      <c r="Z21" s="110" t="n">
        <v>8</v>
      </c>
    </row>
    <row r="22" customFormat="false" ht="18.75" hidden="false" customHeight="true" outlineLevel="0" collapsed="false">
      <c r="B22" s="23" t="s">
        <v>563</v>
      </c>
      <c r="C22" s="23"/>
      <c r="D22" s="24"/>
      <c r="E22" s="24"/>
      <c r="F22" s="24"/>
      <c r="G22" s="24"/>
      <c r="H22" s="24"/>
      <c r="I22" s="24"/>
      <c r="J22" s="24"/>
      <c r="K22" s="25"/>
      <c r="L22" s="26" t="s">
        <v>3</v>
      </c>
      <c r="M22" s="26" t="s">
        <v>3</v>
      </c>
      <c r="N22" s="26" t="s">
        <v>3</v>
      </c>
      <c r="O22" s="26"/>
      <c r="P22" s="27" t="s">
        <v>4</v>
      </c>
      <c r="Q22" s="26"/>
      <c r="R22" s="26"/>
      <c r="S22" s="26" t="s">
        <v>3</v>
      </c>
      <c r="T22" s="28"/>
      <c r="U22" s="166" t="b">
        <f aca="false">FALSE()</f>
        <v>0</v>
      </c>
      <c r="V22" s="166"/>
      <c r="W22" s="30" t="s">
        <v>6</v>
      </c>
      <c r="X22" s="31" t="n">
        <v>240</v>
      </c>
      <c r="Y22" s="30" t="s">
        <v>7</v>
      </c>
      <c r="Z22" s="30" t="n">
        <v>700</v>
      </c>
      <c r="AA22" s="12" t="s">
        <v>564</v>
      </c>
    </row>
    <row r="23" customFormat="false" ht="18.75" hidden="false" customHeight="true" outlineLevel="0" collapsed="false">
      <c r="B23" s="32" t="s">
        <v>531</v>
      </c>
      <c r="C23" s="32"/>
      <c r="D23" s="32"/>
      <c r="E23" s="32"/>
      <c r="F23" s="32"/>
      <c r="G23" s="32"/>
      <c r="H23" s="32"/>
      <c r="I23" s="33"/>
      <c r="J23" s="33"/>
      <c r="K23" s="34"/>
      <c r="L23" s="35"/>
      <c r="M23" s="35"/>
      <c r="N23" s="35"/>
      <c r="O23" s="36"/>
      <c r="P23" s="37" t="s">
        <v>10</v>
      </c>
      <c r="Q23" s="36"/>
      <c r="R23" s="36"/>
      <c r="S23" s="35" t="n">
        <v>0</v>
      </c>
      <c r="T23" s="38"/>
      <c r="U23" s="39" t="s">
        <v>532</v>
      </c>
      <c r="V23" s="39"/>
      <c r="W23" s="40" t="s">
        <v>12</v>
      </c>
      <c r="X23" s="41" t="n">
        <v>12430</v>
      </c>
      <c r="Y23" s="40" t="s">
        <v>13</v>
      </c>
      <c r="Z23" s="40" t="n">
        <v>3760</v>
      </c>
      <c r="AA23" s="42" t="s">
        <v>531</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row>
    <row r="25" customFormat="false" ht="12" hidden="false" customHeight="false" outlineLevel="0" collapsed="false">
      <c r="A25" s="1" t="s">
        <v>159</v>
      </c>
      <c r="B25" s="53" t="n">
        <v>1</v>
      </c>
      <c r="C25" s="54" t="s">
        <v>565</v>
      </c>
      <c r="D25" s="55" t="s">
        <v>537</v>
      </c>
      <c r="E25" s="55" t="s">
        <v>535</v>
      </c>
      <c r="F25" s="55" t="s">
        <v>528</v>
      </c>
      <c r="G25" s="56" t="s">
        <v>45</v>
      </c>
      <c r="H25" s="57" t="s">
        <v>298</v>
      </c>
      <c r="I25" s="55"/>
      <c r="J25" s="57" t="s">
        <v>299</v>
      </c>
      <c r="K25" s="58" t="n">
        <v>0</v>
      </c>
      <c r="L25" s="59"/>
      <c r="M25" s="59"/>
      <c r="N25" s="62"/>
      <c r="O25" s="61"/>
      <c r="P25" s="61"/>
      <c r="Q25" s="61"/>
      <c r="R25" s="61"/>
      <c r="S25" s="62"/>
      <c r="V25" s="63" t="n">
        <v>0</v>
      </c>
      <c r="W25" s="64"/>
      <c r="X25" s="131" t="n">
        <v>2</v>
      </c>
      <c r="Y25" s="12" t="n">
        <v>2</v>
      </c>
      <c r="Z25" s="12" t="n">
        <v>1</v>
      </c>
    </row>
    <row r="26" customFormat="false" ht="12" hidden="false" customHeight="false" outlineLevel="0" collapsed="false">
      <c r="A26" s="1" t="s">
        <v>159</v>
      </c>
      <c r="B26" s="66" t="n">
        <v>2</v>
      </c>
      <c r="C26" s="67" t="s">
        <v>566</v>
      </c>
      <c r="D26" s="68" t="s">
        <v>567</v>
      </c>
      <c r="E26" s="68" t="s">
        <v>542</v>
      </c>
      <c r="F26" s="68" t="s">
        <v>528</v>
      </c>
      <c r="G26" s="69" t="s">
        <v>45</v>
      </c>
      <c r="H26" s="70" t="s">
        <v>298</v>
      </c>
      <c r="I26" s="68"/>
      <c r="J26" s="70" t="s">
        <v>299</v>
      </c>
      <c r="K26" s="71" t="n">
        <v>0</v>
      </c>
      <c r="L26" s="72"/>
      <c r="M26" s="72"/>
      <c r="N26" s="73"/>
      <c r="O26" s="76"/>
      <c r="P26" s="76"/>
      <c r="Q26" s="76"/>
      <c r="R26" s="76"/>
      <c r="S26" s="73"/>
      <c r="T26" s="78"/>
      <c r="U26" s="78"/>
      <c r="V26" s="79" t="n">
        <v>0</v>
      </c>
      <c r="W26" s="84"/>
      <c r="X26" s="81" t="n">
        <v>8</v>
      </c>
      <c r="Y26" s="82" t="n">
        <v>7</v>
      </c>
      <c r="Z26" s="82" t="n">
        <v>2</v>
      </c>
    </row>
    <row r="27" customFormat="false" ht="12" hidden="false" customHeight="false" outlineLevel="0" collapsed="false">
      <c r="A27" s="1" t="s">
        <v>159</v>
      </c>
      <c r="B27" s="83" t="n">
        <v>3</v>
      </c>
      <c r="C27" s="67" t="s">
        <v>568</v>
      </c>
      <c r="D27" s="68" t="s">
        <v>569</v>
      </c>
      <c r="E27" s="68" t="s">
        <v>535</v>
      </c>
      <c r="F27" s="68" t="s">
        <v>528</v>
      </c>
      <c r="G27" s="69" t="s">
        <v>45</v>
      </c>
      <c r="H27" s="70" t="s">
        <v>298</v>
      </c>
      <c r="I27" s="68"/>
      <c r="J27" s="70" t="s">
        <v>299</v>
      </c>
      <c r="K27" s="71" t="n">
        <v>0</v>
      </c>
      <c r="L27" s="72"/>
      <c r="M27" s="72"/>
      <c r="N27" s="73"/>
      <c r="O27" s="76"/>
      <c r="P27" s="76"/>
      <c r="Q27" s="76"/>
      <c r="R27" s="76"/>
      <c r="S27" s="73"/>
      <c r="T27" s="78"/>
      <c r="U27" s="78"/>
      <c r="V27" s="79" t="n">
        <v>0</v>
      </c>
      <c r="W27" s="84"/>
      <c r="X27" s="81" t="n">
        <v>9</v>
      </c>
      <c r="Y27" s="82" t="n">
        <v>4</v>
      </c>
      <c r="Z27" s="82" t="n">
        <v>3</v>
      </c>
    </row>
    <row r="28" customFormat="false" ht="12" hidden="false" customHeight="false" outlineLevel="0" collapsed="false">
      <c r="A28" s="1" t="s">
        <v>159</v>
      </c>
      <c r="B28" s="85" t="n">
        <v>4</v>
      </c>
      <c r="C28" s="67" t="s">
        <v>570</v>
      </c>
      <c r="D28" s="68" t="s">
        <v>571</v>
      </c>
      <c r="E28" s="68" t="s">
        <v>542</v>
      </c>
      <c r="F28" s="68" t="s">
        <v>528</v>
      </c>
      <c r="G28" s="69" t="s">
        <v>45</v>
      </c>
      <c r="H28" s="70" t="s">
        <v>298</v>
      </c>
      <c r="I28" s="68"/>
      <c r="J28" s="70" t="s">
        <v>299</v>
      </c>
      <c r="K28" s="71" t="n">
        <v>0</v>
      </c>
      <c r="L28" s="72"/>
      <c r="M28" s="72"/>
      <c r="N28" s="73"/>
      <c r="O28" s="76"/>
      <c r="P28" s="76"/>
      <c r="Q28" s="76"/>
      <c r="R28" s="76"/>
      <c r="S28" s="73"/>
      <c r="T28" s="78"/>
      <c r="U28" s="78"/>
      <c r="V28" s="79" t="n">
        <v>0</v>
      </c>
      <c r="W28" s="84"/>
      <c r="X28" s="93" t="n">
        <v>3</v>
      </c>
      <c r="Y28" s="82" t="n">
        <v>9</v>
      </c>
      <c r="Z28" s="82" t="n">
        <v>4</v>
      </c>
    </row>
    <row r="29" customFormat="false" ht="12" hidden="false" customHeight="false" outlineLevel="0" collapsed="false">
      <c r="A29" s="1" t="s">
        <v>159</v>
      </c>
      <c r="B29" s="88" t="n">
        <v>5</v>
      </c>
      <c r="C29" s="67" t="s">
        <v>572</v>
      </c>
      <c r="D29" s="68" t="s">
        <v>573</v>
      </c>
      <c r="E29" s="68" t="s">
        <v>535</v>
      </c>
      <c r="F29" s="68" t="s">
        <v>528</v>
      </c>
      <c r="G29" s="69" t="s">
        <v>45</v>
      </c>
      <c r="H29" s="70" t="s">
        <v>574</v>
      </c>
      <c r="I29" s="68"/>
      <c r="J29" s="70" t="s">
        <v>299</v>
      </c>
      <c r="K29" s="71" t="n">
        <v>0</v>
      </c>
      <c r="L29" s="72"/>
      <c r="M29" s="72"/>
      <c r="N29" s="73"/>
      <c r="O29" s="76"/>
      <c r="P29" s="76"/>
      <c r="Q29" s="76"/>
      <c r="R29" s="76"/>
      <c r="S29" s="73"/>
      <c r="T29" s="78"/>
      <c r="U29" s="78"/>
      <c r="V29" s="79" t="n">
        <v>0</v>
      </c>
      <c r="W29" s="84"/>
      <c r="X29" s="81" t="n">
        <v>6</v>
      </c>
      <c r="Y29" s="82" t="n">
        <v>11</v>
      </c>
      <c r="Z29" s="82" t="n">
        <v>5</v>
      </c>
    </row>
    <row r="30" customFormat="false" ht="12" hidden="false" customHeight="false" outlineLevel="0" collapsed="false">
      <c r="A30" s="1" t="s">
        <v>159</v>
      </c>
      <c r="B30" s="154" t="n">
        <v>6</v>
      </c>
      <c r="C30" s="112" t="s">
        <v>575</v>
      </c>
      <c r="D30" s="113" t="s">
        <v>541</v>
      </c>
      <c r="E30" s="113" t="s">
        <v>535</v>
      </c>
      <c r="F30" s="113" t="s">
        <v>528</v>
      </c>
      <c r="G30" s="114" t="s">
        <v>45</v>
      </c>
      <c r="H30" s="115" t="s">
        <v>298</v>
      </c>
      <c r="I30" s="113"/>
      <c r="J30" s="115" t="s">
        <v>299</v>
      </c>
      <c r="K30" s="116" t="n">
        <v>0</v>
      </c>
      <c r="L30" s="117"/>
      <c r="M30" s="117"/>
      <c r="N30" s="118"/>
      <c r="O30" s="120"/>
      <c r="P30" s="120"/>
      <c r="Q30" s="120"/>
      <c r="R30" s="120"/>
      <c r="S30" s="118"/>
      <c r="T30" s="122"/>
      <c r="U30" s="122"/>
      <c r="V30" s="123" t="n">
        <v>0</v>
      </c>
      <c r="W30" s="145"/>
      <c r="X30" s="125" t="n">
        <v>1</v>
      </c>
      <c r="Y30" s="126" t="n">
        <v>1</v>
      </c>
      <c r="Z30" s="126" t="n">
        <v>6</v>
      </c>
    </row>
    <row r="31" customFormat="false" ht="12" hidden="false" customHeight="false" outlineLevel="0" collapsed="false">
      <c r="A31" s="1" t="s">
        <v>159</v>
      </c>
      <c r="B31" s="155" t="n">
        <v>7</v>
      </c>
      <c r="C31" s="128" t="s">
        <v>576</v>
      </c>
      <c r="D31" s="55" t="s">
        <v>577</v>
      </c>
      <c r="E31" s="55" t="s">
        <v>535</v>
      </c>
      <c r="F31" s="55" t="s">
        <v>528</v>
      </c>
      <c r="G31" s="56" t="s">
        <v>45</v>
      </c>
      <c r="H31" s="57" t="s">
        <v>298</v>
      </c>
      <c r="I31" s="55"/>
      <c r="J31" s="57" t="s">
        <v>299</v>
      </c>
      <c r="K31" s="58" t="n">
        <v>0</v>
      </c>
      <c r="L31" s="59"/>
      <c r="M31" s="59"/>
      <c r="N31" s="62"/>
      <c r="O31" s="61"/>
      <c r="P31" s="61"/>
      <c r="Q31" s="61"/>
      <c r="R31" s="61"/>
      <c r="S31" s="62"/>
      <c r="V31" s="63" t="n">
        <v>0</v>
      </c>
      <c r="W31" s="64"/>
      <c r="X31" s="65" t="n">
        <v>5</v>
      </c>
      <c r="Y31" s="12" t="n">
        <v>10</v>
      </c>
      <c r="Z31" s="12" t="n">
        <v>7</v>
      </c>
    </row>
    <row r="32" customFormat="false" ht="12" hidden="false" customHeight="false" outlineLevel="0" collapsed="false">
      <c r="A32" s="1" t="s">
        <v>159</v>
      </c>
      <c r="B32" s="139" t="n">
        <v>8</v>
      </c>
      <c r="C32" s="112" t="s">
        <v>578</v>
      </c>
      <c r="D32" s="113" t="s">
        <v>550</v>
      </c>
      <c r="E32" s="113" t="s">
        <v>542</v>
      </c>
      <c r="F32" s="113" t="s">
        <v>528</v>
      </c>
      <c r="G32" s="114" t="s">
        <v>45</v>
      </c>
      <c r="H32" s="115" t="s">
        <v>298</v>
      </c>
      <c r="I32" s="113"/>
      <c r="J32" s="115" t="s">
        <v>299</v>
      </c>
      <c r="K32" s="116" t="n">
        <v>0</v>
      </c>
      <c r="L32" s="117"/>
      <c r="M32" s="117"/>
      <c r="N32" s="118"/>
      <c r="O32" s="120"/>
      <c r="P32" s="120"/>
      <c r="Q32" s="120"/>
      <c r="R32" s="120"/>
      <c r="S32" s="118"/>
      <c r="T32" s="122"/>
      <c r="U32" s="122"/>
      <c r="V32" s="123" t="n">
        <v>0</v>
      </c>
      <c r="W32" s="145"/>
      <c r="X32" s="144" t="n">
        <v>11</v>
      </c>
      <c r="Y32" s="126" t="n">
        <v>6</v>
      </c>
      <c r="Z32" s="126" t="n">
        <v>8</v>
      </c>
    </row>
    <row r="33" customFormat="false" ht="12" hidden="false" customHeight="false" outlineLevel="0" collapsed="false">
      <c r="A33" s="1" t="s">
        <v>159</v>
      </c>
      <c r="B33" s="141" t="n">
        <v>9</v>
      </c>
      <c r="C33" s="128" t="s">
        <v>579</v>
      </c>
      <c r="D33" s="55" t="s">
        <v>534</v>
      </c>
      <c r="E33" s="55" t="s">
        <v>535</v>
      </c>
      <c r="F33" s="55" t="s">
        <v>528</v>
      </c>
      <c r="G33" s="56" t="s">
        <v>45</v>
      </c>
      <c r="H33" s="57" t="s">
        <v>298</v>
      </c>
      <c r="I33" s="55"/>
      <c r="J33" s="57" t="s">
        <v>299</v>
      </c>
      <c r="K33" s="58" t="n">
        <v>0</v>
      </c>
      <c r="L33" s="59"/>
      <c r="M33" s="59"/>
      <c r="N33" s="62"/>
      <c r="O33" s="61"/>
      <c r="P33" s="61"/>
      <c r="Q33" s="61"/>
      <c r="R33" s="61"/>
      <c r="S33" s="62"/>
      <c r="V33" s="63" t="n">
        <v>0</v>
      </c>
      <c r="W33" s="64"/>
      <c r="X33" s="65" t="n">
        <v>4</v>
      </c>
      <c r="Y33" s="12" t="n">
        <v>3</v>
      </c>
      <c r="Z33" s="12" t="n">
        <v>9</v>
      </c>
    </row>
    <row r="34" customFormat="false" ht="12" hidden="false" customHeight="false" outlineLevel="0" collapsed="false">
      <c r="A34" s="1" t="s">
        <v>159</v>
      </c>
      <c r="B34" s="111" t="n">
        <v>10</v>
      </c>
      <c r="C34" s="112" t="s">
        <v>580</v>
      </c>
      <c r="D34" s="113" t="s">
        <v>581</v>
      </c>
      <c r="E34" s="113" t="s">
        <v>535</v>
      </c>
      <c r="F34" s="113" t="s">
        <v>528</v>
      </c>
      <c r="G34" s="114" t="s">
        <v>64</v>
      </c>
      <c r="H34" s="115" t="s">
        <v>298</v>
      </c>
      <c r="I34" s="113"/>
      <c r="J34" s="115" t="s">
        <v>299</v>
      </c>
      <c r="K34" s="116" t="n">
        <v>0</v>
      </c>
      <c r="L34" s="117"/>
      <c r="M34" s="117"/>
      <c r="N34" s="118"/>
      <c r="O34" s="120"/>
      <c r="P34" s="120"/>
      <c r="Q34" s="120"/>
      <c r="R34" s="120"/>
      <c r="S34" s="118"/>
      <c r="T34" s="122"/>
      <c r="U34" s="122"/>
      <c r="V34" s="123" t="n">
        <v>0</v>
      </c>
      <c r="W34" s="145"/>
      <c r="X34" s="144" t="n">
        <v>10</v>
      </c>
      <c r="Y34" s="126" t="n">
        <v>5</v>
      </c>
      <c r="Z34" s="126" t="n">
        <v>10</v>
      </c>
    </row>
    <row r="35" customFormat="false" ht="12" hidden="false" customHeight="false" outlineLevel="0" collapsed="false">
      <c r="A35" s="1" t="s">
        <v>159</v>
      </c>
      <c r="B35" s="127" t="n">
        <v>11</v>
      </c>
      <c r="C35" s="128" t="s">
        <v>582</v>
      </c>
      <c r="D35" s="55" t="s">
        <v>583</v>
      </c>
      <c r="E35" s="55" t="s">
        <v>535</v>
      </c>
      <c r="F35" s="55" t="s">
        <v>528</v>
      </c>
      <c r="G35" s="56" t="s">
        <v>45</v>
      </c>
      <c r="H35" s="57" t="s">
        <v>298</v>
      </c>
      <c r="I35" s="55"/>
      <c r="J35" s="57" t="s">
        <v>299</v>
      </c>
      <c r="K35" s="58" t="n">
        <v>0</v>
      </c>
      <c r="L35" s="59"/>
      <c r="M35" s="59"/>
      <c r="N35" s="62"/>
      <c r="O35" s="61"/>
      <c r="P35" s="61"/>
      <c r="Q35" s="61"/>
      <c r="R35" s="61"/>
      <c r="S35" s="62"/>
      <c r="V35" s="63" t="n">
        <v>0</v>
      </c>
      <c r="W35" s="64"/>
      <c r="X35" s="65" t="n">
        <v>7</v>
      </c>
      <c r="Y35" s="12" t="n">
        <v>8</v>
      </c>
      <c r="Z35" s="12" t="n">
        <v>11</v>
      </c>
    </row>
    <row r="36" customFormat="false" ht="18.75" hidden="false" customHeight="true" outlineLevel="0" collapsed="false">
      <c r="B36" s="23" t="s">
        <v>584</v>
      </c>
      <c r="C36" s="23"/>
      <c r="D36" s="24"/>
      <c r="E36" s="24"/>
      <c r="F36" s="24"/>
      <c r="G36" s="24"/>
      <c r="H36" s="24"/>
      <c r="I36" s="24"/>
      <c r="J36" s="24"/>
      <c r="K36" s="25"/>
      <c r="L36" s="26" t="s">
        <v>3</v>
      </c>
      <c r="M36" s="26" t="s">
        <v>3</v>
      </c>
      <c r="N36" s="26" t="s">
        <v>3</v>
      </c>
      <c r="O36" s="26"/>
      <c r="P36" s="27" t="s">
        <v>4</v>
      </c>
      <c r="Q36" s="26"/>
      <c r="R36" s="26"/>
      <c r="S36" s="26" t="s">
        <v>3</v>
      </c>
      <c r="T36" s="28"/>
      <c r="U36" s="169" t="s">
        <v>5</v>
      </c>
      <c r="V36" s="169"/>
      <c r="W36" s="30" t="s">
        <v>6</v>
      </c>
      <c r="X36" s="31" t="n">
        <v>160</v>
      </c>
      <c r="Y36" s="30" t="s">
        <v>7</v>
      </c>
      <c r="Z36" s="30" t="n">
        <v>640</v>
      </c>
      <c r="AA36" s="12" t="s">
        <v>585</v>
      </c>
    </row>
    <row r="37" customFormat="false" ht="18.75" hidden="false" customHeight="true" outlineLevel="0" collapsed="false">
      <c r="B37" s="32" t="s">
        <v>586</v>
      </c>
      <c r="C37" s="32"/>
      <c r="D37" s="32"/>
      <c r="E37" s="32"/>
      <c r="F37" s="32"/>
      <c r="G37" s="32"/>
      <c r="H37" s="32"/>
      <c r="I37" s="33"/>
      <c r="J37" s="33"/>
      <c r="K37" s="34"/>
      <c r="L37" s="35" t="n">
        <v>394.571</v>
      </c>
      <c r="M37" s="35" t="n">
        <v>406.714</v>
      </c>
      <c r="N37" s="35" t="n">
        <v>68.3466</v>
      </c>
      <c r="O37" s="36"/>
      <c r="P37" s="37" t="s">
        <v>10</v>
      </c>
      <c r="Q37" s="36"/>
      <c r="R37" s="36"/>
      <c r="S37" s="35" t="n">
        <v>50.3484</v>
      </c>
      <c r="T37" s="38"/>
      <c r="U37" s="39" t="s">
        <v>110</v>
      </c>
      <c r="V37" s="39"/>
      <c r="W37" s="40" t="s">
        <v>12</v>
      </c>
      <c r="X37" s="41" t="n">
        <v>4970</v>
      </c>
      <c r="Y37" s="40" t="s">
        <v>13</v>
      </c>
      <c r="Z37" s="40" t="n">
        <v>2120</v>
      </c>
      <c r="AA37" s="42" t="s">
        <v>586</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370</v>
      </c>
    </row>
    <row r="39" customFormat="false" ht="12" hidden="false" customHeight="false" outlineLevel="0" collapsed="false">
      <c r="A39" s="1" t="s">
        <v>201</v>
      </c>
      <c r="B39" s="53" t="n">
        <v>1</v>
      </c>
      <c r="C39" s="54" t="s">
        <v>587</v>
      </c>
      <c r="D39" s="55" t="s">
        <v>534</v>
      </c>
      <c r="E39" s="55" t="s">
        <v>73</v>
      </c>
      <c r="F39" s="55" t="s">
        <v>528</v>
      </c>
      <c r="G39" s="56" t="s">
        <v>130</v>
      </c>
      <c r="H39" s="57" t="s">
        <v>588</v>
      </c>
      <c r="I39" s="55"/>
      <c r="J39" s="57" t="s">
        <v>299</v>
      </c>
      <c r="K39" s="58" t="n">
        <v>0</v>
      </c>
      <c r="L39" s="59"/>
      <c r="M39" s="59"/>
      <c r="N39" s="62"/>
      <c r="O39" s="61"/>
      <c r="P39" s="61"/>
      <c r="Q39" s="61"/>
      <c r="R39" s="61"/>
      <c r="S39" s="62"/>
      <c r="V39" s="63" t="n">
        <v>0</v>
      </c>
      <c r="W39" s="64"/>
      <c r="X39" s="65" t="n">
        <v>5</v>
      </c>
      <c r="Y39" s="12" t="n">
        <v>2</v>
      </c>
      <c r="Z39" s="12" t="n">
        <v>1</v>
      </c>
      <c r="AA39" s="42" t="s">
        <v>589</v>
      </c>
      <c r="AB39" s="42" t="s">
        <v>590</v>
      </c>
    </row>
    <row r="40" customFormat="false" ht="12" hidden="false" customHeight="false" outlineLevel="0" collapsed="false">
      <c r="A40" s="1" t="s">
        <v>201</v>
      </c>
      <c r="B40" s="66" t="n">
        <v>2</v>
      </c>
      <c r="C40" s="67" t="s">
        <v>591</v>
      </c>
      <c r="D40" s="68" t="s">
        <v>592</v>
      </c>
      <c r="E40" s="68" t="s">
        <v>73</v>
      </c>
      <c r="F40" s="68" t="s">
        <v>528</v>
      </c>
      <c r="G40" s="69" t="s">
        <v>45</v>
      </c>
      <c r="H40" s="70" t="s">
        <v>92</v>
      </c>
      <c r="I40" s="68" t="s">
        <v>65</v>
      </c>
      <c r="J40" s="70" t="s">
        <v>593</v>
      </c>
      <c r="K40" s="71" t="n">
        <v>0</v>
      </c>
      <c r="L40" s="72" t="n">
        <v>399</v>
      </c>
      <c r="M40" s="72" t="n">
        <v>406</v>
      </c>
      <c r="N40" s="73" t="n">
        <v>67</v>
      </c>
      <c r="O40" s="86" t="n">
        <v>1</v>
      </c>
      <c r="P40" s="75" t="n">
        <v>3</v>
      </c>
      <c r="Q40" s="74" t="n">
        <v>2</v>
      </c>
      <c r="R40" s="86" t="n">
        <v>1</v>
      </c>
      <c r="S40" s="73" t="n">
        <v>62.9174451681087</v>
      </c>
      <c r="T40" s="78"/>
      <c r="U40" s="78" t="s">
        <v>85</v>
      </c>
      <c r="V40" s="79" t="n">
        <v>4</v>
      </c>
      <c r="W40" s="80" t="s">
        <v>58</v>
      </c>
      <c r="X40" s="89" t="n">
        <v>2</v>
      </c>
      <c r="Y40" s="82" t="n">
        <v>3</v>
      </c>
      <c r="Z40" s="82" t="n">
        <v>2</v>
      </c>
      <c r="AA40" s="42" t="s">
        <v>594</v>
      </c>
      <c r="AB40" s="42" t="s">
        <v>595</v>
      </c>
    </row>
    <row r="41" customFormat="false" ht="12" hidden="false" customHeight="false" outlineLevel="0" collapsed="false">
      <c r="A41" s="1" t="s">
        <v>201</v>
      </c>
      <c r="B41" s="83" t="n">
        <v>3</v>
      </c>
      <c r="C41" s="67" t="s">
        <v>596</v>
      </c>
      <c r="D41" s="68" t="s">
        <v>597</v>
      </c>
      <c r="E41" s="68" t="s">
        <v>150</v>
      </c>
      <c r="F41" s="68" t="s">
        <v>528</v>
      </c>
      <c r="G41" s="69" t="s">
        <v>45</v>
      </c>
      <c r="H41" s="70" t="s">
        <v>298</v>
      </c>
      <c r="I41" s="68"/>
      <c r="J41" s="70" t="s">
        <v>299</v>
      </c>
      <c r="K41" s="71" t="n">
        <v>0</v>
      </c>
      <c r="L41" s="72"/>
      <c r="M41" s="72"/>
      <c r="N41" s="73"/>
      <c r="O41" s="76"/>
      <c r="P41" s="76"/>
      <c r="Q41" s="76"/>
      <c r="R41" s="76"/>
      <c r="S41" s="73"/>
      <c r="T41" s="78"/>
      <c r="U41" s="78"/>
      <c r="V41" s="79" t="n">
        <v>0</v>
      </c>
      <c r="W41" s="84"/>
      <c r="X41" s="87" t="n">
        <v>1</v>
      </c>
      <c r="Y41" s="82" t="n">
        <v>1</v>
      </c>
      <c r="Z41" s="82" t="n">
        <v>3</v>
      </c>
      <c r="AA41" s="42" t="s">
        <v>383</v>
      </c>
      <c r="AB41" s="12" t="s">
        <v>598</v>
      </c>
    </row>
    <row r="42" customFormat="false" ht="12" hidden="false" customHeight="false" outlineLevel="0" collapsed="false">
      <c r="A42" s="1" t="s">
        <v>201</v>
      </c>
      <c r="B42" s="85" t="n">
        <v>4</v>
      </c>
      <c r="C42" s="67" t="s">
        <v>599</v>
      </c>
      <c r="D42" s="68" t="s">
        <v>600</v>
      </c>
      <c r="E42" s="68" t="s">
        <v>73</v>
      </c>
      <c r="F42" s="68" t="s">
        <v>528</v>
      </c>
      <c r="G42" s="69" t="s">
        <v>130</v>
      </c>
      <c r="H42" s="70" t="s">
        <v>92</v>
      </c>
      <c r="I42" s="68" t="s">
        <v>47</v>
      </c>
      <c r="J42" s="70" t="s">
        <v>601</v>
      </c>
      <c r="K42" s="71" t="n">
        <v>0</v>
      </c>
      <c r="L42" s="72" t="n">
        <v>388</v>
      </c>
      <c r="M42" s="72" t="n">
        <v>409</v>
      </c>
      <c r="N42" s="73" t="n">
        <v>67</v>
      </c>
      <c r="O42" s="86" t="n">
        <v>1</v>
      </c>
      <c r="P42" s="86" t="n">
        <v>1</v>
      </c>
      <c r="Q42" s="75" t="n">
        <v>3</v>
      </c>
      <c r="R42" s="74" t="n">
        <v>2</v>
      </c>
      <c r="S42" s="73" t="n">
        <v>64.1216571865987</v>
      </c>
      <c r="T42" s="78"/>
      <c r="U42" s="78" t="s">
        <v>57</v>
      </c>
      <c r="V42" s="79" t="n">
        <v>4</v>
      </c>
      <c r="W42" s="80" t="s">
        <v>86</v>
      </c>
      <c r="X42" s="81" t="n">
        <v>4</v>
      </c>
      <c r="Y42" s="82" t="n">
        <v>5</v>
      </c>
      <c r="Z42" s="82" t="n">
        <v>4</v>
      </c>
      <c r="AA42" s="42" t="s">
        <v>602</v>
      </c>
      <c r="AB42" s="42" t="s">
        <v>603</v>
      </c>
    </row>
    <row r="43" customFormat="false" ht="12" hidden="false" customHeight="false" outlineLevel="0" collapsed="false">
      <c r="A43" s="1" t="s">
        <v>201</v>
      </c>
      <c r="B43" s="88" t="n">
        <v>5</v>
      </c>
      <c r="C43" s="67" t="s">
        <v>604</v>
      </c>
      <c r="D43" s="68" t="s">
        <v>605</v>
      </c>
      <c r="E43" s="68" t="s">
        <v>73</v>
      </c>
      <c r="F43" s="68" t="s">
        <v>528</v>
      </c>
      <c r="G43" s="69" t="s">
        <v>64</v>
      </c>
      <c r="H43" s="70" t="s">
        <v>92</v>
      </c>
      <c r="I43" s="68" t="s">
        <v>47</v>
      </c>
      <c r="J43" s="70" t="s">
        <v>601</v>
      </c>
      <c r="K43" s="71" t="n">
        <v>0</v>
      </c>
      <c r="L43" s="72" t="n">
        <v>388</v>
      </c>
      <c r="M43" s="72" t="n">
        <v>422</v>
      </c>
      <c r="N43" s="73" t="n">
        <v>67.7266666666667</v>
      </c>
      <c r="O43" s="75" t="n">
        <v>3</v>
      </c>
      <c r="P43" s="76" t="n">
        <v>7</v>
      </c>
      <c r="Q43" s="76" t="n">
        <v>6</v>
      </c>
      <c r="R43" s="76" t="n">
        <v>7</v>
      </c>
      <c r="S43" s="73" t="n">
        <v>46.9717378787879</v>
      </c>
      <c r="T43" s="78"/>
      <c r="U43" s="78" t="s">
        <v>67</v>
      </c>
      <c r="V43" s="79" t="n">
        <v>2</v>
      </c>
      <c r="W43" s="84" t="s">
        <v>105</v>
      </c>
      <c r="X43" s="81" t="n">
        <v>8</v>
      </c>
      <c r="Y43" s="82" t="n">
        <v>9</v>
      </c>
      <c r="Z43" s="82" t="n">
        <v>5</v>
      </c>
      <c r="AA43" s="42" t="s">
        <v>606</v>
      </c>
      <c r="AB43" s="42" t="s">
        <v>607</v>
      </c>
    </row>
    <row r="44" customFormat="false" ht="12" hidden="false" customHeight="false" outlineLevel="0" collapsed="false">
      <c r="A44" s="1" t="s">
        <v>201</v>
      </c>
      <c r="B44" s="90" t="n">
        <v>6</v>
      </c>
      <c r="C44" s="67" t="s">
        <v>608</v>
      </c>
      <c r="D44" s="68" t="s">
        <v>569</v>
      </c>
      <c r="E44" s="68" t="s">
        <v>150</v>
      </c>
      <c r="F44" s="68" t="s">
        <v>528</v>
      </c>
      <c r="G44" s="69" t="s">
        <v>130</v>
      </c>
      <c r="H44" s="70" t="s">
        <v>55</v>
      </c>
      <c r="I44" s="68" t="s">
        <v>65</v>
      </c>
      <c r="J44" s="70" t="s">
        <v>609</v>
      </c>
      <c r="K44" s="71" t="n">
        <v>0</v>
      </c>
      <c r="L44" s="72" t="n">
        <v>400</v>
      </c>
      <c r="M44" s="72" t="n">
        <v>399</v>
      </c>
      <c r="N44" s="73" t="n">
        <v>67.9</v>
      </c>
      <c r="O44" s="76" t="n">
        <v>5</v>
      </c>
      <c r="P44" s="76" t="n">
        <v>5</v>
      </c>
      <c r="Q44" s="76" t="n">
        <v>4</v>
      </c>
      <c r="R44" s="76" t="n">
        <v>5</v>
      </c>
      <c r="S44" s="73" t="n">
        <v>53.0274727272727</v>
      </c>
      <c r="T44" s="78"/>
      <c r="U44" s="78" t="s">
        <v>67</v>
      </c>
      <c r="V44" s="79" t="n">
        <v>4</v>
      </c>
      <c r="W44" s="84" t="s">
        <v>68</v>
      </c>
      <c r="X44" s="81" t="n">
        <v>6</v>
      </c>
      <c r="Y44" s="82" t="n">
        <v>7</v>
      </c>
      <c r="Z44" s="82" t="n">
        <v>6</v>
      </c>
    </row>
    <row r="45" customFormat="false" ht="12" hidden="false" customHeight="false" outlineLevel="0" collapsed="false">
      <c r="A45" s="1" t="s">
        <v>201</v>
      </c>
      <c r="B45" s="94" t="n">
        <v>7</v>
      </c>
      <c r="C45" s="67" t="s">
        <v>610</v>
      </c>
      <c r="D45" s="68" t="s">
        <v>553</v>
      </c>
      <c r="E45" s="68" t="s">
        <v>73</v>
      </c>
      <c r="F45" s="68" t="s">
        <v>528</v>
      </c>
      <c r="G45" s="69" t="s">
        <v>45</v>
      </c>
      <c r="H45" s="70" t="s">
        <v>92</v>
      </c>
      <c r="I45" s="68" t="s">
        <v>189</v>
      </c>
      <c r="J45" s="70" t="s">
        <v>611</v>
      </c>
      <c r="K45" s="71" t="n">
        <v>0</v>
      </c>
      <c r="L45" s="72" t="n">
        <v>393</v>
      </c>
      <c r="M45" s="72" t="n">
        <v>421</v>
      </c>
      <c r="N45" s="73" t="n">
        <v>67.8</v>
      </c>
      <c r="O45" s="76" t="n">
        <v>4</v>
      </c>
      <c r="P45" s="74" t="n">
        <v>2</v>
      </c>
      <c r="Q45" s="86" t="n">
        <v>1</v>
      </c>
      <c r="R45" s="75" t="n">
        <v>3</v>
      </c>
      <c r="S45" s="73" t="n">
        <v>57.7530810536921</v>
      </c>
      <c r="T45" s="78"/>
      <c r="U45" s="78" t="s">
        <v>270</v>
      </c>
      <c r="V45" s="79" t="n">
        <v>4</v>
      </c>
      <c r="W45" s="92" t="s">
        <v>77</v>
      </c>
      <c r="X45" s="81" t="n">
        <v>7</v>
      </c>
      <c r="Y45" s="82" t="n">
        <v>4</v>
      </c>
      <c r="Z45" s="82" t="n">
        <v>7</v>
      </c>
    </row>
    <row r="46" customFormat="false" ht="12" hidden="false" customHeight="false" outlineLevel="0" collapsed="false">
      <c r="A46" s="1" t="s">
        <v>201</v>
      </c>
      <c r="B46" s="111" t="n">
        <v>8</v>
      </c>
      <c r="C46" s="112" t="s">
        <v>612</v>
      </c>
      <c r="D46" s="113" t="s">
        <v>613</v>
      </c>
      <c r="E46" s="113" t="s">
        <v>150</v>
      </c>
      <c r="F46" s="113" t="s">
        <v>528</v>
      </c>
      <c r="G46" s="114" t="s">
        <v>130</v>
      </c>
      <c r="H46" s="115" t="s">
        <v>55</v>
      </c>
      <c r="I46" s="113" t="s">
        <v>47</v>
      </c>
      <c r="J46" s="115" t="s">
        <v>614</v>
      </c>
      <c r="K46" s="116" t="n">
        <v>0</v>
      </c>
      <c r="L46" s="117" t="n">
        <v>394</v>
      </c>
      <c r="M46" s="117" t="n">
        <v>388</v>
      </c>
      <c r="N46" s="148" t="n">
        <v>69.8</v>
      </c>
      <c r="O46" s="120" t="n">
        <v>6</v>
      </c>
      <c r="P46" s="120" t="n">
        <v>4</v>
      </c>
      <c r="Q46" s="120" t="n">
        <v>5</v>
      </c>
      <c r="R46" s="120" t="n">
        <v>4</v>
      </c>
      <c r="S46" s="118" t="n">
        <v>42.8284037809648</v>
      </c>
      <c r="T46" s="122"/>
      <c r="U46" s="122" t="s">
        <v>428</v>
      </c>
      <c r="V46" s="123" t="n">
        <v>4</v>
      </c>
      <c r="W46" s="145" t="s">
        <v>95</v>
      </c>
      <c r="X46" s="133" t="n">
        <v>3</v>
      </c>
      <c r="Y46" s="126" t="n">
        <v>6</v>
      </c>
      <c r="Z46" s="126" t="n">
        <v>8</v>
      </c>
    </row>
    <row r="47" customFormat="false" ht="12" hidden="false" customHeight="false" outlineLevel="0" collapsed="false">
      <c r="A47" s="1" t="s">
        <v>201</v>
      </c>
      <c r="B47" s="127" t="n">
        <v>9</v>
      </c>
      <c r="C47" s="128" t="s">
        <v>615</v>
      </c>
      <c r="D47" s="55" t="s">
        <v>616</v>
      </c>
      <c r="E47" s="55" t="s">
        <v>150</v>
      </c>
      <c r="F47" s="55" t="s">
        <v>528</v>
      </c>
      <c r="G47" s="56" t="s">
        <v>130</v>
      </c>
      <c r="H47" s="57" t="s">
        <v>55</v>
      </c>
      <c r="I47" s="55" t="s">
        <v>83</v>
      </c>
      <c r="J47" s="57" t="s">
        <v>609</v>
      </c>
      <c r="K47" s="58" t="n">
        <v>0</v>
      </c>
      <c r="L47" s="59" t="n">
        <v>400</v>
      </c>
      <c r="M47" s="59" t="n">
        <v>402</v>
      </c>
      <c r="N47" s="60" t="n">
        <v>71.2</v>
      </c>
      <c r="O47" s="61" t="n">
        <v>7</v>
      </c>
      <c r="P47" s="61" t="n">
        <v>6</v>
      </c>
      <c r="Q47" s="61" t="n">
        <v>7</v>
      </c>
      <c r="R47" s="61" t="n">
        <v>6</v>
      </c>
      <c r="S47" s="62" t="n">
        <v>24.8195151515151</v>
      </c>
      <c r="U47" s="8" t="s">
        <v>49</v>
      </c>
      <c r="V47" s="63" t="n">
        <v>2</v>
      </c>
      <c r="W47" s="64"/>
      <c r="X47" s="65" t="n">
        <v>9</v>
      </c>
      <c r="Y47" s="12" t="n">
        <v>8</v>
      </c>
      <c r="Z47" s="12" t="n">
        <v>9</v>
      </c>
    </row>
    <row r="48" customFormat="false" ht="18.75" hidden="false" customHeight="true" outlineLevel="0" collapsed="false">
      <c r="B48" s="23" t="s">
        <v>617</v>
      </c>
      <c r="C48" s="23"/>
      <c r="D48" s="24"/>
      <c r="E48" s="24"/>
      <c r="F48" s="24"/>
      <c r="G48" s="24"/>
      <c r="H48" s="24"/>
      <c r="I48" s="24"/>
      <c r="J48" s="24"/>
      <c r="K48" s="25"/>
      <c r="L48" s="26" t="s">
        <v>3</v>
      </c>
      <c r="M48" s="26" t="s">
        <v>3</v>
      </c>
      <c r="N48" s="26" t="s">
        <v>3</v>
      </c>
      <c r="O48" s="26"/>
      <c r="P48" s="27" t="s">
        <v>4</v>
      </c>
      <c r="Q48" s="26"/>
      <c r="R48" s="26"/>
      <c r="S48" s="26" t="s">
        <v>3</v>
      </c>
      <c r="T48" s="28"/>
      <c r="U48" s="169" t="s">
        <v>107</v>
      </c>
      <c r="V48" s="169"/>
      <c r="W48" s="30" t="s">
        <v>6</v>
      </c>
      <c r="X48" s="31" t="n">
        <v>360</v>
      </c>
      <c r="Y48" s="30" t="s">
        <v>7</v>
      </c>
      <c r="Z48" s="30" t="n">
        <v>290</v>
      </c>
      <c r="AA48" s="12" t="s">
        <v>618</v>
      </c>
    </row>
    <row r="49" customFormat="false" ht="18.75" hidden="false" customHeight="true" outlineLevel="0" collapsed="false">
      <c r="B49" s="32" t="s">
        <v>586</v>
      </c>
      <c r="C49" s="32"/>
      <c r="D49" s="32"/>
      <c r="E49" s="32"/>
      <c r="F49" s="32"/>
      <c r="G49" s="32"/>
      <c r="H49" s="32"/>
      <c r="I49" s="33"/>
      <c r="J49" s="33"/>
      <c r="K49" s="34"/>
      <c r="L49" s="35" t="n">
        <v>374.833</v>
      </c>
      <c r="M49" s="35" t="n">
        <v>404.5</v>
      </c>
      <c r="N49" s="35" t="n">
        <v>66.8916</v>
      </c>
      <c r="O49" s="36"/>
      <c r="P49" s="37" t="s">
        <v>10</v>
      </c>
      <c r="Q49" s="36"/>
      <c r="R49" s="36"/>
      <c r="S49" s="35" t="n">
        <v>50.3298</v>
      </c>
      <c r="T49" s="38"/>
      <c r="U49" s="39" t="s">
        <v>619</v>
      </c>
      <c r="V49" s="39"/>
      <c r="W49" s="40" t="s">
        <v>12</v>
      </c>
      <c r="X49" s="41" t="n">
        <v>2950</v>
      </c>
      <c r="Y49" s="40" t="s">
        <v>13</v>
      </c>
      <c r="Z49" s="40" t="n">
        <v>600</v>
      </c>
      <c r="AA49" s="42" t="s">
        <v>586</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620</v>
      </c>
    </row>
    <row r="51" customFormat="false" ht="12" hidden="false" customHeight="false" outlineLevel="0" collapsed="false">
      <c r="A51" s="1" t="s">
        <v>246</v>
      </c>
      <c r="B51" s="53" t="n">
        <v>1</v>
      </c>
      <c r="C51" s="54" t="s">
        <v>621</v>
      </c>
      <c r="D51" s="55" t="s">
        <v>577</v>
      </c>
      <c r="E51" s="55" t="s">
        <v>150</v>
      </c>
      <c r="F51" s="55" t="s">
        <v>528</v>
      </c>
      <c r="G51" s="56" t="s">
        <v>45</v>
      </c>
      <c r="H51" s="57" t="s">
        <v>55</v>
      </c>
      <c r="I51" s="55" t="s">
        <v>189</v>
      </c>
      <c r="J51" s="57" t="s">
        <v>622</v>
      </c>
      <c r="K51" s="58" t="n">
        <v>1</v>
      </c>
      <c r="L51" s="59" t="n">
        <v>374</v>
      </c>
      <c r="M51" s="59" t="n">
        <v>388</v>
      </c>
      <c r="N51" s="62" t="n">
        <v>63.6</v>
      </c>
      <c r="O51" s="134" t="n">
        <v>1</v>
      </c>
      <c r="P51" s="134" t="n">
        <v>1</v>
      </c>
      <c r="Q51" s="134" t="n">
        <v>1</v>
      </c>
      <c r="R51" s="129" t="n">
        <v>3</v>
      </c>
      <c r="S51" s="135" t="n">
        <v>76.2992585014409</v>
      </c>
      <c r="T51" s="138"/>
      <c r="U51" s="8" t="s">
        <v>623</v>
      </c>
      <c r="V51" s="63" t="n">
        <v>4</v>
      </c>
      <c r="W51" s="130" t="s">
        <v>86</v>
      </c>
      <c r="X51" s="131" t="n">
        <v>2</v>
      </c>
      <c r="Y51" s="12" t="n">
        <v>1</v>
      </c>
      <c r="Z51" s="12" t="n">
        <v>1</v>
      </c>
      <c r="AA51" s="42" t="s">
        <v>624</v>
      </c>
      <c r="AB51" s="42" t="s">
        <v>625</v>
      </c>
    </row>
    <row r="52" customFormat="false" ht="12" hidden="false" customHeight="false" outlineLevel="0" collapsed="false">
      <c r="A52" s="1" t="s">
        <v>246</v>
      </c>
      <c r="B52" s="66" t="n">
        <v>2</v>
      </c>
      <c r="C52" s="67" t="s">
        <v>626</v>
      </c>
      <c r="D52" s="68" t="s">
        <v>627</v>
      </c>
      <c r="E52" s="68" t="s">
        <v>150</v>
      </c>
      <c r="F52" s="68" t="s">
        <v>528</v>
      </c>
      <c r="G52" s="69" t="s">
        <v>130</v>
      </c>
      <c r="H52" s="70" t="s">
        <v>136</v>
      </c>
      <c r="I52" s="68" t="s">
        <v>47</v>
      </c>
      <c r="J52" s="70" t="s">
        <v>628</v>
      </c>
      <c r="K52" s="71" t="n">
        <v>0</v>
      </c>
      <c r="L52" s="72" t="n">
        <v>358</v>
      </c>
      <c r="M52" s="72" t="n">
        <v>419</v>
      </c>
      <c r="N52" s="91" t="n">
        <v>67.9</v>
      </c>
      <c r="O52" s="76" t="n">
        <v>10</v>
      </c>
      <c r="P52" s="76" t="n">
        <v>8</v>
      </c>
      <c r="Q52" s="76" t="n">
        <v>8</v>
      </c>
      <c r="R52" s="76" t="n">
        <v>6</v>
      </c>
      <c r="S52" s="73" t="n">
        <v>43.4786631444124</v>
      </c>
      <c r="T52" s="78"/>
      <c r="U52" s="78" t="s">
        <v>225</v>
      </c>
      <c r="V52" s="79" t="n">
        <v>1</v>
      </c>
      <c r="W52" s="84"/>
      <c r="X52" s="81" t="n">
        <v>9</v>
      </c>
      <c r="Y52" s="82" t="n">
        <v>9</v>
      </c>
      <c r="Z52" s="82" t="n">
        <v>2</v>
      </c>
      <c r="AA52" s="42" t="s">
        <v>629</v>
      </c>
      <c r="AB52" s="42" t="s">
        <v>630</v>
      </c>
    </row>
    <row r="53" customFormat="false" ht="12" hidden="false" customHeight="false" outlineLevel="0" collapsed="false">
      <c r="A53" s="1" t="s">
        <v>246</v>
      </c>
      <c r="B53" s="170" t="n">
        <v>3</v>
      </c>
      <c r="C53" s="112" t="s">
        <v>631</v>
      </c>
      <c r="D53" s="113" t="s">
        <v>632</v>
      </c>
      <c r="E53" s="113" t="s">
        <v>73</v>
      </c>
      <c r="F53" s="113" t="s">
        <v>528</v>
      </c>
      <c r="G53" s="114" t="s">
        <v>45</v>
      </c>
      <c r="H53" s="115" t="s">
        <v>92</v>
      </c>
      <c r="I53" s="113" t="s">
        <v>47</v>
      </c>
      <c r="J53" s="115" t="s">
        <v>633</v>
      </c>
      <c r="K53" s="116" t="n">
        <v>0.0625</v>
      </c>
      <c r="L53" s="117" t="n">
        <v>374</v>
      </c>
      <c r="M53" s="117" t="n">
        <v>402</v>
      </c>
      <c r="N53" s="118" t="n">
        <v>66.5</v>
      </c>
      <c r="O53" s="120" t="n">
        <v>4</v>
      </c>
      <c r="P53" s="120" t="n">
        <v>10</v>
      </c>
      <c r="Q53" s="120" t="n">
        <v>6</v>
      </c>
      <c r="R53" s="120" t="n">
        <v>11</v>
      </c>
      <c r="S53" s="118" t="n">
        <v>46.3786159942363</v>
      </c>
      <c r="T53" s="150" t="s">
        <v>76</v>
      </c>
      <c r="U53" s="122" t="s">
        <v>67</v>
      </c>
      <c r="V53" s="123" t="n">
        <v>2</v>
      </c>
      <c r="W53" s="145"/>
      <c r="X53" s="144" t="n">
        <v>6</v>
      </c>
      <c r="Y53" s="126" t="n">
        <v>14</v>
      </c>
      <c r="Z53" s="126" t="n">
        <v>3</v>
      </c>
      <c r="AA53" s="42" t="s">
        <v>634</v>
      </c>
      <c r="AB53" s="12" t="s">
        <v>635</v>
      </c>
    </row>
    <row r="54" customFormat="false" ht="12" hidden="false" customHeight="false" outlineLevel="0" collapsed="false">
      <c r="A54" s="1" t="s">
        <v>246</v>
      </c>
      <c r="B54" s="171" t="n">
        <v>4</v>
      </c>
      <c r="C54" s="128" t="s">
        <v>636</v>
      </c>
      <c r="D54" s="55" t="s">
        <v>573</v>
      </c>
      <c r="E54" s="55" t="s">
        <v>150</v>
      </c>
      <c r="F54" s="55" t="s">
        <v>528</v>
      </c>
      <c r="G54" s="56" t="s">
        <v>45</v>
      </c>
      <c r="H54" s="57" t="s">
        <v>268</v>
      </c>
      <c r="I54" s="55" t="s">
        <v>65</v>
      </c>
      <c r="J54" s="57" t="s">
        <v>637</v>
      </c>
      <c r="K54" s="58" t="n">
        <v>0</v>
      </c>
      <c r="L54" s="59" t="n">
        <v>386</v>
      </c>
      <c r="M54" s="59" t="n">
        <v>399</v>
      </c>
      <c r="N54" s="60" t="n">
        <v>67.5</v>
      </c>
      <c r="O54" s="61" t="n">
        <v>8</v>
      </c>
      <c r="P54" s="61" t="n">
        <v>11</v>
      </c>
      <c r="Q54" s="61" t="n">
        <v>11</v>
      </c>
      <c r="R54" s="61" t="n">
        <v>10</v>
      </c>
      <c r="S54" s="62" t="n">
        <v>40.422818699968</v>
      </c>
      <c r="U54" s="8" t="s">
        <v>225</v>
      </c>
      <c r="V54" s="63" t="n">
        <v>0</v>
      </c>
      <c r="W54" s="64"/>
      <c r="X54" s="65" t="n">
        <v>11</v>
      </c>
      <c r="Y54" s="12" t="n">
        <v>12</v>
      </c>
      <c r="Z54" s="12" t="n">
        <v>4</v>
      </c>
      <c r="AA54" s="42" t="s">
        <v>638</v>
      </c>
      <c r="AB54" s="42" t="s">
        <v>639</v>
      </c>
    </row>
    <row r="55" customFormat="false" ht="12" hidden="false" customHeight="false" outlineLevel="0" collapsed="false">
      <c r="A55" s="1" t="s">
        <v>246</v>
      </c>
      <c r="B55" s="172" t="n">
        <v>5</v>
      </c>
      <c r="C55" s="112" t="s">
        <v>640</v>
      </c>
      <c r="D55" s="113" t="s">
        <v>541</v>
      </c>
      <c r="E55" s="113" t="s">
        <v>73</v>
      </c>
      <c r="F55" s="113" t="s">
        <v>528</v>
      </c>
      <c r="G55" s="114" t="s">
        <v>130</v>
      </c>
      <c r="H55" s="115" t="s">
        <v>92</v>
      </c>
      <c r="I55" s="113" t="s">
        <v>47</v>
      </c>
      <c r="J55" s="115" t="s">
        <v>641</v>
      </c>
      <c r="K55" s="116" t="n">
        <v>1</v>
      </c>
      <c r="L55" s="117" t="n">
        <v>357</v>
      </c>
      <c r="M55" s="117" t="n">
        <v>408</v>
      </c>
      <c r="N55" s="118" t="n">
        <v>64.2</v>
      </c>
      <c r="O55" s="121" t="n">
        <v>2</v>
      </c>
      <c r="P55" s="119" t="n">
        <v>1</v>
      </c>
      <c r="Q55" s="121" t="n">
        <v>2</v>
      </c>
      <c r="R55" s="119" t="n">
        <v>1</v>
      </c>
      <c r="S55" s="173" t="n">
        <v>73.2365423631124</v>
      </c>
      <c r="T55" s="122"/>
      <c r="U55" s="122" t="s">
        <v>642</v>
      </c>
      <c r="V55" s="123" t="n">
        <v>4</v>
      </c>
      <c r="W55" s="124" t="s">
        <v>58</v>
      </c>
      <c r="X55" s="125" t="n">
        <v>1</v>
      </c>
      <c r="Y55" s="126" t="n">
        <v>2</v>
      </c>
      <c r="Z55" s="126" t="n">
        <v>5</v>
      </c>
      <c r="AA55" s="42" t="s">
        <v>643</v>
      </c>
      <c r="AB55" s="42" t="s">
        <v>644</v>
      </c>
    </row>
    <row r="56" customFormat="false" ht="12" hidden="false" customHeight="false" outlineLevel="0" collapsed="false">
      <c r="A56" s="1" t="s">
        <v>246</v>
      </c>
      <c r="B56" s="174" t="n">
        <v>6</v>
      </c>
      <c r="C56" s="128" t="s">
        <v>645</v>
      </c>
      <c r="D56" s="55" t="s">
        <v>646</v>
      </c>
      <c r="E56" s="55" t="s">
        <v>150</v>
      </c>
      <c r="F56" s="55" t="s">
        <v>528</v>
      </c>
      <c r="G56" s="56" t="s">
        <v>64</v>
      </c>
      <c r="H56" s="57" t="s">
        <v>55</v>
      </c>
      <c r="I56" s="55" t="s">
        <v>65</v>
      </c>
      <c r="J56" s="57" t="s">
        <v>647</v>
      </c>
      <c r="K56" s="58" t="n">
        <v>0</v>
      </c>
      <c r="L56" s="59" t="n">
        <v>390</v>
      </c>
      <c r="M56" s="59" t="n">
        <v>404</v>
      </c>
      <c r="N56" s="60" t="n">
        <v>68.3</v>
      </c>
      <c r="O56" s="61" t="n">
        <v>11</v>
      </c>
      <c r="P56" s="61" t="n">
        <v>6</v>
      </c>
      <c r="Q56" s="61" t="n">
        <v>9</v>
      </c>
      <c r="R56" s="61" t="n">
        <v>9</v>
      </c>
      <c r="S56" s="62" t="n">
        <v>43.9263</v>
      </c>
      <c r="T56" s="8" t="s">
        <v>211</v>
      </c>
      <c r="U56" s="8" t="s">
        <v>648</v>
      </c>
      <c r="V56" s="63" t="n">
        <v>1</v>
      </c>
      <c r="W56" s="64"/>
      <c r="X56" s="65" t="n">
        <v>14</v>
      </c>
      <c r="Y56" s="12" t="n">
        <v>13</v>
      </c>
      <c r="Z56" s="12" t="n">
        <v>6</v>
      </c>
    </row>
    <row r="57" customFormat="false" ht="12" hidden="false" customHeight="false" outlineLevel="0" collapsed="false">
      <c r="A57" s="1" t="s">
        <v>246</v>
      </c>
      <c r="B57" s="152" t="n">
        <v>7</v>
      </c>
      <c r="C57" s="112" t="s">
        <v>649</v>
      </c>
      <c r="D57" s="113" t="s">
        <v>556</v>
      </c>
      <c r="E57" s="113" t="s">
        <v>150</v>
      </c>
      <c r="F57" s="113" t="s">
        <v>528</v>
      </c>
      <c r="G57" s="114" t="s">
        <v>45</v>
      </c>
      <c r="H57" s="115" t="s">
        <v>55</v>
      </c>
      <c r="I57" s="113" t="s">
        <v>47</v>
      </c>
      <c r="J57" s="115" t="s">
        <v>628</v>
      </c>
      <c r="K57" s="116" t="n">
        <v>0</v>
      </c>
      <c r="L57" s="117" t="n">
        <v>385</v>
      </c>
      <c r="M57" s="117" t="n">
        <v>388</v>
      </c>
      <c r="N57" s="118" t="n">
        <v>65.2</v>
      </c>
      <c r="O57" s="132" t="n">
        <v>3</v>
      </c>
      <c r="P57" s="120" t="n">
        <v>9</v>
      </c>
      <c r="Q57" s="120" t="n">
        <v>5</v>
      </c>
      <c r="R57" s="120" t="n">
        <v>8</v>
      </c>
      <c r="S57" s="118" t="n">
        <v>56.0835993275696</v>
      </c>
      <c r="T57" s="122" t="s">
        <v>76</v>
      </c>
      <c r="U57" s="122" t="s">
        <v>67</v>
      </c>
      <c r="V57" s="123" t="n">
        <v>2</v>
      </c>
      <c r="W57" s="145" t="s">
        <v>77</v>
      </c>
      <c r="X57" s="144" t="n">
        <v>5</v>
      </c>
      <c r="Y57" s="126" t="n">
        <v>8</v>
      </c>
      <c r="Z57" s="126" t="n">
        <v>7</v>
      </c>
    </row>
    <row r="58" customFormat="false" ht="12" hidden="false" customHeight="false" outlineLevel="0" collapsed="false">
      <c r="A58" s="1" t="s">
        <v>246</v>
      </c>
      <c r="B58" s="153" t="n">
        <v>8</v>
      </c>
      <c r="C58" s="128" t="s">
        <v>650</v>
      </c>
      <c r="D58" s="55" t="s">
        <v>534</v>
      </c>
      <c r="E58" s="55" t="s">
        <v>651</v>
      </c>
      <c r="F58" s="55" t="s">
        <v>528</v>
      </c>
      <c r="G58" s="56" t="s">
        <v>99</v>
      </c>
      <c r="H58" s="57" t="s">
        <v>92</v>
      </c>
      <c r="I58" s="55" t="s">
        <v>83</v>
      </c>
      <c r="J58" s="57" t="s">
        <v>614</v>
      </c>
      <c r="K58" s="58" t="n">
        <v>0</v>
      </c>
      <c r="L58" s="59" t="n">
        <v>374</v>
      </c>
      <c r="M58" s="59" t="n">
        <v>422</v>
      </c>
      <c r="N58" s="60" t="n">
        <v>67.3</v>
      </c>
      <c r="O58" s="61" t="n">
        <v>7</v>
      </c>
      <c r="P58" s="129" t="n">
        <v>3</v>
      </c>
      <c r="Q58" s="129" t="n">
        <v>3</v>
      </c>
      <c r="R58" s="61" t="n">
        <v>4</v>
      </c>
      <c r="S58" s="62" t="n">
        <v>50.368768507845</v>
      </c>
      <c r="U58" s="8" t="s">
        <v>652</v>
      </c>
      <c r="V58" s="63" t="n">
        <v>3</v>
      </c>
      <c r="W58" s="146" t="s">
        <v>95</v>
      </c>
      <c r="X58" s="65" t="n">
        <v>10</v>
      </c>
      <c r="Y58" s="12" t="n">
        <v>4</v>
      </c>
      <c r="Z58" s="12" t="n">
        <v>8</v>
      </c>
    </row>
    <row r="59" customFormat="false" ht="12" hidden="false" customHeight="false" outlineLevel="0" collapsed="false">
      <c r="A59" s="1" t="s">
        <v>246</v>
      </c>
      <c r="B59" s="154" t="n">
        <v>9</v>
      </c>
      <c r="C59" s="112" t="s">
        <v>653</v>
      </c>
      <c r="D59" s="113" t="s">
        <v>597</v>
      </c>
      <c r="E59" s="113" t="s">
        <v>73</v>
      </c>
      <c r="F59" s="113" t="s">
        <v>528</v>
      </c>
      <c r="G59" s="114" t="s">
        <v>45</v>
      </c>
      <c r="H59" s="115" t="s">
        <v>92</v>
      </c>
      <c r="I59" s="113" t="s">
        <v>189</v>
      </c>
      <c r="J59" s="115" t="s">
        <v>614</v>
      </c>
      <c r="K59" s="116" t="n">
        <v>0</v>
      </c>
      <c r="L59" s="117" t="n">
        <v>379</v>
      </c>
      <c r="M59" s="117" t="n">
        <v>409</v>
      </c>
      <c r="N59" s="148" t="n">
        <v>67</v>
      </c>
      <c r="O59" s="120" t="n">
        <v>6</v>
      </c>
      <c r="P59" s="120" t="n">
        <v>4</v>
      </c>
      <c r="Q59" s="120" t="n">
        <v>4</v>
      </c>
      <c r="R59" s="120" t="n">
        <v>5</v>
      </c>
      <c r="S59" s="118" t="n">
        <v>51.7211041306436</v>
      </c>
      <c r="T59" s="122"/>
      <c r="U59" s="122" t="s">
        <v>138</v>
      </c>
      <c r="V59" s="123" t="n">
        <v>4</v>
      </c>
      <c r="W59" s="143" t="s">
        <v>105</v>
      </c>
      <c r="X59" s="144" t="n">
        <v>4</v>
      </c>
      <c r="Y59" s="126" t="n">
        <v>5</v>
      </c>
      <c r="Z59" s="126" t="n">
        <v>9</v>
      </c>
    </row>
    <row r="60" customFormat="false" ht="12" hidden="false" customHeight="false" outlineLevel="0" collapsed="false">
      <c r="A60" s="1" t="s">
        <v>246</v>
      </c>
      <c r="B60" s="155" t="n">
        <v>10</v>
      </c>
      <c r="C60" s="128" t="s">
        <v>654</v>
      </c>
      <c r="D60" s="55" t="s">
        <v>655</v>
      </c>
      <c r="E60" s="55" t="s">
        <v>73</v>
      </c>
      <c r="F60" s="55" t="s">
        <v>528</v>
      </c>
      <c r="G60" s="56" t="s">
        <v>130</v>
      </c>
      <c r="H60" s="57" t="s">
        <v>92</v>
      </c>
      <c r="I60" s="55" t="s">
        <v>47</v>
      </c>
      <c r="J60" s="57" t="s">
        <v>656</v>
      </c>
      <c r="K60" s="58" t="n">
        <v>0</v>
      </c>
      <c r="L60" s="59" t="n">
        <v>385</v>
      </c>
      <c r="M60" s="59" t="n">
        <v>398</v>
      </c>
      <c r="N60" s="60" t="n">
        <v>70.7</v>
      </c>
      <c r="O60" s="61" t="n">
        <v>12</v>
      </c>
      <c r="P60" s="61" t="n">
        <v>12</v>
      </c>
      <c r="Q60" s="61" t="n">
        <v>12</v>
      </c>
      <c r="R60" s="61" t="n">
        <v>12</v>
      </c>
      <c r="S60" s="62" t="n">
        <v>22.56765</v>
      </c>
      <c r="U60" s="8" t="s">
        <v>49</v>
      </c>
      <c r="V60" s="63" t="n">
        <v>0</v>
      </c>
      <c r="W60" s="64"/>
      <c r="X60" s="65" t="n">
        <v>13</v>
      </c>
      <c r="Y60" s="12" t="n">
        <v>11</v>
      </c>
      <c r="Z60" s="12" t="n">
        <v>10</v>
      </c>
    </row>
    <row r="61" customFormat="false" ht="12" hidden="false" customHeight="false" outlineLevel="0" collapsed="false">
      <c r="A61" s="1" t="s">
        <v>246</v>
      </c>
      <c r="B61" s="139" t="n">
        <v>11</v>
      </c>
      <c r="C61" s="112" t="s">
        <v>657</v>
      </c>
      <c r="D61" s="113" t="s">
        <v>569</v>
      </c>
      <c r="E61" s="113" t="s">
        <v>150</v>
      </c>
      <c r="F61" s="113" t="s">
        <v>528</v>
      </c>
      <c r="G61" s="114" t="s">
        <v>45</v>
      </c>
      <c r="H61" s="115" t="s">
        <v>55</v>
      </c>
      <c r="I61" s="113" t="s">
        <v>65</v>
      </c>
      <c r="J61" s="115" t="s">
        <v>614</v>
      </c>
      <c r="K61" s="116" t="n">
        <v>0</v>
      </c>
      <c r="L61" s="117" t="n">
        <v>369</v>
      </c>
      <c r="M61" s="117" t="n">
        <v>415</v>
      </c>
      <c r="N61" s="148" t="n">
        <v>67.6</v>
      </c>
      <c r="O61" s="120" t="n">
        <v>9</v>
      </c>
      <c r="P61" s="120" t="n">
        <v>7</v>
      </c>
      <c r="Q61" s="120" t="n">
        <v>10</v>
      </c>
      <c r="R61" s="120" t="n">
        <v>7</v>
      </c>
      <c r="S61" s="118" t="n">
        <v>47.0263944444444</v>
      </c>
      <c r="T61" s="122"/>
      <c r="U61" s="122" t="s">
        <v>225</v>
      </c>
      <c r="V61" s="123" t="n">
        <v>0</v>
      </c>
      <c r="W61" s="145"/>
      <c r="X61" s="144" t="n">
        <v>8</v>
      </c>
      <c r="Y61" s="126" t="n">
        <v>6</v>
      </c>
      <c r="Z61" s="126" t="n">
        <v>11</v>
      </c>
    </row>
    <row r="62" customFormat="false" ht="12" hidden="false" customHeight="false" outlineLevel="0" collapsed="false">
      <c r="A62" s="1" t="s">
        <v>246</v>
      </c>
      <c r="B62" s="141" t="n">
        <v>12</v>
      </c>
      <c r="C62" s="128" t="s">
        <v>658</v>
      </c>
      <c r="D62" s="55" t="s">
        <v>567</v>
      </c>
      <c r="E62" s="55" t="s">
        <v>73</v>
      </c>
      <c r="F62" s="55" t="s">
        <v>528</v>
      </c>
      <c r="G62" s="56" t="s">
        <v>45</v>
      </c>
      <c r="H62" s="57" t="s">
        <v>588</v>
      </c>
      <c r="I62" s="55"/>
      <c r="J62" s="57" t="s">
        <v>299</v>
      </c>
      <c r="K62" s="58" t="n">
        <v>0</v>
      </c>
      <c r="L62" s="59"/>
      <c r="M62" s="59"/>
      <c r="N62" s="62"/>
      <c r="O62" s="61"/>
      <c r="P62" s="61"/>
      <c r="Q62" s="61"/>
      <c r="R62" s="61"/>
      <c r="S62" s="62"/>
      <c r="V62" s="63" t="n">
        <v>0</v>
      </c>
      <c r="W62" s="64"/>
      <c r="X62" s="149" t="n">
        <v>3</v>
      </c>
      <c r="Y62" s="12" t="n">
        <v>3</v>
      </c>
      <c r="Z62" s="12" t="n">
        <v>12</v>
      </c>
    </row>
    <row r="63" customFormat="false" ht="12" hidden="false" customHeight="false" outlineLevel="0" collapsed="false">
      <c r="A63" s="1" t="s">
        <v>246</v>
      </c>
      <c r="B63" s="111" t="n">
        <v>13</v>
      </c>
      <c r="C63" s="112" t="s">
        <v>659</v>
      </c>
      <c r="D63" s="113" t="s">
        <v>553</v>
      </c>
      <c r="E63" s="113" t="s">
        <v>73</v>
      </c>
      <c r="F63" s="113" t="s">
        <v>528</v>
      </c>
      <c r="G63" s="114" t="s">
        <v>45</v>
      </c>
      <c r="H63" s="115" t="s">
        <v>588</v>
      </c>
      <c r="I63" s="113"/>
      <c r="J63" s="115" t="s">
        <v>299</v>
      </c>
      <c r="K63" s="116" t="n">
        <v>0</v>
      </c>
      <c r="L63" s="117"/>
      <c r="M63" s="117"/>
      <c r="N63" s="118"/>
      <c r="O63" s="120"/>
      <c r="P63" s="120"/>
      <c r="Q63" s="120"/>
      <c r="R63" s="120"/>
      <c r="S63" s="118"/>
      <c r="T63" s="122"/>
      <c r="U63" s="122"/>
      <c r="V63" s="123" t="n">
        <v>0</v>
      </c>
      <c r="W63" s="145"/>
      <c r="X63" s="144" t="n">
        <v>7</v>
      </c>
      <c r="Y63" s="126" t="n">
        <v>7</v>
      </c>
      <c r="Z63" s="126" t="n">
        <v>13</v>
      </c>
    </row>
    <row r="64" customFormat="false" ht="12" hidden="false" customHeight="false" outlineLevel="0" collapsed="false">
      <c r="A64" s="1" t="s">
        <v>246</v>
      </c>
      <c r="B64" s="127" t="n">
        <v>14</v>
      </c>
      <c r="C64" s="128" t="s">
        <v>660</v>
      </c>
      <c r="D64" s="55" t="s">
        <v>661</v>
      </c>
      <c r="E64" s="55" t="s">
        <v>73</v>
      </c>
      <c r="F64" s="55" t="s">
        <v>528</v>
      </c>
      <c r="G64" s="56" t="s">
        <v>45</v>
      </c>
      <c r="H64" s="57" t="s">
        <v>74</v>
      </c>
      <c r="I64" s="55" t="s">
        <v>189</v>
      </c>
      <c r="J64" s="57" t="s">
        <v>662</v>
      </c>
      <c r="K64" s="58" t="n">
        <v>0.0555555555555556</v>
      </c>
      <c r="L64" s="59" t="n">
        <v>367</v>
      </c>
      <c r="M64" s="59" t="n">
        <v>402</v>
      </c>
      <c r="N64" s="60" t="n">
        <v>66.9</v>
      </c>
      <c r="O64" s="61" t="n">
        <v>5</v>
      </c>
      <c r="P64" s="61" t="n">
        <v>5</v>
      </c>
      <c r="Q64" s="61" t="n">
        <v>7</v>
      </c>
      <c r="R64" s="137" t="n">
        <v>2</v>
      </c>
      <c r="S64" s="62" t="n">
        <v>52.4487502721742</v>
      </c>
      <c r="U64" s="8" t="s">
        <v>663</v>
      </c>
      <c r="V64" s="63" t="n">
        <v>3</v>
      </c>
      <c r="W64" s="130" t="s">
        <v>68</v>
      </c>
      <c r="X64" s="65" t="n">
        <v>12</v>
      </c>
      <c r="Y64" s="12" t="n">
        <v>10</v>
      </c>
      <c r="Z64" s="12" t="n">
        <v>14</v>
      </c>
    </row>
    <row r="65" customFormat="false" ht="18.75" hidden="false" customHeight="true" outlineLevel="0" collapsed="false">
      <c r="B65" s="23" t="s">
        <v>664</v>
      </c>
      <c r="C65" s="23"/>
      <c r="D65" s="24"/>
      <c r="E65" s="24"/>
      <c r="F65" s="24"/>
      <c r="G65" s="24"/>
      <c r="H65" s="24"/>
      <c r="I65" s="24"/>
      <c r="J65" s="24"/>
      <c r="K65" s="25"/>
      <c r="L65" s="26" t="s">
        <v>3</v>
      </c>
      <c r="M65" s="26" t="s">
        <v>3</v>
      </c>
      <c r="N65" s="26" t="s">
        <v>3</v>
      </c>
      <c r="O65" s="26"/>
      <c r="P65" s="27" t="s">
        <v>4</v>
      </c>
      <c r="Q65" s="26"/>
      <c r="R65" s="26"/>
      <c r="S65" s="26" t="s">
        <v>3</v>
      </c>
      <c r="T65" s="28"/>
      <c r="U65" s="169" t="s">
        <v>196</v>
      </c>
      <c r="V65" s="169"/>
      <c r="W65" s="30" t="s">
        <v>6</v>
      </c>
      <c r="X65" s="31" t="n">
        <v>170</v>
      </c>
      <c r="Y65" s="30" t="s">
        <v>7</v>
      </c>
      <c r="Z65" s="30" t="n">
        <v>710</v>
      </c>
      <c r="AA65" s="12" t="s">
        <v>665</v>
      </c>
    </row>
    <row r="66" customFormat="false" ht="18.75" hidden="false" customHeight="true" outlineLevel="0" collapsed="false">
      <c r="B66" s="32" t="s">
        <v>666</v>
      </c>
      <c r="C66" s="32"/>
      <c r="D66" s="32"/>
      <c r="E66" s="32"/>
      <c r="F66" s="32"/>
      <c r="G66" s="32"/>
      <c r="H66" s="32"/>
      <c r="I66" s="33"/>
      <c r="J66" s="33"/>
      <c r="K66" s="34"/>
      <c r="L66" s="35" t="n">
        <v>371.416</v>
      </c>
      <c r="M66" s="35" t="n">
        <v>396</v>
      </c>
      <c r="N66" s="35" t="n">
        <v>64.45</v>
      </c>
      <c r="O66" s="36"/>
      <c r="P66" s="37" t="s">
        <v>10</v>
      </c>
      <c r="Q66" s="36"/>
      <c r="R66" s="36"/>
      <c r="S66" s="35" t="n">
        <v>50.3605</v>
      </c>
      <c r="T66" s="38"/>
      <c r="U66" s="39" t="s">
        <v>199</v>
      </c>
      <c r="V66" s="39"/>
      <c r="W66" s="40" t="s">
        <v>12</v>
      </c>
      <c r="X66" s="41" t="n">
        <v>7650</v>
      </c>
      <c r="Y66" s="40" t="s">
        <v>13</v>
      </c>
      <c r="Z66" s="40" t="n">
        <v>2370</v>
      </c>
      <c r="AA66" s="42" t="s">
        <v>666</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00</v>
      </c>
    </row>
    <row r="68" customFormat="false" ht="12" hidden="false" customHeight="false" outlineLevel="0" collapsed="false">
      <c r="A68" s="1" t="s">
        <v>291</v>
      </c>
      <c r="B68" s="53" t="n">
        <v>1</v>
      </c>
      <c r="C68" s="54" t="s">
        <v>667</v>
      </c>
      <c r="D68" s="55" t="s">
        <v>569</v>
      </c>
      <c r="E68" s="55" t="s">
        <v>91</v>
      </c>
      <c r="F68" s="55" t="s">
        <v>528</v>
      </c>
      <c r="G68" s="56" t="s">
        <v>45</v>
      </c>
      <c r="H68" s="57" t="s">
        <v>92</v>
      </c>
      <c r="I68" s="55" t="s">
        <v>47</v>
      </c>
      <c r="J68" s="57" t="s">
        <v>668</v>
      </c>
      <c r="K68" s="58" t="n">
        <v>0.142857142857143</v>
      </c>
      <c r="L68" s="59" t="n">
        <v>361</v>
      </c>
      <c r="M68" s="59" t="n">
        <v>396</v>
      </c>
      <c r="N68" s="62" t="n">
        <v>63.2</v>
      </c>
      <c r="O68" s="137" t="n">
        <v>2</v>
      </c>
      <c r="P68" s="61" t="n">
        <v>10</v>
      </c>
      <c r="Q68" s="61" t="n">
        <v>4</v>
      </c>
      <c r="R68" s="61" t="n">
        <v>12</v>
      </c>
      <c r="S68" s="62" t="n">
        <v>55.8361129032258</v>
      </c>
      <c r="T68" s="175" t="s">
        <v>669</v>
      </c>
      <c r="U68" s="8" t="s">
        <v>648</v>
      </c>
      <c r="V68" s="63" t="n">
        <v>2</v>
      </c>
      <c r="W68" s="64" t="s">
        <v>68</v>
      </c>
      <c r="X68" s="149" t="n">
        <v>3</v>
      </c>
      <c r="Y68" s="12" t="n">
        <v>4</v>
      </c>
      <c r="Z68" s="12" t="n">
        <v>1</v>
      </c>
      <c r="AA68" s="42" t="s">
        <v>670</v>
      </c>
      <c r="AB68" s="42" t="s">
        <v>671</v>
      </c>
    </row>
    <row r="69" customFormat="false" ht="12" hidden="false" customHeight="false" outlineLevel="0" collapsed="false">
      <c r="A69" s="1" t="s">
        <v>291</v>
      </c>
      <c r="B69" s="66" t="n">
        <v>2</v>
      </c>
      <c r="C69" s="67" t="s">
        <v>672</v>
      </c>
      <c r="D69" s="68" t="s">
        <v>558</v>
      </c>
      <c r="E69" s="68" t="s">
        <v>114</v>
      </c>
      <c r="F69" s="68" t="s">
        <v>528</v>
      </c>
      <c r="G69" s="69" t="s">
        <v>45</v>
      </c>
      <c r="H69" s="70" t="s">
        <v>92</v>
      </c>
      <c r="I69" s="68" t="s">
        <v>189</v>
      </c>
      <c r="J69" s="70" t="s">
        <v>673</v>
      </c>
      <c r="K69" s="71" t="n">
        <v>0.125</v>
      </c>
      <c r="L69" s="72" t="n">
        <v>374</v>
      </c>
      <c r="M69" s="72" t="n">
        <v>389</v>
      </c>
      <c r="N69" s="73" t="n">
        <v>63.6</v>
      </c>
      <c r="O69" s="76" t="n">
        <v>5</v>
      </c>
      <c r="P69" s="76" t="n">
        <v>5</v>
      </c>
      <c r="Q69" s="74" t="n">
        <v>2</v>
      </c>
      <c r="R69" s="74" t="n">
        <v>2</v>
      </c>
      <c r="S69" s="73" t="n">
        <v>56.4715124824684</v>
      </c>
      <c r="T69" s="78"/>
      <c r="U69" s="78" t="s">
        <v>402</v>
      </c>
      <c r="V69" s="79" t="n">
        <v>4</v>
      </c>
      <c r="W69" s="80" t="s">
        <v>77</v>
      </c>
      <c r="X69" s="81" t="n">
        <v>5</v>
      </c>
      <c r="Y69" s="82" t="n">
        <v>6</v>
      </c>
      <c r="Z69" s="82" t="n">
        <v>2</v>
      </c>
      <c r="AA69" s="42" t="s">
        <v>674</v>
      </c>
      <c r="AB69" s="42" t="s">
        <v>675</v>
      </c>
    </row>
    <row r="70" customFormat="false" ht="12" hidden="false" customHeight="false" outlineLevel="0" collapsed="false">
      <c r="A70" s="1" t="s">
        <v>291</v>
      </c>
      <c r="B70" s="83" t="n">
        <v>3</v>
      </c>
      <c r="C70" s="67" t="s">
        <v>676</v>
      </c>
      <c r="D70" s="68" t="s">
        <v>677</v>
      </c>
      <c r="E70" s="68" t="s">
        <v>82</v>
      </c>
      <c r="F70" s="68" t="s">
        <v>528</v>
      </c>
      <c r="G70" s="69" t="s">
        <v>45</v>
      </c>
      <c r="H70" s="70" t="s">
        <v>678</v>
      </c>
      <c r="I70" s="68" t="s">
        <v>189</v>
      </c>
      <c r="J70" s="70" t="s">
        <v>679</v>
      </c>
      <c r="K70" s="71" t="n">
        <v>0.03125</v>
      </c>
      <c r="L70" s="72" t="n">
        <v>380</v>
      </c>
      <c r="M70" s="72" t="n">
        <v>394</v>
      </c>
      <c r="N70" s="91" t="n">
        <v>66.5</v>
      </c>
      <c r="O70" s="76" t="n">
        <v>11</v>
      </c>
      <c r="P70" s="76" t="n">
        <v>7</v>
      </c>
      <c r="Q70" s="76" t="n">
        <v>11</v>
      </c>
      <c r="R70" s="76" t="n">
        <v>5</v>
      </c>
      <c r="S70" s="73" t="n">
        <v>34.12053457223</v>
      </c>
      <c r="T70" s="78"/>
      <c r="U70" s="78" t="s">
        <v>49</v>
      </c>
      <c r="V70" s="79" t="n">
        <v>1</v>
      </c>
      <c r="W70" s="84"/>
      <c r="X70" s="81" t="n">
        <v>11</v>
      </c>
      <c r="Y70" s="82" t="n">
        <v>11</v>
      </c>
      <c r="Z70" s="82" t="n">
        <v>3</v>
      </c>
      <c r="AA70" s="42" t="s">
        <v>305</v>
      </c>
      <c r="AB70" s="12" t="s">
        <v>680</v>
      </c>
    </row>
    <row r="71" customFormat="false" ht="12" hidden="false" customHeight="false" outlineLevel="0" collapsed="false">
      <c r="A71" s="1" t="s">
        <v>291</v>
      </c>
      <c r="B71" s="85" t="n">
        <v>4</v>
      </c>
      <c r="C71" s="67" t="s">
        <v>681</v>
      </c>
      <c r="D71" s="68" t="s">
        <v>616</v>
      </c>
      <c r="E71" s="68" t="s">
        <v>82</v>
      </c>
      <c r="F71" s="68" t="s">
        <v>528</v>
      </c>
      <c r="G71" s="69" t="s">
        <v>130</v>
      </c>
      <c r="H71" s="70" t="s">
        <v>55</v>
      </c>
      <c r="I71" s="68" t="s">
        <v>47</v>
      </c>
      <c r="J71" s="70" t="s">
        <v>682</v>
      </c>
      <c r="K71" s="71" t="n">
        <v>0.111111111111111</v>
      </c>
      <c r="L71" s="72" t="n">
        <v>359</v>
      </c>
      <c r="M71" s="72" t="n">
        <v>399</v>
      </c>
      <c r="N71" s="73" t="n">
        <v>63.5</v>
      </c>
      <c r="O71" s="75" t="n">
        <v>3</v>
      </c>
      <c r="P71" s="76" t="n">
        <v>9</v>
      </c>
      <c r="Q71" s="76" t="n">
        <v>7</v>
      </c>
      <c r="R71" s="76" t="n">
        <v>8</v>
      </c>
      <c r="S71" s="73" t="n">
        <v>53.9285431743806</v>
      </c>
      <c r="T71" s="78" t="s">
        <v>76</v>
      </c>
      <c r="U71" s="78" t="s">
        <v>652</v>
      </c>
      <c r="V71" s="79" t="n">
        <v>1</v>
      </c>
      <c r="W71" s="92"/>
      <c r="X71" s="81" t="n">
        <v>10</v>
      </c>
      <c r="Y71" s="82" t="n">
        <v>8</v>
      </c>
      <c r="Z71" s="82" t="n">
        <v>4</v>
      </c>
      <c r="AA71" s="42" t="s">
        <v>683</v>
      </c>
      <c r="AB71" s="42" t="s">
        <v>684</v>
      </c>
    </row>
    <row r="72" customFormat="false" ht="12" hidden="false" customHeight="false" outlineLevel="0" collapsed="false">
      <c r="A72" s="1" t="s">
        <v>291</v>
      </c>
      <c r="B72" s="152" t="n">
        <v>5</v>
      </c>
      <c r="C72" s="112" t="s">
        <v>685</v>
      </c>
      <c r="D72" s="113" t="s">
        <v>537</v>
      </c>
      <c r="E72" s="113" t="s">
        <v>82</v>
      </c>
      <c r="F72" s="113" t="s">
        <v>528</v>
      </c>
      <c r="G72" s="114" t="s">
        <v>45</v>
      </c>
      <c r="H72" s="115" t="s">
        <v>55</v>
      </c>
      <c r="I72" s="113" t="s">
        <v>47</v>
      </c>
      <c r="J72" s="115" t="s">
        <v>686</v>
      </c>
      <c r="K72" s="116" t="n">
        <v>0.2</v>
      </c>
      <c r="L72" s="117" t="n">
        <v>369</v>
      </c>
      <c r="M72" s="117" t="n">
        <v>394</v>
      </c>
      <c r="N72" s="118" t="n">
        <v>63.8</v>
      </c>
      <c r="O72" s="120" t="n">
        <v>7</v>
      </c>
      <c r="P72" s="121" t="n">
        <v>2</v>
      </c>
      <c r="Q72" s="132" t="n">
        <v>3</v>
      </c>
      <c r="R72" s="132" t="n">
        <v>3</v>
      </c>
      <c r="S72" s="118" t="n">
        <v>60.1493431276297</v>
      </c>
      <c r="T72" s="122"/>
      <c r="U72" s="122" t="s">
        <v>154</v>
      </c>
      <c r="V72" s="123" t="n">
        <v>3</v>
      </c>
      <c r="W72" s="124" t="s">
        <v>58</v>
      </c>
      <c r="X72" s="144" t="n">
        <v>4</v>
      </c>
      <c r="Y72" s="126" t="n">
        <v>2</v>
      </c>
      <c r="Z72" s="126" t="n">
        <v>5</v>
      </c>
      <c r="AA72" s="42" t="s">
        <v>687</v>
      </c>
      <c r="AB72" s="42" t="s">
        <v>688</v>
      </c>
    </row>
    <row r="73" customFormat="false" ht="12" hidden="false" customHeight="false" outlineLevel="0" collapsed="false">
      <c r="A73" s="1" t="s">
        <v>291</v>
      </c>
      <c r="B73" s="153" t="n">
        <v>6</v>
      </c>
      <c r="C73" s="128" t="s">
        <v>689</v>
      </c>
      <c r="D73" s="55" t="s">
        <v>632</v>
      </c>
      <c r="E73" s="55" t="s">
        <v>82</v>
      </c>
      <c r="F73" s="55" t="s">
        <v>528</v>
      </c>
      <c r="G73" s="56" t="s">
        <v>45</v>
      </c>
      <c r="H73" s="57" t="s">
        <v>55</v>
      </c>
      <c r="I73" s="55" t="s">
        <v>189</v>
      </c>
      <c r="J73" s="57" t="s">
        <v>690</v>
      </c>
      <c r="K73" s="58" t="n">
        <v>0.0588235294117647</v>
      </c>
      <c r="L73" s="59" t="n">
        <v>379</v>
      </c>
      <c r="M73" s="59" t="n">
        <v>395</v>
      </c>
      <c r="N73" s="60" t="n">
        <v>65.2</v>
      </c>
      <c r="O73" s="61" t="n">
        <v>9</v>
      </c>
      <c r="P73" s="61" t="n">
        <v>11</v>
      </c>
      <c r="Q73" s="61" t="n">
        <v>10</v>
      </c>
      <c r="R73" s="61" t="n">
        <v>4</v>
      </c>
      <c r="S73" s="62" t="n">
        <v>41.4641581813932</v>
      </c>
      <c r="U73" s="8" t="s">
        <v>691</v>
      </c>
      <c r="V73" s="63" t="n">
        <v>1</v>
      </c>
      <c r="W73" s="146"/>
      <c r="X73" s="65" t="n">
        <v>8</v>
      </c>
      <c r="Y73" s="12" t="n">
        <v>7</v>
      </c>
      <c r="Z73" s="12" t="n">
        <v>6</v>
      </c>
    </row>
    <row r="74" customFormat="false" ht="12" hidden="false" customHeight="false" outlineLevel="0" collapsed="false">
      <c r="A74" s="1" t="s">
        <v>291</v>
      </c>
      <c r="B74" s="154" t="n">
        <v>7</v>
      </c>
      <c r="C74" s="112" t="s">
        <v>692</v>
      </c>
      <c r="D74" s="113" t="s">
        <v>627</v>
      </c>
      <c r="E74" s="113" t="s">
        <v>229</v>
      </c>
      <c r="F74" s="113" t="s">
        <v>528</v>
      </c>
      <c r="G74" s="114" t="s">
        <v>64</v>
      </c>
      <c r="H74" s="115" t="s">
        <v>136</v>
      </c>
      <c r="I74" s="113" t="s">
        <v>47</v>
      </c>
      <c r="J74" s="115" t="s">
        <v>693</v>
      </c>
      <c r="K74" s="116" t="n">
        <v>0.170731707317073</v>
      </c>
      <c r="L74" s="117" t="n">
        <v>367</v>
      </c>
      <c r="M74" s="117" t="n">
        <v>393</v>
      </c>
      <c r="N74" s="118" t="n">
        <v>63.5</v>
      </c>
      <c r="O74" s="132" t="n">
        <v>3</v>
      </c>
      <c r="P74" s="120" t="n">
        <v>6</v>
      </c>
      <c r="Q74" s="120" t="n">
        <v>5</v>
      </c>
      <c r="R74" s="120" t="n">
        <v>7</v>
      </c>
      <c r="S74" s="118" t="n">
        <v>55.6795919121085</v>
      </c>
      <c r="T74" s="150"/>
      <c r="U74" s="122" t="s">
        <v>270</v>
      </c>
      <c r="V74" s="123" t="n">
        <v>3</v>
      </c>
      <c r="W74" s="143" t="s">
        <v>105</v>
      </c>
      <c r="X74" s="140" t="n">
        <v>2</v>
      </c>
      <c r="Y74" s="126" t="n">
        <v>5</v>
      </c>
      <c r="Z74" s="126" t="n">
        <v>7</v>
      </c>
    </row>
    <row r="75" customFormat="false" ht="12" hidden="false" customHeight="false" outlineLevel="0" collapsed="false">
      <c r="A75" s="1" t="s">
        <v>291</v>
      </c>
      <c r="B75" s="155" t="n">
        <v>8</v>
      </c>
      <c r="C75" s="128" t="s">
        <v>694</v>
      </c>
      <c r="D75" s="55" t="s">
        <v>646</v>
      </c>
      <c r="E75" s="55" t="s">
        <v>82</v>
      </c>
      <c r="F75" s="55" t="s">
        <v>528</v>
      </c>
      <c r="G75" s="56" t="s">
        <v>130</v>
      </c>
      <c r="H75" s="57" t="s">
        <v>55</v>
      </c>
      <c r="I75" s="55" t="s">
        <v>47</v>
      </c>
      <c r="J75" s="57" t="s">
        <v>695</v>
      </c>
      <c r="K75" s="58" t="n">
        <v>0</v>
      </c>
      <c r="L75" s="59" t="n">
        <v>381</v>
      </c>
      <c r="M75" s="59" t="n">
        <v>401</v>
      </c>
      <c r="N75" s="60" t="n">
        <v>67.1</v>
      </c>
      <c r="O75" s="61" t="n">
        <v>12</v>
      </c>
      <c r="P75" s="61" t="n">
        <v>12</v>
      </c>
      <c r="Q75" s="61" t="n">
        <v>12</v>
      </c>
      <c r="R75" s="61" t="n">
        <v>10</v>
      </c>
      <c r="S75" s="62" t="n">
        <v>26.4670553529687</v>
      </c>
      <c r="U75" s="8" t="s">
        <v>49</v>
      </c>
      <c r="V75" s="63" t="n">
        <v>0</v>
      </c>
      <c r="W75" s="64"/>
      <c r="X75" s="65" t="n">
        <v>6</v>
      </c>
      <c r="Y75" s="12" t="n">
        <v>12</v>
      </c>
      <c r="Z75" s="12" t="n">
        <v>8</v>
      </c>
    </row>
    <row r="76" customFormat="false" ht="12" hidden="false" customHeight="false" outlineLevel="0" collapsed="false">
      <c r="A76" s="1" t="s">
        <v>291</v>
      </c>
      <c r="B76" s="139" t="n">
        <v>9</v>
      </c>
      <c r="C76" s="112" t="s">
        <v>696</v>
      </c>
      <c r="D76" s="113" t="s">
        <v>597</v>
      </c>
      <c r="E76" s="113" t="s">
        <v>54</v>
      </c>
      <c r="F76" s="113" t="s">
        <v>528</v>
      </c>
      <c r="G76" s="114" t="s">
        <v>130</v>
      </c>
      <c r="H76" s="115" t="s">
        <v>55</v>
      </c>
      <c r="I76" s="113" t="s">
        <v>83</v>
      </c>
      <c r="J76" s="115" t="s">
        <v>697</v>
      </c>
      <c r="K76" s="116" t="n">
        <v>0.214285714285714</v>
      </c>
      <c r="L76" s="117" t="n">
        <v>365</v>
      </c>
      <c r="M76" s="117" t="n">
        <v>392</v>
      </c>
      <c r="N76" s="118" t="n">
        <v>63.1</v>
      </c>
      <c r="O76" s="119" t="n">
        <v>1</v>
      </c>
      <c r="P76" s="119" t="n">
        <v>1</v>
      </c>
      <c r="Q76" s="119" t="n">
        <v>1</v>
      </c>
      <c r="R76" s="119" t="n">
        <v>1</v>
      </c>
      <c r="S76" s="173" t="n">
        <v>75.1169829593268</v>
      </c>
      <c r="T76" s="122"/>
      <c r="U76" s="122" t="s">
        <v>698</v>
      </c>
      <c r="V76" s="123" t="n">
        <v>4</v>
      </c>
      <c r="W76" s="176" t="s">
        <v>86</v>
      </c>
      <c r="X76" s="125" t="n">
        <v>1</v>
      </c>
      <c r="Y76" s="126" t="n">
        <v>1</v>
      </c>
      <c r="Z76" s="126" t="n">
        <v>9</v>
      </c>
    </row>
    <row r="77" customFormat="false" ht="12" hidden="false" customHeight="false" outlineLevel="0" collapsed="false">
      <c r="A77" s="1" t="s">
        <v>291</v>
      </c>
      <c r="B77" s="141" t="n">
        <v>10</v>
      </c>
      <c r="C77" s="128" t="s">
        <v>699</v>
      </c>
      <c r="D77" s="55" t="s">
        <v>700</v>
      </c>
      <c r="E77" s="55" t="s">
        <v>82</v>
      </c>
      <c r="F77" s="55" t="s">
        <v>528</v>
      </c>
      <c r="G77" s="56" t="s">
        <v>64</v>
      </c>
      <c r="H77" s="57" t="s">
        <v>55</v>
      </c>
      <c r="I77" s="55" t="s">
        <v>47</v>
      </c>
      <c r="J77" s="57" t="s">
        <v>701</v>
      </c>
      <c r="K77" s="58" t="n">
        <v>0.222222222222222</v>
      </c>
      <c r="L77" s="59" t="n">
        <v>384</v>
      </c>
      <c r="M77" s="59" t="n">
        <v>420</v>
      </c>
      <c r="N77" s="60" t="n">
        <v>66.2</v>
      </c>
      <c r="O77" s="61" t="n">
        <v>10</v>
      </c>
      <c r="P77" s="61" t="n">
        <v>8</v>
      </c>
      <c r="Q77" s="61" t="n">
        <v>9</v>
      </c>
      <c r="R77" s="61" t="n">
        <v>11</v>
      </c>
      <c r="S77" s="62" t="n">
        <v>36.136765544647</v>
      </c>
      <c r="T77" s="138"/>
      <c r="U77" s="8" t="s">
        <v>358</v>
      </c>
      <c r="V77" s="63" t="n">
        <v>0</v>
      </c>
      <c r="W77" s="64"/>
      <c r="X77" s="65" t="n">
        <v>12</v>
      </c>
      <c r="Y77" s="12" t="n">
        <v>3</v>
      </c>
      <c r="Z77" s="12" t="n">
        <v>10</v>
      </c>
    </row>
    <row r="78" customFormat="false" ht="12" hidden="false" customHeight="false" outlineLevel="0" collapsed="false">
      <c r="A78" s="1" t="s">
        <v>291</v>
      </c>
      <c r="B78" s="111" t="n">
        <v>11</v>
      </c>
      <c r="C78" s="112" t="s">
        <v>702</v>
      </c>
      <c r="D78" s="113" t="s">
        <v>703</v>
      </c>
      <c r="E78" s="113" t="s">
        <v>43</v>
      </c>
      <c r="F78" s="113" t="s">
        <v>528</v>
      </c>
      <c r="G78" s="114" t="s">
        <v>130</v>
      </c>
      <c r="H78" s="115" t="s">
        <v>92</v>
      </c>
      <c r="I78" s="113" t="s">
        <v>47</v>
      </c>
      <c r="J78" s="115" t="s">
        <v>704</v>
      </c>
      <c r="K78" s="116" t="n">
        <v>0.078125</v>
      </c>
      <c r="L78" s="117" t="n">
        <v>368</v>
      </c>
      <c r="M78" s="117" t="n">
        <v>397</v>
      </c>
      <c r="N78" s="118" t="n">
        <v>64.1</v>
      </c>
      <c r="O78" s="120" t="n">
        <v>8</v>
      </c>
      <c r="P78" s="132" t="n">
        <v>3</v>
      </c>
      <c r="Q78" s="120" t="n">
        <v>6</v>
      </c>
      <c r="R78" s="120" t="n">
        <v>6</v>
      </c>
      <c r="S78" s="118" t="n">
        <v>53.4294965638149</v>
      </c>
      <c r="T78" s="122"/>
      <c r="U78" s="122" t="s">
        <v>428</v>
      </c>
      <c r="V78" s="123" t="n">
        <v>3</v>
      </c>
      <c r="W78" s="145"/>
      <c r="X78" s="144" t="n">
        <v>7</v>
      </c>
      <c r="Y78" s="126" t="n">
        <v>9</v>
      </c>
      <c r="Z78" s="126" t="n">
        <v>11</v>
      </c>
    </row>
    <row r="79" customFormat="false" ht="12" hidden="false" customHeight="false" outlineLevel="0" collapsed="false">
      <c r="A79" s="1" t="s">
        <v>291</v>
      </c>
      <c r="B79" s="127" t="n">
        <v>12</v>
      </c>
      <c r="C79" s="128" t="s">
        <v>705</v>
      </c>
      <c r="D79" s="55" t="s">
        <v>613</v>
      </c>
      <c r="E79" s="55" t="s">
        <v>82</v>
      </c>
      <c r="F79" s="55" t="s">
        <v>528</v>
      </c>
      <c r="G79" s="56" t="s">
        <v>64</v>
      </c>
      <c r="H79" s="57" t="s">
        <v>55</v>
      </c>
      <c r="I79" s="55" t="s">
        <v>47</v>
      </c>
      <c r="J79" s="57" t="s">
        <v>220</v>
      </c>
      <c r="K79" s="58" t="n">
        <v>0.0769230769230769</v>
      </c>
      <c r="L79" s="59" t="n">
        <v>370</v>
      </c>
      <c r="M79" s="59" t="n">
        <v>382</v>
      </c>
      <c r="N79" s="62" t="n">
        <v>63.6</v>
      </c>
      <c r="O79" s="61" t="n">
        <v>5</v>
      </c>
      <c r="P79" s="61" t="n">
        <v>4</v>
      </c>
      <c r="Q79" s="61" t="n">
        <v>8</v>
      </c>
      <c r="R79" s="61" t="n">
        <v>9</v>
      </c>
      <c r="S79" s="62" t="n">
        <v>55.5260804347826</v>
      </c>
      <c r="T79" s="138"/>
      <c r="U79" s="8" t="s">
        <v>428</v>
      </c>
      <c r="V79" s="63" t="n">
        <v>2</v>
      </c>
      <c r="W79" s="64" t="s">
        <v>95</v>
      </c>
      <c r="X79" s="65" t="n">
        <v>9</v>
      </c>
      <c r="Y79" s="12" t="n">
        <v>10</v>
      </c>
      <c r="Z79" s="12" t="n">
        <v>12</v>
      </c>
    </row>
    <row r="80" customFormat="false" ht="18.75" hidden="false" customHeight="true" outlineLevel="0" collapsed="false">
      <c r="B80" s="23" t="s">
        <v>706</v>
      </c>
      <c r="C80" s="23"/>
      <c r="D80" s="24"/>
      <c r="E80" s="24"/>
      <c r="F80" s="24"/>
      <c r="G80" s="24"/>
      <c r="H80" s="24"/>
      <c r="I80" s="24"/>
      <c r="J80" s="24"/>
      <c r="K80" s="25"/>
      <c r="L80" s="26" t="s">
        <v>3</v>
      </c>
      <c r="M80" s="26" t="s">
        <v>3</v>
      </c>
      <c r="N80" s="26" t="s">
        <v>3</v>
      </c>
      <c r="O80" s="26"/>
      <c r="P80" s="27" t="s">
        <v>4</v>
      </c>
      <c r="Q80" s="26"/>
      <c r="R80" s="26"/>
      <c r="S80" s="26" t="s">
        <v>3</v>
      </c>
      <c r="T80" s="28"/>
      <c r="U80" s="169" t="s">
        <v>5</v>
      </c>
      <c r="V80" s="169"/>
      <c r="W80" s="30" t="s">
        <v>6</v>
      </c>
      <c r="X80" s="31" t="n">
        <v>450</v>
      </c>
      <c r="Y80" s="30" t="s">
        <v>7</v>
      </c>
      <c r="Z80" s="30" t="n">
        <v>950</v>
      </c>
      <c r="AA80" s="12" t="s">
        <v>707</v>
      </c>
    </row>
    <row r="81" customFormat="false" ht="18.75" hidden="false" customHeight="true" outlineLevel="0" collapsed="false">
      <c r="B81" s="32" t="s">
        <v>666</v>
      </c>
      <c r="C81" s="32"/>
      <c r="D81" s="32"/>
      <c r="E81" s="32"/>
      <c r="F81" s="32"/>
      <c r="G81" s="32"/>
      <c r="H81" s="32"/>
      <c r="I81" s="33"/>
      <c r="J81" s="33"/>
      <c r="K81" s="34"/>
      <c r="L81" s="35" t="n">
        <v>384.642</v>
      </c>
      <c r="M81" s="35" t="n">
        <v>399.428</v>
      </c>
      <c r="N81" s="35" t="n">
        <v>65.7571</v>
      </c>
      <c r="O81" s="36"/>
      <c r="P81" s="37" t="s">
        <v>10</v>
      </c>
      <c r="Q81" s="36"/>
      <c r="R81" s="36"/>
      <c r="S81" s="35" t="n">
        <v>50.3217</v>
      </c>
      <c r="T81" s="38"/>
      <c r="U81" s="39" t="s">
        <v>708</v>
      </c>
      <c r="V81" s="39"/>
      <c r="W81" s="40" t="s">
        <v>12</v>
      </c>
      <c r="X81" s="41" t="n">
        <v>6420</v>
      </c>
      <c r="Y81" s="40" t="s">
        <v>13</v>
      </c>
      <c r="Z81" s="40" t="n">
        <v>1440</v>
      </c>
      <c r="AA81" s="42" t="s">
        <v>666</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09</v>
      </c>
    </row>
    <row r="83" customFormat="false" ht="12" hidden="false" customHeight="false" outlineLevel="0" collapsed="false">
      <c r="A83" s="1" t="s">
        <v>329</v>
      </c>
      <c r="B83" s="53" t="n">
        <v>1</v>
      </c>
      <c r="C83" s="54" t="s">
        <v>710</v>
      </c>
      <c r="D83" s="55" t="s">
        <v>616</v>
      </c>
      <c r="E83" s="55" t="s">
        <v>386</v>
      </c>
      <c r="F83" s="55" t="s">
        <v>528</v>
      </c>
      <c r="G83" s="56" t="s">
        <v>45</v>
      </c>
      <c r="H83" s="57" t="s">
        <v>92</v>
      </c>
      <c r="I83" s="55" t="s">
        <v>65</v>
      </c>
      <c r="J83" s="57" t="s">
        <v>711</v>
      </c>
      <c r="K83" s="58" t="n">
        <v>0.666666666666667</v>
      </c>
      <c r="L83" s="59" t="n">
        <v>373</v>
      </c>
      <c r="M83" s="59" t="n">
        <v>391</v>
      </c>
      <c r="N83" s="62" t="n">
        <v>65.2</v>
      </c>
      <c r="O83" s="129" t="n">
        <v>3</v>
      </c>
      <c r="P83" s="134" t="n">
        <v>1</v>
      </c>
      <c r="Q83" s="134" t="n">
        <v>1</v>
      </c>
      <c r="R83" s="137" t="n">
        <v>2</v>
      </c>
      <c r="S83" s="62" t="n">
        <v>69.9020264830919</v>
      </c>
      <c r="U83" s="8" t="s">
        <v>712</v>
      </c>
      <c r="V83" s="63" t="n">
        <v>4</v>
      </c>
      <c r="W83" s="130" t="s">
        <v>86</v>
      </c>
      <c r="X83" s="147" t="n">
        <v>1</v>
      </c>
      <c r="Y83" s="12" t="n">
        <v>4</v>
      </c>
      <c r="Z83" s="12" t="n">
        <v>1</v>
      </c>
      <c r="AA83" s="42" t="s">
        <v>713</v>
      </c>
      <c r="AB83" s="42" t="s">
        <v>714</v>
      </c>
    </row>
    <row r="84" customFormat="false" ht="12" hidden="false" customHeight="false" outlineLevel="0" collapsed="false">
      <c r="A84" s="1" t="s">
        <v>329</v>
      </c>
      <c r="B84" s="66" t="n">
        <v>2</v>
      </c>
      <c r="C84" s="67" t="s">
        <v>715</v>
      </c>
      <c r="D84" s="68" t="s">
        <v>716</v>
      </c>
      <c r="E84" s="68" t="s">
        <v>43</v>
      </c>
      <c r="F84" s="68" t="s">
        <v>528</v>
      </c>
      <c r="G84" s="69" t="s">
        <v>45</v>
      </c>
      <c r="H84" s="70" t="s">
        <v>92</v>
      </c>
      <c r="I84" s="68" t="s">
        <v>65</v>
      </c>
      <c r="J84" s="70" t="s">
        <v>717</v>
      </c>
      <c r="K84" s="71" t="n">
        <v>0.137931034482759</v>
      </c>
      <c r="L84" s="72" t="n">
        <v>397</v>
      </c>
      <c r="M84" s="72" t="n">
        <v>405</v>
      </c>
      <c r="N84" s="91" t="n">
        <v>67.1</v>
      </c>
      <c r="O84" s="76" t="n">
        <v>14</v>
      </c>
      <c r="P84" s="76" t="n">
        <v>13</v>
      </c>
      <c r="Q84" s="76" t="n">
        <v>14</v>
      </c>
      <c r="R84" s="76" t="n">
        <v>7</v>
      </c>
      <c r="S84" s="73" t="n">
        <v>24.0795690144439</v>
      </c>
      <c r="T84" s="78"/>
      <c r="U84" s="78" t="s">
        <v>49</v>
      </c>
      <c r="V84" s="79" t="n">
        <v>0</v>
      </c>
      <c r="W84" s="84"/>
      <c r="X84" s="81" t="n">
        <v>12</v>
      </c>
      <c r="Y84" s="82" t="n">
        <v>14</v>
      </c>
      <c r="Z84" s="82" t="n">
        <v>2</v>
      </c>
      <c r="AA84" s="42" t="s">
        <v>718</v>
      </c>
      <c r="AB84" s="42" t="s">
        <v>719</v>
      </c>
    </row>
    <row r="85" customFormat="false" ht="12" hidden="false" customHeight="false" outlineLevel="0" collapsed="false">
      <c r="A85" s="1" t="s">
        <v>329</v>
      </c>
      <c r="B85" s="170" t="n">
        <v>3</v>
      </c>
      <c r="C85" s="112" t="s">
        <v>720</v>
      </c>
      <c r="D85" s="113" t="s">
        <v>539</v>
      </c>
      <c r="E85" s="113" t="s">
        <v>54</v>
      </c>
      <c r="F85" s="113" t="s">
        <v>528</v>
      </c>
      <c r="G85" s="114" t="s">
        <v>45</v>
      </c>
      <c r="H85" s="115" t="s">
        <v>55</v>
      </c>
      <c r="I85" s="113" t="s">
        <v>189</v>
      </c>
      <c r="J85" s="115" t="s">
        <v>721</v>
      </c>
      <c r="K85" s="116" t="n">
        <v>0.142857142857143</v>
      </c>
      <c r="L85" s="117" t="n">
        <v>386</v>
      </c>
      <c r="M85" s="117" t="n">
        <v>418</v>
      </c>
      <c r="N85" s="148" t="n">
        <v>66.8</v>
      </c>
      <c r="O85" s="120" t="n">
        <v>13</v>
      </c>
      <c r="P85" s="120" t="n">
        <v>7</v>
      </c>
      <c r="Q85" s="120" t="n">
        <v>13</v>
      </c>
      <c r="R85" s="120" t="n">
        <v>5</v>
      </c>
      <c r="S85" s="118" t="n">
        <v>31.7309339064649</v>
      </c>
      <c r="T85" s="122"/>
      <c r="U85" s="122" t="s">
        <v>49</v>
      </c>
      <c r="V85" s="123" t="n">
        <v>1</v>
      </c>
      <c r="W85" s="145"/>
      <c r="X85" s="144" t="n">
        <v>10</v>
      </c>
      <c r="Y85" s="126" t="n">
        <v>8</v>
      </c>
      <c r="Z85" s="126" t="n">
        <v>3</v>
      </c>
      <c r="AA85" s="42" t="s">
        <v>722</v>
      </c>
      <c r="AB85" s="12" t="s">
        <v>723</v>
      </c>
    </row>
    <row r="86" customFormat="false" ht="12" hidden="false" customHeight="false" outlineLevel="0" collapsed="false">
      <c r="A86" s="1" t="s">
        <v>329</v>
      </c>
      <c r="B86" s="171" t="n">
        <v>4</v>
      </c>
      <c r="C86" s="128" t="s">
        <v>724</v>
      </c>
      <c r="D86" s="55" t="s">
        <v>700</v>
      </c>
      <c r="E86" s="55" t="s">
        <v>91</v>
      </c>
      <c r="F86" s="55" t="s">
        <v>528</v>
      </c>
      <c r="G86" s="56" t="s">
        <v>45</v>
      </c>
      <c r="H86" s="57" t="s">
        <v>92</v>
      </c>
      <c r="I86" s="55" t="s">
        <v>47</v>
      </c>
      <c r="J86" s="57" t="s">
        <v>725</v>
      </c>
      <c r="K86" s="58" t="n">
        <v>0.5</v>
      </c>
      <c r="L86" s="59" t="n">
        <v>376</v>
      </c>
      <c r="M86" s="59" t="n">
        <v>386</v>
      </c>
      <c r="N86" s="62" t="n">
        <v>65.1</v>
      </c>
      <c r="O86" s="137" t="n">
        <v>2</v>
      </c>
      <c r="P86" s="61" t="n">
        <v>6</v>
      </c>
      <c r="Q86" s="137" t="n">
        <v>2</v>
      </c>
      <c r="R86" s="61" t="n">
        <v>10</v>
      </c>
      <c r="S86" s="62" t="n">
        <v>60.7028091549498</v>
      </c>
      <c r="T86" s="138" t="s">
        <v>76</v>
      </c>
      <c r="U86" s="8" t="s">
        <v>366</v>
      </c>
      <c r="V86" s="63" t="n">
        <v>3</v>
      </c>
      <c r="W86" s="146" t="s">
        <v>105</v>
      </c>
      <c r="X86" s="65" t="n">
        <v>6</v>
      </c>
      <c r="Y86" s="12" t="n">
        <v>3</v>
      </c>
      <c r="Z86" s="12" t="n">
        <v>4</v>
      </c>
      <c r="AA86" s="42" t="s">
        <v>726</v>
      </c>
      <c r="AB86" s="42" t="s">
        <v>727</v>
      </c>
    </row>
    <row r="87" customFormat="false" ht="12" hidden="false" customHeight="false" outlineLevel="0" collapsed="false">
      <c r="A87" s="1" t="s">
        <v>329</v>
      </c>
      <c r="B87" s="172" t="n">
        <v>5</v>
      </c>
      <c r="C87" s="112" t="s">
        <v>728</v>
      </c>
      <c r="D87" s="113" t="s">
        <v>581</v>
      </c>
      <c r="E87" s="113" t="s">
        <v>82</v>
      </c>
      <c r="F87" s="113" t="s">
        <v>528</v>
      </c>
      <c r="G87" s="114" t="s">
        <v>130</v>
      </c>
      <c r="H87" s="115" t="s">
        <v>55</v>
      </c>
      <c r="I87" s="113" t="s">
        <v>47</v>
      </c>
      <c r="J87" s="115" t="s">
        <v>729</v>
      </c>
      <c r="K87" s="116" t="n">
        <v>0.113207547169811</v>
      </c>
      <c r="L87" s="117" t="n">
        <v>390</v>
      </c>
      <c r="M87" s="117" t="n">
        <v>416</v>
      </c>
      <c r="N87" s="148" t="n">
        <v>66.1</v>
      </c>
      <c r="O87" s="120" t="n">
        <v>12</v>
      </c>
      <c r="P87" s="120" t="n">
        <v>10</v>
      </c>
      <c r="Q87" s="120" t="n">
        <v>6</v>
      </c>
      <c r="R87" s="120" t="n">
        <v>6</v>
      </c>
      <c r="S87" s="118" t="n">
        <v>42.1555358590451</v>
      </c>
      <c r="T87" s="122"/>
      <c r="U87" s="122" t="s">
        <v>225</v>
      </c>
      <c r="V87" s="123" t="n">
        <v>2</v>
      </c>
      <c r="W87" s="145"/>
      <c r="X87" s="144" t="n">
        <v>9</v>
      </c>
      <c r="Y87" s="126" t="n">
        <v>12</v>
      </c>
      <c r="Z87" s="126" t="n">
        <v>5</v>
      </c>
      <c r="AA87" s="42" t="s">
        <v>730</v>
      </c>
      <c r="AB87" s="42" t="s">
        <v>731</v>
      </c>
    </row>
    <row r="88" customFormat="false" ht="12" hidden="false" customHeight="false" outlineLevel="0" collapsed="false">
      <c r="A88" s="1" t="s">
        <v>329</v>
      </c>
      <c r="B88" s="174" t="n">
        <v>6</v>
      </c>
      <c r="C88" s="128" t="s">
        <v>732</v>
      </c>
      <c r="D88" s="55" t="s">
        <v>556</v>
      </c>
      <c r="E88" s="55" t="s">
        <v>91</v>
      </c>
      <c r="F88" s="55" t="s">
        <v>528</v>
      </c>
      <c r="G88" s="56" t="s">
        <v>130</v>
      </c>
      <c r="H88" s="57" t="s">
        <v>92</v>
      </c>
      <c r="I88" s="55" t="s">
        <v>65</v>
      </c>
      <c r="J88" s="57" t="s">
        <v>733</v>
      </c>
      <c r="K88" s="58" t="n">
        <v>0.260869565217391</v>
      </c>
      <c r="L88" s="59" t="n">
        <v>385</v>
      </c>
      <c r="M88" s="59" t="n">
        <v>381</v>
      </c>
      <c r="N88" s="60" t="n">
        <v>65.9</v>
      </c>
      <c r="O88" s="61" t="n">
        <v>10</v>
      </c>
      <c r="P88" s="61" t="n">
        <v>11</v>
      </c>
      <c r="Q88" s="61" t="n">
        <v>11</v>
      </c>
      <c r="R88" s="61" t="n">
        <v>9</v>
      </c>
      <c r="S88" s="62" t="n">
        <v>44.3322302489741</v>
      </c>
      <c r="U88" s="8" t="s">
        <v>225</v>
      </c>
      <c r="V88" s="63" t="n">
        <v>0</v>
      </c>
      <c r="W88" s="64"/>
      <c r="X88" s="65" t="n">
        <v>7</v>
      </c>
      <c r="Y88" s="12" t="n">
        <v>10</v>
      </c>
      <c r="Z88" s="12" t="n">
        <v>6</v>
      </c>
    </row>
    <row r="89" customFormat="false" ht="12" hidden="false" customHeight="false" outlineLevel="0" collapsed="false">
      <c r="A89" s="1" t="s">
        <v>329</v>
      </c>
      <c r="B89" s="152" t="n">
        <v>7</v>
      </c>
      <c r="C89" s="112" t="s">
        <v>734</v>
      </c>
      <c r="D89" s="113" t="s">
        <v>569</v>
      </c>
      <c r="E89" s="113" t="s">
        <v>114</v>
      </c>
      <c r="F89" s="113" t="s">
        <v>528</v>
      </c>
      <c r="G89" s="114" t="s">
        <v>45</v>
      </c>
      <c r="H89" s="115" t="s">
        <v>92</v>
      </c>
      <c r="I89" s="113" t="s">
        <v>83</v>
      </c>
      <c r="J89" s="115" t="s">
        <v>735</v>
      </c>
      <c r="K89" s="116" t="n">
        <v>0.162790697674419</v>
      </c>
      <c r="L89" s="117" t="n">
        <v>388</v>
      </c>
      <c r="M89" s="117" t="n">
        <v>397</v>
      </c>
      <c r="N89" s="118" t="n">
        <v>65.4</v>
      </c>
      <c r="O89" s="120" t="n">
        <v>5</v>
      </c>
      <c r="P89" s="121" t="n">
        <v>2</v>
      </c>
      <c r="Q89" s="120" t="n">
        <v>5</v>
      </c>
      <c r="R89" s="132" t="n">
        <v>3</v>
      </c>
      <c r="S89" s="118" t="n">
        <v>64.9687695751056</v>
      </c>
      <c r="T89" s="122"/>
      <c r="U89" s="122" t="s">
        <v>736</v>
      </c>
      <c r="V89" s="123" t="n">
        <v>4</v>
      </c>
      <c r="W89" s="124" t="s">
        <v>58</v>
      </c>
      <c r="X89" s="140" t="n">
        <v>2</v>
      </c>
      <c r="Y89" s="126" t="n">
        <v>5</v>
      </c>
      <c r="Z89" s="126" t="n">
        <v>7</v>
      </c>
    </row>
    <row r="90" customFormat="false" ht="12" hidden="false" customHeight="false" outlineLevel="0" collapsed="false">
      <c r="A90" s="1" t="s">
        <v>329</v>
      </c>
      <c r="B90" s="153" t="n">
        <v>8</v>
      </c>
      <c r="C90" s="128" t="s">
        <v>737</v>
      </c>
      <c r="D90" s="55" t="s">
        <v>560</v>
      </c>
      <c r="E90" s="55" t="s">
        <v>82</v>
      </c>
      <c r="F90" s="55" t="s">
        <v>528</v>
      </c>
      <c r="G90" s="56" t="s">
        <v>45</v>
      </c>
      <c r="H90" s="57" t="s">
        <v>55</v>
      </c>
      <c r="I90" s="55" t="s">
        <v>65</v>
      </c>
      <c r="J90" s="57" t="s">
        <v>738</v>
      </c>
      <c r="K90" s="58" t="n">
        <v>0.263157894736842</v>
      </c>
      <c r="L90" s="59" t="n">
        <v>377</v>
      </c>
      <c r="M90" s="59" t="n">
        <v>388</v>
      </c>
      <c r="N90" s="60" t="n">
        <v>65.8</v>
      </c>
      <c r="O90" s="61" t="n">
        <v>8</v>
      </c>
      <c r="P90" s="61" t="n">
        <v>8</v>
      </c>
      <c r="Q90" s="61" t="n">
        <v>7</v>
      </c>
      <c r="R90" s="61" t="n">
        <v>12</v>
      </c>
      <c r="S90" s="62" t="n">
        <v>48.1454082600013</v>
      </c>
      <c r="T90" s="138"/>
      <c r="U90" s="8" t="s">
        <v>225</v>
      </c>
      <c r="V90" s="63" t="n">
        <v>0</v>
      </c>
      <c r="W90" s="64"/>
      <c r="X90" s="65" t="n">
        <v>5</v>
      </c>
      <c r="Y90" s="12" t="n">
        <v>6</v>
      </c>
      <c r="Z90" s="12" t="n">
        <v>8</v>
      </c>
    </row>
    <row r="91" customFormat="false" ht="12" hidden="false" customHeight="false" outlineLevel="0" collapsed="false">
      <c r="A91" s="1" t="s">
        <v>329</v>
      </c>
      <c r="B91" s="154" t="n">
        <v>9</v>
      </c>
      <c r="C91" s="112" t="s">
        <v>739</v>
      </c>
      <c r="D91" s="113" t="s">
        <v>632</v>
      </c>
      <c r="E91" s="113" t="s">
        <v>91</v>
      </c>
      <c r="F91" s="113" t="s">
        <v>528</v>
      </c>
      <c r="G91" s="114" t="s">
        <v>740</v>
      </c>
      <c r="H91" s="115" t="s">
        <v>92</v>
      </c>
      <c r="I91" s="113" t="s">
        <v>47</v>
      </c>
      <c r="J91" s="115" t="s">
        <v>741</v>
      </c>
      <c r="K91" s="116" t="n">
        <v>0.0476190476190476</v>
      </c>
      <c r="L91" s="117" t="n">
        <v>391</v>
      </c>
      <c r="M91" s="117" t="n">
        <v>396</v>
      </c>
      <c r="N91" s="148" t="n">
        <v>66</v>
      </c>
      <c r="O91" s="120" t="n">
        <v>11</v>
      </c>
      <c r="P91" s="120" t="n">
        <v>9</v>
      </c>
      <c r="Q91" s="120" t="n">
        <v>8</v>
      </c>
      <c r="R91" s="120" t="n">
        <v>8</v>
      </c>
      <c r="S91" s="118" t="n">
        <v>44.3915510997412</v>
      </c>
      <c r="T91" s="122" t="s">
        <v>181</v>
      </c>
      <c r="U91" s="122" t="s">
        <v>225</v>
      </c>
      <c r="V91" s="123" t="n">
        <v>0</v>
      </c>
      <c r="W91" s="145"/>
      <c r="X91" s="144" t="n">
        <v>4</v>
      </c>
      <c r="Y91" s="126" t="n">
        <v>9</v>
      </c>
      <c r="Z91" s="126" t="n">
        <v>9</v>
      </c>
    </row>
    <row r="92" customFormat="false" ht="12" hidden="false" customHeight="false" outlineLevel="0" collapsed="false">
      <c r="A92" s="1" t="s">
        <v>329</v>
      </c>
      <c r="B92" s="155" t="n">
        <v>10</v>
      </c>
      <c r="C92" s="128" t="s">
        <v>742</v>
      </c>
      <c r="D92" s="55" t="s">
        <v>544</v>
      </c>
      <c r="E92" s="55" t="s">
        <v>43</v>
      </c>
      <c r="F92" s="55" t="s">
        <v>528</v>
      </c>
      <c r="G92" s="56" t="s">
        <v>130</v>
      </c>
      <c r="H92" s="57" t="s">
        <v>92</v>
      </c>
      <c r="I92" s="55" t="s">
        <v>47</v>
      </c>
      <c r="J92" s="57" t="s">
        <v>743</v>
      </c>
      <c r="K92" s="58" t="n">
        <v>0.555555555555556</v>
      </c>
      <c r="L92" s="59" t="n">
        <v>380</v>
      </c>
      <c r="M92" s="59" t="n">
        <v>398</v>
      </c>
      <c r="N92" s="62" t="n">
        <v>65.1</v>
      </c>
      <c r="O92" s="134" t="n">
        <v>1</v>
      </c>
      <c r="P92" s="61" t="n">
        <v>5</v>
      </c>
      <c r="Q92" s="61" t="n">
        <v>4</v>
      </c>
      <c r="R92" s="61" t="n">
        <v>11</v>
      </c>
      <c r="S92" s="62" t="n">
        <v>61.2629820352262</v>
      </c>
      <c r="T92" s="138"/>
      <c r="U92" s="8" t="s">
        <v>366</v>
      </c>
      <c r="V92" s="63" t="n">
        <v>3</v>
      </c>
      <c r="W92" s="146" t="s">
        <v>68</v>
      </c>
      <c r="X92" s="65" t="n">
        <v>8</v>
      </c>
      <c r="Y92" s="12" t="n">
        <v>2</v>
      </c>
      <c r="Z92" s="12" t="n">
        <v>10</v>
      </c>
    </row>
    <row r="93" customFormat="false" ht="12" hidden="false" customHeight="false" outlineLevel="0" collapsed="false">
      <c r="A93" s="1" t="s">
        <v>329</v>
      </c>
      <c r="B93" s="139" t="n">
        <v>11</v>
      </c>
      <c r="C93" s="112" t="s">
        <v>744</v>
      </c>
      <c r="D93" s="113" t="s">
        <v>600</v>
      </c>
      <c r="E93" s="113" t="s">
        <v>82</v>
      </c>
      <c r="F93" s="113" t="s">
        <v>528</v>
      </c>
      <c r="G93" s="114" t="s">
        <v>64</v>
      </c>
      <c r="H93" s="115" t="s">
        <v>55</v>
      </c>
      <c r="I93" s="113" t="s">
        <v>47</v>
      </c>
      <c r="J93" s="115" t="s">
        <v>745</v>
      </c>
      <c r="K93" s="116" t="n">
        <v>0.0357142857142857</v>
      </c>
      <c r="L93" s="117" t="n">
        <v>382</v>
      </c>
      <c r="M93" s="117" t="n">
        <v>420</v>
      </c>
      <c r="N93" s="118" t="n">
        <v>65.2</v>
      </c>
      <c r="O93" s="132" t="n">
        <v>3</v>
      </c>
      <c r="P93" s="120" t="n">
        <v>12</v>
      </c>
      <c r="Q93" s="120" t="n">
        <v>10</v>
      </c>
      <c r="R93" s="120" t="n">
        <v>13</v>
      </c>
      <c r="S93" s="118" t="n">
        <v>55.5310533088158</v>
      </c>
      <c r="T93" s="177" t="s">
        <v>669</v>
      </c>
      <c r="U93" s="122" t="s">
        <v>67</v>
      </c>
      <c r="V93" s="123" t="n">
        <v>1</v>
      </c>
      <c r="W93" s="145" t="s">
        <v>95</v>
      </c>
      <c r="X93" s="144" t="n">
        <v>11</v>
      </c>
      <c r="Y93" s="126" t="n">
        <v>13</v>
      </c>
      <c r="Z93" s="126" t="n">
        <v>11</v>
      </c>
    </row>
    <row r="94" customFormat="false" ht="12" hidden="false" customHeight="false" outlineLevel="0" collapsed="false">
      <c r="A94" s="1" t="s">
        <v>329</v>
      </c>
      <c r="B94" s="141" t="n">
        <v>12</v>
      </c>
      <c r="C94" s="128" t="s">
        <v>746</v>
      </c>
      <c r="D94" s="55" t="s">
        <v>558</v>
      </c>
      <c r="E94" s="55" t="s">
        <v>114</v>
      </c>
      <c r="F94" s="55" t="s">
        <v>528</v>
      </c>
      <c r="G94" s="56" t="s">
        <v>45</v>
      </c>
      <c r="H94" s="57" t="s">
        <v>92</v>
      </c>
      <c r="I94" s="55" t="s">
        <v>189</v>
      </c>
      <c r="J94" s="57" t="s">
        <v>747</v>
      </c>
      <c r="K94" s="58" t="n">
        <v>0.108695652173913</v>
      </c>
      <c r="L94" s="59" t="n">
        <v>395</v>
      </c>
      <c r="M94" s="59" t="n">
        <v>391</v>
      </c>
      <c r="N94" s="60" t="n">
        <v>65.8</v>
      </c>
      <c r="O94" s="61" t="n">
        <v>8</v>
      </c>
      <c r="P94" s="61" t="n">
        <v>4</v>
      </c>
      <c r="Q94" s="61" t="n">
        <v>9</v>
      </c>
      <c r="R94" s="61" t="n">
        <v>4</v>
      </c>
      <c r="S94" s="62" t="n">
        <v>51.041423941553</v>
      </c>
      <c r="U94" s="8" t="s">
        <v>428</v>
      </c>
      <c r="V94" s="63" t="n">
        <v>2</v>
      </c>
      <c r="W94" s="64"/>
      <c r="X94" s="65" t="n">
        <v>13</v>
      </c>
      <c r="Y94" s="12" t="n">
        <v>7</v>
      </c>
      <c r="Z94" s="12" t="n">
        <v>12</v>
      </c>
    </row>
    <row r="95" customFormat="false" ht="12" hidden="false" customHeight="false" outlineLevel="0" collapsed="false">
      <c r="A95" s="1" t="s">
        <v>329</v>
      </c>
      <c r="B95" s="111" t="n">
        <v>13</v>
      </c>
      <c r="C95" s="112" t="s">
        <v>748</v>
      </c>
      <c r="D95" s="113" t="s">
        <v>553</v>
      </c>
      <c r="E95" s="113" t="s">
        <v>91</v>
      </c>
      <c r="F95" s="113" t="s">
        <v>528</v>
      </c>
      <c r="G95" s="114" t="s">
        <v>45</v>
      </c>
      <c r="H95" s="115" t="s">
        <v>92</v>
      </c>
      <c r="I95" s="113" t="s">
        <v>189</v>
      </c>
      <c r="J95" s="115" t="s">
        <v>749</v>
      </c>
      <c r="K95" s="116" t="n">
        <v>0.25</v>
      </c>
      <c r="L95" s="117" t="n">
        <v>384</v>
      </c>
      <c r="M95" s="117" t="n">
        <v>407</v>
      </c>
      <c r="N95" s="118" t="n">
        <v>65.5</v>
      </c>
      <c r="O95" s="120" t="n">
        <v>6</v>
      </c>
      <c r="P95" s="132" t="n">
        <v>3</v>
      </c>
      <c r="Q95" s="132" t="n">
        <v>3</v>
      </c>
      <c r="R95" s="119" t="n">
        <v>1</v>
      </c>
      <c r="S95" s="118" t="n">
        <v>62.0891413103659</v>
      </c>
      <c r="T95" s="122"/>
      <c r="U95" s="122" t="s">
        <v>240</v>
      </c>
      <c r="V95" s="123" t="n">
        <v>4</v>
      </c>
      <c r="W95" s="124" t="s">
        <v>77</v>
      </c>
      <c r="X95" s="133" t="n">
        <v>3</v>
      </c>
      <c r="Y95" s="126" t="n">
        <v>1</v>
      </c>
      <c r="Z95" s="126" t="n">
        <v>13</v>
      </c>
    </row>
    <row r="96" customFormat="false" ht="12" hidden="false" customHeight="false" outlineLevel="0" collapsed="false">
      <c r="A96" s="1" t="s">
        <v>329</v>
      </c>
      <c r="B96" s="127" t="n">
        <v>14</v>
      </c>
      <c r="C96" s="128" t="s">
        <v>750</v>
      </c>
      <c r="D96" s="55" t="s">
        <v>677</v>
      </c>
      <c r="E96" s="55" t="s">
        <v>91</v>
      </c>
      <c r="F96" s="55" t="s">
        <v>528</v>
      </c>
      <c r="G96" s="56" t="s">
        <v>64</v>
      </c>
      <c r="H96" s="57" t="s">
        <v>136</v>
      </c>
      <c r="I96" s="55" t="s">
        <v>47</v>
      </c>
      <c r="J96" s="57" t="s">
        <v>323</v>
      </c>
      <c r="K96" s="58" t="n">
        <v>0.214285714285714</v>
      </c>
      <c r="L96" s="59" t="n">
        <v>381</v>
      </c>
      <c r="M96" s="59" t="n">
        <v>398</v>
      </c>
      <c r="N96" s="62" t="n">
        <v>65.6</v>
      </c>
      <c r="O96" s="61" t="n">
        <v>7</v>
      </c>
      <c r="P96" s="61" t="n">
        <v>14</v>
      </c>
      <c r="Q96" s="61" t="n">
        <v>12</v>
      </c>
      <c r="R96" s="61" t="n">
        <v>14</v>
      </c>
      <c r="S96" s="62" t="n">
        <v>44.1714314504882</v>
      </c>
      <c r="T96" s="178" t="s">
        <v>669</v>
      </c>
      <c r="U96" s="8" t="s">
        <v>225</v>
      </c>
      <c r="V96" s="63" t="n">
        <v>0</v>
      </c>
      <c r="W96" s="64"/>
      <c r="X96" s="65" t="n">
        <v>14</v>
      </c>
      <c r="Y96" s="12" t="n">
        <v>11</v>
      </c>
      <c r="Z96" s="12" t="n">
        <v>14</v>
      </c>
    </row>
    <row r="97" customFormat="false" ht="18.75" hidden="false" customHeight="true" outlineLevel="0" collapsed="false">
      <c r="B97" s="23" t="s">
        <v>751</v>
      </c>
      <c r="C97" s="23"/>
      <c r="D97" s="24"/>
      <c r="E97" s="24"/>
      <c r="F97" s="24"/>
      <c r="G97" s="24"/>
      <c r="H97" s="24"/>
      <c r="I97" s="24"/>
      <c r="J97" s="24"/>
      <c r="K97" s="25"/>
      <c r="L97" s="26" t="s">
        <v>3</v>
      </c>
      <c r="M97" s="26" t="s">
        <v>3</v>
      </c>
      <c r="N97" s="26" t="s">
        <v>3</v>
      </c>
      <c r="O97" s="26"/>
      <c r="P97" s="27" t="s">
        <v>4</v>
      </c>
      <c r="Q97" s="26"/>
      <c r="R97" s="26"/>
      <c r="S97" s="26" t="s">
        <v>3</v>
      </c>
      <c r="T97" s="28"/>
      <c r="U97" s="169" t="s">
        <v>107</v>
      </c>
      <c r="V97" s="169"/>
      <c r="W97" s="30" t="s">
        <v>6</v>
      </c>
      <c r="X97" s="31" t="n">
        <v>150</v>
      </c>
      <c r="Y97" s="30" t="s">
        <v>7</v>
      </c>
      <c r="Z97" s="30" t="n">
        <v>4270</v>
      </c>
      <c r="AA97" s="12" t="s">
        <v>752</v>
      </c>
    </row>
    <row r="98" customFormat="false" ht="18.75" hidden="false" customHeight="true" outlineLevel="0" collapsed="false">
      <c r="B98" s="32" t="s">
        <v>753</v>
      </c>
      <c r="C98" s="32"/>
      <c r="D98" s="32"/>
      <c r="E98" s="32"/>
      <c r="F98" s="32"/>
      <c r="G98" s="32"/>
      <c r="H98" s="32"/>
      <c r="I98" s="33"/>
      <c r="J98" s="33"/>
      <c r="K98" s="34"/>
      <c r="L98" s="35" t="n">
        <v>368.571</v>
      </c>
      <c r="M98" s="35" t="n">
        <v>379.857</v>
      </c>
      <c r="N98" s="35" t="n">
        <v>62.8785</v>
      </c>
      <c r="O98" s="36"/>
      <c r="P98" s="37" t="s">
        <v>10</v>
      </c>
      <c r="Q98" s="36"/>
      <c r="R98" s="36"/>
      <c r="S98" s="35" t="n">
        <v>50.3728</v>
      </c>
      <c r="T98" s="38"/>
      <c r="U98" s="39" t="s">
        <v>199</v>
      </c>
      <c r="V98" s="39"/>
      <c r="W98" s="40" t="s">
        <v>12</v>
      </c>
      <c r="X98" s="41" t="n">
        <v>30560</v>
      </c>
      <c r="Y98" s="40" t="s">
        <v>13</v>
      </c>
      <c r="Z98" s="40" t="n">
        <v>8550</v>
      </c>
      <c r="AA98" s="42" t="s">
        <v>753</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754</v>
      </c>
    </row>
    <row r="100" customFormat="false" ht="12" hidden="false" customHeight="false" outlineLevel="0" collapsed="false">
      <c r="A100" s="1" t="s">
        <v>371</v>
      </c>
      <c r="B100" s="53" t="n">
        <v>1</v>
      </c>
      <c r="C100" s="54" t="s">
        <v>755</v>
      </c>
      <c r="D100" s="55" t="s">
        <v>592</v>
      </c>
      <c r="E100" s="55" t="s">
        <v>82</v>
      </c>
      <c r="F100" s="55" t="s">
        <v>528</v>
      </c>
      <c r="G100" s="56" t="s">
        <v>130</v>
      </c>
      <c r="H100" s="57" t="s">
        <v>55</v>
      </c>
      <c r="I100" s="55" t="s">
        <v>65</v>
      </c>
      <c r="J100" s="57" t="s">
        <v>756</v>
      </c>
      <c r="K100" s="58" t="n">
        <v>0.355555555555556</v>
      </c>
      <c r="L100" s="59" t="n">
        <v>374</v>
      </c>
      <c r="M100" s="59" t="n">
        <v>374</v>
      </c>
      <c r="N100" s="62" t="n">
        <v>62.5</v>
      </c>
      <c r="O100" s="61" t="n">
        <v>9</v>
      </c>
      <c r="P100" s="61" t="n">
        <v>11</v>
      </c>
      <c r="Q100" s="61" t="n">
        <v>11</v>
      </c>
      <c r="R100" s="61" t="n">
        <v>11</v>
      </c>
      <c r="S100" s="62" t="n">
        <v>49.7298541990406</v>
      </c>
      <c r="U100" s="8" t="s">
        <v>176</v>
      </c>
      <c r="V100" s="63" t="n">
        <v>0</v>
      </c>
      <c r="W100" s="64"/>
      <c r="X100" s="65" t="n">
        <v>10</v>
      </c>
      <c r="Y100" s="12" t="n">
        <v>5</v>
      </c>
      <c r="Z100" s="12" t="n">
        <v>1</v>
      </c>
      <c r="AA100" s="42" t="s">
        <v>757</v>
      </c>
      <c r="AB100" s="42" t="s">
        <v>758</v>
      </c>
    </row>
    <row r="101" customFormat="false" ht="12" hidden="false" customHeight="false" outlineLevel="0" collapsed="false">
      <c r="A101" s="1" t="s">
        <v>371</v>
      </c>
      <c r="B101" s="66" t="n">
        <v>2</v>
      </c>
      <c r="C101" s="67" t="s">
        <v>759</v>
      </c>
      <c r="D101" s="68" t="s">
        <v>760</v>
      </c>
      <c r="E101" s="68" t="s">
        <v>82</v>
      </c>
      <c r="F101" s="68" t="s">
        <v>528</v>
      </c>
      <c r="G101" s="69" t="s">
        <v>130</v>
      </c>
      <c r="H101" s="70" t="s">
        <v>55</v>
      </c>
      <c r="I101" s="68" t="s">
        <v>47</v>
      </c>
      <c r="J101" s="70" t="s">
        <v>761</v>
      </c>
      <c r="K101" s="71" t="n">
        <v>0.222222222222222</v>
      </c>
      <c r="L101" s="72" t="n">
        <v>363</v>
      </c>
      <c r="M101" s="72" t="n">
        <v>388</v>
      </c>
      <c r="N101" s="91" t="n">
        <v>63</v>
      </c>
      <c r="O101" s="76" t="n">
        <v>10</v>
      </c>
      <c r="P101" s="76" t="n">
        <v>5</v>
      </c>
      <c r="Q101" s="76" t="n">
        <v>6</v>
      </c>
      <c r="R101" s="76" t="n">
        <v>9</v>
      </c>
      <c r="S101" s="73" t="n">
        <v>50.7485748665631</v>
      </c>
      <c r="T101" s="78"/>
      <c r="U101" s="78" t="s">
        <v>281</v>
      </c>
      <c r="V101" s="79" t="n">
        <v>2</v>
      </c>
      <c r="W101" s="84"/>
      <c r="X101" s="81" t="n">
        <v>7</v>
      </c>
      <c r="Y101" s="82" t="n">
        <v>9</v>
      </c>
      <c r="Z101" s="82" t="n">
        <v>2</v>
      </c>
      <c r="AA101" s="42" t="s">
        <v>762</v>
      </c>
      <c r="AB101" s="42" t="s">
        <v>763</v>
      </c>
    </row>
    <row r="102" customFormat="false" ht="12" hidden="false" customHeight="false" outlineLevel="0" collapsed="false">
      <c r="A102" s="1" t="s">
        <v>371</v>
      </c>
      <c r="B102" s="170" t="n">
        <v>3</v>
      </c>
      <c r="C102" s="112" t="s">
        <v>764</v>
      </c>
      <c r="D102" s="113" t="s">
        <v>765</v>
      </c>
      <c r="E102" s="113" t="s">
        <v>43</v>
      </c>
      <c r="F102" s="113" t="s">
        <v>528</v>
      </c>
      <c r="G102" s="114" t="s">
        <v>45</v>
      </c>
      <c r="H102" s="115" t="s">
        <v>92</v>
      </c>
      <c r="I102" s="113" t="s">
        <v>47</v>
      </c>
      <c r="J102" s="115" t="s">
        <v>766</v>
      </c>
      <c r="K102" s="116" t="n">
        <v>0.588235294117647</v>
      </c>
      <c r="L102" s="117" t="n">
        <v>352</v>
      </c>
      <c r="M102" s="117" t="n">
        <v>388</v>
      </c>
      <c r="N102" s="118" t="n">
        <v>62.2</v>
      </c>
      <c r="O102" s="120" t="n">
        <v>6</v>
      </c>
      <c r="P102" s="119" t="n">
        <v>1</v>
      </c>
      <c r="Q102" s="119" t="n">
        <v>1</v>
      </c>
      <c r="R102" s="119" t="n">
        <v>1</v>
      </c>
      <c r="S102" s="118" t="n">
        <v>66.4264066583339</v>
      </c>
      <c r="T102" s="122"/>
      <c r="U102" s="122" t="s">
        <v>767</v>
      </c>
      <c r="V102" s="123" t="n">
        <v>4</v>
      </c>
      <c r="W102" s="176" t="s">
        <v>58</v>
      </c>
      <c r="X102" s="125" t="n">
        <v>1</v>
      </c>
      <c r="Y102" s="126" t="n">
        <v>1</v>
      </c>
      <c r="Z102" s="126" t="n">
        <v>3</v>
      </c>
      <c r="AA102" s="42" t="s">
        <v>768</v>
      </c>
      <c r="AB102" s="12" t="s">
        <v>769</v>
      </c>
    </row>
    <row r="103" customFormat="false" ht="12" hidden="false" customHeight="false" outlineLevel="0" collapsed="false">
      <c r="A103" s="1" t="s">
        <v>371</v>
      </c>
      <c r="B103" s="171" t="n">
        <v>4</v>
      </c>
      <c r="C103" s="128" t="s">
        <v>770</v>
      </c>
      <c r="D103" s="55" t="s">
        <v>771</v>
      </c>
      <c r="E103" s="55" t="s">
        <v>476</v>
      </c>
      <c r="F103" s="55" t="s">
        <v>528</v>
      </c>
      <c r="G103" s="56" t="s">
        <v>64</v>
      </c>
      <c r="H103" s="57" t="s">
        <v>92</v>
      </c>
      <c r="I103" s="55" t="s">
        <v>83</v>
      </c>
      <c r="J103" s="57" t="s">
        <v>772</v>
      </c>
      <c r="K103" s="58" t="n">
        <v>0.511111111111111</v>
      </c>
      <c r="L103" s="59" t="n">
        <v>361</v>
      </c>
      <c r="M103" s="59" t="n">
        <v>386</v>
      </c>
      <c r="N103" s="62" t="n">
        <v>62.1</v>
      </c>
      <c r="O103" s="61" t="n">
        <v>4</v>
      </c>
      <c r="P103" s="61" t="n">
        <v>8</v>
      </c>
      <c r="Q103" s="61" t="n">
        <v>5</v>
      </c>
      <c r="R103" s="61" t="n">
        <v>13</v>
      </c>
      <c r="S103" s="62" t="n">
        <v>54.9936196405648</v>
      </c>
      <c r="T103" s="138"/>
      <c r="U103" s="8" t="s">
        <v>281</v>
      </c>
      <c r="V103" s="63" t="n">
        <v>2</v>
      </c>
      <c r="W103" s="64"/>
      <c r="X103" s="65" t="n">
        <v>9</v>
      </c>
      <c r="Y103" s="12" t="n">
        <v>4</v>
      </c>
      <c r="Z103" s="12" t="n">
        <v>4</v>
      </c>
      <c r="AA103" s="42" t="s">
        <v>773</v>
      </c>
      <c r="AB103" s="42" t="s">
        <v>774</v>
      </c>
    </row>
    <row r="104" customFormat="false" ht="12" hidden="false" customHeight="false" outlineLevel="0" collapsed="false">
      <c r="A104" s="1" t="s">
        <v>371</v>
      </c>
      <c r="B104" s="172" t="n">
        <v>5</v>
      </c>
      <c r="C104" s="112" t="s">
        <v>775</v>
      </c>
      <c r="D104" s="113" t="s">
        <v>776</v>
      </c>
      <c r="E104" s="113" t="s">
        <v>54</v>
      </c>
      <c r="F104" s="113" t="s">
        <v>528</v>
      </c>
      <c r="G104" s="114" t="s">
        <v>45</v>
      </c>
      <c r="H104" s="115" t="s">
        <v>55</v>
      </c>
      <c r="I104" s="113" t="s">
        <v>65</v>
      </c>
      <c r="J104" s="115" t="s">
        <v>777</v>
      </c>
      <c r="K104" s="116" t="n">
        <v>0.315789473684211</v>
      </c>
      <c r="L104" s="117" t="n">
        <v>386</v>
      </c>
      <c r="M104" s="117" t="n">
        <v>384</v>
      </c>
      <c r="N104" s="148" t="n">
        <v>65.8</v>
      </c>
      <c r="O104" s="120" t="n">
        <v>14</v>
      </c>
      <c r="P104" s="120" t="n">
        <v>14</v>
      </c>
      <c r="Q104" s="120" t="n">
        <v>14</v>
      </c>
      <c r="R104" s="120" t="n">
        <v>14</v>
      </c>
      <c r="S104" s="118" t="n">
        <v>18.8160850415512</v>
      </c>
      <c r="T104" s="122"/>
      <c r="U104" s="122" t="s">
        <v>49</v>
      </c>
      <c r="V104" s="123" t="n">
        <v>0</v>
      </c>
      <c r="W104" s="145"/>
      <c r="X104" s="144" t="n">
        <v>13</v>
      </c>
      <c r="Y104" s="126" t="n">
        <v>14</v>
      </c>
      <c r="Z104" s="126" t="n">
        <v>5</v>
      </c>
      <c r="AA104" s="42" t="s">
        <v>778</v>
      </c>
      <c r="AB104" s="42" t="s">
        <v>779</v>
      </c>
    </row>
    <row r="105" customFormat="false" ht="12" hidden="false" customHeight="false" outlineLevel="0" collapsed="false">
      <c r="A105" s="1" t="s">
        <v>371</v>
      </c>
      <c r="B105" s="174" t="n">
        <v>6</v>
      </c>
      <c r="C105" s="128" t="s">
        <v>780</v>
      </c>
      <c r="D105" s="55" t="s">
        <v>577</v>
      </c>
      <c r="E105" s="55" t="s">
        <v>285</v>
      </c>
      <c r="F105" s="55" t="s">
        <v>528</v>
      </c>
      <c r="G105" s="56" t="s">
        <v>64</v>
      </c>
      <c r="H105" s="57" t="s">
        <v>92</v>
      </c>
      <c r="I105" s="55" t="s">
        <v>189</v>
      </c>
      <c r="J105" s="57" t="s">
        <v>781</v>
      </c>
      <c r="K105" s="58" t="n">
        <v>0.375</v>
      </c>
      <c r="L105" s="59" t="n">
        <v>368</v>
      </c>
      <c r="M105" s="59" t="n">
        <v>372</v>
      </c>
      <c r="N105" s="62" t="n">
        <v>61.7</v>
      </c>
      <c r="O105" s="137" t="n">
        <v>2</v>
      </c>
      <c r="P105" s="137" t="n">
        <v>2</v>
      </c>
      <c r="Q105" s="137" t="n">
        <v>2</v>
      </c>
      <c r="R105" s="61" t="n">
        <v>5</v>
      </c>
      <c r="S105" s="62" t="n">
        <v>67.5834236301601</v>
      </c>
      <c r="T105" s="138"/>
      <c r="U105" s="8" t="s">
        <v>309</v>
      </c>
      <c r="V105" s="63" t="n">
        <v>4</v>
      </c>
      <c r="W105" s="130" t="s">
        <v>86</v>
      </c>
      <c r="X105" s="65" t="n">
        <v>4</v>
      </c>
      <c r="Y105" s="12" t="n">
        <v>2</v>
      </c>
      <c r="Z105" s="12" t="n">
        <v>6</v>
      </c>
    </row>
    <row r="106" customFormat="false" ht="12" hidden="false" customHeight="false" outlineLevel="0" collapsed="false">
      <c r="A106" s="1" t="s">
        <v>371</v>
      </c>
      <c r="B106" s="152" t="n">
        <v>7</v>
      </c>
      <c r="C106" s="112" t="s">
        <v>782</v>
      </c>
      <c r="D106" s="113" t="s">
        <v>616</v>
      </c>
      <c r="E106" s="113" t="s">
        <v>229</v>
      </c>
      <c r="F106" s="113" t="s">
        <v>528</v>
      </c>
      <c r="G106" s="114" t="s">
        <v>45</v>
      </c>
      <c r="H106" s="115" t="s">
        <v>55</v>
      </c>
      <c r="I106" s="113" t="s">
        <v>65</v>
      </c>
      <c r="J106" s="115" t="s">
        <v>783</v>
      </c>
      <c r="K106" s="116" t="n">
        <v>0.310344827586207</v>
      </c>
      <c r="L106" s="117" t="n">
        <v>382</v>
      </c>
      <c r="M106" s="117" t="n">
        <v>383</v>
      </c>
      <c r="N106" s="148" t="n">
        <v>65.1</v>
      </c>
      <c r="O106" s="120" t="n">
        <v>13</v>
      </c>
      <c r="P106" s="120" t="n">
        <v>12</v>
      </c>
      <c r="Q106" s="120" t="n">
        <v>13</v>
      </c>
      <c r="R106" s="120" t="n">
        <v>12</v>
      </c>
      <c r="S106" s="118" t="n">
        <v>31.073976890075</v>
      </c>
      <c r="T106" s="122"/>
      <c r="U106" s="122" t="s">
        <v>49</v>
      </c>
      <c r="V106" s="123" t="n">
        <v>0</v>
      </c>
      <c r="W106" s="145"/>
      <c r="X106" s="144" t="n">
        <v>11</v>
      </c>
      <c r="Y106" s="126" t="n">
        <v>10</v>
      </c>
      <c r="Z106" s="126" t="n">
        <v>7</v>
      </c>
    </row>
    <row r="107" customFormat="false" ht="12" hidden="false" customHeight="false" outlineLevel="0" collapsed="false">
      <c r="A107" s="1" t="s">
        <v>371</v>
      </c>
      <c r="B107" s="153" t="n">
        <v>8</v>
      </c>
      <c r="C107" s="128" t="s">
        <v>784</v>
      </c>
      <c r="D107" s="55" t="s">
        <v>597</v>
      </c>
      <c r="E107" s="55" t="s">
        <v>91</v>
      </c>
      <c r="F107" s="55" t="s">
        <v>528</v>
      </c>
      <c r="G107" s="56" t="s">
        <v>64</v>
      </c>
      <c r="H107" s="57" t="s">
        <v>92</v>
      </c>
      <c r="I107" s="55" t="s">
        <v>65</v>
      </c>
      <c r="J107" s="57" t="s">
        <v>785</v>
      </c>
      <c r="K107" s="58" t="n">
        <v>0.333333333333333</v>
      </c>
      <c r="L107" s="59" t="n">
        <v>362</v>
      </c>
      <c r="M107" s="59" t="n">
        <v>377</v>
      </c>
      <c r="N107" s="62" t="n">
        <v>62.1</v>
      </c>
      <c r="O107" s="61" t="n">
        <v>4</v>
      </c>
      <c r="P107" s="61" t="n">
        <v>6</v>
      </c>
      <c r="Q107" s="61" t="n">
        <v>10</v>
      </c>
      <c r="R107" s="61" t="n">
        <v>6</v>
      </c>
      <c r="S107" s="62" t="n">
        <v>55.5568545942842</v>
      </c>
      <c r="U107" s="8" t="s">
        <v>67</v>
      </c>
      <c r="V107" s="63" t="n">
        <v>3</v>
      </c>
      <c r="W107" s="64" t="s">
        <v>95</v>
      </c>
      <c r="X107" s="131" t="n">
        <v>2</v>
      </c>
      <c r="Y107" s="12" t="n">
        <v>11</v>
      </c>
      <c r="Z107" s="12" t="n">
        <v>8</v>
      </c>
    </row>
    <row r="108" customFormat="false" ht="12" hidden="false" customHeight="false" outlineLevel="0" collapsed="false">
      <c r="A108" s="1" t="s">
        <v>371</v>
      </c>
      <c r="B108" s="154" t="n">
        <v>9</v>
      </c>
      <c r="C108" s="112" t="s">
        <v>786</v>
      </c>
      <c r="D108" s="113" t="s">
        <v>556</v>
      </c>
      <c r="E108" s="113" t="s">
        <v>114</v>
      </c>
      <c r="F108" s="113" t="s">
        <v>528</v>
      </c>
      <c r="G108" s="114" t="s">
        <v>130</v>
      </c>
      <c r="H108" s="115" t="s">
        <v>92</v>
      </c>
      <c r="I108" s="113" t="s">
        <v>47</v>
      </c>
      <c r="J108" s="115" t="s">
        <v>787</v>
      </c>
      <c r="K108" s="116" t="n">
        <v>0.275862068965517</v>
      </c>
      <c r="L108" s="117" t="n">
        <v>374</v>
      </c>
      <c r="M108" s="117" t="n">
        <v>370</v>
      </c>
      <c r="N108" s="118" t="n">
        <v>62.3</v>
      </c>
      <c r="O108" s="120" t="n">
        <v>7</v>
      </c>
      <c r="P108" s="120" t="n">
        <v>13</v>
      </c>
      <c r="Q108" s="120" t="n">
        <v>9</v>
      </c>
      <c r="R108" s="132" t="n">
        <v>3</v>
      </c>
      <c r="S108" s="118" t="n">
        <v>51.759646760354</v>
      </c>
      <c r="T108" s="122" t="s">
        <v>76</v>
      </c>
      <c r="U108" s="122" t="s">
        <v>382</v>
      </c>
      <c r="V108" s="123" t="n">
        <v>1</v>
      </c>
      <c r="W108" s="124"/>
      <c r="X108" s="144" t="n">
        <v>8</v>
      </c>
      <c r="Y108" s="126" t="n">
        <v>6</v>
      </c>
      <c r="Z108" s="126" t="n">
        <v>9</v>
      </c>
    </row>
    <row r="109" customFormat="false" ht="12" hidden="false" customHeight="false" outlineLevel="0" collapsed="false">
      <c r="A109" s="1" t="s">
        <v>371</v>
      </c>
      <c r="B109" s="155" t="n">
        <v>10</v>
      </c>
      <c r="C109" s="128" t="s">
        <v>788</v>
      </c>
      <c r="D109" s="55" t="s">
        <v>550</v>
      </c>
      <c r="E109" s="55" t="s">
        <v>91</v>
      </c>
      <c r="F109" s="55" t="s">
        <v>528</v>
      </c>
      <c r="G109" s="56" t="s">
        <v>203</v>
      </c>
      <c r="H109" s="57" t="s">
        <v>92</v>
      </c>
      <c r="I109" s="55" t="s">
        <v>65</v>
      </c>
      <c r="J109" s="57" t="s">
        <v>789</v>
      </c>
      <c r="K109" s="58" t="n">
        <v>0.205882352941176</v>
      </c>
      <c r="L109" s="59" t="n">
        <v>364</v>
      </c>
      <c r="M109" s="59" t="n">
        <v>381</v>
      </c>
      <c r="N109" s="62" t="n">
        <v>62.3</v>
      </c>
      <c r="O109" s="61" t="n">
        <v>7</v>
      </c>
      <c r="P109" s="61" t="n">
        <v>4</v>
      </c>
      <c r="Q109" s="61" t="n">
        <v>4</v>
      </c>
      <c r="R109" s="137" t="n">
        <v>2</v>
      </c>
      <c r="S109" s="62" t="n">
        <v>57.6042589993919</v>
      </c>
      <c r="U109" s="8" t="s">
        <v>663</v>
      </c>
      <c r="V109" s="63" t="n">
        <v>3</v>
      </c>
      <c r="W109" s="130" t="s">
        <v>68</v>
      </c>
      <c r="X109" s="149" t="n">
        <v>3</v>
      </c>
      <c r="Y109" s="12" t="n">
        <v>3</v>
      </c>
      <c r="Z109" s="12" t="n">
        <v>10</v>
      </c>
    </row>
    <row r="110" customFormat="false" ht="12" hidden="false" customHeight="false" outlineLevel="0" collapsed="false">
      <c r="A110" s="1" t="s">
        <v>371</v>
      </c>
      <c r="B110" s="139" t="n">
        <v>11</v>
      </c>
      <c r="C110" s="112" t="s">
        <v>790</v>
      </c>
      <c r="D110" s="113" t="s">
        <v>573</v>
      </c>
      <c r="E110" s="113" t="s">
        <v>114</v>
      </c>
      <c r="F110" s="113" t="s">
        <v>528</v>
      </c>
      <c r="G110" s="114" t="s">
        <v>130</v>
      </c>
      <c r="H110" s="115" t="s">
        <v>46</v>
      </c>
      <c r="I110" s="113" t="s">
        <v>65</v>
      </c>
      <c r="J110" s="115" t="s">
        <v>791</v>
      </c>
      <c r="K110" s="116" t="n">
        <v>0.441860465116279</v>
      </c>
      <c r="L110" s="117" t="n">
        <v>366</v>
      </c>
      <c r="M110" s="117" t="n">
        <v>384</v>
      </c>
      <c r="N110" s="148" t="n">
        <v>63</v>
      </c>
      <c r="O110" s="120" t="n">
        <v>10</v>
      </c>
      <c r="P110" s="132" t="n">
        <v>3</v>
      </c>
      <c r="Q110" s="120" t="n">
        <v>8</v>
      </c>
      <c r="R110" s="120" t="n">
        <v>10</v>
      </c>
      <c r="S110" s="118" t="n">
        <v>51.8354528545369</v>
      </c>
      <c r="T110" s="122"/>
      <c r="U110" s="122" t="s">
        <v>428</v>
      </c>
      <c r="V110" s="123" t="n">
        <v>1</v>
      </c>
      <c r="W110" s="145"/>
      <c r="X110" s="144" t="n">
        <v>5</v>
      </c>
      <c r="Y110" s="126" t="n">
        <v>7</v>
      </c>
      <c r="Z110" s="126" t="n">
        <v>11</v>
      </c>
    </row>
    <row r="111" customFormat="false" ht="12" hidden="false" customHeight="false" outlineLevel="0" collapsed="false">
      <c r="A111" s="1" t="s">
        <v>371</v>
      </c>
      <c r="B111" s="141" t="n">
        <v>12</v>
      </c>
      <c r="C111" s="128" t="s">
        <v>792</v>
      </c>
      <c r="D111" s="55" t="s">
        <v>581</v>
      </c>
      <c r="E111" s="55" t="s">
        <v>91</v>
      </c>
      <c r="F111" s="55" t="s">
        <v>528</v>
      </c>
      <c r="G111" s="56" t="s">
        <v>45</v>
      </c>
      <c r="H111" s="57" t="s">
        <v>92</v>
      </c>
      <c r="I111" s="55" t="s">
        <v>189</v>
      </c>
      <c r="J111" s="57" t="s">
        <v>793</v>
      </c>
      <c r="K111" s="58" t="n">
        <v>0.208333333333333</v>
      </c>
      <c r="L111" s="59" t="n">
        <v>384</v>
      </c>
      <c r="M111" s="59" t="n">
        <v>380</v>
      </c>
      <c r="N111" s="60" t="n">
        <v>65</v>
      </c>
      <c r="O111" s="61" t="n">
        <v>12</v>
      </c>
      <c r="P111" s="61" t="n">
        <v>10</v>
      </c>
      <c r="Q111" s="61" t="n">
        <v>12</v>
      </c>
      <c r="R111" s="61" t="n">
        <v>4</v>
      </c>
      <c r="S111" s="62" t="n">
        <v>32.2842850043916</v>
      </c>
      <c r="U111" s="8" t="s">
        <v>49</v>
      </c>
      <c r="V111" s="63" t="n">
        <v>1</v>
      </c>
      <c r="W111" s="64"/>
      <c r="X111" s="65" t="n">
        <v>6</v>
      </c>
      <c r="Y111" s="12" t="n">
        <v>12</v>
      </c>
      <c r="Z111" s="12" t="n">
        <v>12</v>
      </c>
    </row>
    <row r="112" customFormat="false" ht="12" hidden="false" customHeight="false" outlineLevel="0" collapsed="false">
      <c r="A112" s="1" t="s">
        <v>371</v>
      </c>
      <c r="B112" s="111" t="n">
        <v>13</v>
      </c>
      <c r="C112" s="112" t="s">
        <v>794</v>
      </c>
      <c r="D112" s="113" t="s">
        <v>537</v>
      </c>
      <c r="E112" s="113" t="s">
        <v>795</v>
      </c>
      <c r="F112" s="113" t="s">
        <v>528</v>
      </c>
      <c r="G112" s="114" t="s">
        <v>45</v>
      </c>
      <c r="H112" s="115" t="s">
        <v>92</v>
      </c>
      <c r="I112" s="113" t="s">
        <v>47</v>
      </c>
      <c r="J112" s="115" t="s">
        <v>796</v>
      </c>
      <c r="K112" s="116" t="n">
        <v>0.328571428571429</v>
      </c>
      <c r="L112" s="117" t="n">
        <v>365</v>
      </c>
      <c r="M112" s="117" t="n">
        <v>369</v>
      </c>
      <c r="N112" s="118" t="n">
        <v>61.2</v>
      </c>
      <c r="O112" s="119" t="n">
        <v>1</v>
      </c>
      <c r="P112" s="120" t="n">
        <v>9</v>
      </c>
      <c r="Q112" s="132" t="n">
        <v>3</v>
      </c>
      <c r="R112" s="120" t="n">
        <v>8</v>
      </c>
      <c r="S112" s="118" t="n">
        <v>61.0678260860753</v>
      </c>
      <c r="T112" s="179" t="s">
        <v>669</v>
      </c>
      <c r="U112" s="122" t="s">
        <v>366</v>
      </c>
      <c r="V112" s="123" t="n">
        <v>2</v>
      </c>
      <c r="W112" s="143" t="s">
        <v>77</v>
      </c>
      <c r="X112" s="144" t="n">
        <v>12</v>
      </c>
      <c r="Y112" s="126" t="n">
        <v>8</v>
      </c>
      <c r="Z112" s="126" t="n">
        <v>13</v>
      </c>
    </row>
    <row r="113" customFormat="false" ht="12" hidden="false" customHeight="false" outlineLevel="0" collapsed="false">
      <c r="A113" s="1" t="s">
        <v>371</v>
      </c>
      <c r="B113" s="127" t="n">
        <v>14</v>
      </c>
      <c r="C113" s="128" t="s">
        <v>797</v>
      </c>
      <c r="D113" s="55" t="s">
        <v>798</v>
      </c>
      <c r="E113" s="55" t="s">
        <v>82</v>
      </c>
      <c r="F113" s="55" t="s">
        <v>528</v>
      </c>
      <c r="G113" s="56" t="s">
        <v>45</v>
      </c>
      <c r="H113" s="57" t="s">
        <v>55</v>
      </c>
      <c r="I113" s="55" t="s">
        <v>47</v>
      </c>
      <c r="J113" s="57" t="s">
        <v>799</v>
      </c>
      <c r="K113" s="58" t="n">
        <v>0.261904761904762</v>
      </c>
      <c r="L113" s="59" t="n">
        <v>359</v>
      </c>
      <c r="M113" s="59" t="n">
        <v>382</v>
      </c>
      <c r="N113" s="62" t="n">
        <v>62</v>
      </c>
      <c r="O113" s="129" t="n">
        <v>3</v>
      </c>
      <c r="P113" s="61" t="n">
        <v>7</v>
      </c>
      <c r="Q113" s="61" t="n">
        <v>7</v>
      </c>
      <c r="R113" s="61" t="n">
        <v>7</v>
      </c>
      <c r="S113" s="62" t="n">
        <v>55.739970566178</v>
      </c>
      <c r="U113" s="8" t="s">
        <v>270</v>
      </c>
      <c r="V113" s="63" t="n">
        <v>1</v>
      </c>
      <c r="W113" s="146" t="s">
        <v>105</v>
      </c>
      <c r="X113" s="65" t="n">
        <v>14</v>
      </c>
      <c r="Y113" s="12" t="n">
        <v>13</v>
      </c>
      <c r="Z113" s="12" t="n">
        <v>14</v>
      </c>
    </row>
    <row r="114" customFormat="false" ht="18.75" hidden="false" customHeight="true" outlineLevel="0" collapsed="false">
      <c r="B114" s="23" t="s">
        <v>800</v>
      </c>
      <c r="C114" s="23"/>
      <c r="D114" s="24"/>
      <c r="E114" s="24"/>
      <c r="F114" s="24"/>
      <c r="G114" s="24"/>
      <c r="H114" s="24"/>
      <c r="I114" s="24"/>
      <c r="J114" s="24"/>
      <c r="K114" s="25"/>
      <c r="L114" s="26" t="s">
        <v>3</v>
      </c>
      <c r="M114" s="26" t="s">
        <v>3</v>
      </c>
      <c r="N114" s="26" t="s">
        <v>3</v>
      </c>
      <c r="O114" s="26"/>
      <c r="P114" s="27" t="s">
        <v>4</v>
      </c>
      <c r="Q114" s="26"/>
      <c r="R114" s="26"/>
      <c r="S114" s="26" t="s">
        <v>3</v>
      </c>
      <c r="T114" s="28"/>
      <c r="U114" s="169" t="s">
        <v>196</v>
      </c>
      <c r="V114" s="169"/>
      <c r="W114" s="30" t="s">
        <v>6</v>
      </c>
      <c r="X114" s="31" t="n">
        <v>11860</v>
      </c>
      <c r="Y114" s="30" t="s">
        <v>7</v>
      </c>
      <c r="Z114" s="30" t="n">
        <v>62660</v>
      </c>
      <c r="AA114" s="12" t="s">
        <v>801</v>
      </c>
    </row>
    <row r="115" customFormat="false" ht="18.75" hidden="false" customHeight="true" outlineLevel="0" collapsed="false">
      <c r="B115" s="32" t="s">
        <v>753</v>
      </c>
      <c r="C115" s="32"/>
      <c r="D115" s="32"/>
      <c r="E115" s="32"/>
      <c r="F115" s="32"/>
      <c r="G115" s="32"/>
      <c r="H115" s="32"/>
      <c r="I115" s="33"/>
      <c r="J115" s="33"/>
      <c r="K115" s="34"/>
      <c r="L115" s="35" t="n">
        <v>381.692</v>
      </c>
      <c r="M115" s="35" t="n">
        <v>397.307</v>
      </c>
      <c r="N115" s="35" t="n">
        <v>65.4769</v>
      </c>
      <c r="O115" s="36"/>
      <c r="P115" s="37" t="s">
        <v>10</v>
      </c>
      <c r="Q115" s="36"/>
      <c r="R115" s="36"/>
      <c r="S115" s="35" t="n">
        <v>50.3964</v>
      </c>
      <c r="T115" s="38"/>
      <c r="U115" s="39" t="s">
        <v>619</v>
      </c>
      <c r="V115" s="39"/>
      <c r="W115" s="40" t="s">
        <v>12</v>
      </c>
      <c r="X115" s="41" t="n">
        <v>2915280</v>
      </c>
      <c r="Y115" s="40" t="s">
        <v>13</v>
      </c>
      <c r="Z115" s="40" t="n">
        <v>167490</v>
      </c>
      <c r="AA115" s="42" t="s">
        <v>753</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802</v>
      </c>
    </row>
    <row r="117" customFormat="false" ht="12" hidden="false" customHeight="false" outlineLevel="0" collapsed="false">
      <c r="A117" s="1" t="s">
        <v>408</v>
      </c>
      <c r="B117" s="53" t="n">
        <v>1</v>
      </c>
      <c r="C117" s="54" t="s">
        <v>803</v>
      </c>
      <c r="D117" s="55" t="s">
        <v>546</v>
      </c>
      <c r="E117" s="55" t="s">
        <v>426</v>
      </c>
      <c r="F117" s="55" t="s">
        <v>528</v>
      </c>
      <c r="G117" s="56" t="s">
        <v>188</v>
      </c>
      <c r="H117" s="57" t="s">
        <v>92</v>
      </c>
      <c r="I117" s="55" t="s">
        <v>47</v>
      </c>
      <c r="J117" s="57" t="s">
        <v>804</v>
      </c>
      <c r="K117" s="58" t="n">
        <v>0.257425742574257</v>
      </c>
      <c r="L117" s="59" t="n">
        <v>367</v>
      </c>
      <c r="M117" s="59" t="n">
        <v>404</v>
      </c>
      <c r="N117" s="60" t="n">
        <v>65.8</v>
      </c>
      <c r="O117" s="61" t="n">
        <v>9</v>
      </c>
      <c r="P117" s="61" t="n">
        <v>10</v>
      </c>
      <c r="Q117" s="61" t="n">
        <v>9</v>
      </c>
      <c r="R117" s="61" t="n">
        <v>11</v>
      </c>
      <c r="S117" s="62" t="n">
        <v>42.9798461487384</v>
      </c>
      <c r="T117" s="138"/>
      <c r="U117" s="8" t="s">
        <v>225</v>
      </c>
      <c r="V117" s="63" t="n">
        <v>0</v>
      </c>
      <c r="W117" s="64"/>
      <c r="X117" s="65" t="n">
        <v>8</v>
      </c>
      <c r="Y117" s="12" t="n">
        <v>12</v>
      </c>
      <c r="Z117" s="12" t="n">
        <v>1</v>
      </c>
      <c r="AA117" s="42" t="s">
        <v>805</v>
      </c>
      <c r="AB117" s="42" t="s">
        <v>806</v>
      </c>
    </row>
    <row r="118" customFormat="false" ht="12" hidden="false" customHeight="false" outlineLevel="0" collapsed="false">
      <c r="A118" s="1" t="s">
        <v>408</v>
      </c>
      <c r="B118" s="66" t="n">
        <v>2</v>
      </c>
      <c r="C118" s="67" t="s">
        <v>807</v>
      </c>
      <c r="D118" s="68" t="s">
        <v>581</v>
      </c>
      <c r="E118" s="68" t="s">
        <v>82</v>
      </c>
      <c r="F118" s="68" t="s">
        <v>528</v>
      </c>
      <c r="G118" s="69" t="s">
        <v>64</v>
      </c>
      <c r="H118" s="70" t="s">
        <v>55</v>
      </c>
      <c r="I118" s="68" t="s">
        <v>83</v>
      </c>
      <c r="J118" s="70" t="s">
        <v>808</v>
      </c>
      <c r="K118" s="71" t="n">
        <v>0.275862068965517</v>
      </c>
      <c r="L118" s="72" t="n">
        <v>379</v>
      </c>
      <c r="M118" s="72" t="n">
        <v>397</v>
      </c>
      <c r="N118" s="73" t="n">
        <v>64.1</v>
      </c>
      <c r="O118" s="86" t="n">
        <v>1</v>
      </c>
      <c r="P118" s="76" t="n">
        <v>4</v>
      </c>
      <c r="Q118" s="75" t="n">
        <v>3</v>
      </c>
      <c r="R118" s="75" t="n">
        <v>3</v>
      </c>
      <c r="S118" s="73" t="n">
        <v>66.0400860465312</v>
      </c>
      <c r="T118" s="78"/>
      <c r="U118" s="78" t="s">
        <v>182</v>
      </c>
      <c r="V118" s="79" t="n">
        <v>4</v>
      </c>
      <c r="W118" s="80" t="s">
        <v>77</v>
      </c>
      <c r="X118" s="81" t="n">
        <v>9</v>
      </c>
      <c r="Y118" s="82" t="n">
        <v>4</v>
      </c>
      <c r="Z118" s="82" t="n">
        <v>2</v>
      </c>
      <c r="AA118" s="42" t="s">
        <v>809</v>
      </c>
      <c r="AB118" s="42" t="s">
        <v>719</v>
      </c>
    </row>
    <row r="119" customFormat="false" ht="12" hidden="false" customHeight="false" outlineLevel="0" collapsed="false">
      <c r="A119" s="1" t="s">
        <v>408</v>
      </c>
      <c r="B119" s="83" t="n">
        <v>3</v>
      </c>
      <c r="C119" s="67" t="s">
        <v>810</v>
      </c>
      <c r="D119" s="68" t="s">
        <v>661</v>
      </c>
      <c r="E119" s="68" t="s">
        <v>285</v>
      </c>
      <c r="F119" s="68" t="s">
        <v>528</v>
      </c>
      <c r="G119" s="69" t="s">
        <v>45</v>
      </c>
      <c r="H119" s="70" t="s">
        <v>92</v>
      </c>
      <c r="I119" s="68" t="s">
        <v>65</v>
      </c>
      <c r="J119" s="70" t="s">
        <v>811</v>
      </c>
      <c r="K119" s="71" t="n">
        <v>0.26</v>
      </c>
      <c r="L119" s="72" t="n">
        <v>377</v>
      </c>
      <c r="M119" s="72" t="n">
        <v>399</v>
      </c>
      <c r="N119" s="91" t="n">
        <v>66.6</v>
      </c>
      <c r="O119" s="76" t="n">
        <v>11</v>
      </c>
      <c r="P119" s="76" t="n">
        <v>11</v>
      </c>
      <c r="Q119" s="76" t="n">
        <v>12</v>
      </c>
      <c r="R119" s="76" t="n">
        <v>12</v>
      </c>
      <c r="S119" s="73" t="n">
        <v>35.022984063745</v>
      </c>
      <c r="T119" s="78"/>
      <c r="U119" s="78" t="s">
        <v>225</v>
      </c>
      <c r="V119" s="79" t="n">
        <v>0</v>
      </c>
      <c r="W119" s="84"/>
      <c r="X119" s="81" t="n">
        <v>10</v>
      </c>
      <c r="Y119" s="82" t="n">
        <v>11</v>
      </c>
      <c r="Z119" s="82" t="n">
        <v>3</v>
      </c>
      <c r="AA119" s="42" t="s">
        <v>812</v>
      </c>
      <c r="AB119" s="12" t="s">
        <v>70</v>
      </c>
    </row>
    <row r="120" customFormat="false" ht="12" hidden="false" customHeight="false" outlineLevel="0" collapsed="false">
      <c r="A120" s="1" t="s">
        <v>408</v>
      </c>
      <c r="B120" s="172" t="n">
        <v>4</v>
      </c>
      <c r="C120" s="112" t="s">
        <v>813</v>
      </c>
      <c r="D120" s="113" t="s">
        <v>541</v>
      </c>
      <c r="E120" s="113" t="s">
        <v>229</v>
      </c>
      <c r="F120" s="113" t="s">
        <v>528</v>
      </c>
      <c r="G120" s="114" t="s">
        <v>45</v>
      </c>
      <c r="H120" s="115" t="s">
        <v>55</v>
      </c>
      <c r="I120" s="113" t="s">
        <v>65</v>
      </c>
      <c r="J120" s="115" t="s">
        <v>814</v>
      </c>
      <c r="K120" s="116" t="n">
        <v>0.62962962962963</v>
      </c>
      <c r="L120" s="117" t="n">
        <v>388</v>
      </c>
      <c r="M120" s="117" t="n">
        <v>388</v>
      </c>
      <c r="N120" s="118" t="n">
        <v>64.6</v>
      </c>
      <c r="O120" s="120" t="n">
        <v>4</v>
      </c>
      <c r="P120" s="119" t="n">
        <v>1</v>
      </c>
      <c r="Q120" s="119" t="n">
        <v>1</v>
      </c>
      <c r="R120" s="119" t="n">
        <v>1</v>
      </c>
      <c r="S120" s="118" t="n">
        <v>67.7528245392551</v>
      </c>
      <c r="T120" s="122"/>
      <c r="U120" s="122" t="s">
        <v>815</v>
      </c>
      <c r="V120" s="123" t="n">
        <v>4</v>
      </c>
      <c r="W120" s="176" t="s">
        <v>86</v>
      </c>
      <c r="X120" s="144" t="n">
        <v>6</v>
      </c>
      <c r="Y120" s="126" t="n">
        <v>1</v>
      </c>
      <c r="Z120" s="126" t="n">
        <v>4</v>
      </c>
      <c r="AA120" s="42" t="s">
        <v>816</v>
      </c>
      <c r="AB120" s="42" t="s">
        <v>817</v>
      </c>
    </row>
    <row r="121" customFormat="false" ht="12" hidden="false" customHeight="false" outlineLevel="0" collapsed="false">
      <c r="A121" s="1" t="s">
        <v>408</v>
      </c>
      <c r="B121" s="174" t="n">
        <v>5</v>
      </c>
      <c r="C121" s="128" t="s">
        <v>818</v>
      </c>
      <c r="D121" s="55" t="s">
        <v>819</v>
      </c>
      <c r="E121" s="55" t="s">
        <v>114</v>
      </c>
      <c r="F121" s="55" t="s">
        <v>528</v>
      </c>
      <c r="G121" s="56" t="s">
        <v>130</v>
      </c>
      <c r="H121" s="57" t="s">
        <v>92</v>
      </c>
      <c r="I121" s="55" t="s">
        <v>47</v>
      </c>
      <c r="J121" s="57" t="s">
        <v>820</v>
      </c>
      <c r="K121" s="58" t="n">
        <v>0.294117647058824</v>
      </c>
      <c r="L121" s="59" t="n">
        <v>389</v>
      </c>
      <c r="M121" s="59" t="n">
        <v>405</v>
      </c>
      <c r="N121" s="60" t="n">
        <v>67.8</v>
      </c>
      <c r="O121" s="61" t="n">
        <v>13</v>
      </c>
      <c r="P121" s="61" t="n">
        <v>11</v>
      </c>
      <c r="Q121" s="61" t="n">
        <v>10</v>
      </c>
      <c r="R121" s="61" t="n">
        <v>8</v>
      </c>
      <c r="S121" s="62" t="n">
        <v>25.3404080387311</v>
      </c>
      <c r="U121" s="8" t="s">
        <v>49</v>
      </c>
      <c r="V121" s="63" t="n">
        <v>0</v>
      </c>
      <c r="W121" s="64"/>
      <c r="X121" s="65" t="n">
        <v>12</v>
      </c>
      <c r="Y121" s="12" t="n">
        <v>13</v>
      </c>
      <c r="Z121" s="12" t="n">
        <v>5</v>
      </c>
      <c r="AA121" s="42" t="s">
        <v>821</v>
      </c>
      <c r="AB121" s="42" t="s">
        <v>822</v>
      </c>
    </row>
    <row r="122" customFormat="false" ht="12" hidden="false" customHeight="false" outlineLevel="0" collapsed="false">
      <c r="A122" s="1" t="s">
        <v>408</v>
      </c>
      <c r="B122" s="152" t="n">
        <v>6</v>
      </c>
      <c r="C122" s="112" t="s">
        <v>823</v>
      </c>
      <c r="D122" s="113" t="s">
        <v>771</v>
      </c>
      <c r="E122" s="113" t="s">
        <v>82</v>
      </c>
      <c r="F122" s="113" t="s">
        <v>528</v>
      </c>
      <c r="G122" s="114" t="s">
        <v>130</v>
      </c>
      <c r="H122" s="115" t="s">
        <v>55</v>
      </c>
      <c r="I122" s="113" t="s">
        <v>65</v>
      </c>
      <c r="J122" s="115" t="s">
        <v>824</v>
      </c>
      <c r="K122" s="116" t="n">
        <v>0.21875</v>
      </c>
      <c r="L122" s="117" t="n">
        <v>385</v>
      </c>
      <c r="M122" s="117" t="n">
        <v>398</v>
      </c>
      <c r="N122" s="118" t="n">
        <v>64.9</v>
      </c>
      <c r="O122" s="120" t="n">
        <v>5</v>
      </c>
      <c r="P122" s="120" t="n">
        <v>7</v>
      </c>
      <c r="Q122" s="120" t="n">
        <v>7</v>
      </c>
      <c r="R122" s="120" t="n">
        <v>6</v>
      </c>
      <c r="S122" s="118" t="n">
        <v>55.1267805428077</v>
      </c>
      <c r="T122" s="122"/>
      <c r="U122" s="122" t="s">
        <v>94</v>
      </c>
      <c r="V122" s="123" t="n">
        <v>2</v>
      </c>
      <c r="W122" s="143" t="s">
        <v>95</v>
      </c>
      <c r="X122" s="144" t="n">
        <v>7</v>
      </c>
      <c r="Y122" s="126" t="n">
        <v>7</v>
      </c>
      <c r="Z122" s="126" t="n">
        <v>6</v>
      </c>
    </row>
    <row r="123" customFormat="false" ht="12" hidden="false" customHeight="false" outlineLevel="0" collapsed="false">
      <c r="A123" s="1" t="s">
        <v>408</v>
      </c>
      <c r="B123" s="153" t="n">
        <v>7</v>
      </c>
      <c r="C123" s="128" t="s">
        <v>825</v>
      </c>
      <c r="D123" s="55" t="s">
        <v>597</v>
      </c>
      <c r="E123" s="55" t="s">
        <v>54</v>
      </c>
      <c r="F123" s="55" t="s">
        <v>528</v>
      </c>
      <c r="G123" s="56" t="s">
        <v>45</v>
      </c>
      <c r="H123" s="57" t="s">
        <v>55</v>
      </c>
      <c r="I123" s="55" t="s">
        <v>65</v>
      </c>
      <c r="J123" s="57" t="s">
        <v>826</v>
      </c>
      <c r="K123" s="58" t="n">
        <v>0.295454545454545</v>
      </c>
      <c r="L123" s="59" t="n">
        <v>388</v>
      </c>
      <c r="M123" s="59" t="n">
        <v>396</v>
      </c>
      <c r="N123" s="62" t="n">
        <v>65.2</v>
      </c>
      <c r="O123" s="61" t="n">
        <v>8</v>
      </c>
      <c r="P123" s="61" t="n">
        <v>5</v>
      </c>
      <c r="Q123" s="61" t="n">
        <v>4</v>
      </c>
      <c r="R123" s="137" t="n">
        <v>2</v>
      </c>
      <c r="S123" s="62" t="n">
        <v>55.5077711051714</v>
      </c>
      <c r="U123" s="8" t="s">
        <v>154</v>
      </c>
      <c r="V123" s="63" t="n">
        <v>3</v>
      </c>
      <c r="W123" s="130" t="s">
        <v>105</v>
      </c>
      <c r="X123" s="65" t="n">
        <v>4</v>
      </c>
      <c r="Y123" s="12" t="n">
        <v>3</v>
      </c>
      <c r="Z123" s="12" t="n">
        <v>7</v>
      </c>
    </row>
    <row r="124" customFormat="false" ht="12" hidden="false" customHeight="false" outlineLevel="0" collapsed="false">
      <c r="A124" s="1" t="s">
        <v>408</v>
      </c>
      <c r="B124" s="154" t="n">
        <v>8</v>
      </c>
      <c r="C124" s="112" t="s">
        <v>827</v>
      </c>
      <c r="D124" s="113" t="s">
        <v>577</v>
      </c>
      <c r="E124" s="113" t="s">
        <v>114</v>
      </c>
      <c r="F124" s="113" t="s">
        <v>528</v>
      </c>
      <c r="G124" s="114" t="s">
        <v>130</v>
      </c>
      <c r="H124" s="115" t="s">
        <v>92</v>
      </c>
      <c r="I124" s="113" t="s">
        <v>47</v>
      </c>
      <c r="J124" s="115" t="s">
        <v>828</v>
      </c>
      <c r="K124" s="116" t="n">
        <v>0.220338983050847</v>
      </c>
      <c r="L124" s="117" t="n">
        <v>383</v>
      </c>
      <c r="M124" s="117" t="n">
        <v>389</v>
      </c>
      <c r="N124" s="118" t="n">
        <v>64.2</v>
      </c>
      <c r="O124" s="121" t="n">
        <v>2</v>
      </c>
      <c r="P124" s="121" t="n">
        <v>2</v>
      </c>
      <c r="Q124" s="121" t="n">
        <v>2</v>
      </c>
      <c r="R124" s="120" t="n">
        <v>4</v>
      </c>
      <c r="S124" s="118" t="n">
        <v>66.6411976190876</v>
      </c>
      <c r="T124" s="150"/>
      <c r="U124" s="122" t="s">
        <v>94</v>
      </c>
      <c r="V124" s="123" t="n">
        <v>4</v>
      </c>
      <c r="W124" s="124" t="s">
        <v>58</v>
      </c>
      <c r="X124" s="140" t="n">
        <v>2</v>
      </c>
      <c r="Y124" s="126" t="n">
        <v>5</v>
      </c>
      <c r="Z124" s="126" t="n">
        <v>8</v>
      </c>
    </row>
    <row r="125" customFormat="false" ht="12" hidden="false" customHeight="false" outlineLevel="0" collapsed="false">
      <c r="A125" s="1" t="s">
        <v>408</v>
      </c>
      <c r="B125" s="155" t="n">
        <v>9</v>
      </c>
      <c r="C125" s="128" t="s">
        <v>829</v>
      </c>
      <c r="D125" s="55" t="s">
        <v>776</v>
      </c>
      <c r="E125" s="55" t="s">
        <v>114</v>
      </c>
      <c r="F125" s="55" t="s">
        <v>528</v>
      </c>
      <c r="G125" s="56" t="s">
        <v>45</v>
      </c>
      <c r="H125" s="57" t="s">
        <v>92</v>
      </c>
      <c r="I125" s="55" t="s">
        <v>65</v>
      </c>
      <c r="J125" s="57" t="s">
        <v>830</v>
      </c>
      <c r="K125" s="58" t="n">
        <v>0.428571428571429</v>
      </c>
      <c r="L125" s="59" t="n">
        <v>385</v>
      </c>
      <c r="M125" s="59" t="n">
        <v>398</v>
      </c>
      <c r="N125" s="62" t="n">
        <v>65</v>
      </c>
      <c r="O125" s="61" t="n">
        <v>6</v>
      </c>
      <c r="P125" s="61" t="n">
        <v>6</v>
      </c>
      <c r="Q125" s="61" t="n">
        <v>8</v>
      </c>
      <c r="R125" s="61" t="n">
        <v>7</v>
      </c>
      <c r="S125" s="62" t="n">
        <v>54.713155069455</v>
      </c>
      <c r="U125" s="8" t="s">
        <v>67</v>
      </c>
      <c r="V125" s="63" t="n">
        <v>2</v>
      </c>
      <c r="W125" s="64"/>
      <c r="X125" s="65" t="n">
        <v>11</v>
      </c>
      <c r="Y125" s="12" t="n">
        <v>8</v>
      </c>
      <c r="Z125" s="12" t="n">
        <v>9</v>
      </c>
    </row>
    <row r="126" customFormat="false" ht="12" hidden="false" customHeight="false" outlineLevel="0" collapsed="false">
      <c r="A126" s="1" t="s">
        <v>408</v>
      </c>
      <c r="B126" s="139" t="n">
        <v>10</v>
      </c>
      <c r="C126" s="112" t="s">
        <v>831</v>
      </c>
      <c r="D126" s="113" t="s">
        <v>550</v>
      </c>
      <c r="E126" s="113" t="s">
        <v>82</v>
      </c>
      <c r="F126" s="113" t="s">
        <v>528</v>
      </c>
      <c r="G126" s="114" t="s">
        <v>45</v>
      </c>
      <c r="H126" s="115" t="s">
        <v>55</v>
      </c>
      <c r="I126" s="113" t="s">
        <v>47</v>
      </c>
      <c r="J126" s="115" t="s">
        <v>832</v>
      </c>
      <c r="K126" s="116" t="n">
        <v>0.25</v>
      </c>
      <c r="L126" s="117" t="n">
        <v>377</v>
      </c>
      <c r="M126" s="117" t="n">
        <v>395</v>
      </c>
      <c r="N126" s="118" t="n">
        <v>64.2</v>
      </c>
      <c r="O126" s="121" t="n">
        <v>2</v>
      </c>
      <c r="P126" s="132" t="n">
        <v>3</v>
      </c>
      <c r="Q126" s="120" t="n">
        <v>5</v>
      </c>
      <c r="R126" s="120" t="n">
        <v>5</v>
      </c>
      <c r="S126" s="118" t="n">
        <v>65.0736004989886</v>
      </c>
      <c r="T126" s="122"/>
      <c r="U126" s="122" t="s">
        <v>366</v>
      </c>
      <c r="V126" s="123" t="n">
        <v>4</v>
      </c>
      <c r="W126" s="143" t="s">
        <v>68</v>
      </c>
      <c r="X126" s="144" t="n">
        <v>5</v>
      </c>
      <c r="Y126" s="126" t="n">
        <v>2</v>
      </c>
      <c r="Z126" s="126" t="n">
        <v>10</v>
      </c>
    </row>
    <row r="127" customFormat="false" ht="12" hidden="false" customHeight="false" outlineLevel="0" collapsed="false">
      <c r="A127" s="1" t="s">
        <v>408</v>
      </c>
      <c r="B127" s="141" t="n">
        <v>11</v>
      </c>
      <c r="C127" s="128" t="s">
        <v>833</v>
      </c>
      <c r="D127" s="55" t="s">
        <v>798</v>
      </c>
      <c r="E127" s="55" t="s">
        <v>114</v>
      </c>
      <c r="F127" s="55" t="s">
        <v>528</v>
      </c>
      <c r="G127" s="56" t="s">
        <v>45</v>
      </c>
      <c r="H127" s="57" t="s">
        <v>92</v>
      </c>
      <c r="I127" s="55" t="s">
        <v>65</v>
      </c>
      <c r="J127" s="57" t="s">
        <v>834</v>
      </c>
      <c r="K127" s="58" t="n">
        <v>0.24390243902439</v>
      </c>
      <c r="L127" s="59" t="n">
        <v>381</v>
      </c>
      <c r="M127" s="59" t="n">
        <v>407</v>
      </c>
      <c r="N127" s="60" t="n">
        <v>67.6</v>
      </c>
      <c r="O127" s="61" t="n">
        <v>12</v>
      </c>
      <c r="P127" s="61" t="n">
        <v>13</v>
      </c>
      <c r="Q127" s="61" t="n">
        <v>13</v>
      </c>
      <c r="R127" s="61" t="n">
        <v>13</v>
      </c>
      <c r="S127" s="62" t="n">
        <v>26.76885</v>
      </c>
      <c r="U127" s="8" t="s">
        <v>49</v>
      </c>
      <c r="V127" s="63" t="n">
        <v>0</v>
      </c>
      <c r="W127" s="64"/>
      <c r="X127" s="65" t="n">
        <v>13</v>
      </c>
      <c r="Y127" s="12" t="n">
        <v>10</v>
      </c>
      <c r="Z127" s="12" t="n">
        <v>11</v>
      </c>
    </row>
    <row r="128" customFormat="false" ht="12" hidden="false" customHeight="false" outlineLevel="0" collapsed="false">
      <c r="A128" s="1" t="s">
        <v>408</v>
      </c>
      <c r="B128" s="111" t="n">
        <v>12</v>
      </c>
      <c r="C128" s="112" t="s">
        <v>835</v>
      </c>
      <c r="D128" s="113" t="s">
        <v>544</v>
      </c>
      <c r="E128" s="113" t="s">
        <v>114</v>
      </c>
      <c r="F128" s="113" t="s">
        <v>528</v>
      </c>
      <c r="G128" s="114" t="s">
        <v>130</v>
      </c>
      <c r="H128" s="115" t="s">
        <v>92</v>
      </c>
      <c r="I128" s="113" t="s">
        <v>65</v>
      </c>
      <c r="J128" s="115" t="s">
        <v>836</v>
      </c>
      <c r="K128" s="116" t="n">
        <v>0.391304347826087</v>
      </c>
      <c r="L128" s="117" t="n">
        <v>387</v>
      </c>
      <c r="M128" s="117" t="n">
        <v>393</v>
      </c>
      <c r="N128" s="118" t="n">
        <v>65</v>
      </c>
      <c r="O128" s="120" t="n">
        <v>6</v>
      </c>
      <c r="P128" s="120" t="n">
        <v>8</v>
      </c>
      <c r="Q128" s="120" t="n">
        <v>6</v>
      </c>
      <c r="R128" s="120" t="n">
        <v>9</v>
      </c>
      <c r="S128" s="118" t="n">
        <v>54.0597285524568</v>
      </c>
      <c r="T128" s="150" t="s">
        <v>211</v>
      </c>
      <c r="U128" s="122" t="s">
        <v>212</v>
      </c>
      <c r="V128" s="123" t="n">
        <v>2</v>
      </c>
      <c r="W128" s="145"/>
      <c r="X128" s="133" t="n">
        <v>3</v>
      </c>
      <c r="Y128" s="126" t="n">
        <v>6</v>
      </c>
      <c r="Z128" s="126" t="n">
        <v>12</v>
      </c>
    </row>
    <row r="129" customFormat="false" ht="12" hidden="false" customHeight="false" outlineLevel="0" collapsed="false">
      <c r="A129" s="1" t="s">
        <v>408</v>
      </c>
      <c r="B129" s="127" t="n">
        <v>13</v>
      </c>
      <c r="C129" s="128" t="s">
        <v>837</v>
      </c>
      <c r="D129" s="55" t="s">
        <v>613</v>
      </c>
      <c r="E129" s="55" t="s">
        <v>54</v>
      </c>
      <c r="F129" s="55" t="s">
        <v>528</v>
      </c>
      <c r="G129" s="56" t="s">
        <v>45</v>
      </c>
      <c r="H129" s="57" t="s">
        <v>55</v>
      </c>
      <c r="I129" s="55" t="s">
        <v>47</v>
      </c>
      <c r="J129" s="57" t="s">
        <v>838</v>
      </c>
      <c r="K129" s="58" t="n">
        <v>0.234042553191489</v>
      </c>
      <c r="L129" s="59" t="n">
        <v>376</v>
      </c>
      <c r="M129" s="59" t="n">
        <v>396</v>
      </c>
      <c r="N129" s="60" t="n">
        <v>66.2</v>
      </c>
      <c r="O129" s="61" t="n">
        <v>10</v>
      </c>
      <c r="P129" s="61" t="n">
        <v>9</v>
      </c>
      <c r="Q129" s="61" t="n">
        <v>11</v>
      </c>
      <c r="R129" s="61" t="n">
        <v>10</v>
      </c>
      <c r="S129" s="62" t="n">
        <v>40.1262120849934</v>
      </c>
      <c r="U129" s="8" t="s">
        <v>225</v>
      </c>
      <c r="V129" s="63" t="n">
        <v>0</v>
      </c>
      <c r="W129" s="64"/>
      <c r="X129" s="147" t="n">
        <v>1</v>
      </c>
      <c r="Y129" s="12" t="n">
        <v>9</v>
      </c>
      <c r="Z129" s="12" t="n">
        <v>13</v>
      </c>
    </row>
    <row r="130" customFormat="false" ht="18.75" hidden="false" customHeight="true" outlineLevel="0" collapsed="false">
      <c r="B130" s="23" t="s">
        <v>839</v>
      </c>
      <c r="C130" s="23"/>
      <c r="D130" s="24"/>
      <c r="E130" s="24"/>
      <c r="F130" s="24"/>
      <c r="G130" s="24"/>
      <c r="H130" s="24"/>
      <c r="I130" s="24"/>
      <c r="J130" s="24"/>
      <c r="K130" s="25"/>
      <c r="L130" s="26" t="s">
        <v>3</v>
      </c>
      <c r="M130" s="26" t="s">
        <v>3</v>
      </c>
      <c r="N130" s="26" t="s">
        <v>3</v>
      </c>
      <c r="O130" s="26"/>
      <c r="P130" s="27" t="s">
        <v>4</v>
      </c>
      <c r="Q130" s="26"/>
      <c r="R130" s="26"/>
      <c r="S130" s="26" t="s">
        <v>3</v>
      </c>
      <c r="T130" s="28"/>
      <c r="U130" s="169" t="s">
        <v>107</v>
      </c>
      <c r="V130" s="169"/>
      <c r="W130" s="30" t="s">
        <v>6</v>
      </c>
      <c r="X130" s="31" t="n">
        <v>410</v>
      </c>
      <c r="Y130" s="30" t="s">
        <v>7</v>
      </c>
      <c r="Z130" s="30" t="n">
        <v>2050</v>
      </c>
      <c r="AA130" s="12" t="s">
        <v>840</v>
      </c>
    </row>
    <row r="131" customFormat="false" ht="18.75" hidden="false" customHeight="true" outlineLevel="0" collapsed="false">
      <c r="B131" s="32" t="s">
        <v>841</v>
      </c>
      <c r="C131" s="32"/>
      <c r="D131" s="32"/>
      <c r="E131" s="32"/>
      <c r="F131" s="32"/>
      <c r="G131" s="32"/>
      <c r="H131" s="32"/>
      <c r="I131" s="33"/>
      <c r="J131" s="33"/>
      <c r="K131" s="34"/>
      <c r="L131" s="35" t="n">
        <v>374.384</v>
      </c>
      <c r="M131" s="35" t="n">
        <v>392.076</v>
      </c>
      <c r="N131" s="35" t="n">
        <v>64.1648</v>
      </c>
      <c r="O131" s="36"/>
      <c r="P131" s="37" t="s">
        <v>10</v>
      </c>
      <c r="Q131" s="36"/>
      <c r="R131" s="36"/>
      <c r="S131" s="35" t="n">
        <v>50.3745</v>
      </c>
      <c r="T131" s="38"/>
      <c r="U131" s="39" t="s">
        <v>244</v>
      </c>
      <c r="V131" s="39"/>
      <c r="W131" s="40" t="s">
        <v>12</v>
      </c>
      <c r="X131" s="41" t="n">
        <v>19500</v>
      </c>
      <c r="Y131" s="40" t="s">
        <v>13</v>
      </c>
      <c r="Z131" s="40" t="n">
        <v>3130</v>
      </c>
      <c r="AA131" s="42" t="s">
        <v>841</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842</v>
      </c>
    </row>
    <row r="133" customFormat="false" ht="12" hidden="false" customHeight="false" outlineLevel="0" collapsed="false">
      <c r="A133" s="1" t="s">
        <v>447</v>
      </c>
      <c r="B133" s="53" t="n">
        <v>1</v>
      </c>
      <c r="C133" s="54" t="s">
        <v>843</v>
      </c>
      <c r="D133" s="55" t="s">
        <v>616</v>
      </c>
      <c r="E133" s="55" t="s">
        <v>150</v>
      </c>
      <c r="F133" s="55" t="s">
        <v>528</v>
      </c>
      <c r="G133" s="56" t="s">
        <v>45</v>
      </c>
      <c r="H133" s="57" t="s">
        <v>55</v>
      </c>
      <c r="I133" s="55" t="s">
        <v>65</v>
      </c>
      <c r="J133" s="57" t="s">
        <v>844</v>
      </c>
      <c r="K133" s="58" t="n">
        <v>0.0666666666666667</v>
      </c>
      <c r="L133" s="59" t="n">
        <v>376</v>
      </c>
      <c r="M133" s="59" t="n">
        <v>386</v>
      </c>
      <c r="N133" s="62" t="n">
        <v>63.4</v>
      </c>
      <c r="O133" s="137" t="n">
        <v>2</v>
      </c>
      <c r="P133" s="61" t="n">
        <v>6</v>
      </c>
      <c r="Q133" s="61" t="n">
        <v>5</v>
      </c>
      <c r="R133" s="61" t="n">
        <v>8</v>
      </c>
      <c r="S133" s="62" t="n">
        <v>57.52094506353</v>
      </c>
      <c r="T133" s="138"/>
      <c r="U133" s="8" t="s">
        <v>67</v>
      </c>
      <c r="V133" s="63" t="n">
        <v>3</v>
      </c>
      <c r="W133" s="64" t="s">
        <v>105</v>
      </c>
      <c r="X133" s="65" t="n">
        <v>12</v>
      </c>
      <c r="Y133" s="12" t="n">
        <v>10</v>
      </c>
      <c r="Z133" s="12" t="n">
        <v>1</v>
      </c>
      <c r="AA133" s="42" t="s">
        <v>845</v>
      </c>
      <c r="AB133" s="42" t="s">
        <v>846</v>
      </c>
    </row>
    <row r="134" customFormat="false" ht="12" hidden="false" customHeight="false" outlineLevel="0" collapsed="false">
      <c r="A134" s="1" t="s">
        <v>447</v>
      </c>
      <c r="B134" s="66" t="n">
        <v>2</v>
      </c>
      <c r="C134" s="67" t="s">
        <v>847</v>
      </c>
      <c r="D134" s="68" t="s">
        <v>558</v>
      </c>
      <c r="E134" s="68" t="s">
        <v>150</v>
      </c>
      <c r="F134" s="68" t="s">
        <v>528</v>
      </c>
      <c r="G134" s="69" t="s">
        <v>45</v>
      </c>
      <c r="H134" s="70" t="s">
        <v>55</v>
      </c>
      <c r="I134" s="68" t="s">
        <v>65</v>
      </c>
      <c r="J134" s="70" t="s">
        <v>848</v>
      </c>
      <c r="K134" s="71" t="n">
        <v>0.384615384615385</v>
      </c>
      <c r="L134" s="72" t="n">
        <v>395</v>
      </c>
      <c r="M134" s="72" t="n">
        <v>401</v>
      </c>
      <c r="N134" s="73" t="n">
        <v>63.7</v>
      </c>
      <c r="O134" s="76" t="n">
        <v>6</v>
      </c>
      <c r="P134" s="76" t="n">
        <v>7</v>
      </c>
      <c r="Q134" s="76" t="n">
        <v>6</v>
      </c>
      <c r="R134" s="76" t="n">
        <v>6</v>
      </c>
      <c r="S134" s="73" t="n">
        <v>54.4771716352208</v>
      </c>
      <c r="T134" s="78"/>
      <c r="U134" s="78" t="s">
        <v>67</v>
      </c>
      <c r="V134" s="79" t="n">
        <v>3</v>
      </c>
      <c r="W134" s="84"/>
      <c r="X134" s="81" t="n">
        <v>10</v>
      </c>
      <c r="Y134" s="82" t="n">
        <v>11</v>
      </c>
      <c r="Z134" s="82" t="n">
        <v>2</v>
      </c>
      <c r="AA134" s="42" t="s">
        <v>849</v>
      </c>
      <c r="AB134" s="42" t="s">
        <v>850</v>
      </c>
    </row>
    <row r="135" customFormat="false" ht="12" hidden="false" customHeight="false" outlineLevel="0" collapsed="false">
      <c r="A135" s="1" t="s">
        <v>447</v>
      </c>
      <c r="B135" s="170" t="n">
        <v>3</v>
      </c>
      <c r="C135" s="112" t="s">
        <v>851</v>
      </c>
      <c r="D135" s="113" t="s">
        <v>765</v>
      </c>
      <c r="E135" s="113" t="s">
        <v>73</v>
      </c>
      <c r="F135" s="113" t="s">
        <v>528</v>
      </c>
      <c r="G135" s="114" t="s">
        <v>64</v>
      </c>
      <c r="H135" s="115" t="s">
        <v>92</v>
      </c>
      <c r="I135" s="113" t="s">
        <v>65</v>
      </c>
      <c r="J135" s="115" t="s">
        <v>852</v>
      </c>
      <c r="K135" s="116" t="n">
        <v>0.7</v>
      </c>
      <c r="L135" s="117" t="n">
        <v>382</v>
      </c>
      <c r="M135" s="117" t="n">
        <v>400</v>
      </c>
      <c r="N135" s="118" t="n">
        <v>63.8</v>
      </c>
      <c r="O135" s="120" t="n">
        <v>7</v>
      </c>
      <c r="P135" s="132" t="n">
        <v>3</v>
      </c>
      <c r="Q135" s="121" t="n">
        <v>2</v>
      </c>
      <c r="R135" s="120" t="n">
        <v>9</v>
      </c>
      <c r="S135" s="118" t="n">
        <v>57.0412016026537</v>
      </c>
      <c r="T135" s="150"/>
      <c r="U135" s="122" t="s">
        <v>94</v>
      </c>
      <c r="V135" s="123" t="n">
        <v>2</v>
      </c>
      <c r="W135" s="143" t="s">
        <v>95</v>
      </c>
      <c r="X135" s="144" t="n">
        <v>4</v>
      </c>
      <c r="Y135" s="126" t="n">
        <v>4</v>
      </c>
      <c r="Z135" s="126" t="n">
        <v>3</v>
      </c>
      <c r="AA135" s="42" t="s">
        <v>853</v>
      </c>
      <c r="AB135" s="12" t="s">
        <v>854</v>
      </c>
    </row>
    <row r="136" customFormat="false" ht="12" hidden="false" customHeight="false" outlineLevel="0" collapsed="false">
      <c r="A136" s="1" t="s">
        <v>447</v>
      </c>
      <c r="B136" s="171" t="n">
        <v>4</v>
      </c>
      <c r="C136" s="128" t="s">
        <v>855</v>
      </c>
      <c r="D136" s="55" t="s">
        <v>613</v>
      </c>
      <c r="E136" s="55" t="s">
        <v>150</v>
      </c>
      <c r="F136" s="55" t="s">
        <v>528</v>
      </c>
      <c r="G136" s="56" t="s">
        <v>45</v>
      </c>
      <c r="H136" s="57" t="s">
        <v>55</v>
      </c>
      <c r="I136" s="55" t="s">
        <v>65</v>
      </c>
      <c r="J136" s="57" t="s">
        <v>856</v>
      </c>
      <c r="K136" s="58" t="n">
        <v>0.214285714285714</v>
      </c>
      <c r="L136" s="59" t="n">
        <v>371</v>
      </c>
      <c r="M136" s="59" t="n">
        <v>378</v>
      </c>
      <c r="N136" s="62" t="n">
        <v>64</v>
      </c>
      <c r="O136" s="61" t="n">
        <v>8</v>
      </c>
      <c r="P136" s="61" t="n">
        <v>11</v>
      </c>
      <c r="Q136" s="61" t="n">
        <v>8</v>
      </c>
      <c r="R136" s="61" t="n">
        <v>11</v>
      </c>
      <c r="S136" s="62" t="n">
        <v>46.5977198264353</v>
      </c>
      <c r="U136" s="8" t="s">
        <v>857</v>
      </c>
      <c r="V136" s="63" t="n">
        <v>0</v>
      </c>
      <c r="W136" s="64"/>
      <c r="X136" s="65" t="n">
        <v>8</v>
      </c>
      <c r="Y136" s="12" t="n">
        <v>7</v>
      </c>
      <c r="Z136" s="12" t="n">
        <v>4</v>
      </c>
      <c r="AA136" s="42" t="s">
        <v>858</v>
      </c>
      <c r="AB136" s="42" t="s">
        <v>859</v>
      </c>
    </row>
    <row r="137" customFormat="false" ht="12" hidden="false" customHeight="false" outlineLevel="0" collapsed="false">
      <c r="A137" s="1" t="s">
        <v>447</v>
      </c>
      <c r="B137" s="172" t="n">
        <v>5</v>
      </c>
      <c r="C137" s="112" t="s">
        <v>860</v>
      </c>
      <c r="D137" s="113" t="s">
        <v>592</v>
      </c>
      <c r="E137" s="113" t="s">
        <v>150</v>
      </c>
      <c r="F137" s="113" t="s">
        <v>528</v>
      </c>
      <c r="G137" s="114" t="s">
        <v>45</v>
      </c>
      <c r="H137" s="115" t="s">
        <v>55</v>
      </c>
      <c r="I137" s="113" t="s">
        <v>65</v>
      </c>
      <c r="J137" s="115" t="s">
        <v>861</v>
      </c>
      <c r="K137" s="116" t="n">
        <v>0.3</v>
      </c>
      <c r="L137" s="117" t="n">
        <v>385</v>
      </c>
      <c r="M137" s="117" t="n">
        <v>384</v>
      </c>
      <c r="N137" s="118" t="n">
        <v>64.1</v>
      </c>
      <c r="O137" s="120" t="n">
        <v>9</v>
      </c>
      <c r="P137" s="120" t="n">
        <v>10</v>
      </c>
      <c r="Q137" s="119" t="n">
        <v>1</v>
      </c>
      <c r="R137" s="121" t="n">
        <v>2</v>
      </c>
      <c r="S137" s="118" t="n">
        <v>48.5095422891159</v>
      </c>
      <c r="T137" s="122"/>
      <c r="U137" s="122" t="s">
        <v>663</v>
      </c>
      <c r="V137" s="123" t="n">
        <v>2</v>
      </c>
      <c r="W137" s="124"/>
      <c r="X137" s="144" t="n">
        <v>9</v>
      </c>
      <c r="Y137" s="126" t="n">
        <v>9</v>
      </c>
      <c r="Z137" s="126" t="n">
        <v>5</v>
      </c>
      <c r="AA137" s="42" t="s">
        <v>862</v>
      </c>
      <c r="AB137" s="42" t="s">
        <v>863</v>
      </c>
    </row>
    <row r="138" customFormat="false" ht="12" hidden="false" customHeight="false" outlineLevel="0" collapsed="false">
      <c r="A138" s="1" t="s">
        <v>447</v>
      </c>
      <c r="B138" s="174" t="n">
        <v>6</v>
      </c>
      <c r="C138" s="128" t="s">
        <v>864</v>
      </c>
      <c r="D138" s="55" t="s">
        <v>646</v>
      </c>
      <c r="E138" s="55" t="s">
        <v>73</v>
      </c>
      <c r="F138" s="55" t="s">
        <v>528</v>
      </c>
      <c r="G138" s="56" t="s">
        <v>45</v>
      </c>
      <c r="H138" s="57" t="s">
        <v>92</v>
      </c>
      <c r="I138" s="55" t="s">
        <v>47</v>
      </c>
      <c r="J138" s="57" t="s">
        <v>865</v>
      </c>
      <c r="K138" s="58" t="n">
        <v>0.214285714285714</v>
      </c>
      <c r="L138" s="59" t="n">
        <v>355</v>
      </c>
      <c r="M138" s="59" t="n">
        <v>391</v>
      </c>
      <c r="N138" s="60" t="n">
        <v>64.2</v>
      </c>
      <c r="O138" s="61" t="n">
        <v>10</v>
      </c>
      <c r="P138" s="61" t="n">
        <v>9</v>
      </c>
      <c r="Q138" s="61" t="n">
        <v>9</v>
      </c>
      <c r="R138" s="61" t="n">
        <v>10</v>
      </c>
      <c r="S138" s="62" t="n">
        <v>50.2428133514798</v>
      </c>
      <c r="U138" s="8" t="s">
        <v>225</v>
      </c>
      <c r="V138" s="63" t="n">
        <v>0</v>
      </c>
      <c r="W138" s="64"/>
      <c r="X138" s="131" t="n">
        <v>2</v>
      </c>
      <c r="Y138" s="12" t="n">
        <v>6</v>
      </c>
      <c r="Z138" s="12" t="n">
        <v>6</v>
      </c>
    </row>
    <row r="139" customFormat="false" ht="12" hidden="false" customHeight="false" outlineLevel="0" collapsed="false">
      <c r="A139" s="1" t="s">
        <v>447</v>
      </c>
      <c r="B139" s="152" t="n">
        <v>7</v>
      </c>
      <c r="C139" s="112" t="s">
        <v>866</v>
      </c>
      <c r="D139" s="113" t="s">
        <v>867</v>
      </c>
      <c r="E139" s="113" t="s">
        <v>150</v>
      </c>
      <c r="F139" s="113" t="s">
        <v>528</v>
      </c>
      <c r="G139" s="114" t="s">
        <v>45</v>
      </c>
      <c r="H139" s="115" t="s">
        <v>55</v>
      </c>
      <c r="I139" s="113" t="s">
        <v>83</v>
      </c>
      <c r="J139" s="115" t="s">
        <v>868</v>
      </c>
      <c r="K139" s="116" t="n">
        <v>0.625</v>
      </c>
      <c r="L139" s="117" t="n">
        <v>366</v>
      </c>
      <c r="M139" s="117" t="n">
        <v>401</v>
      </c>
      <c r="N139" s="118" t="n">
        <v>63.6</v>
      </c>
      <c r="O139" s="120" t="n">
        <v>5</v>
      </c>
      <c r="P139" s="120" t="n">
        <v>4</v>
      </c>
      <c r="Q139" s="120" t="n">
        <v>11</v>
      </c>
      <c r="R139" s="120" t="n">
        <v>5</v>
      </c>
      <c r="S139" s="118" t="n">
        <v>57.660901608346</v>
      </c>
      <c r="T139" s="122"/>
      <c r="U139" s="122" t="s">
        <v>428</v>
      </c>
      <c r="V139" s="123" t="n">
        <v>3</v>
      </c>
      <c r="W139" s="145" t="s">
        <v>68</v>
      </c>
      <c r="X139" s="144" t="n">
        <v>6</v>
      </c>
      <c r="Y139" s="126" t="n">
        <v>5</v>
      </c>
      <c r="Z139" s="126" t="n">
        <v>7</v>
      </c>
    </row>
    <row r="140" customFormat="false" ht="12" hidden="false" customHeight="false" outlineLevel="0" collapsed="false">
      <c r="A140" s="1" t="s">
        <v>447</v>
      </c>
      <c r="B140" s="153" t="n">
        <v>8</v>
      </c>
      <c r="C140" s="128" t="s">
        <v>869</v>
      </c>
      <c r="D140" s="55" t="s">
        <v>541</v>
      </c>
      <c r="E140" s="55" t="s">
        <v>73</v>
      </c>
      <c r="F140" s="55" t="s">
        <v>528</v>
      </c>
      <c r="G140" s="56" t="s">
        <v>45</v>
      </c>
      <c r="H140" s="57" t="s">
        <v>92</v>
      </c>
      <c r="I140" s="55" t="s">
        <v>47</v>
      </c>
      <c r="J140" s="57" t="s">
        <v>870</v>
      </c>
      <c r="K140" s="58" t="n">
        <v>0.285714285714286</v>
      </c>
      <c r="L140" s="59" t="n">
        <v>379</v>
      </c>
      <c r="M140" s="59" t="n">
        <v>371</v>
      </c>
      <c r="N140" s="62" t="n">
        <v>62</v>
      </c>
      <c r="O140" s="134" t="n">
        <v>1</v>
      </c>
      <c r="P140" s="137" t="n">
        <v>2</v>
      </c>
      <c r="Q140" s="129" t="n">
        <v>3</v>
      </c>
      <c r="R140" s="134" t="n">
        <v>1</v>
      </c>
      <c r="S140" s="135" t="n">
        <v>72.8221295648289</v>
      </c>
      <c r="U140" s="8" t="s">
        <v>512</v>
      </c>
      <c r="V140" s="63" t="n">
        <v>4</v>
      </c>
      <c r="W140" s="130" t="s">
        <v>86</v>
      </c>
      <c r="X140" s="149" t="n">
        <v>3</v>
      </c>
      <c r="Y140" s="12" t="n">
        <v>1</v>
      </c>
      <c r="Z140" s="12" t="n">
        <v>8</v>
      </c>
    </row>
    <row r="141" customFormat="false" ht="12" hidden="false" customHeight="false" outlineLevel="0" collapsed="false">
      <c r="A141" s="1" t="s">
        <v>447</v>
      </c>
      <c r="B141" s="154" t="n">
        <v>9</v>
      </c>
      <c r="C141" s="112" t="s">
        <v>871</v>
      </c>
      <c r="D141" s="113" t="s">
        <v>872</v>
      </c>
      <c r="E141" s="113" t="s">
        <v>73</v>
      </c>
      <c r="F141" s="113" t="s">
        <v>528</v>
      </c>
      <c r="G141" s="114" t="s">
        <v>64</v>
      </c>
      <c r="H141" s="115" t="s">
        <v>588</v>
      </c>
      <c r="I141" s="113"/>
      <c r="J141" s="115" t="s">
        <v>299</v>
      </c>
      <c r="K141" s="116" t="n">
        <v>0</v>
      </c>
      <c r="L141" s="117"/>
      <c r="M141" s="117"/>
      <c r="N141" s="118"/>
      <c r="O141" s="120"/>
      <c r="P141" s="120"/>
      <c r="Q141" s="120"/>
      <c r="R141" s="120"/>
      <c r="S141" s="118"/>
      <c r="T141" s="122"/>
      <c r="U141" s="122"/>
      <c r="V141" s="123" t="n">
        <v>0</v>
      </c>
      <c r="W141" s="145"/>
      <c r="X141" s="144" t="n">
        <v>0</v>
      </c>
      <c r="Y141" s="126" t="n">
        <v>0</v>
      </c>
      <c r="Z141" s="126" t="n">
        <v>9</v>
      </c>
    </row>
    <row r="142" customFormat="false" ht="12" hidden="false" customHeight="false" outlineLevel="0" collapsed="false">
      <c r="A142" s="1" t="s">
        <v>447</v>
      </c>
      <c r="B142" s="155" t="n">
        <v>10</v>
      </c>
      <c r="C142" s="128" t="s">
        <v>873</v>
      </c>
      <c r="D142" s="55" t="s">
        <v>534</v>
      </c>
      <c r="E142" s="55" t="s">
        <v>150</v>
      </c>
      <c r="F142" s="55" t="s">
        <v>528</v>
      </c>
      <c r="G142" s="56" t="s">
        <v>64</v>
      </c>
      <c r="H142" s="57" t="s">
        <v>55</v>
      </c>
      <c r="I142" s="55" t="s">
        <v>47</v>
      </c>
      <c r="J142" s="57" t="s">
        <v>874</v>
      </c>
      <c r="K142" s="58" t="n">
        <v>0.444444444444444</v>
      </c>
      <c r="L142" s="59" t="n">
        <v>372</v>
      </c>
      <c r="M142" s="59" t="n">
        <v>388</v>
      </c>
      <c r="N142" s="62" t="n">
        <v>63.4</v>
      </c>
      <c r="O142" s="137" t="n">
        <v>2</v>
      </c>
      <c r="P142" s="134" t="n">
        <v>1</v>
      </c>
      <c r="Q142" s="61" t="n">
        <v>4</v>
      </c>
      <c r="R142" s="61" t="n">
        <v>4</v>
      </c>
      <c r="S142" s="62" t="n">
        <v>62.8193658359294</v>
      </c>
      <c r="U142" s="8" t="s">
        <v>57</v>
      </c>
      <c r="V142" s="63" t="n">
        <v>4</v>
      </c>
      <c r="W142" s="130" t="s">
        <v>58</v>
      </c>
      <c r="X142" s="65" t="n">
        <v>5</v>
      </c>
      <c r="Y142" s="12" t="n">
        <v>2</v>
      </c>
      <c r="Z142" s="12" t="n">
        <v>10</v>
      </c>
    </row>
    <row r="143" customFormat="false" ht="12" hidden="false" customHeight="false" outlineLevel="0" collapsed="false">
      <c r="A143" s="1" t="s">
        <v>447</v>
      </c>
      <c r="B143" s="139" t="n">
        <v>11</v>
      </c>
      <c r="C143" s="112" t="s">
        <v>875</v>
      </c>
      <c r="D143" s="113" t="s">
        <v>537</v>
      </c>
      <c r="E143" s="113" t="s">
        <v>150</v>
      </c>
      <c r="F143" s="113" t="s">
        <v>528</v>
      </c>
      <c r="G143" s="114" t="s">
        <v>130</v>
      </c>
      <c r="H143" s="115" t="s">
        <v>55</v>
      </c>
      <c r="I143" s="113" t="s">
        <v>47</v>
      </c>
      <c r="J143" s="115" t="s">
        <v>876</v>
      </c>
      <c r="K143" s="116" t="n">
        <v>0.375</v>
      </c>
      <c r="L143" s="117" t="n">
        <v>376</v>
      </c>
      <c r="M143" s="117" t="n">
        <v>390</v>
      </c>
      <c r="N143" s="148" t="n">
        <v>66.1</v>
      </c>
      <c r="O143" s="120" t="n">
        <v>12</v>
      </c>
      <c r="P143" s="120" t="n">
        <v>8</v>
      </c>
      <c r="Q143" s="120" t="n">
        <v>10</v>
      </c>
      <c r="R143" s="132" t="n">
        <v>3</v>
      </c>
      <c r="S143" s="118" t="n">
        <v>37.1160029579491</v>
      </c>
      <c r="T143" s="122" t="s">
        <v>181</v>
      </c>
      <c r="U143" s="122" t="s">
        <v>182</v>
      </c>
      <c r="V143" s="123" t="n">
        <v>1</v>
      </c>
      <c r="W143" s="124"/>
      <c r="X143" s="144" t="n">
        <v>7</v>
      </c>
      <c r="Y143" s="126" t="n">
        <v>8</v>
      </c>
      <c r="Z143" s="126" t="n">
        <v>11</v>
      </c>
    </row>
    <row r="144" customFormat="false" ht="12" hidden="false" customHeight="false" outlineLevel="0" collapsed="false">
      <c r="A144" s="1" t="s">
        <v>447</v>
      </c>
      <c r="B144" s="141" t="n">
        <v>12</v>
      </c>
      <c r="C144" s="128" t="s">
        <v>877</v>
      </c>
      <c r="D144" s="55" t="s">
        <v>878</v>
      </c>
      <c r="E144" s="55" t="s">
        <v>150</v>
      </c>
      <c r="F144" s="55" t="s">
        <v>528</v>
      </c>
      <c r="G144" s="56" t="s">
        <v>130</v>
      </c>
      <c r="H144" s="57" t="s">
        <v>136</v>
      </c>
      <c r="I144" s="55" t="s">
        <v>65</v>
      </c>
      <c r="J144" s="57" t="s">
        <v>879</v>
      </c>
      <c r="K144" s="58" t="n">
        <v>0.0740740740740741</v>
      </c>
      <c r="L144" s="59" t="n">
        <v>385</v>
      </c>
      <c r="M144" s="59" t="n">
        <v>408</v>
      </c>
      <c r="N144" s="60" t="n">
        <v>65.1</v>
      </c>
      <c r="O144" s="61" t="n">
        <v>11</v>
      </c>
      <c r="P144" s="61" t="n">
        <v>12</v>
      </c>
      <c r="Q144" s="61" t="n">
        <v>12</v>
      </c>
      <c r="R144" s="61" t="n">
        <v>12</v>
      </c>
      <c r="S144" s="62" t="n">
        <v>35.1699202269693</v>
      </c>
      <c r="U144" s="8" t="s">
        <v>225</v>
      </c>
      <c r="V144" s="63" t="n">
        <v>0</v>
      </c>
      <c r="W144" s="64"/>
      <c r="X144" s="65" t="n">
        <v>13</v>
      </c>
      <c r="Y144" s="12" t="n">
        <v>13</v>
      </c>
      <c r="Z144" s="12" t="n">
        <v>12</v>
      </c>
    </row>
    <row r="145" customFormat="false" ht="12" hidden="false" customHeight="false" outlineLevel="0" collapsed="false">
      <c r="A145" s="1" t="s">
        <v>447</v>
      </c>
      <c r="B145" s="111" t="n">
        <v>13</v>
      </c>
      <c r="C145" s="112" t="s">
        <v>880</v>
      </c>
      <c r="D145" s="113" t="s">
        <v>553</v>
      </c>
      <c r="E145" s="113" t="s">
        <v>73</v>
      </c>
      <c r="F145" s="113" t="s">
        <v>528</v>
      </c>
      <c r="G145" s="114" t="s">
        <v>188</v>
      </c>
      <c r="H145" s="115" t="s">
        <v>92</v>
      </c>
      <c r="I145" s="113" t="s">
        <v>47</v>
      </c>
      <c r="J145" s="115" t="s">
        <v>881</v>
      </c>
      <c r="K145" s="116" t="n">
        <v>0.578947368421053</v>
      </c>
      <c r="L145" s="117" t="n">
        <v>371</v>
      </c>
      <c r="M145" s="117" t="n">
        <v>397</v>
      </c>
      <c r="N145" s="118" t="n">
        <v>63.5</v>
      </c>
      <c r="O145" s="120" t="n">
        <v>4</v>
      </c>
      <c r="P145" s="120" t="n">
        <v>5</v>
      </c>
      <c r="Q145" s="120" t="n">
        <v>7</v>
      </c>
      <c r="R145" s="120" t="n">
        <v>7</v>
      </c>
      <c r="S145" s="118" t="n">
        <v>58.1260269753297</v>
      </c>
      <c r="T145" s="122"/>
      <c r="U145" s="122" t="s">
        <v>270</v>
      </c>
      <c r="V145" s="123" t="n">
        <v>2</v>
      </c>
      <c r="W145" s="143" t="s">
        <v>77</v>
      </c>
      <c r="X145" s="125" t="n">
        <v>1</v>
      </c>
      <c r="Y145" s="126" t="n">
        <v>3</v>
      </c>
      <c r="Z145" s="126" t="n">
        <v>13</v>
      </c>
    </row>
    <row r="146" customFormat="false" ht="12" hidden="false" customHeight="false" outlineLevel="0" collapsed="false">
      <c r="A146" s="1" t="s">
        <v>447</v>
      </c>
      <c r="B146" s="127" t="n">
        <v>14</v>
      </c>
      <c r="C146" s="128" t="s">
        <v>882</v>
      </c>
      <c r="D146" s="55" t="s">
        <v>581</v>
      </c>
      <c r="E146" s="55" t="s">
        <v>150</v>
      </c>
      <c r="F146" s="55" t="s">
        <v>528</v>
      </c>
      <c r="G146" s="56" t="s">
        <v>64</v>
      </c>
      <c r="H146" s="57" t="s">
        <v>55</v>
      </c>
      <c r="I146" s="55" t="s">
        <v>47</v>
      </c>
      <c r="J146" s="57" t="s">
        <v>883</v>
      </c>
      <c r="K146" s="58" t="n">
        <v>0.266666666666667</v>
      </c>
      <c r="L146" s="59" t="n">
        <v>354</v>
      </c>
      <c r="M146" s="59" t="n">
        <v>402</v>
      </c>
      <c r="N146" s="60" t="n">
        <v>67.2428571428571</v>
      </c>
      <c r="O146" s="61" t="n">
        <v>13</v>
      </c>
      <c r="P146" s="61" t="n">
        <v>13</v>
      </c>
      <c r="Q146" s="61" t="n">
        <v>13</v>
      </c>
      <c r="R146" s="61" t="n">
        <v>13</v>
      </c>
      <c r="S146" s="62" t="n">
        <v>16.76495</v>
      </c>
      <c r="U146" s="8" t="s">
        <v>49</v>
      </c>
      <c r="V146" s="63" t="n">
        <v>0</v>
      </c>
      <c r="W146" s="64"/>
      <c r="X146" s="65" t="n">
        <v>11</v>
      </c>
      <c r="Y146" s="12" t="n">
        <v>12</v>
      </c>
      <c r="Z146" s="12" t="n">
        <v>14</v>
      </c>
    </row>
    <row r="147" customFormat="false" ht="18.75" hidden="false" customHeight="true" outlineLevel="0" collapsed="false">
      <c r="B147" s="23" t="s">
        <v>884</v>
      </c>
      <c r="C147" s="23"/>
      <c r="D147" s="24"/>
      <c r="E147" s="24"/>
      <c r="F147" s="24"/>
      <c r="G147" s="24"/>
      <c r="H147" s="24"/>
      <c r="I147" s="24"/>
      <c r="J147" s="24"/>
      <c r="K147" s="25"/>
      <c r="L147" s="26" t="s">
        <v>3</v>
      </c>
      <c r="M147" s="26" t="s">
        <v>3</v>
      </c>
      <c r="N147" s="26" t="s">
        <v>3</v>
      </c>
      <c r="O147" s="26"/>
      <c r="P147" s="27" t="s">
        <v>4</v>
      </c>
      <c r="Q147" s="26"/>
      <c r="R147" s="26"/>
      <c r="S147" s="26" t="s">
        <v>3</v>
      </c>
      <c r="T147" s="28"/>
      <c r="U147" s="169" t="s">
        <v>885</v>
      </c>
      <c r="V147" s="169"/>
      <c r="W147" s="30" t="s">
        <v>6</v>
      </c>
      <c r="X147" s="31" t="n">
        <v>430</v>
      </c>
      <c r="Y147" s="30" t="s">
        <v>7</v>
      </c>
      <c r="Z147" s="30" t="n">
        <v>3920</v>
      </c>
      <c r="AA147" s="12" t="s">
        <v>886</v>
      </c>
    </row>
    <row r="148" customFormat="false" ht="18.75" hidden="false" customHeight="true" outlineLevel="0" collapsed="false">
      <c r="B148" s="32" t="s">
        <v>887</v>
      </c>
      <c r="C148" s="32"/>
      <c r="D148" s="32"/>
      <c r="E148" s="32"/>
      <c r="F148" s="32"/>
      <c r="G148" s="32"/>
      <c r="H148" s="32"/>
      <c r="I148" s="33"/>
      <c r="J148" s="33"/>
      <c r="K148" s="34"/>
      <c r="L148" s="35" t="n">
        <v>379.384</v>
      </c>
      <c r="M148" s="35" t="n">
        <v>387.615</v>
      </c>
      <c r="N148" s="35" t="n">
        <v>64.3153</v>
      </c>
      <c r="O148" s="36"/>
      <c r="P148" s="37" t="s">
        <v>10</v>
      </c>
      <c r="Q148" s="36"/>
      <c r="R148" s="36"/>
      <c r="S148" s="35" t="n">
        <v>50.3011</v>
      </c>
      <c r="T148" s="38"/>
      <c r="U148" s="39" t="s">
        <v>244</v>
      </c>
      <c r="V148" s="39"/>
      <c r="W148" s="40" t="s">
        <v>12</v>
      </c>
      <c r="X148" s="41" t="n">
        <v>66580</v>
      </c>
      <c r="Y148" s="40" t="s">
        <v>13</v>
      </c>
      <c r="Z148" s="40" t="n">
        <v>14900</v>
      </c>
      <c r="AA148" s="42" t="s">
        <v>887</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888</v>
      </c>
    </row>
    <row r="150" customFormat="false" ht="12" hidden="false" customHeight="false" outlineLevel="0" collapsed="false">
      <c r="A150" s="1" t="s">
        <v>497</v>
      </c>
      <c r="B150" s="53" t="n">
        <v>1</v>
      </c>
      <c r="C150" s="54" t="s">
        <v>889</v>
      </c>
      <c r="D150" s="55" t="s">
        <v>597</v>
      </c>
      <c r="E150" s="55" t="s">
        <v>285</v>
      </c>
      <c r="F150" s="55" t="s">
        <v>528</v>
      </c>
      <c r="G150" s="56" t="s">
        <v>130</v>
      </c>
      <c r="H150" s="57" t="s">
        <v>92</v>
      </c>
      <c r="I150" s="55" t="s">
        <v>65</v>
      </c>
      <c r="J150" s="57" t="s">
        <v>890</v>
      </c>
      <c r="K150" s="58" t="n">
        <v>0.565217391304348</v>
      </c>
      <c r="L150" s="59" t="n">
        <v>384</v>
      </c>
      <c r="M150" s="59" t="n">
        <v>395</v>
      </c>
      <c r="N150" s="60" t="n">
        <v>64.8</v>
      </c>
      <c r="O150" s="61" t="n">
        <v>9</v>
      </c>
      <c r="P150" s="61" t="n">
        <v>9</v>
      </c>
      <c r="Q150" s="61" t="n">
        <v>8</v>
      </c>
      <c r="R150" s="61" t="n">
        <v>7</v>
      </c>
      <c r="S150" s="62" t="n">
        <v>41.8740261668156</v>
      </c>
      <c r="U150" s="8" t="s">
        <v>176</v>
      </c>
      <c r="V150" s="63" t="n">
        <v>0</v>
      </c>
      <c r="W150" s="64"/>
      <c r="X150" s="65" t="n">
        <v>8</v>
      </c>
      <c r="Y150" s="12" t="n">
        <v>7</v>
      </c>
      <c r="Z150" s="12" t="n">
        <v>1</v>
      </c>
      <c r="AA150" s="42" t="s">
        <v>891</v>
      </c>
      <c r="AB150" s="42" t="s">
        <v>892</v>
      </c>
    </row>
    <row r="151" customFormat="false" ht="12" hidden="false" customHeight="false" outlineLevel="0" collapsed="false">
      <c r="A151" s="1" t="s">
        <v>497</v>
      </c>
      <c r="B151" s="66" t="n">
        <v>2</v>
      </c>
      <c r="C151" s="67" t="s">
        <v>893</v>
      </c>
      <c r="D151" s="68" t="s">
        <v>569</v>
      </c>
      <c r="E151" s="68" t="s">
        <v>54</v>
      </c>
      <c r="F151" s="68" t="s">
        <v>528</v>
      </c>
      <c r="G151" s="69" t="s">
        <v>45</v>
      </c>
      <c r="H151" s="70" t="s">
        <v>55</v>
      </c>
      <c r="I151" s="68" t="s">
        <v>65</v>
      </c>
      <c r="J151" s="70" t="s">
        <v>894</v>
      </c>
      <c r="K151" s="71" t="n">
        <v>0.228571428571429</v>
      </c>
      <c r="L151" s="72" t="n">
        <v>384</v>
      </c>
      <c r="M151" s="72" t="n">
        <v>396</v>
      </c>
      <c r="N151" s="91" t="n">
        <v>64.9117647058824</v>
      </c>
      <c r="O151" s="76" t="n">
        <v>11</v>
      </c>
      <c r="P151" s="76" t="n">
        <v>13</v>
      </c>
      <c r="Q151" s="76" t="n">
        <v>10</v>
      </c>
      <c r="R151" s="76" t="n">
        <v>13</v>
      </c>
      <c r="S151" s="73" t="n">
        <v>34.9231944055944</v>
      </c>
      <c r="T151" s="78"/>
      <c r="U151" s="78" t="s">
        <v>225</v>
      </c>
      <c r="V151" s="79" t="n">
        <v>0</v>
      </c>
      <c r="W151" s="84"/>
      <c r="X151" s="81" t="n">
        <v>9</v>
      </c>
      <c r="Y151" s="82" t="n">
        <v>12</v>
      </c>
      <c r="Z151" s="82" t="n">
        <v>2</v>
      </c>
      <c r="AA151" s="42" t="s">
        <v>895</v>
      </c>
      <c r="AB151" s="42" t="s">
        <v>896</v>
      </c>
    </row>
    <row r="152" customFormat="false" ht="12" hidden="false" customHeight="false" outlineLevel="0" collapsed="false">
      <c r="A152" s="1" t="s">
        <v>497</v>
      </c>
      <c r="B152" s="170" t="n">
        <v>3</v>
      </c>
      <c r="C152" s="112" t="s">
        <v>897</v>
      </c>
      <c r="D152" s="113" t="s">
        <v>776</v>
      </c>
      <c r="E152" s="113" t="s">
        <v>476</v>
      </c>
      <c r="F152" s="113" t="s">
        <v>528</v>
      </c>
      <c r="G152" s="114" t="s">
        <v>45</v>
      </c>
      <c r="H152" s="115" t="s">
        <v>92</v>
      </c>
      <c r="I152" s="113" t="s">
        <v>47</v>
      </c>
      <c r="J152" s="115" t="s">
        <v>898</v>
      </c>
      <c r="K152" s="116" t="n">
        <v>0.212121212121212</v>
      </c>
      <c r="L152" s="117" t="n">
        <v>382</v>
      </c>
      <c r="M152" s="117" t="n">
        <v>402</v>
      </c>
      <c r="N152" s="148" t="n">
        <v>65.3</v>
      </c>
      <c r="O152" s="120" t="n">
        <v>13</v>
      </c>
      <c r="P152" s="120" t="n">
        <v>12</v>
      </c>
      <c r="Q152" s="120" t="n">
        <v>12</v>
      </c>
      <c r="R152" s="120" t="n">
        <v>11</v>
      </c>
      <c r="S152" s="118" t="n">
        <v>30.3220503356293</v>
      </c>
      <c r="T152" s="122"/>
      <c r="U152" s="122" t="s">
        <v>49</v>
      </c>
      <c r="V152" s="123" t="n">
        <v>0</v>
      </c>
      <c r="W152" s="145"/>
      <c r="X152" s="144" t="n">
        <v>12</v>
      </c>
      <c r="Y152" s="126" t="n">
        <v>13</v>
      </c>
      <c r="Z152" s="126" t="n">
        <v>3</v>
      </c>
      <c r="AA152" s="42" t="s">
        <v>899</v>
      </c>
      <c r="AB152" s="12" t="s">
        <v>900</v>
      </c>
    </row>
    <row r="153" customFormat="false" ht="12" hidden="false" customHeight="false" outlineLevel="0" collapsed="false">
      <c r="A153" s="1" t="s">
        <v>497</v>
      </c>
      <c r="B153" s="171" t="n">
        <v>4</v>
      </c>
      <c r="C153" s="128" t="s">
        <v>901</v>
      </c>
      <c r="D153" s="55" t="s">
        <v>541</v>
      </c>
      <c r="E153" s="55" t="s">
        <v>91</v>
      </c>
      <c r="F153" s="55" t="s">
        <v>528</v>
      </c>
      <c r="G153" s="56" t="s">
        <v>45</v>
      </c>
      <c r="H153" s="57" t="s">
        <v>902</v>
      </c>
      <c r="I153" s="55" t="s">
        <v>65</v>
      </c>
      <c r="J153" s="57" t="s">
        <v>903</v>
      </c>
      <c r="K153" s="58" t="n">
        <v>0.35</v>
      </c>
      <c r="L153" s="59" t="n">
        <v>382</v>
      </c>
      <c r="M153" s="59" t="n">
        <v>381</v>
      </c>
      <c r="N153" s="62" t="n">
        <v>63.1647058823529</v>
      </c>
      <c r="O153" s="137" t="n">
        <v>2</v>
      </c>
      <c r="P153" s="137" t="n">
        <v>2</v>
      </c>
      <c r="Q153" s="134" t="n">
        <v>1</v>
      </c>
      <c r="R153" s="134" t="n">
        <v>1</v>
      </c>
      <c r="S153" s="135" t="n">
        <v>73.7153970774839</v>
      </c>
      <c r="U153" s="8" t="s">
        <v>904</v>
      </c>
      <c r="V153" s="63" t="n">
        <v>4</v>
      </c>
      <c r="W153" s="130" t="s">
        <v>58</v>
      </c>
      <c r="X153" s="147" t="n">
        <v>1</v>
      </c>
      <c r="Y153" s="12" t="n">
        <v>2</v>
      </c>
      <c r="Z153" s="12" t="n">
        <v>4</v>
      </c>
      <c r="AA153" s="42" t="s">
        <v>905</v>
      </c>
      <c r="AB153" s="42" t="s">
        <v>906</v>
      </c>
    </row>
    <row r="154" customFormat="false" ht="12" hidden="false" customHeight="false" outlineLevel="0" collapsed="false">
      <c r="A154" s="1" t="s">
        <v>497</v>
      </c>
      <c r="B154" s="172" t="n">
        <v>5</v>
      </c>
      <c r="C154" s="112" t="s">
        <v>907</v>
      </c>
      <c r="D154" s="113" t="s">
        <v>553</v>
      </c>
      <c r="E154" s="113" t="s">
        <v>91</v>
      </c>
      <c r="F154" s="113" t="s">
        <v>528</v>
      </c>
      <c r="G154" s="114" t="s">
        <v>64</v>
      </c>
      <c r="H154" s="115" t="s">
        <v>92</v>
      </c>
      <c r="I154" s="113" t="s">
        <v>47</v>
      </c>
      <c r="J154" s="115" t="s">
        <v>908</v>
      </c>
      <c r="K154" s="116" t="n">
        <v>0.666666666666667</v>
      </c>
      <c r="L154" s="117" t="n">
        <v>382</v>
      </c>
      <c r="M154" s="117" t="n">
        <v>377</v>
      </c>
      <c r="N154" s="118" t="n">
        <v>63.8235294117647</v>
      </c>
      <c r="O154" s="120" t="n">
        <v>4</v>
      </c>
      <c r="P154" s="132" t="n">
        <v>3</v>
      </c>
      <c r="Q154" s="121" t="n">
        <v>2</v>
      </c>
      <c r="R154" s="120" t="n">
        <v>5</v>
      </c>
      <c r="S154" s="118" t="n">
        <v>59.7423419983525</v>
      </c>
      <c r="T154" s="150"/>
      <c r="U154" s="122" t="s">
        <v>909</v>
      </c>
      <c r="V154" s="123" t="n">
        <v>4</v>
      </c>
      <c r="W154" s="143" t="s">
        <v>68</v>
      </c>
      <c r="X154" s="144" t="n">
        <v>7</v>
      </c>
      <c r="Y154" s="126" t="n">
        <v>3</v>
      </c>
      <c r="Z154" s="126" t="n">
        <v>5</v>
      </c>
      <c r="AA154" s="42" t="s">
        <v>910</v>
      </c>
      <c r="AB154" s="42" t="s">
        <v>911</v>
      </c>
    </row>
    <row r="155" customFormat="false" ht="12" hidden="false" customHeight="false" outlineLevel="0" collapsed="false">
      <c r="A155" s="1" t="s">
        <v>497</v>
      </c>
      <c r="B155" s="174" t="n">
        <v>6</v>
      </c>
      <c r="C155" s="128" t="s">
        <v>912</v>
      </c>
      <c r="D155" s="55" t="s">
        <v>539</v>
      </c>
      <c r="E155" s="55" t="s">
        <v>82</v>
      </c>
      <c r="F155" s="55" t="s">
        <v>528</v>
      </c>
      <c r="G155" s="56" t="s">
        <v>45</v>
      </c>
      <c r="H155" s="57" t="s">
        <v>913</v>
      </c>
      <c r="I155" s="55" t="s">
        <v>47</v>
      </c>
      <c r="J155" s="57" t="s">
        <v>914</v>
      </c>
      <c r="K155" s="58" t="n">
        <v>0.368421052631579</v>
      </c>
      <c r="L155" s="59" t="n">
        <v>366</v>
      </c>
      <c r="M155" s="59" t="n">
        <v>381</v>
      </c>
      <c r="N155" s="60" t="n">
        <v>64.6</v>
      </c>
      <c r="O155" s="61" t="n">
        <v>8</v>
      </c>
      <c r="P155" s="61" t="n">
        <v>7</v>
      </c>
      <c r="Q155" s="61" t="n">
        <v>11</v>
      </c>
      <c r="R155" s="61" t="n">
        <v>8</v>
      </c>
      <c r="S155" s="62" t="n">
        <v>45.5874806290201</v>
      </c>
      <c r="U155" s="8" t="s">
        <v>281</v>
      </c>
      <c r="V155" s="63" t="n">
        <v>0</v>
      </c>
      <c r="W155" s="64"/>
      <c r="X155" s="65" t="n">
        <v>13</v>
      </c>
      <c r="Y155" s="12" t="n">
        <v>6</v>
      </c>
      <c r="Z155" s="12" t="n">
        <v>6</v>
      </c>
    </row>
    <row r="156" customFormat="false" ht="12" hidden="false" customHeight="false" outlineLevel="0" collapsed="false">
      <c r="A156" s="1" t="s">
        <v>497</v>
      </c>
      <c r="B156" s="152" t="n">
        <v>7</v>
      </c>
      <c r="C156" s="112" t="s">
        <v>915</v>
      </c>
      <c r="D156" s="113" t="s">
        <v>556</v>
      </c>
      <c r="E156" s="113" t="s">
        <v>43</v>
      </c>
      <c r="F156" s="113" t="s">
        <v>528</v>
      </c>
      <c r="G156" s="114" t="s">
        <v>130</v>
      </c>
      <c r="H156" s="115" t="s">
        <v>74</v>
      </c>
      <c r="I156" s="113" t="s">
        <v>65</v>
      </c>
      <c r="J156" s="115" t="s">
        <v>916</v>
      </c>
      <c r="K156" s="116" t="n">
        <v>0.30188679245283</v>
      </c>
      <c r="L156" s="117" t="n">
        <v>386</v>
      </c>
      <c r="M156" s="117" t="n">
        <v>386</v>
      </c>
      <c r="N156" s="148" t="n">
        <v>64.4</v>
      </c>
      <c r="O156" s="120" t="n">
        <v>5</v>
      </c>
      <c r="P156" s="120" t="n">
        <v>6</v>
      </c>
      <c r="Q156" s="120" t="n">
        <v>4</v>
      </c>
      <c r="R156" s="132" t="n">
        <v>3</v>
      </c>
      <c r="S156" s="118" t="n">
        <v>50.870600963072</v>
      </c>
      <c r="T156" s="122"/>
      <c r="U156" s="122" t="s">
        <v>663</v>
      </c>
      <c r="V156" s="123" t="n">
        <v>4</v>
      </c>
      <c r="W156" s="124" t="s">
        <v>105</v>
      </c>
      <c r="X156" s="144" t="n">
        <v>11</v>
      </c>
      <c r="Y156" s="126" t="n">
        <v>10</v>
      </c>
      <c r="Z156" s="126" t="n">
        <v>7</v>
      </c>
    </row>
    <row r="157" customFormat="false" ht="12" hidden="false" customHeight="false" outlineLevel="0" collapsed="false">
      <c r="A157" s="1" t="s">
        <v>497</v>
      </c>
      <c r="B157" s="153" t="n">
        <v>8</v>
      </c>
      <c r="C157" s="128" t="s">
        <v>917</v>
      </c>
      <c r="D157" s="55" t="s">
        <v>819</v>
      </c>
      <c r="E157" s="55" t="s">
        <v>73</v>
      </c>
      <c r="F157" s="55" t="s">
        <v>528</v>
      </c>
      <c r="G157" s="56" t="s">
        <v>64</v>
      </c>
      <c r="H157" s="57" t="s">
        <v>92</v>
      </c>
      <c r="I157" s="55" t="s">
        <v>47</v>
      </c>
      <c r="J157" s="57" t="s">
        <v>918</v>
      </c>
      <c r="K157" s="58" t="n">
        <v>0.363636363636364</v>
      </c>
      <c r="L157" s="59" t="n">
        <v>368</v>
      </c>
      <c r="M157" s="59" t="n">
        <v>397</v>
      </c>
      <c r="N157" s="60" t="n">
        <v>65.0647058823529</v>
      </c>
      <c r="O157" s="61" t="n">
        <v>12</v>
      </c>
      <c r="P157" s="61" t="n">
        <v>11</v>
      </c>
      <c r="Q157" s="61" t="n">
        <v>13</v>
      </c>
      <c r="R157" s="61" t="n">
        <v>12</v>
      </c>
      <c r="S157" s="62" t="n">
        <v>35.26995</v>
      </c>
      <c r="U157" s="8" t="s">
        <v>225</v>
      </c>
      <c r="V157" s="63" t="n">
        <v>0</v>
      </c>
      <c r="W157" s="64"/>
      <c r="X157" s="65" t="n">
        <v>10</v>
      </c>
      <c r="Y157" s="12" t="n">
        <v>11</v>
      </c>
      <c r="Z157" s="12" t="n">
        <v>8</v>
      </c>
    </row>
    <row r="158" customFormat="false" ht="12" hidden="false" customHeight="false" outlineLevel="0" collapsed="false">
      <c r="A158" s="1" t="s">
        <v>497</v>
      </c>
      <c r="B158" s="154" t="n">
        <v>9</v>
      </c>
      <c r="C158" s="112" t="s">
        <v>919</v>
      </c>
      <c r="D158" s="113" t="s">
        <v>537</v>
      </c>
      <c r="E158" s="113" t="s">
        <v>73</v>
      </c>
      <c r="F158" s="113" t="s">
        <v>528</v>
      </c>
      <c r="G158" s="114" t="s">
        <v>130</v>
      </c>
      <c r="H158" s="115" t="s">
        <v>92</v>
      </c>
      <c r="I158" s="113" t="s">
        <v>47</v>
      </c>
      <c r="J158" s="115" t="s">
        <v>920</v>
      </c>
      <c r="K158" s="116" t="n">
        <v>0.153846153846154</v>
      </c>
      <c r="L158" s="117" t="n">
        <v>386</v>
      </c>
      <c r="M158" s="117" t="n">
        <v>383</v>
      </c>
      <c r="N158" s="118" t="n">
        <v>63.4176470588235</v>
      </c>
      <c r="O158" s="132" t="n">
        <v>3</v>
      </c>
      <c r="P158" s="120" t="n">
        <v>5</v>
      </c>
      <c r="Q158" s="120" t="n">
        <v>9</v>
      </c>
      <c r="R158" s="120" t="n">
        <v>4</v>
      </c>
      <c r="S158" s="118" t="n">
        <v>63.7514939770756</v>
      </c>
      <c r="T158" s="122"/>
      <c r="U158" s="122" t="s">
        <v>94</v>
      </c>
      <c r="V158" s="123" t="n">
        <v>3</v>
      </c>
      <c r="W158" s="143" t="s">
        <v>77</v>
      </c>
      <c r="X158" s="144" t="n">
        <v>5</v>
      </c>
      <c r="Y158" s="126" t="n">
        <v>4</v>
      </c>
      <c r="Z158" s="126" t="n">
        <v>9</v>
      </c>
    </row>
    <row r="159" customFormat="false" ht="12" hidden="false" customHeight="false" outlineLevel="0" collapsed="false">
      <c r="A159" s="1" t="s">
        <v>497</v>
      </c>
      <c r="B159" s="155" t="n">
        <v>10</v>
      </c>
      <c r="C159" s="128" t="s">
        <v>921</v>
      </c>
      <c r="D159" s="55" t="s">
        <v>592</v>
      </c>
      <c r="E159" s="55" t="s">
        <v>114</v>
      </c>
      <c r="F159" s="55" t="s">
        <v>528</v>
      </c>
      <c r="G159" s="56" t="s">
        <v>203</v>
      </c>
      <c r="H159" s="57" t="s">
        <v>74</v>
      </c>
      <c r="I159" s="55" t="s">
        <v>65</v>
      </c>
      <c r="J159" s="57" t="s">
        <v>922</v>
      </c>
      <c r="K159" s="58" t="n">
        <v>0.276595744680851</v>
      </c>
      <c r="L159" s="59" t="n">
        <v>373</v>
      </c>
      <c r="M159" s="59" t="n">
        <v>396</v>
      </c>
      <c r="N159" s="60" t="n">
        <v>64.4529411764706</v>
      </c>
      <c r="O159" s="61" t="n">
        <v>6</v>
      </c>
      <c r="P159" s="61" t="n">
        <v>10</v>
      </c>
      <c r="Q159" s="61" t="n">
        <v>6</v>
      </c>
      <c r="R159" s="61" t="n">
        <v>10</v>
      </c>
      <c r="S159" s="62" t="n">
        <v>45.8525971957867</v>
      </c>
      <c r="U159" s="8" t="s">
        <v>67</v>
      </c>
      <c r="V159" s="63" t="n">
        <v>2</v>
      </c>
      <c r="W159" s="64"/>
      <c r="X159" s="131" t="n">
        <v>2</v>
      </c>
      <c r="Y159" s="12" t="n">
        <v>5</v>
      </c>
      <c r="Z159" s="12" t="n">
        <v>10</v>
      </c>
    </row>
    <row r="160" customFormat="false" ht="12" hidden="false" customHeight="false" outlineLevel="0" collapsed="false">
      <c r="A160" s="1" t="s">
        <v>497</v>
      </c>
      <c r="B160" s="139" t="n">
        <v>11</v>
      </c>
      <c r="C160" s="112" t="s">
        <v>923</v>
      </c>
      <c r="D160" s="113" t="s">
        <v>534</v>
      </c>
      <c r="E160" s="113" t="s">
        <v>91</v>
      </c>
      <c r="F160" s="113" t="s">
        <v>528</v>
      </c>
      <c r="G160" s="114" t="s">
        <v>130</v>
      </c>
      <c r="H160" s="115" t="s">
        <v>92</v>
      </c>
      <c r="I160" s="113" t="s">
        <v>83</v>
      </c>
      <c r="J160" s="115" t="s">
        <v>924</v>
      </c>
      <c r="K160" s="116" t="n">
        <v>0.454545454545455</v>
      </c>
      <c r="L160" s="117" t="n">
        <v>384</v>
      </c>
      <c r="M160" s="117" t="n">
        <v>379</v>
      </c>
      <c r="N160" s="118" t="n">
        <v>62.8</v>
      </c>
      <c r="O160" s="119" t="n">
        <v>1</v>
      </c>
      <c r="P160" s="119" t="n">
        <v>1</v>
      </c>
      <c r="Q160" s="132" t="n">
        <v>3</v>
      </c>
      <c r="R160" s="121" t="n">
        <v>2</v>
      </c>
      <c r="S160" s="173" t="n">
        <v>79.3615695988222</v>
      </c>
      <c r="T160" s="122"/>
      <c r="U160" s="122" t="s">
        <v>512</v>
      </c>
      <c r="V160" s="123" t="n">
        <v>4</v>
      </c>
      <c r="W160" s="124" t="s">
        <v>86</v>
      </c>
      <c r="X160" s="144" t="n">
        <v>6</v>
      </c>
      <c r="Y160" s="126" t="n">
        <v>1</v>
      </c>
      <c r="Z160" s="126" t="n">
        <v>11</v>
      </c>
    </row>
    <row r="161" customFormat="false" ht="12" hidden="false" customHeight="false" outlineLevel="0" collapsed="false">
      <c r="A161" s="1" t="s">
        <v>497</v>
      </c>
      <c r="B161" s="141" t="n">
        <v>12</v>
      </c>
      <c r="C161" s="128" t="s">
        <v>925</v>
      </c>
      <c r="D161" s="55" t="s">
        <v>577</v>
      </c>
      <c r="E161" s="55" t="s">
        <v>150</v>
      </c>
      <c r="F161" s="55" t="s">
        <v>528</v>
      </c>
      <c r="G161" s="56" t="s">
        <v>130</v>
      </c>
      <c r="H161" s="57" t="s">
        <v>55</v>
      </c>
      <c r="I161" s="55" t="s">
        <v>65</v>
      </c>
      <c r="J161" s="57" t="s">
        <v>926</v>
      </c>
      <c r="K161" s="58" t="n">
        <v>0.714285714285714</v>
      </c>
      <c r="L161" s="59" t="n">
        <v>371</v>
      </c>
      <c r="M161" s="59" t="n">
        <v>376</v>
      </c>
      <c r="N161" s="60" t="n">
        <v>64.864705882353</v>
      </c>
      <c r="O161" s="61" t="n">
        <v>10</v>
      </c>
      <c r="P161" s="61" t="n">
        <v>4</v>
      </c>
      <c r="Q161" s="61" t="n">
        <v>7</v>
      </c>
      <c r="R161" s="61" t="n">
        <v>6</v>
      </c>
      <c r="S161" s="62" t="n">
        <v>45.7359873766584</v>
      </c>
      <c r="U161" s="8" t="s">
        <v>94</v>
      </c>
      <c r="V161" s="63" t="n">
        <v>2</v>
      </c>
      <c r="W161" s="146"/>
      <c r="X161" s="149" t="n">
        <v>3</v>
      </c>
      <c r="Y161" s="12" t="n">
        <v>9</v>
      </c>
      <c r="Z161" s="12" t="n">
        <v>12</v>
      </c>
    </row>
    <row r="162" customFormat="false" ht="12" hidden="false" customHeight="false" outlineLevel="0" collapsed="false">
      <c r="A162" s="1" t="s">
        <v>497</v>
      </c>
      <c r="B162" s="111" t="n">
        <v>13</v>
      </c>
      <c r="C162" s="112" t="s">
        <v>927</v>
      </c>
      <c r="D162" s="113" t="s">
        <v>550</v>
      </c>
      <c r="E162" s="113" t="s">
        <v>114</v>
      </c>
      <c r="F162" s="113" t="s">
        <v>528</v>
      </c>
      <c r="G162" s="114" t="s">
        <v>203</v>
      </c>
      <c r="H162" s="115" t="s">
        <v>92</v>
      </c>
      <c r="I162" s="113" t="s">
        <v>65</v>
      </c>
      <c r="J162" s="115" t="s">
        <v>928</v>
      </c>
      <c r="K162" s="116" t="n">
        <v>0.409090909090909</v>
      </c>
      <c r="L162" s="117" t="n">
        <v>384</v>
      </c>
      <c r="M162" s="117" t="n">
        <v>390</v>
      </c>
      <c r="N162" s="148" t="n">
        <v>64.5</v>
      </c>
      <c r="O162" s="120" t="n">
        <v>7</v>
      </c>
      <c r="P162" s="120" t="n">
        <v>7</v>
      </c>
      <c r="Q162" s="120" t="n">
        <v>5</v>
      </c>
      <c r="R162" s="120" t="n">
        <v>9</v>
      </c>
      <c r="S162" s="118" t="n">
        <v>46.9085157342657</v>
      </c>
      <c r="T162" s="150"/>
      <c r="U162" s="122" t="s">
        <v>176</v>
      </c>
      <c r="V162" s="123" t="n">
        <v>1</v>
      </c>
      <c r="W162" s="145" t="s">
        <v>95</v>
      </c>
      <c r="X162" s="144" t="n">
        <v>4</v>
      </c>
      <c r="Y162" s="126" t="n">
        <v>8</v>
      </c>
      <c r="Z162" s="126" t="n">
        <v>13</v>
      </c>
    </row>
    <row r="163" customFormat="false" ht="12" hidden="false" customHeight="false" outlineLevel="0" collapsed="false">
      <c r="A163" s="1" t="s">
        <v>497</v>
      </c>
      <c r="B163" s="127" t="n">
        <v>14</v>
      </c>
      <c r="C163" s="128" t="s">
        <v>929</v>
      </c>
      <c r="D163" s="55" t="s">
        <v>297</v>
      </c>
      <c r="E163" s="55" t="s">
        <v>91</v>
      </c>
      <c r="F163" s="55" t="s">
        <v>930</v>
      </c>
      <c r="G163" s="56" t="s">
        <v>45</v>
      </c>
      <c r="H163" s="57" t="s">
        <v>588</v>
      </c>
      <c r="I163" s="55"/>
      <c r="J163" s="57" t="s">
        <v>299</v>
      </c>
      <c r="K163" s="58" t="n">
        <v>0</v>
      </c>
      <c r="L163" s="59"/>
      <c r="M163" s="59"/>
      <c r="N163" s="62"/>
      <c r="O163" s="61"/>
      <c r="P163" s="61"/>
      <c r="Q163" s="61"/>
      <c r="R163" s="61"/>
      <c r="S163" s="62"/>
      <c r="V163" s="63" t="n">
        <v>0</v>
      </c>
      <c r="W163" s="64"/>
      <c r="X163" s="65" t="n">
        <v>0</v>
      </c>
      <c r="Y163" s="12" t="n">
        <v>0</v>
      </c>
      <c r="Z163" s="12" t="n">
        <v>14</v>
      </c>
    </row>
    <row r="164" customFormat="false" ht="18.75" hidden="false" customHeight="true" outlineLevel="0" collapsed="false">
      <c r="B164" s="23" t="s">
        <v>931</v>
      </c>
      <c r="C164" s="23"/>
      <c r="D164" s="24"/>
      <c r="E164" s="24"/>
      <c r="F164" s="24"/>
      <c r="G164" s="24"/>
      <c r="H164" s="24"/>
      <c r="I164" s="24"/>
      <c r="J164" s="24"/>
      <c r="K164" s="25"/>
      <c r="L164" s="26" t="s">
        <v>3</v>
      </c>
      <c r="M164" s="26" t="s">
        <v>3</v>
      </c>
      <c r="N164" s="26" t="s">
        <v>3</v>
      </c>
      <c r="O164" s="26"/>
      <c r="P164" s="27" t="s">
        <v>4</v>
      </c>
      <c r="Q164" s="26"/>
      <c r="R164" s="26"/>
      <c r="S164" s="26" t="s">
        <v>3</v>
      </c>
      <c r="T164" s="28"/>
      <c r="U164" s="169" t="s">
        <v>5</v>
      </c>
      <c r="V164" s="169"/>
      <c r="W164" s="30" t="s">
        <v>6</v>
      </c>
      <c r="X164" s="31" t="n">
        <v>220</v>
      </c>
      <c r="Y164" s="30" t="s">
        <v>7</v>
      </c>
      <c r="Z164" s="30" t="n">
        <v>560</v>
      </c>
      <c r="AA164" s="12" t="s">
        <v>932</v>
      </c>
    </row>
    <row r="165" customFormat="false" ht="18.75" hidden="false" customHeight="true" outlineLevel="0" collapsed="false">
      <c r="B165" s="32" t="s">
        <v>933</v>
      </c>
      <c r="C165" s="32"/>
      <c r="D165" s="32"/>
      <c r="E165" s="32"/>
      <c r="F165" s="32"/>
      <c r="G165" s="32"/>
      <c r="H165" s="32"/>
      <c r="I165" s="33"/>
      <c r="J165" s="33"/>
      <c r="K165" s="34"/>
      <c r="L165" s="35" t="n">
        <v>359.846</v>
      </c>
      <c r="M165" s="35" t="n">
        <v>378.923</v>
      </c>
      <c r="N165" s="35" t="n">
        <v>62.3846</v>
      </c>
      <c r="O165" s="36"/>
      <c r="P165" s="37" t="s">
        <v>10</v>
      </c>
      <c r="Q165" s="36"/>
      <c r="R165" s="36"/>
      <c r="S165" s="35" t="n">
        <v>50.3301</v>
      </c>
      <c r="T165" s="38"/>
      <c r="U165" s="39" t="s">
        <v>934</v>
      </c>
      <c r="V165" s="39"/>
      <c r="W165" s="40" t="s">
        <v>12</v>
      </c>
      <c r="X165" s="41" t="n">
        <v>37010</v>
      </c>
      <c r="Y165" s="40" t="s">
        <v>13</v>
      </c>
      <c r="Z165" s="40" t="n">
        <v>12700</v>
      </c>
      <c r="AA165" s="42" t="s">
        <v>933</v>
      </c>
    </row>
    <row r="166" customFormat="false" ht="12" hidden="false" customHeight="false" outlineLevel="0" collapsed="false">
      <c r="A166" s="43" t="s">
        <v>14</v>
      </c>
      <c r="B166" s="44" t="s">
        <v>15</v>
      </c>
      <c r="C166" s="44" t="s">
        <v>16</v>
      </c>
      <c r="D166" s="45" t="s">
        <v>17</v>
      </c>
      <c r="E166" s="45" t="s">
        <v>18</v>
      </c>
      <c r="F166" s="45" t="s">
        <v>19</v>
      </c>
      <c r="G166" s="45" t="s">
        <v>20</v>
      </c>
      <c r="H166" s="45" t="s">
        <v>21</v>
      </c>
      <c r="I166" s="45" t="s">
        <v>22</v>
      </c>
      <c r="J166" s="45" t="s">
        <v>23</v>
      </c>
      <c r="K166" s="46" t="s">
        <v>24</v>
      </c>
      <c r="L166" s="47" t="s">
        <v>25</v>
      </c>
      <c r="M166" s="47" t="s">
        <v>26</v>
      </c>
      <c r="N166" s="47" t="s">
        <v>27</v>
      </c>
      <c r="O166" s="48" t="s">
        <v>28</v>
      </c>
      <c r="P166" s="48" t="s">
        <v>29</v>
      </c>
      <c r="Q166" s="48" t="s">
        <v>30</v>
      </c>
      <c r="R166" s="48" t="s">
        <v>31</v>
      </c>
      <c r="S166" s="49" t="s">
        <v>32</v>
      </c>
      <c r="T166" s="49" t="s">
        <v>33</v>
      </c>
      <c r="U166" s="49" t="s">
        <v>34</v>
      </c>
      <c r="V166" s="50" t="s">
        <v>35</v>
      </c>
      <c r="W166" s="51" t="s">
        <v>36</v>
      </c>
      <c r="X166" s="52" t="s">
        <v>37</v>
      </c>
      <c r="Y166" s="51" t="s">
        <v>38</v>
      </c>
      <c r="Z166" s="51" t="s">
        <v>15</v>
      </c>
      <c r="AA166" s="42" t="s">
        <v>935</v>
      </c>
    </row>
    <row r="167" customFormat="false" ht="12" hidden="false" customHeight="false" outlineLevel="0" collapsed="false">
      <c r="A167" s="1" t="s">
        <v>936</v>
      </c>
      <c r="B167" s="53" t="n">
        <v>1</v>
      </c>
      <c r="C167" s="54" t="s">
        <v>937</v>
      </c>
      <c r="D167" s="55" t="s">
        <v>550</v>
      </c>
      <c r="E167" s="55" t="s">
        <v>73</v>
      </c>
      <c r="F167" s="55" t="s">
        <v>528</v>
      </c>
      <c r="G167" s="56" t="s">
        <v>99</v>
      </c>
      <c r="H167" s="57" t="s">
        <v>938</v>
      </c>
      <c r="I167" s="55" t="s">
        <v>47</v>
      </c>
      <c r="J167" s="57" t="s">
        <v>939</v>
      </c>
      <c r="K167" s="58" t="n">
        <v>0.375</v>
      </c>
      <c r="L167" s="59" t="n">
        <v>361</v>
      </c>
      <c r="M167" s="59" t="n">
        <v>384</v>
      </c>
      <c r="N167" s="62" t="n">
        <v>62</v>
      </c>
      <c r="O167" s="61" t="n">
        <v>8</v>
      </c>
      <c r="P167" s="61" t="n">
        <v>8</v>
      </c>
      <c r="Q167" s="61" t="n">
        <v>4</v>
      </c>
      <c r="R167" s="61" t="n">
        <v>8</v>
      </c>
      <c r="S167" s="62" t="n">
        <v>51.2624874264185</v>
      </c>
      <c r="U167" s="8" t="s">
        <v>361</v>
      </c>
      <c r="V167" s="63" t="n">
        <v>1</v>
      </c>
      <c r="W167" s="64"/>
      <c r="X167" s="65" t="n">
        <v>4</v>
      </c>
      <c r="Y167" s="12" t="n">
        <v>7</v>
      </c>
      <c r="Z167" s="12" t="n">
        <v>1</v>
      </c>
      <c r="AA167" s="42" t="s">
        <v>940</v>
      </c>
      <c r="AB167" s="42" t="s">
        <v>941</v>
      </c>
    </row>
    <row r="168" customFormat="false" ht="12" hidden="false" customHeight="false" outlineLevel="0" collapsed="false">
      <c r="A168" s="1" t="s">
        <v>936</v>
      </c>
      <c r="B168" s="66" t="n">
        <v>2</v>
      </c>
      <c r="C168" s="67" t="s">
        <v>942</v>
      </c>
      <c r="D168" s="68" t="s">
        <v>567</v>
      </c>
      <c r="E168" s="68" t="s">
        <v>91</v>
      </c>
      <c r="F168" s="68" t="s">
        <v>528</v>
      </c>
      <c r="G168" s="69" t="s">
        <v>45</v>
      </c>
      <c r="H168" s="70" t="s">
        <v>92</v>
      </c>
      <c r="I168" s="68" t="s">
        <v>65</v>
      </c>
      <c r="J168" s="70" t="s">
        <v>943</v>
      </c>
      <c r="K168" s="71" t="n">
        <v>0.6</v>
      </c>
      <c r="L168" s="72" t="n">
        <v>363</v>
      </c>
      <c r="M168" s="72" t="n">
        <v>373</v>
      </c>
      <c r="N168" s="73" t="n">
        <v>60.1</v>
      </c>
      <c r="O168" s="86" t="n">
        <v>1</v>
      </c>
      <c r="P168" s="74" t="n">
        <v>2</v>
      </c>
      <c r="Q168" s="74" t="n">
        <v>2</v>
      </c>
      <c r="R168" s="86" t="n">
        <v>1</v>
      </c>
      <c r="S168" s="142" t="n">
        <v>72.4921759194208</v>
      </c>
      <c r="T168" s="78"/>
      <c r="U168" s="78" t="s">
        <v>944</v>
      </c>
      <c r="V168" s="79" t="n">
        <v>4</v>
      </c>
      <c r="W168" s="80" t="s">
        <v>86</v>
      </c>
      <c r="X168" s="87" t="n">
        <v>1</v>
      </c>
      <c r="Y168" s="82" t="n">
        <v>1</v>
      </c>
      <c r="Z168" s="82" t="n">
        <v>2</v>
      </c>
      <c r="AA168" s="42" t="s">
        <v>945</v>
      </c>
      <c r="AB168" s="42" t="s">
        <v>946</v>
      </c>
    </row>
    <row r="169" customFormat="false" ht="12" hidden="false" customHeight="false" outlineLevel="0" collapsed="false">
      <c r="A169" s="1" t="s">
        <v>936</v>
      </c>
      <c r="B169" s="83" t="n">
        <v>3</v>
      </c>
      <c r="C169" s="67" t="s">
        <v>947</v>
      </c>
      <c r="D169" s="68" t="s">
        <v>544</v>
      </c>
      <c r="E169" s="68" t="s">
        <v>82</v>
      </c>
      <c r="F169" s="68" t="s">
        <v>528</v>
      </c>
      <c r="G169" s="69" t="s">
        <v>203</v>
      </c>
      <c r="H169" s="70" t="s">
        <v>55</v>
      </c>
      <c r="I169" s="68" t="s">
        <v>83</v>
      </c>
      <c r="J169" s="70" t="s">
        <v>948</v>
      </c>
      <c r="K169" s="71" t="n">
        <v>0.793103448275862</v>
      </c>
      <c r="L169" s="72" t="n">
        <v>364</v>
      </c>
      <c r="M169" s="72" t="n">
        <v>369</v>
      </c>
      <c r="N169" s="73" t="n">
        <v>60.9</v>
      </c>
      <c r="O169" s="74" t="n">
        <v>2</v>
      </c>
      <c r="P169" s="75" t="n">
        <v>3</v>
      </c>
      <c r="Q169" s="86" t="n">
        <v>1</v>
      </c>
      <c r="R169" s="74" t="n">
        <v>2</v>
      </c>
      <c r="S169" s="73" t="n">
        <v>65.3677143526816</v>
      </c>
      <c r="T169" s="78"/>
      <c r="U169" s="78" t="s">
        <v>512</v>
      </c>
      <c r="V169" s="79" t="n">
        <v>4</v>
      </c>
      <c r="W169" s="80" t="s">
        <v>77</v>
      </c>
      <c r="X169" s="89" t="n">
        <v>2</v>
      </c>
      <c r="Y169" s="82" t="n">
        <v>2</v>
      </c>
      <c r="Z169" s="82" t="n">
        <v>3</v>
      </c>
      <c r="AA169" s="42" t="s">
        <v>949</v>
      </c>
      <c r="AB169" s="12" t="s">
        <v>950</v>
      </c>
    </row>
    <row r="170" customFormat="false" ht="12" hidden="false" customHeight="false" outlineLevel="0" collapsed="false">
      <c r="A170" s="1" t="s">
        <v>936</v>
      </c>
      <c r="B170" s="172" t="n">
        <v>4</v>
      </c>
      <c r="C170" s="112" t="s">
        <v>951</v>
      </c>
      <c r="D170" s="113" t="s">
        <v>537</v>
      </c>
      <c r="E170" s="113" t="s">
        <v>91</v>
      </c>
      <c r="F170" s="113" t="s">
        <v>528</v>
      </c>
      <c r="G170" s="114" t="s">
        <v>99</v>
      </c>
      <c r="H170" s="115" t="s">
        <v>92</v>
      </c>
      <c r="I170" s="113" t="s">
        <v>65</v>
      </c>
      <c r="J170" s="115" t="s">
        <v>952</v>
      </c>
      <c r="K170" s="116" t="n">
        <v>0.375</v>
      </c>
      <c r="L170" s="117" t="n">
        <v>352</v>
      </c>
      <c r="M170" s="117" t="n">
        <v>384</v>
      </c>
      <c r="N170" s="118" t="n">
        <v>61.4</v>
      </c>
      <c r="O170" s="120" t="n">
        <v>4</v>
      </c>
      <c r="P170" s="120" t="n">
        <v>10</v>
      </c>
      <c r="Q170" s="120" t="n">
        <v>8</v>
      </c>
      <c r="R170" s="120" t="n">
        <v>7</v>
      </c>
      <c r="S170" s="118" t="n">
        <v>53.3277172362017</v>
      </c>
      <c r="T170" s="122" t="s">
        <v>76</v>
      </c>
      <c r="U170" s="122" t="s">
        <v>94</v>
      </c>
      <c r="V170" s="123" t="n">
        <v>1</v>
      </c>
      <c r="W170" s="143"/>
      <c r="X170" s="144" t="n">
        <v>10</v>
      </c>
      <c r="Y170" s="126" t="n">
        <v>9</v>
      </c>
      <c r="Z170" s="126" t="n">
        <v>4</v>
      </c>
      <c r="AA170" s="42" t="s">
        <v>953</v>
      </c>
      <c r="AB170" s="42" t="s">
        <v>954</v>
      </c>
    </row>
    <row r="171" customFormat="false" ht="12" hidden="false" customHeight="false" outlineLevel="0" collapsed="false">
      <c r="A171" s="1" t="s">
        <v>936</v>
      </c>
      <c r="B171" s="174" t="n">
        <v>5</v>
      </c>
      <c r="C171" s="128" t="s">
        <v>955</v>
      </c>
      <c r="D171" s="55" t="s">
        <v>534</v>
      </c>
      <c r="E171" s="55" t="s">
        <v>114</v>
      </c>
      <c r="F171" s="55" t="s">
        <v>528</v>
      </c>
      <c r="G171" s="56" t="s">
        <v>64</v>
      </c>
      <c r="H171" s="57" t="s">
        <v>92</v>
      </c>
      <c r="I171" s="55" t="s">
        <v>47</v>
      </c>
      <c r="J171" s="57" t="s">
        <v>956</v>
      </c>
      <c r="K171" s="58" t="n">
        <v>0.344827586206897</v>
      </c>
      <c r="L171" s="59" t="n">
        <v>351</v>
      </c>
      <c r="M171" s="59" t="n">
        <v>382</v>
      </c>
      <c r="N171" s="62" t="n">
        <v>61.7</v>
      </c>
      <c r="O171" s="61" t="n">
        <v>6</v>
      </c>
      <c r="P171" s="61" t="n">
        <v>7</v>
      </c>
      <c r="Q171" s="129" t="n">
        <v>3</v>
      </c>
      <c r="R171" s="61" t="n">
        <v>10</v>
      </c>
      <c r="S171" s="62" t="n">
        <v>53.9516004404935</v>
      </c>
      <c r="T171" s="138" t="s">
        <v>211</v>
      </c>
      <c r="U171" s="8" t="s">
        <v>212</v>
      </c>
      <c r="V171" s="63" t="n">
        <v>2</v>
      </c>
      <c r="W171" s="64" t="s">
        <v>95</v>
      </c>
      <c r="X171" s="65" t="n">
        <v>9</v>
      </c>
      <c r="Y171" s="12" t="n">
        <v>5</v>
      </c>
      <c r="Z171" s="12" t="n">
        <v>5</v>
      </c>
      <c r="AA171" s="42" t="s">
        <v>957</v>
      </c>
      <c r="AB171" s="42" t="s">
        <v>958</v>
      </c>
    </row>
    <row r="172" customFormat="false" ht="12" hidden="false" customHeight="false" outlineLevel="0" collapsed="false">
      <c r="A172" s="1" t="s">
        <v>936</v>
      </c>
      <c r="B172" s="152" t="n">
        <v>6</v>
      </c>
      <c r="C172" s="112" t="s">
        <v>959</v>
      </c>
      <c r="D172" s="113" t="s">
        <v>819</v>
      </c>
      <c r="E172" s="113" t="s">
        <v>54</v>
      </c>
      <c r="F172" s="113" t="s">
        <v>528</v>
      </c>
      <c r="G172" s="114" t="s">
        <v>64</v>
      </c>
      <c r="H172" s="115" t="s">
        <v>55</v>
      </c>
      <c r="I172" s="113" t="s">
        <v>47</v>
      </c>
      <c r="J172" s="115" t="s">
        <v>960</v>
      </c>
      <c r="K172" s="116" t="n">
        <v>0.1875</v>
      </c>
      <c r="L172" s="117" t="n">
        <v>362</v>
      </c>
      <c r="M172" s="117" t="n">
        <v>387</v>
      </c>
      <c r="N172" s="148" t="n">
        <v>62.7</v>
      </c>
      <c r="O172" s="120" t="n">
        <v>10</v>
      </c>
      <c r="P172" s="120" t="n">
        <v>13</v>
      </c>
      <c r="Q172" s="120" t="n">
        <v>12</v>
      </c>
      <c r="R172" s="120" t="n">
        <v>13</v>
      </c>
      <c r="S172" s="118" t="n">
        <v>40.5761459312097</v>
      </c>
      <c r="T172" s="122"/>
      <c r="U172" s="122" t="s">
        <v>225</v>
      </c>
      <c r="V172" s="123" t="n">
        <v>0</v>
      </c>
      <c r="W172" s="145"/>
      <c r="X172" s="144" t="n">
        <v>11</v>
      </c>
      <c r="Y172" s="126" t="n">
        <v>13</v>
      </c>
      <c r="Z172" s="126" t="n">
        <v>6</v>
      </c>
    </row>
    <row r="173" customFormat="false" ht="12" hidden="false" customHeight="false" outlineLevel="0" collapsed="false">
      <c r="A173" s="1" t="s">
        <v>936</v>
      </c>
      <c r="B173" s="153" t="n">
        <v>7</v>
      </c>
      <c r="C173" s="128" t="s">
        <v>961</v>
      </c>
      <c r="D173" s="55" t="s">
        <v>556</v>
      </c>
      <c r="E173" s="55" t="s">
        <v>114</v>
      </c>
      <c r="F173" s="55" t="s">
        <v>528</v>
      </c>
      <c r="G173" s="56" t="s">
        <v>130</v>
      </c>
      <c r="H173" s="57" t="s">
        <v>92</v>
      </c>
      <c r="I173" s="55" t="s">
        <v>189</v>
      </c>
      <c r="J173" s="57" t="s">
        <v>962</v>
      </c>
      <c r="K173" s="58" t="n">
        <v>0.40625</v>
      </c>
      <c r="L173" s="59" t="n">
        <v>367</v>
      </c>
      <c r="M173" s="59" t="n">
        <v>362</v>
      </c>
      <c r="N173" s="60" t="n">
        <v>64.7</v>
      </c>
      <c r="O173" s="61" t="n">
        <v>12</v>
      </c>
      <c r="P173" s="61" t="n">
        <v>11</v>
      </c>
      <c r="Q173" s="61" t="n">
        <v>13</v>
      </c>
      <c r="R173" s="61" t="n">
        <v>12</v>
      </c>
      <c r="S173" s="62" t="n">
        <v>33.5734515015015</v>
      </c>
      <c r="U173" s="8" t="s">
        <v>49</v>
      </c>
      <c r="V173" s="63" t="n">
        <v>0</v>
      </c>
      <c r="W173" s="64"/>
      <c r="X173" s="65" t="n">
        <v>5</v>
      </c>
      <c r="Y173" s="12" t="n">
        <v>10</v>
      </c>
      <c r="Z173" s="12" t="n">
        <v>7</v>
      </c>
    </row>
    <row r="174" customFormat="false" ht="12" hidden="false" customHeight="false" outlineLevel="0" collapsed="false">
      <c r="A174" s="1" t="s">
        <v>936</v>
      </c>
      <c r="B174" s="154" t="n">
        <v>8</v>
      </c>
      <c r="C174" s="112" t="s">
        <v>963</v>
      </c>
      <c r="D174" s="113" t="s">
        <v>539</v>
      </c>
      <c r="E174" s="113" t="s">
        <v>82</v>
      </c>
      <c r="F174" s="113" t="s">
        <v>528</v>
      </c>
      <c r="G174" s="114" t="s">
        <v>64</v>
      </c>
      <c r="H174" s="115" t="s">
        <v>131</v>
      </c>
      <c r="I174" s="113" t="s">
        <v>189</v>
      </c>
      <c r="J174" s="115" t="s">
        <v>964</v>
      </c>
      <c r="K174" s="116" t="n">
        <v>0.217391304347826</v>
      </c>
      <c r="L174" s="117" t="n">
        <v>359</v>
      </c>
      <c r="M174" s="117" t="n">
        <v>375</v>
      </c>
      <c r="N174" s="118" t="n">
        <v>61.2</v>
      </c>
      <c r="O174" s="132" t="n">
        <v>3</v>
      </c>
      <c r="P174" s="119" t="n">
        <v>1</v>
      </c>
      <c r="Q174" s="120" t="n">
        <v>6</v>
      </c>
      <c r="R174" s="132" t="n">
        <v>3</v>
      </c>
      <c r="S174" s="118" t="n">
        <v>66.0440102297257</v>
      </c>
      <c r="T174" s="122"/>
      <c r="U174" s="122" t="s">
        <v>965</v>
      </c>
      <c r="V174" s="123" t="n">
        <v>4</v>
      </c>
      <c r="W174" s="124" t="s">
        <v>58</v>
      </c>
      <c r="X174" s="144" t="n">
        <v>8</v>
      </c>
      <c r="Y174" s="126" t="n">
        <v>3</v>
      </c>
      <c r="Z174" s="126" t="n">
        <v>8</v>
      </c>
    </row>
    <row r="175" customFormat="false" ht="12" hidden="false" customHeight="false" outlineLevel="0" collapsed="false">
      <c r="A175" s="1" t="s">
        <v>936</v>
      </c>
      <c r="B175" s="155" t="n">
        <v>9</v>
      </c>
      <c r="C175" s="128" t="s">
        <v>966</v>
      </c>
      <c r="D175" s="55" t="s">
        <v>776</v>
      </c>
      <c r="E175" s="55" t="s">
        <v>476</v>
      </c>
      <c r="F175" s="55" t="s">
        <v>528</v>
      </c>
      <c r="G175" s="56" t="s">
        <v>130</v>
      </c>
      <c r="H175" s="57" t="s">
        <v>74</v>
      </c>
      <c r="I175" s="55" t="s">
        <v>47</v>
      </c>
      <c r="J175" s="57" t="s">
        <v>967</v>
      </c>
      <c r="K175" s="58" t="n">
        <v>0.140350877192982</v>
      </c>
      <c r="L175" s="59" t="n">
        <v>354</v>
      </c>
      <c r="M175" s="59" t="n">
        <v>389</v>
      </c>
      <c r="N175" s="60" t="n">
        <v>62.5</v>
      </c>
      <c r="O175" s="61" t="n">
        <v>9</v>
      </c>
      <c r="P175" s="61" t="n">
        <v>4</v>
      </c>
      <c r="Q175" s="61" t="n">
        <v>9</v>
      </c>
      <c r="R175" s="61" t="n">
        <v>6</v>
      </c>
      <c r="S175" s="62" t="n">
        <v>50.0924789805721</v>
      </c>
      <c r="U175" s="8" t="s">
        <v>428</v>
      </c>
      <c r="V175" s="63" t="n">
        <v>2</v>
      </c>
      <c r="W175" s="64"/>
      <c r="X175" s="65" t="n">
        <v>12</v>
      </c>
      <c r="Y175" s="12" t="n">
        <v>12</v>
      </c>
      <c r="Z175" s="12" t="n">
        <v>9</v>
      </c>
    </row>
    <row r="176" customFormat="false" ht="12" hidden="false" customHeight="false" outlineLevel="0" collapsed="false">
      <c r="A176" s="1" t="s">
        <v>936</v>
      </c>
      <c r="B176" s="139" t="n">
        <v>10</v>
      </c>
      <c r="C176" s="112" t="s">
        <v>968</v>
      </c>
      <c r="D176" s="113" t="s">
        <v>541</v>
      </c>
      <c r="E176" s="113" t="s">
        <v>73</v>
      </c>
      <c r="F176" s="113" t="s">
        <v>528</v>
      </c>
      <c r="G176" s="114" t="s">
        <v>64</v>
      </c>
      <c r="H176" s="115" t="s">
        <v>92</v>
      </c>
      <c r="I176" s="113" t="s">
        <v>65</v>
      </c>
      <c r="J176" s="115" t="s">
        <v>969</v>
      </c>
      <c r="K176" s="116" t="n">
        <v>0.555555555555556</v>
      </c>
      <c r="L176" s="117" t="n">
        <v>362</v>
      </c>
      <c r="M176" s="117" t="n">
        <v>379</v>
      </c>
      <c r="N176" s="118" t="n">
        <v>61.7</v>
      </c>
      <c r="O176" s="120" t="n">
        <v>7</v>
      </c>
      <c r="P176" s="120" t="n">
        <v>6</v>
      </c>
      <c r="Q176" s="120" t="n">
        <v>5</v>
      </c>
      <c r="R176" s="120" t="n">
        <v>5</v>
      </c>
      <c r="S176" s="118" t="n">
        <v>54.6004490043094</v>
      </c>
      <c r="T176" s="122"/>
      <c r="U176" s="122" t="s">
        <v>691</v>
      </c>
      <c r="V176" s="123" t="n">
        <v>3</v>
      </c>
      <c r="W176" s="143" t="s">
        <v>68</v>
      </c>
      <c r="X176" s="144" t="n">
        <v>7</v>
      </c>
      <c r="Y176" s="126" t="n">
        <v>4</v>
      </c>
      <c r="Z176" s="126" t="n">
        <v>10</v>
      </c>
    </row>
    <row r="177" customFormat="false" ht="12" hidden="false" customHeight="false" outlineLevel="0" collapsed="false">
      <c r="A177" s="1" t="s">
        <v>936</v>
      </c>
      <c r="B177" s="141" t="n">
        <v>11</v>
      </c>
      <c r="C177" s="128" t="s">
        <v>970</v>
      </c>
      <c r="D177" s="55" t="s">
        <v>597</v>
      </c>
      <c r="E177" s="55" t="s">
        <v>91</v>
      </c>
      <c r="F177" s="55" t="s">
        <v>528</v>
      </c>
      <c r="G177" s="56" t="s">
        <v>64</v>
      </c>
      <c r="H177" s="57" t="s">
        <v>92</v>
      </c>
      <c r="I177" s="55" t="s">
        <v>65</v>
      </c>
      <c r="J177" s="57" t="s">
        <v>971</v>
      </c>
      <c r="K177" s="58" t="n">
        <v>0.25</v>
      </c>
      <c r="L177" s="59" t="n">
        <v>355</v>
      </c>
      <c r="M177" s="59" t="n">
        <v>377</v>
      </c>
      <c r="N177" s="62" t="n">
        <v>61.4</v>
      </c>
      <c r="O177" s="61" t="n">
        <v>5</v>
      </c>
      <c r="P177" s="61" t="n">
        <v>9</v>
      </c>
      <c r="Q177" s="61" t="n">
        <v>10</v>
      </c>
      <c r="R177" s="61" t="n">
        <v>4</v>
      </c>
      <c r="S177" s="62" t="n">
        <v>54.0792306991341</v>
      </c>
      <c r="T177" s="8" t="s">
        <v>76</v>
      </c>
      <c r="U177" s="8" t="s">
        <v>94</v>
      </c>
      <c r="V177" s="63" t="n">
        <v>2</v>
      </c>
      <c r="W177" s="146" t="s">
        <v>105</v>
      </c>
      <c r="X177" s="65" t="n">
        <v>6</v>
      </c>
      <c r="Y177" s="12" t="n">
        <v>6</v>
      </c>
      <c r="Z177" s="12" t="n">
        <v>11</v>
      </c>
    </row>
    <row r="178" customFormat="false" ht="12" hidden="false" customHeight="false" outlineLevel="0" collapsed="false">
      <c r="A178" s="1" t="s">
        <v>936</v>
      </c>
      <c r="B178" s="111" t="n">
        <v>12</v>
      </c>
      <c r="C178" s="112" t="s">
        <v>972</v>
      </c>
      <c r="D178" s="113" t="s">
        <v>569</v>
      </c>
      <c r="E178" s="113" t="s">
        <v>229</v>
      </c>
      <c r="F178" s="113" t="s">
        <v>528</v>
      </c>
      <c r="G178" s="114" t="s">
        <v>64</v>
      </c>
      <c r="H178" s="115" t="s">
        <v>55</v>
      </c>
      <c r="I178" s="113" t="s">
        <v>65</v>
      </c>
      <c r="J178" s="115" t="s">
        <v>973</v>
      </c>
      <c r="K178" s="116" t="n">
        <v>0.464285714285714</v>
      </c>
      <c r="L178" s="117" t="n">
        <v>357</v>
      </c>
      <c r="M178" s="117" t="n">
        <v>383</v>
      </c>
      <c r="N178" s="148" t="n">
        <v>66.1</v>
      </c>
      <c r="O178" s="120" t="n">
        <v>13</v>
      </c>
      <c r="P178" s="120" t="n">
        <v>12</v>
      </c>
      <c r="Q178" s="120" t="n">
        <v>7</v>
      </c>
      <c r="R178" s="120" t="n">
        <v>9</v>
      </c>
      <c r="S178" s="118" t="n">
        <v>21.145114484511</v>
      </c>
      <c r="T178" s="122"/>
      <c r="U178" s="122" t="s">
        <v>358</v>
      </c>
      <c r="V178" s="123" t="n">
        <v>0</v>
      </c>
      <c r="W178" s="145"/>
      <c r="X178" s="133" t="n">
        <v>3</v>
      </c>
      <c r="Y178" s="126" t="n">
        <v>8</v>
      </c>
      <c r="Z178" s="126" t="n">
        <v>12</v>
      </c>
    </row>
    <row r="179" customFormat="false" ht="12" hidden="false" customHeight="false" outlineLevel="0" collapsed="false">
      <c r="A179" s="1" t="s">
        <v>936</v>
      </c>
      <c r="B179" s="127" t="n">
        <v>13</v>
      </c>
      <c r="C179" s="128" t="s">
        <v>974</v>
      </c>
      <c r="D179" s="55" t="s">
        <v>765</v>
      </c>
      <c r="E179" s="55" t="s">
        <v>82</v>
      </c>
      <c r="F179" s="55" t="s">
        <v>528</v>
      </c>
      <c r="G179" s="56" t="s">
        <v>45</v>
      </c>
      <c r="H179" s="57" t="s">
        <v>55</v>
      </c>
      <c r="I179" s="55" t="s">
        <v>47</v>
      </c>
      <c r="J179" s="57" t="s">
        <v>975</v>
      </c>
      <c r="K179" s="58" t="n">
        <v>0.272727272727273</v>
      </c>
      <c r="L179" s="59" t="n">
        <v>371</v>
      </c>
      <c r="M179" s="59" t="n">
        <v>382</v>
      </c>
      <c r="N179" s="60" t="n">
        <v>64.6</v>
      </c>
      <c r="O179" s="61" t="n">
        <v>11</v>
      </c>
      <c r="P179" s="61" t="n">
        <v>5</v>
      </c>
      <c r="Q179" s="61" t="n">
        <v>11</v>
      </c>
      <c r="R179" s="61" t="n">
        <v>11</v>
      </c>
      <c r="S179" s="62" t="n">
        <v>37.7788656498674</v>
      </c>
      <c r="U179" s="8" t="s">
        <v>49</v>
      </c>
      <c r="V179" s="63" t="n">
        <v>1</v>
      </c>
      <c r="W179" s="64"/>
      <c r="X179" s="65" t="n">
        <v>13</v>
      </c>
      <c r="Y179" s="12" t="n">
        <v>11</v>
      </c>
      <c r="Z179" s="12" t="n">
        <v>13</v>
      </c>
    </row>
    <row r="180" customFormat="false" ht="21.75" hidden="false" customHeight="true" outlineLevel="0" collapsed="false">
      <c r="B180" s="156" t="s">
        <v>527</v>
      </c>
      <c r="C180" s="156"/>
      <c r="D180" s="157"/>
      <c r="E180" s="157"/>
      <c r="F180" s="157"/>
      <c r="G180" s="157"/>
      <c r="H180" s="157"/>
      <c r="I180" s="157"/>
      <c r="J180" s="157"/>
      <c r="K180" s="158"/>
      <c r="L180" s="159"/>
      <c r="M180" s="159"/>
      <c r="N180" s="160"/>
      <c r="O180" s="161"/>
      <c r="P180" s="160"/>
      <c r="Q180" s="160"/>
      <c r="R180" s="160"/>
      <c r="S180" s="160"/>
      <c r="T180" s="162"/>
      <c r="U180" s="162"/>
      <c r="V180" s="163"/>
      <c r="W180" s="164"/>
      <c r="X180" s="165"/>
      <c r="Y180" s="160"/>
      <c r="Z180" s="160"/>
      <c r="AA180"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7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77</v>
      </c>
      <c r="C2" s="23"/>
      <c r="D2" s="24"/>
      <c r="E2" s="24"/>
      <c r="F2" s="24"/>
      <c r="G2" s="24"/>
      <c r="H2" s="24"/>
      <c r="I2" s="24"/>
      <c r="J2" s="24"/>
      <c r="K2" s="25"/>
      <c r="L2" s="26" t="s">
        <v>3</v>
      </c>
      <c r="M2" s="26" t="s">
        <v>3</v>
      </c>
      <c r="N2" s="26" t="s">
        <v>3</v>
      </c>
      <c r="O2" s="26"/>
      <c r="P2" s="27" t="s">
        <v>4</v>
      </c>
      <c r="Q2" s="26"/>
      <c r="R2" s="26"/>
      <c r="S2" s="26" t="s">
        <v>3</v>
      </c>
      <c r="T2" s="28"/>
      <c r="U2" s="169" t="s">
        <v>196</v>
      </c>
      <c r="V2" s="169"/>
      <c r="W2" s="30" t="s">
        <v>6</v>
      </c>
      <c r="X2" s="31"/>
      <c r="Y2" s="30" t="s">
        <v>7</v>
      </c>
      <c r="Z2" s="30"/>
      <c r="AA2" s="12" t="s">
        <v>978</v>
      </c>
    </row>
    <row r="3" customFormat="false" ht="18.75" hidden="false" customHeight="true" outlineLevel="0" collapsed="false">
      <c r="B3" s="32" t="s">
        <v>979</v>
      </c>
      <c r="C3" s="32"/>
      <c r="D3" s="32"/>
      <c r="E3" s="32"/>
      <c r="F3" s="32"/>
      <c r="G3" s="32"/>
      <c r="H3" s="32"/>
      <c r="I3" s="33"/>
      <c r="J3" s="33"/>
      <c r="K3" s="34"/>
      <c r="L3" s="35" t="n">
        <v>372</v>
      </c>
      <c r="M3" s="35" t="n">
        <v>381.444</v>
      </c>
      <c r="N3" s="35" t="n">
        <v>65.7111</v>
      </c>
      <c r="O3" s="36"/>
      <c r="P3" s="37" t="s">
        <v>10</v>
      </c>
      <c r="Q3" s="36"/>
      <c r="R3" s="36"/>
      <c r="S3" s="35" t="n">
        <v>50.4905</v>
      </c>
      <c r="T3" s="38"/>
      <c r="U3" s="39" t="s">
        <v>980</v>
      </c>
      <c r="V3" s="39"/>
      <c r="W3" s="40" t="s">
        <v>12</v>
      </c>
      <c r="X3" s="41"/>
      <c r="Y3" s="40" t="s">
        <v>13</v>
      </c>
      <c r="Z3" s="40"/>
      <c r="AA3" s="42" t="s">
        <v>97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81</v>
      </c>
    </row>
    <row r="5" customFormat="false" ht="12" hidden="false" customHeight="false" outlineLevel="0" collapsed="false">
      <c r="A5" s="1" t="s">
        <v>40</v>
      </c>
      <c r="B5" s="53" t="n">
        <v>1</v>
      </c>
      <c r="C5" s="54" t="s">
        <v>982</v>
      </c>
      <c r="D5" s="55" t="s">
        <v>983</v>
      </c>
      <c r="E5" s="55" t="s">
        <v>150</v>
      </c>
      <c r="F5" s="55" t="s">
        <v>976</v>
      </c>
      <c r="G5" s="56" t="s">
        <v>203</v>
      </c>
      <c r="H5" s="57" t="s">
        <v>55</v>
      </c>
      <c r="I5" s="55" t="s">
        <v>83</v>
      </c>
      <c r="J5" s="57" t="s">
        <v>611</v>
      </c>
      <c r="K5" s="58" t="n">
        <v>0</v>
      </c>
      <c r="L5" s="59" t="n">
        <v>378</v>
      </c>
      <c r="M5" s="59" t="n">
        <v>397</v>
      </c>
      <c r="N5" s="60" t="n">
        <v>68.2846153846154</v>
      </c>
      <c r="O5" s="61" t="n">
        <v>7</v>
      </c>
      <c r="P5" s="61" t="n">
        <v>5</v>
      </c>
      <c r="Q5" s="137" t="n">
        <v>2</v>
      </c>
      <c r="R5" s="137" t="n">
        <v>2</v>
      </c>
      <c r="S5" s="62" t="n">
        <v>44.7598224261977</v>
      </c>
      <c r="U5" s="8" t="s">
        <v>984</v>
      </c>
      <c r="V5" s="63" t="n">
        <v>3</v>
      </c>
      <c r="W5" s="130"/>
      <c r="X5" s="65"/>
      <c r="Y5" s="12"/>
      <c r="Z5" s="12" t="n">
        <v>1</v>
      </c>
      <c r="AA5" s="42" t="s">
        <v>985</v>
      </c>
      <c r="AB5" s="42" t="s">
        <v>986</v>
      </c>
    </row>
    <row r="6" customFormat="false" ht="12" hidden="false" customHeight="false" outlineLevel="0" collapsed="false">
      <c r="A6" s="1" t="s">
        <v>40</v>
      </c>
      <c r="B6" s="66" t="n">
        <v>2</v>
      </c>
      <c r="C6" s="67" t="s">
        <v>987</v>
      </c>
      <c r="D6" s="68" t="s">
        <v>988</v>
      </c>
      <c r="E6" s="68" t="s">
        <v>150</v>
      </c>
      <c r="F6" s="68" t="s">
        <v>976</v>
      </c>
      <c r="G6" s="69" t="s">
        <v>45</v>
      </c>
      <c r="H6" s="70" t="s">
        <v>55</v>
      </c>
      <c r="I6" s="68" t="s">
        <v>65</v>
      </c>
      <c r="J6" s="70" t="s">
        <v>609</v>
      </c>
      <c r="K6" s="71" t="n">
        <v>0</v>
      </c>
      <c r="L6" s="72" t="n">
        <v>382</v>
      </c>
      <c r="M6" s="72" t="n">
        <v>395</v>
      </c>
      <c r="N6" s="73" t="n">
        <v>65.3769230769231</v>
      </c>
      <c r="O6" s="76" t="n">
        <v>5</v>
      </c>
      <c r="P6" s="75" t="n">
        <v>3</v>
      </c>
      <c r="Q6" s="76" t="n">
        <v>4</v>
      </c>
      <c r="R6" s="76" t="n">
        <v>5</v>
      </c>
      <c r="S6" s="73" t="n">
        <v>53.9972574506557</v>
      </c>
      <c r="T6" s="78"/>
      <c r="U6" s="78" t="s">
        <v>428</v>
      </c>
      <c r="V6" s="79" t="n">
        <v>4</v>
      </c>
      <c r="W6" s="84" t="s">
        <v>68</v>
      </c>
      <c r="X6" s="81"/>
      <c r="Y6" s="82"/>
      <c r="Z6" s="82" t="n">
        <v>2</v>
      </c>
      <c r="AA6" s="42" t="s">
        <v>989</v>
      </c>
      <c r="AB6" s="42" t="s">
        <v>990</v>
      </c>
    </row>
    <row r="7" customFormat="false" ht="12" hidden="false" customHeight="false" outlineLevel="0" collapsed="false">
      <c r="A7" s="1" t="s">
        <v>40</v>
      </c>
      <c r="B7" s="83" t="n">
        <v>3</v>
      </c>
      <c r="C7" s="67" t="s">
        <v>991</v>
      </c>
      <c r="D7" s="68" t="s">
        <v>992</v>
      </c>
      <c r="E7" s="68" t="s">
        <v>73</v>
      </c>
      <c r="F7" s="68" t="s">
        <v>976</v>
      </c>
      <c r="G7" s="69" t="s">
        <v>64</v>
      </c>
      <c r="H7" s="70" t="s">
        <v>92</v>
      </c>
      <c r="I7" s="68" t="s">
        <v>65</v>
      </c>
      <c r="J7" s="70" t="s">
        <v>628</v>
      </c>
      <c r="K7" s="71" t="n">
        <v>0</v>
      </c>
      <c r="L7" s="72" t="n">
        <v>374</v>
      </c>
      <c r="M7" s="72" t="n">
        <v>385</v>
      </c>
      <c r="N7" s="73" t="n">
        <v>65.6461538461539</v>
      </c>
      <c r="O7" s="76" t="n">
        <v>6</v>
      </c>
      <c r="P7" s="86" t="n">
        <v>1</v>
      </c>
      <c r="Q7" s="76" t="n">
        <v>5</v>
      </c>
      <c r="R7" s="76" t="n">
        <v>6</v>
      </c>
      <c r="S7" s="73" t="n">
        <v>56.0258052656122</v>
      </c>
      <c r="T7" s="78"/>
      <c r="U7" s="78" t="s">
        <v>433</v>
      </c>
      <c r="V7" s="79" t="n">
        <v>4</v>
      </c>
      <c r="W7" s="92" t="s">
        <v>77</v>
      </c>
      <c r="X7" s="81"/>
      <c r="Y7" s="82"/>
      <c r="Z7" s="82" t="n">
        <v>3</v>
      </c>
      <c r="AA7" s="42" t="s">
        <v>993</v>
      </c>
      <c r="AB7" s="12" t="s">
        <v>994</v>
      </c>
    </row>
    <row r="8" customFormat="false" ht="12" hidden="false" customHeight="false" outlineLevel="0" collapsed="false">
      <c r="A8" s="1" t="s">
        <v>40</v>
      </c>
      <c r="B8" s="85" t="n">
        <v>4</v>
      </c>
      <c r="C8" s="67" t="s">
        <v>995</v>
      </c>
      <c r="D8" s="68" t="s">
        <v>996</v>
      </c>
      <c r="E8" s="68" t="s">
        <v>73</v>
      </c>
      <c r="F8" s="68" t="s">
        <v>976</v>
      </c>
      <c r="G8" s="69" t="s">
        <v>45</v>
      </c>
      <c r="H8" s="70" t="s">
        <v>92</v>
      </c>
      <c r="I8" s="68" t="s">
        <v>83</v>
      </c>
      <c r="J8" s="70" t="s">
        <v>611</v>
      </c>
      <c r="K8" s="71" t="n">
        <v>0</v>
      </c>
      <c r="L8" s="72" t="n">
        <v>365</v>
      </c>
      <c r="M8" s="72" t="n">
        <v>376</v>
      </c>
      <c r="N8" s="73" t="n">
        <v>61.5846153846154</v>
      </c>
      <c r="O8" s="86" t="n">
        <v>1</v>
      </c>
      <c r="P8" s="74" t="n">
        <v>2</v>
      </c>
      <c r="Q8" s="86" t="n">
        <v>1</v>
      </c>
      <c r="R8" s="86" t="n">
        <v>1</v>
      </c>
      <c r="S8" s="73" t="n">
        <v>68.9183612278498</v>
      </c>
      <c r="T8" s="78"/>
      <c r="U8" s="78" t="s">
        <v>904</v>
      </c>
      <c r="V8" s="79" t="n">
        <v>4</v>
      </c>
      <c r="W8" s="80" t="s">
        <v>86</v>
      </c>
      <c r="X8" s="81"/>
      <c r="Y8" s="82"/>
      <c r="Z8" s="82" t="n">
        <v>4</v>
      </c>
      <c r="AA8" s="42" t="s">
        <v>997</v>
      </c>
      <c r="AB8" s="42" t="s">
        <v>998</v>
      </c>
    </row>
    <row r="9" customFormat="false" ht="12" hidden="false" customHeight="false" outlineLevel="0" collapsed="false">
      <c r="A9" s="1" t="s">
        <v>40</v>
      </c>
      <c r="B9" s="88" t="n">
        <v>5</v>
      </c>
      <c r="C9" s="67" t="s">
        <v>999</v>
      </c>
      <c r="D9" s="68" t="s">
        <v>1000</v>
      </c>
      <c r="E9" s="68" t="s">
        <v>73</v>
      </c>
      <c r="F9" s="68" t="s">
        <v>976</v>
      </c>
      <c r="G9" s="69" t="s">
        <v>64</v>
      </c>
      <c r="H9" s="70" t="s">
        <v>1001</v>
      </c>
      <c r="I9" s="68" t="s">
        <v>47</v>
      </c>
      <c r="J9" s="70" t="s">
        <v>637</v>
      </c>
      <c r="K9" s="71" t="n">
        <v>0</v>
      </c>
      <c r="L9" s="72" t="n">
        <v>359</v>
      </c>
      <c r="M9" s="72" t="n">
        <v>389</v>
      </c>
      <c r="N9" s="73" t="n">
        <v>63.7846153846154</v>
      </c>
      <c r="O9" s="75" t="n">
        <v>3</v>
      </c>
      <c r="P9" s="76" t="n">
        <v>8</v>
      </c>
      <c r="Q9" s="76" t="n">
        <v>7</v>
      </c>
      <c r="R9" s="76" t="n">
        <v>7</v>
      </c>
      <c r="S9" s="73" t="n">
        <v>52.0970741649061</v>
      </c>
      <c r="T9" s="78" t="s">
        <v>76</v>
      </c>
      <c r="U9" s="78" t="s">
        <v>358</v>
      </c>
      <c r="V9" s="79" t="n">
        <v>1</v>
      </c>
      <c r="W9" s="84" t="s">
        <v>95</v>
      </c>
      <c r="X9" s="81"/>
      <c r="Y9" s="82"/>
      <c r="Z9" s="82" t="n">
        <v>5</v>
      </c>
      <c r="AA9" s="42" t="s">
        <v>1002</v>
      </c>
      <c r="AB9" s="42" t="s">
        <v>1003</v>
      </c>
    </row>
    <row r="10" customFormat="false" ht="12" hidden="false" customHeight="false" outlineLevel="0" collapsed="false">
      <c r="A10" s="1" t="s">
        <v>40</v>
      </c>
      <c r="B10" s="90" t="n">
        <v>6</v>
      </c>
      <c r="C10" s="67" t="s">
        <v>1004</v>
      </c>
      <c r="D10" s="68" t="s">
        <v>1005</v>
      </c>
      <c r="E10" s="68" t="s">
        <v>150</v>
      </c>
      <c r="F10" s="68" t="s">
        <v>976</v>
      </c>
      <c r="G10" s="69" t="s">
        <v>45</v>
      </c>
      <c r="H10" s="70" t="s">
        <v>55</v>
      </c>
      <c r="I10" s="68" t="s">
        <v>65</v>
      </c>
      <c r="J10" s="70" t="s">
        <v>1006</v>
      </c>
      <c r="K10" s="71" t="n">
        <v>0</v>
      </c>
      <c r="L10" s="72" t="n">
        <v>399</v>
      </c>
      <c r="M10" s="72" t="n">
        <v>393</v>
      </c>
      <c r="N10" s="91" t="n">
        <v>70.8</v>
      </c>
      <c r="O10" s="76" t="n">
        <v>9</v>
      </c>
      <c r="P10" s="76" t="n">
        <v>9</v>
      </c>
      <c r="Q10" s="76" t="n">
        <v>9</v>
      </c>
      <c r="R10" s="76" t="n">
        <v>9</v>
      </c>
      <c r="S10" s="73" t="n">
        <v>24.0147</v>
      </c>
      <c r="T10" s="78"/>
      <c r="U10" s="78" t="s">
        <v>49</v>
      </c>
      <c r="V10" s="79" t="n">
        <v>0</v>
      </c>
      <c r="W10" s="84"/>
      <c r="X10" s="81"/>
      <c r="Y10" s="82"/>
      <c r="Z10" s="82" t="n">
        <v>6</v>
      </c>
    </row>
    <row r="11" customFormat="false" ht="12" hidden="false" customHeight="false" outlineLevel="0" collapsed="false">
      <c r="A11" s="1" t="s">
        <v>40</v>
      </c>
      <c r="B11" s="94" t="n">
        <v>7</v>
      </c>
      <c r="C11" s="67" t="s">
        <v>1007</v>
      </c>
      <c r="D11" s="68" t="s">
        <v>1008</v>
      </c>
      <c r="E11" s="68" t="s">
        <v>150</v>
      </c>
      <c r="F11" s="68" t="s">
        <v>976</v>
      </c>
      <c r="G11" s="69" t="s">
        <v>130</v>
      </c>
      <c r="H11" s="70" t="s">
        <v>55</v>
      </c>
      <c r="I11" s="68" t="s">
        <v>65</v>
      </c>
      <c r="J11" s="70" t="s">
        <v>593</v>
      </c>
      <c r="K11" s="71" t="n">
        <v>0</v>
      </c>
      <c r="L11" s="72" t="n">
        <v>359</v>
      </c>
      <c r="M11" s="72" t="n">
        <v>389</v>
      </c>
      <c r="N11" s="73" t="n">
        <v>64.4846153846154</v>
      </c>
      <c r="O11" s="76" t="n">
        <v>4</v>
      </c>
      <c r="P11" s="76" t="n">
        <v>6</v>
      </c>
      <c r="Q11" s="76" t="n">
        <v>6</v>
      </c>
      <c r="R11" s="75" t="n">
        <v>3</v>
      </c>
      <c r="S11" s="73" t="n">
        <v>53.3794529958697</v>
      </c>
      <c r="T11" s="78"/>
      <c r="U11" s="78" t="s">
        <v>1009</v>
      </c>
      <c r="V11" s="79" t="n">
        <v>4</v>
      </c>
      <c r="W11" s="80" t="s">
        <v>105</v>
      </c>
      <c r="X11" s="81"/>
      <c r="Y11" s="82"/>
      <c r="Z11" s="82" t="n">
        <v>7</v>
      </c>
    </row>
    <row r="12" customFormat="false" ht="12" hidden="false" customHeight="false" outlineLevel="0" collapsed="false">
      <c r="A12" s="1" t="s">
        <v>40</v>
      </c>
      <c r="B12" s="111" t="n">
        <v>8</v>
      </c>
      <c r="C12" s="112" t="s">
        <v>1010</v>
      </c>
      <c r="D12" s="113" t="s">
        <v>1011</v>
      </c>
      <c r="E12" s="113" t="s">
        <v>73</v>
      </c>
      <c r="F12" s="113" t="s">
        <v>976</v>
      </c>
      <c r="G12" s="114" t="s">
        <v>45</v>
      </c>
      <c r="H12" s="115" t="s">
        <v>92</v>
      </c>
      <c r="I12" s="113" t="s">
        <v>65</v>
      </c>
      <c r="J12" s="115" t="s">
        <v>647</v>
      </c>
      <c r="K12" s="116" t="n">
        <v>0</v>
      </c>
      <c r="L12" s="117" t="n">
        <v>388</v>
      </c>
      <c r="M12" s="117" t="n">
        <v>351</v>
      </c>
      <c r="N12" s="148" t="n">
        <v>69.5230769230769</v>
      </c>
      <c r="O12" s="120" t="n">
        <v>8</v>
      </c>
      <c r="P12" s="120" t="n">
        <v>7</v>
      </c>
      <c r="Q12" s="120" t="n">
        <v>8</v>
      </c>
      <c r="R12" s="120" t="n">
        <v>8</v>
      </c>
      <c r="S12" s="118" t="n">
        <v>36.7252219798626</v>
      </c>
      <c r="T12" s="122"/>
      <c r="U12" s="122" t="s">
        <v>358</v>
      </c>
      <c r="V12" s="123" t="n">
        <v>0</v>
      </c>
      <c r="W12" s="145"/>
      <c r="X12" s="144"/>
      <c r="Y12" s="126"/>
      <c r="Z12" s="126" t="n">
        <v>8</v>
      </c>
    </row>
    <row r="13" customFormat="false" ht="12" hidden="false" customHeight="false" outlineLevel="0" collapsed="false">
      <c r="A13" s="1" t="s">
        <v>40</v>
      </c>
      <c r="B13" s="127" t="n">
        <v>9</v>
      </c>
      <c r="C13" s="128" t="s">
        <v>1012</v>
      </c>
      <c r="D13" s="55" t="s">
        <v>1013</v>
      </c>
      <c r="E13" s="55" t="s">
        <v>73</v>
      </c>
      <c r="F13" s="55" t="s">
        <v>976</v>
      </c>
      <c r="G13" s="56" t="s">
        <v>64</v>
      </c>
      <c r="H13" s="57" t="s">
        <v>1001</v>
      </c>
      <c r="I13" s="55" t="s">
        <v>47</v>
      </c>
      <c r="J13" s="57" t="s">
        <v>593</v>
      </c>
      <c r="K13" s="58" t="n">
        <v>0</v>
      </c>
      <c r="L13" s="59" t="n">
        <v>344</v>
      </c>
      <c r="M13" s="59" t="n">
        <v>358</v>
      </c>
      <c r="N13" s="62" t="n">
        <v>61.9153846153846</v>
      </c>
      <c r="O13" s="137" t="n">
        <v>2</v>
      </c>
      <c r="P13" s="61" t="n">
        <v>4</v>
      </c>
      <c r="Q13" s="129" t="n">
        <v>3</v>
      </c>
      <c r="R13" s="61" t="n">
        <v>4</v>
      </c>
      <c r="S13" s="62" t="n">
        <v>64.4976050276937</v>
      </c>
      <c r="U13" s="8" t="s">
        <v>1014</v>
      </c>
      <c r="V13" s="63" t="n">
        <v>4</v>
      </c>
      <c r="W13" s="146" t="s">
        <v>58</v>
      </c>
      <c r="X13" s="65"/>
      <c r="Y13" s="12"/>
      <c r="Z13" s="12" t="n">
        <v>9</v>
      </c>
    </row>
    <row r="14" customFormat="false" ht="18.75" hidden="false" customHeight="true" outlineLevel="0" collapsed="false">
      <c r="B14" s="23" t="s">
        <v>1015</v>
      </c>
      <c r="C14" s="23"/>
      <c r="D14" s="24"/>
      <c r="E14" s="24"/>
      <c r="F14" s="24"/>
      <c r="G14" s="24"/>
      <c r="H14" s="24"/>
      <c r="I14" s="24"/>
      <c r="J14" s="24"/>
      <c r="K14" s="25"/>
      <c r="L14" s="26" t="s">
        <v>3</v>
      </c>
      <c r="M14" s="26" t="s">
        <v>3</v>
      </c>
      <c r="N14" s="26" t="s">
        <v>3</v>
      </c>
      <c r="O14" s="26"/>
      <c r="P14" s="27" t="s">
        <v>4</v>
      </c>
      <c r="Q14" s="26"/>
      <c r="R14" s="26"/>
      <c r="S14" s="26" t="s">
        <v>3</v>
      </c>
      <c r="T14" s="28"/>
      <c r="U14" s="169" t="s">
        <v>1016</v>
      </c>
      <c r="V14" s="169"/>
      <c r="W14" s="30" t="s">
        <v>6</v>
      </c>
      <c r="X14" s="31"/>
      <c r="Y14" s="30" t="s">
        <v>7</v>
      </c>
      <c r="Z14" s="30"/>
      <c r="AA14" s="12" t="s">
        <v>1017</v>
      </c>
    </row>
    <row r="15" customFormat="false" ht="18.75" hidden="false" customHeight="true" outlineLevel="0" collapsed="false">
      <c r="B15" s="32" t="s">
        <v>1018</v>
      </c>
      <c r="C15" s="32"/>
      <c r="D15" s="32"/>
      <c r="E15" s="32"/>
      <c r="F15" s="32"/>
      <c r="G15" s="32"/>
      <c r="H15" s="32"/>
      <c r="I15" s="33"/>
      <c r="J15" s="33"/>
      <c r="K15" s="34"/>
      <c r="L15" s="35" t="n">
        <v>379.777</v>
      </c>
      <c r="M15" s="35" t="n">
        <v>390.444</v>
      </c>
      <c r="N15" s="35" t="n">
        <v>65.3085</v>
      </c>
      <c r="O15" s="36"/>
      <c r="P15" s="37" t="s">
        <v>10</v>
      </c>
      <c r="Q15" s="36"/>
      <c r="R15" s="36"/>
      <c r="S15" s="35" t="n">
        <v>50.4566</v>
      </c>
      <c r="T15" s="38"/>
      <c r="U15" s="39" t="s">
        <v>619</v>
      </c>
      <c r="V15" s="39"/>
      <c r="W15" s="40" t="s">
        <v>12</v>
      </c>
      <c r="X15" s="41"/>
      <c r="Y15" s="40" t="s">
        <v>13</v>
      </c>
      <c r="Z15" s="40"/>
      <c r="AA15" s="42" t="s">
        <v>1018</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19</v>
      </c>
    </row>
    <row r="17" customFormat="false" ht="12" hidden="false" customHeight="false" outlineLevel="0" collapsed="false">
      <c r="A17" s="1" t="s">
        <v>112</v>
      </c>
      <c r="B17" s="53" t="n">
        <v>1</v>
      </c>
      <c r="C17" s="54" t="s">
        <v>1020</v>
      </c>
      <c r="D17" s="55" t="s">
        <v>1021</v>
      </c>
      <c r="E17" s="55" t="s">
        <v>150</v>
      </c>
      <c r="F17" s="55" t="s">
        <v>976</v>
      </c>
      <c r="G17" s="56" t="s">
        <v>64</v>
      </c>
      <c r="H17" s="57" t="s">
        <v>55</v>
      </c>
      <c r="I17" s="55" t="s">
        <v>47</v>
      </c>
      <c r="J17" s="57" t="s">
        <v>1022</v>
      </c>
      <c r="K17" s="58" t="n">
        <v>0</v>
      </c>
      <c r="L17" s="59" t="n">
        <v>351</v>
      </c>
      <c r="M17" s="59" t="n">
        <v>357</v>
      </c>
      <c r="N17" s="62" t="n">
        <v>61.7153846153846</v>
      </c>
      <c r="O17" s="137" t="n">
        <v>2</v>
      </c>
      <c r="P17" s="61" t="n">
        <v>4</v>
      </c>
      <c r="Q17" s="129" t="n">
        <v>3</v>
      </c>
      <c r="R17" s="129" t="n">
        <v>3</v>
      </c>
      <c r="S17" s="62" t="n">
        <v>66.2427359565807</v>
      </c>
      <c r="T17" s="8" t="s">
        <v>181</v>
      </c>
      <c r="U17" s="8" t="s">
        <v>182</v>
      </c>
      <c r="V17" s="63" t="n">
        <v>4</v>
      </c>
      <c r="W17" s="130" t="s">
        <v>58</v>
      </c>
      <c r="X17" s="65"/>
      <c r="Y17" s="12"/>
      <c r="Z17" s="12" t="n">
        <v>1</v>
      </c>
      <c r="AA17" s="42" t="s">
        <v>1023</v>
      </c>
      <c r="AB17" s="42" t="s">
        <v>1024</v>
      </c>
    </row>
    <row r="18" customFormat="false" ht="12" hidden="false" customHeight="false" outlineLevel="0" collapsed="false">
      <c r="A18" s="1" t="s">
        <v>112</v>
      </c>
      <c r="B18" s="66" t="n">
        <v>2</v>
      </c>
      <c r="C18" s="67" t="s">
        <v>1025</v>
      </c>
      <c r="D18" s="68" t="s">
        <v>1008</v>
      </c>
      <c r="E18" s="68" t="s">
        <v>150</v>
      </c>
      <c r="F18" s="68" t="s">
        <v>976</v>
      </c>
      <c r="G18" s="69" t="s">
        <v>45</v>
      </c>
      <c r="H18" s="70" t="s">
        <v>55</v>
      </c>
      <c r="I18" s="68" t="s">
        <v>47</v>
      </c>
      <c r="J18" s="70" t="s">
        <v>1026</v>
      </c>
      <c r="K18" s="71" t="n">
        <v>0.166666666666667</v>
      </c>
      <c r="L18" s="72" t="n">
        <v>357</v>
      </c>
      <c r="M18" s="72" t="n">
        <v>357</v>
      </c>
      <c r="N18" s="73" t="n">
        <v>62.4153846153846</v>
      </c>
      <c r="O18" s="75" t="n">
        <v>3</v>
      </c>
      <c r="P18" s="75" t="n">
        <v>3</v>
      </c>
      <c r="Q18" s="76" t="n">
        <v>4</v>
      </c>
      <c r="R18" s="76" t="n">
        <v>4</v>
      </c>
      <c r="S18" s="73" t="n">
        <v>63.4956904185367</v>
      </c>
      <c r="T18" s="78"/>
      <c r="U18" s="78" t="s">
        <v>94</v>
      </c>
      <c r="V18" s="79" t="n">
        <v>4</v>
      </c>
      <c r="W18" s="92" t="s">
        <v>77</v>
      </c>
      <c r="X18" s="81"/>
      <c r="Y18" s="82"/>
      <c r="Z18" s="82" t="n">
        <v>2</v>
      </c>
      <c r="AA18" s="42" t="s">
        <v>1027</v>
      </c>
      <c r="AB18" s="42" t="s">
        <v>1028</v>
      </c>
    </row>
    <row r="19" customFormat="false" ht="12" hidden="false" customHeight="false" outlineLevel="0" collapsed="false">
      <c r="A19" s="1" t="s">
        <v>112</v>
      </c>
      <c r="B19" s="83" t="n">
        <v>3</v>
      </c>
      <c r="C19" s="67" t="s">
        <v>1029</v>
      </c>
      <c r="D19" s="68" t="s">
        <v>1005</v>
      </c>
      <c r="E19" s="68" t="s">
        <v>150</v>
      </c>
      <c r="F19" s="68" t="s">
        <v>976</v>
      </c>
      <c r="G19" s="69" t="s">
        <v>64</v>
      </c>
      <c r="H19" s="70" t="s">
        <v>55</v>
      </c>
      <c r="I19" s="68" t="s">
        <v>47</v>
      </c>
      <c r="J19" s="70" t="s">
        <v>593</v>
      </c>
      <c r="K19" s="71" t="n">
        <v>0</v>
      </c>
      <c r="L19" s="72" t="n">
        <v>401</v>
      </c>
      <c r="M19" s="72" t="n">
        <v>410</v>
      </c>
      <c r="N19" s="91" t="n">
        <v>68</v>
      </c>
      <c r="O19" s="76" t="n">
        <v>9</v>
      </c>
      <c r="P19" s="76" t="n">
        <v>6</v>
      </c>
      <c r="Q19" s="76" t="n">
        <v>9</v>
      </c>
      <c r="R19" s="76" t="n">
        <v>6</v>
      </c>
      <c r="S19" s="73" t="n">
        <v>37.3748941707546</v>
      </c>
      <c r="T19" s="78"/>
      <c r="U19" s="78" t="s">
        <v>225</v>
      </c>
      <c r="V19" s="79" t="n">
        <v>2</v>
      </c>
      <c r="W19" s="84"/>
      <c r="X19" s="81"/>
      <c r="Y19" s="82"/>
      <c r="Z19" s="82" t="n">
        <v>3</v>
      </c>
      <c r="AA19" s="42" t="s">
        <v>1030</v>
      </c>
      <c r="AB19" s="12" t="s">
        <v>1031</v>
      </c>
    </row>
    <row r="20" customFormat="false" ht="12" hidden="false" customHeight="false" outlineLevel="0" collapsed="false">
      <c r="A20" s="1" t="s">
        <v>112</v>
      </c>
      <c r="B20" s="85" t="n">
        <v>4</v>
      </c>
      <c r="C20" s="67" t="s">
        <v>1032</v>
      </c>
      <c r="D20" s="68" t="s">
        <v>1033</v>
      </c>
      <c r="E20" s="68" t="s">
        <v>150</v>
      </c>
      <c r="F20" s="68" t="s">
        <v>976</v>
      </c>
      <c r="G20" s="69" t="s">
        <v>130</v>
      </c>
      <c r="H20" s="70" t="s">
        <v>1034</v>
      </c>
      <c r="I20" s="68" t="s">
        <v>47</v>
      </c>
      <c r="J20" s="70" t="s">
        <v>1035</v>
      </c>
      <c r="K20" s="71" t="n">
        <v>0.1</v>
      </c>
      <c r="L20" s="72" t="n">
        <v>389</v>
      </c>
      <c r="M20" s="72" t="n">
        <v>399</v>
      </c>
      <c r="N20" s="91" t="n">
        <v>67.5</v>
      </c>
      <c r="O20" s="76" t="n">
        <v>8</v>
      </c>
      <c r="P20" s="76" t="n">
        <v>7</v>
      </c>
      <c r="Q20" s="76" t="n">
        <v>6</v>
      </c>
      <c r="R20" s="76" t="n">
        <v>7</v>
      </c>
      <c r="S20" s="73" t="n">
        <v>37.0729350746269</v>
      </c>
      <c r="T20" s="78"/>
      <c r="U20" s="78" t="s">
        <v>1036</v>
      </c>
      <c r="V20" s="79" t="n">
        <v>1</v>
      </c>
      <c r="W20" s="84"/>
      <c r="X20" s="81"/>
      <c r="Y20" s="82"/>
      <c r="Z20" s="82" t="n">
        <v>4</v>
      </c>
      <c r="AA20" s="42" t="s">
        <v>1037</v>
      </c>
      <c r="AB20" s="42" t="s">
        <v>1038</v>
      </c>
    </row>
    <row r="21" customFormat="false" ht="12" hidden="false" customHeight="false" outlineLevel="0" collapsed="false">
      <c r="A21" s="1" t="s">
        <v>112</v>
      </c>
      <c r="B21" s="88" t="n">
        <v>5</v>
      </c>
      <c r="C21" s="67" t="s">
        <v>1039</v>
      </c>
      <c r="D21" s="68" t="s">
        <v>1040</v>
      </c>
      <c r="E21" s="68" t="s">
        <v>150</v>
      </c>
      <c r="F21" s="68" t="s">
        <v>976</v>
      </c>
      <c r="G21" s="69" t="s">
        <v>64</v>
      </c>
      <c r="H21" s="70" t="s">
        <v>55</v>
      </c>
      <c r="I21" s="68" t="s">
        <v>47</v>
      </c>
      <c r="J21" s="70" t="s">
        <v>1041</v>
      </c>
      <c r="K21" s="71" t="n">
        <v>0</v>
      </c>
      <c r="L21" s="72" t="n">
        <v>397</v>
      </c>
      <c r="M21" s="72" t="n">
        <v>404</v>
      </c>
      <c r="N21" s="91" t="n">
        <v>67.2</v>
      </c>
      <c r="O21" s="76" t="n">
        <v>7</v>
      </c>
      <c r="P21" s="76" t="n">
        <v>9</v>
      </c>
      <c r="Q21" s="76" t="n">
        <v>7</v>
      </c>
      <c r="R21" s="76" t="n">
        <v>9</v>
      </c>
      <c r="S21" s="73" t="n">
        <v>38.1228850746269</v>
      </c>
      <c r="T21" s="78"/>
      <c r="U21" s="78" t="s">
        <v>225</v>
      </c>
      <c r="V21" s="79" t="n">
        <v>0</v>
      </c>
      <c r="W21" s="84"/>
      <c r="X21" s="81"/>
      <c r="Y21" s="82"/>
      <c r="Z21" s="82" t="n">
        <v>5</v>
      </c>
      <c r="AA21" s="42" t="s">
        <v>1042</v>
      </c>
      <c r="AB21" s="42" t="s">
        <v>1043</v>
      </c>
    </row>
    <row r="22" customFormat="false" ht="12" hidden="false" customHeight="false" outlineLevel="0" collapsed="false">
      <c r="A22" s="1" t="s">
        <v>112</v>
      </c>
      <c r="B22" s="90" t="n">
        <v>6</v>
      </c>
      <c r="C22" s="67" t="s">
        <v>1044</v>
      </c>
      <c r="D22" s="68" t="s">
        <v>1045</v>
      </c>
      <c r="E22" s="68" t="s">
        <v>150</v>
      </c>
      <c r="F22" s="68" t="s">
        <v>976</v>
      </c>
      <c r="G22" s="69" t="s">
        <v>130</v>
      </c>
      <c r="H22" s="70" t="s">
        <v>55</v>
      </c>
      <c r="I22" s="68" t="s">
        <v>47</v>
      </c>
      <c r="J22" s="70" t="s">
        <v>593</v>
      </c>
      <c r="K22" s="71" t="n">
        <v>0</v>
      </c>
      <c r="L22" s="72" t="n">
        <v>386</v>
      </c>
      <c r="M22" s="72" t="n">
        <v>405</v>
      </c>
      <c r="N22" s="91" t="n">
        <v>66.8615384615385</v>
      </c>
      <c r="O22" s="76" t="n">
        <v>6</v>
      </c>
      <c r="P22" s="76" t="n">
        <v>5</v>
      </c>
      <c r="Q22" s="76" t="n">
        <v>8</v>
      </c>
      <c r="R22" s="76" t="n">
        <v>5</v>
      </c>
      <c r="S22" s="73" t="n">
        <v>43.4754486013986</v>
      </c>
      <c r="T22" s="78"/>
      <c r="U22" s="78" t="s">
        <v>67</v>
      </c>
      <c r="V22" s="79" t="n">
        <v>3</v>
      </c>
      <c r="W22" s="84" t="s">
        <v>105</v>
      </c>
      <c r="X22" s="81"/>
      <c r="Y22" s="82"/>
      <c r="Z22" s="82" t="n">
        <v>6</v>
      </c>
    </row>
    <row r="23" customFormat="false" ht="12" hidden="false" customHeight="false" outlineLevel="0" collapsed="false">
      <c r="A23" s="1" t="s">
        <v>112</v>
      </c>
      <c r="B23" s="94" t="n">
        <v>7</v>
      </c>
      <c r="C23" s="67" t="s">
        <v>1046</v>
      </c>
      <c r="D23" s="68" t="s">
        <v>996</v>
      </c>
      <c r="E23" s="68" t="s">
        <v>73</v>
      </c>
      <c r="F23" s="68" t="s">
        <v>976</v>
      </c>
      <c r="G23" s="69" t="s">
        <v>45</v>
      </c>
      <c r="H23" s="70" t="s">
        <v>92</v>
      </c>
      <c r="I23" s="68" t="s">
        <v>47</v>
      </c>
      <c r="J23" s="70" t="s">
        <v>1047</v>
      </c>
      <c r="K23" s="71" t="n">
        <v>0.142857142857143</v>
      </c>
      <c r="L23" s="72" t="n">
        <v>390</v>
      </c>
      <c r="M23" s="72" t="n">
        <v>409</v>
      </c>
      <c r="N23" s="91" t="n">
        <v>66.8</v>
      </c>
      <c r="O23" s="76" t="n">
        <v>5</v>
      </c>
      <c r="P23" s="76" t="n">
        <v>7</v>
      </c>
      <c r="Q23" s="76" t="n">
        <v>5</v>
      </c>
      <c r="R23" s="76" t="n">
        <v>7</v>
      </c>
      <c r="S23" s="73" t="n">
        <v>39.580397761194</v>
      </c>
      <c r="T23" s="78"/>
      <c r="U23" s="78" t="s">
        <v>67</v>
      </c>
      <c r="V23" s="79" t="n">
        <v>2</v>
      </c>
      <c r="W23" s="84" t="s">
        <v>95</v>
      </c>
      <c r="X23" s="81"/>
      <c r="Y23" s="82"/>
      <c r="Z23" s="82" t="n">
        <v>7</v>
      </c>
    </row>
    <row r="24" customFormat="false" ht="12" hidden="false" customHeight="false" outlineLevel="0" collapsed="false">
      <c r="A24" s="1" t="s">
        <v>112</v>
      </c>
      <c r="B24" s="111" t="n">
        <v>8</v>
      </c>
      <c r="C24" s="112" t="s">
        <v>1048</v>
      </c>
      <c r="D24" s="113" t="s">
        <v>988</v>
      </c>
      <c r="E24" s="113" t="s">
        <v>73</v>
      </c>
      <c r="F24" s="113" t="s">
        <v>976</v>
      </c>
      <c r="G24" s="114" t="s">
        <v>45</v>
      </c>
      <c r="H24" s="115" t="s">
        <v>92</v>
      </c>
      <c r="I24" s="113" t="s">
        <v>83</v>
      </c>
      <c r="J24" s="115" t="s">
        <v>1049</v>
      </c>
      <c r="K24" s="116" t="n">
        <v>0.2</v>
      </c>
      <c r="L24" s="117" t="n">
        <v>348</v>
      </c>
      <c r="M24" s="117" t="n">
        <v>385</v>
      </c>
      <c r="N24" s="118" t="n">
        <v>60.9846153846154</v>
      </c>
      <c r="O24" s="119" t="n">
        <v>1</v>
      </c>
      <c r="P24" s="119" t="n">
        <v>1</v>
      </c>
      <c r="Q24" s="119" t="n">
        <v>1</v>
      </c>
      <c r="R24" s="119" t="n">
        <v>1</v>
      </c>
      <c r="S24" s="173" t="n">
        <v>75.0641463156247</v>
      </c>
      <c r="T24" s="122" t="s">
        <v>181</v>
      </c>
      <c r="U24" s="122" t="s">
        <v>1050</v>
      </c>
      <c r="V24" s="123" t="n">
        <v>4</v>
      </c>
      <c r="W24" s="176" t="s">
        <v>86</v>
      </c>
      <c r="X24" s="144"/>
      <c r="Y24" s="126"/>
      <c r="Z24" s="126" t="n">
        <v>8</v>
      </c>
    </row>
    <row r="25" customFormat="false" ht="12" hidden="false" customHeight="false" outlineLevel="0" collapsed="false">
      <c r="A25" s="1" t="s">
        <v>112</v>
      </c>
      <c r="B25" s="127" t="n">
        <v>9</v>
      </c>
      <c r="C25" s="128" t="s">
        <v>1051</v>
      </c>
      <c r="D25" s="55" t="s">
        <v>992</v>
      </c>
      <c r="E25" s="55" t="s">
        <v>73</v>
      </c>
      <c r="F25" s="55" t="s">
        <v>976</v>
      </c>
      <c r="G25" s="56" t="s">
        <v>64</v>
      </c>
      <c r="H25" s="57" t="s">
        <v>92</v>
      </c>
      <c r="I25" s="55" t="s">
        <v>47</v>
      </c>
      <c r="J25" s="57" t="s">
        <v>628</v>
      </c>
      <c r="K25" s="58" t="n">
        <v>0</v>
      </c>
      <c r="L25" s="59" t="n">
        <v>399</v>
      </c>
      <c r="M25" s="59" t="n">
        <v>388</v>
      </c>
      <c r="N25" s="60" t="n">
        <v>66.3</v>
      </c>
      <c r="O25" s="61" t="n">
        <v>4</v>
      </c>
      <c r="P25" s="137" t="n">
        <v>2</v>
      </c>
      <c r="Q25" s="137" t="n">
        <v>2</v>
      </c>
      <c r="R25" s="137" t="n">
        <v>2</v>
      </c>
      <c r="S25" s="62" t="n">
        <v>53.6804067633859</v>
      </c>
      <c r="U25" s="8" t="s">
        <v>154</v>
      </c>
      <c r="V25" s="63" t="n">
        <v>4</v>
      </c>
      <c r="W25" s="130" t="s">
        <v>68</v>
      </c>
      <c r="X25" s="65"/>
      <c r="Y25" s="12"/>
      <c r="Z25" s="12" t="n">
        <v>9</v>
      </c>
    </row>
    <row r="26" customFormat="false" ht="18.75" hidden="false" customHeight="true" outlineLevel="0" collapsed="false">
      <c r="B26" s="23" t="s">
        <v>1052</v>
      </c>
      <c r="C26" s="23"/>
      <c r="D26" s="24"/>
      <c r="E26" s="24"/>
      <c r="F26" s="24"/>
      <c r="G26" s="24"/>
      <c r="H26" s="24"/>
      <c r="I26" s="24"/>
      <c r="J26" s="24"/>
      <c r="K26" s="25"/>
      <c r="L26" s="26" t="s">
        <v>3</v>
      </c>
      <c r="M26" s="26" t="s">
        <v>3</v>
      </c>
      <c r="N26" s="26" t="s">
        <v>3</v>
      </c>
      <c r="O26" s="26"/>
      <c r="P26" s="27" t="s">
        <v>4</v>
      </c>
      <c r="Q26" s="26"/>
      <c r="R26" s="26"/>
      <c r="S26" s="26" t="s">
        <v>3</v>
      </c>
      <c r="T26" s="28"/>
      <c r="U26" s="169" t="s">
        <v>107</v>
      </c>
      <c r="V26" s="169"/>
      <c r="W26" s="30" t="s">
        <v>6</v>
      </c>
      <c r="X26" s="31"/>
      <c r="Y26" s="30" t="s">
        <v>7</v>
      </c>
      <c r="Z26" s="30"/>
      <c r="AA26" s="12" t="s">
        <v>1053</v>
      </c>
    </row>
    <row r="27" customFormat="false" ht="18.75" hidden="false" customHeight="true" outlineLevel="0" collapsed="false">
      <c r="B27" s="32" t="s">
        <v>1054</v>
      </c>
      <c r="C27" s="32"/>
      <c r="D27" s="32"/>
      <c r="E27" s="32"/>
      <c r="F27" s="32"/>
      <c r="G27" s="32"/>
      <c r="H27" s="32"/>
      <c r="I27" s="33"/>
      <c r="J27" s="33"/>
      <c r="K27" s="34"/>
      <c r="L27" s="35" t="n">
        <v>390.8</v>
      </c>
      <c r="M27" s="35" t="n">
        <v>392.5</v>
      </c>
      <c r="N27" s="35" t="n">
        <v>65.9884</v>
      </c>
      <c r="O27" s="36"/>
      <c r="P27" s="37" t="s">
        <v>10</v>
      </c>
      <c r="Q27" s="36"/>
      <c r="R27" s="36"/>
      <c r="S27" s="35" t="n">
        <v>50.4042</v>
      </c>
      <c r="T27" s="38"/>
      <c r="U27" s="39" t="s">
        <v>495</v>
      </c>
      <c r="V27" s="39"/>
      <c r="W27" s="40" t="s">
        <v>12</v>
      </c>
      <c r="X27" s="41"/>
      <c r="Y27" s="40" t="s">
        <v>13</v>
      </c>
      <c r="Z27" s="40"/>
      <c r="AA27" s="42" t="s">
        <v>1054</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055</v>
      </c>
    </row>
    <row r="29" customFormat="false" ht="12" hidden="false" customHeight="false" outlineLevel="0" collapsed="false">
      <c r="A29" s="1" t="s">
        <v>159</v>
      </c>
      <c r="B29" s="53" t="n">
        <v>1</v>
      </c>
      <c r="C29" s="54" t="s">
        <v>1056</v>
      </c>
      <c r="D29" s="55" t="s">
        <v>1057</v>
      </c>
      <c r="E29" s="55" t="s">
        <v>150</v>
      </c>
      <c r="F29" s="55" t="s">
        <v>976</v>
      </c>
      <c r="G29" s="56" t="s">
        <v>188</v>
      </c>
      <c r="H29" s="57" t="s">
        <v>55</v>
      </c>
      <c r="I29" s="55" t="s">
        <v>65</v>
      </c>
      <c r="J29" s="57" t="s">
        <v>1058</v>
      </c>
      <c r="K29" s="58" t="n">
        <v>0.0476190476190476</v>
      </c>
      <c r="L29" s="59" t="n">
        <v>400</v>
      </c>
      <c r="M29" s="59" t="n">
        <v>400</v>
      </c>
      <c r="N29" s="60" t="n">
        <v>67.1</v>
      </c>
      <c r="O29" s="61" t="n">
        <v>7</v>
      </c>
      <c r="P29" s="61" t="n">
        <v>7</v>
      </c>
      <c r="Q29" s="61" t="n">
        <v>7</v>
      </c>
      <c r="R29" s="61" t="n">
        <v>7</v>
      </c>
      <c r="S29" s="62" t="n">
        <v>43.3526660755088</v>
      </c>
      <c r="U29" s="8" t="s">
        <v>225</v>
      </c>
      <c r="V29" s="63" t="n">
        <v>0</v>
      </c>
      <c r="W29" s="64"/>
      <c r="X29" s="65"/>
      <c r="Y29" s="12"/>
      <c r="Z29" s="12" t="n">
        <v>1</v>
      </c>
      <c r="AA29" s="42" t="s">
        <v>1059</v>
      </c>
      <c r="AB29" s="42" t="s">
        <v>1060</v>
      </c>
    </row>
    <row r="30" customFormat="false" ht="12" hidden="false" customHeight="false" outlineLevel="0" collapsed="false">
      <c r="A30" s="1" t="s">
        <v>159</v>
      </c>
      <c r="B30" s="66" t="n">
        <v>2</v>
      </c>
      <c r="C30" s="67" t="s">
        <v>1061</v>
      </c>
      <c r="D30" s="68" t="s">
        <v>1062</v>
      </c>
      <c r="E30" s="68" t="s">
        <v>73</v>
      </c>
      <c r="F30" s="68" t="s">
        <v>976</v>
      </c>
      <c r="G30" s="69" t="s">
        <v>45</v>
      </c>
      <c r="H30" s="70" t="s">
        <v>92</v>
      </c>
      <c r="I30" s="68" t="s">
        <v>65</v>
      </c>
      <c r="J30" s="70" t="s">
        <v>1063</v>
      </c>
      <c r="K30" s="71" t="n">
        <v>0.0454545454545455</v>
      </c>
      <c r="L30" s="72" t="n">
        <v>411</v>
      </c>
      <c r="M30" s="72" t="n">
        <v>398</v>
      </c>
      <c r="N30" s="91" t="n">
        <v>69.5</v>
      </c>
      <c r="O30" s="76" t="n">
        <v>10</v>
      </c>
      <c r="P30" s="76" t="n">
        <v>9</v>
      </c>
      <c r="Q30" s="76" t="n">
        <v>8</v>
      </c>
      <c r="R30" s="76" t="n">
        <v>8</v>
      </c>
      <c r="S30" s="73" t="n">
        <v>31.3482474465118</v>
      </c>
      <c r="T30" s="78"/>
      <c r="U30" s="78" t="s">
        <v>49</v>
      </c>
      <c r="V30" s="79" t="n">
        <v>0</v>
      </c>
      <c r="W30" s="84"/>
      <c r="X30" s="81"/>
      <c r="Y30" s="82"/>
      <c r="Z30" s="82" t="n">
        <v>2</v>
      </c>
      <c r="AA30" s="42" t="s">
        <v>1064</v>
      </c>
      <c r="AB30" s="42" t="s">
        <v>1065</v>
      </c>
    </row>
    <row r="31" customFormat="false" ht="12" hidden="false" customHeight="false" outlineLevel="0" collapsed="false">
      <c r="A31" s="1" t="s">
        <v>159</v>
      </c>
      <c r="B31" s="83" t="n">
        <v>3</v>
      </c>
      <c r="C31" s="67" t="s">
        <v>1066</v>
      </c>
      <c r="D31" s="68" t="s">
        <v>1067</v>
      </c>
      <c r="E31" s="68" t="s">
        <v>150</v>
      </c>
      <c r="F31" s="68" t="s">
        <v>976</v>
      </c>
      <c r="G31" s="69" t="s">
        <v>45</v>
      </c>
      <c r="H31" s="70" t="s">
        <v>55</v>
      </c>
      <c r="I31" s="68" t="s">
        <v>65</v>
      </c>
      <c r="J31" s="70" t="s">
        <v>1063</v>
      </c>
      <c r="K31" s="71" t="n">
        <v>0.0454545454545455</v>
      </c>
      <c r="L31" s="72" t="n">
        <v>405</v>
      </c>
      <c r="M31" s="72" t="n">
        <v>399</v>
      </c>
      <c r="N31" s="91" t="n">
        <v>68.7</v>
      </c>
      <c r="O31" s="76" t="n">
        <v>8</v>
      </c>
      <c r="P31" s="76" t="n">
        <v>8</v>
      </c>
      <c r="Q31" s="76" t="n">
        <v>9</v>
      </c>
      <c r="R31" s="76" t="n">
        <v>9</v>
      </c>
      <c r="S31" s="73" t="n">
        <v>36.1233171069086</v>
      </c>
      <c r="T31" s="78"/>
      <c r="U31" s="78" t="s">
        <v>225</v>
      </c>
      <c r="V31" s="79" t="n">
        <v>0</v>
      </c>
      <c r="W31" s="84"/>
      <c r="X31" s="81"/>
      <c r="Y31" s="82"/>
      <c r="Z31" s="82" t="n">
        <v>3</v>
      </c>
      <c r="AA31" s="42" t="s">
        <v>1068</v>
      </c>
      <c r="AB31" s="12" t="s">
        <v>1069</v>
      </c>
    </row>
    <row r="32" customFormat="false" ht="12" hidden="false" customHeight="false" outlineLevel="0" collapsed="false">
      <c r="A32" s="1" t="s">
        <v>159</v>
      </c>
      <c r="B32" s="85" t="n">
        <v>4</v>
      </c>
      <c r="C32" s="67" t="s">
        <v>1070</v>
      </c>
      <c r="D32" s="68" t="s">
        <v>1040</v>
      </c>
      <c r="E32" s="68" t="s">
        <v>73</v>
      </c>
      <c r="F32" s="68" t="s">
        <v>976</v>
      </c>
      <c r="G32" s="69" t="s">
        <v>45</v>
      </c>
      <c r="H32" s="70" t="s">
        <v>74</v>
      </c>
      <c r="I32" s="68" t="s">
        <v>47</v>
      </c>
      <c r="J32" s="70" t="s">
        <v>1071</v>
      </c>
      <c r="K32" s="71" t="n">
        <v>0.0909090909090909</v>
      </c>
      <c r="L32" s="72" t="n">
        <v>389</v>
      </c>
      <c r="M32" s="72" t="n">
        <v>397</v>
      </c>
      <c r="N32" s="73" t="n">
        <v>65.6846153846154</v>
      </c>
      <c r="O32" s="76" t="n">
        <v>6</v>
      </c>
      <c r="P32" s="74" t="n">
        <v>2</v>
      </c>
      <c r="Q32" s="76" t="n">
        <v>5</v>
      </c>
      <c r="R32" s="75" t="n">
        <v>3</v>
      </c>
      <c r="S32" s="73" t="n">
        <v>58.4334263651317</v>
      </c>
      <c r="T32" s="78"/>
      <c r="U32" s="78" t="s">
        <v>736</v>
      </c>
      <c r="V32" s="79" t="n">
        <v>4</v>
      </c>
      <c r="W32" s="80" t="s">
        <v>68</v>
      </c>
      <c r="X32" s="81"/>
      <c r="Y32" s="82"/>
      <c r="Z32" s="82" t="n">
        <v>4</v>
      </c>
      <c r="AA32" s="42" t="s">
        <v>1072</v>
      </c>
      <c r="AB32" s="42" t="s">
        <v>1073</v>
      </c>
    </row>
    <row r="33" customFormat="false" ht="12" hidden="false" customHeight="false" outlineLevel="0" collapsed="false">
      <c r="A33" s="1" t="s">
        <v>159</v>
      </c>
      <c r="B33" s="88" t="n">
        <v>5</v>
      </c>
      <c r="C33" s="67" t="s">
        <v>1074</v>
      </c>
      <c r="D33" s="68" t="s">
        <v>1075</v>
      </c>
      <c r="E33" s="68" t="s">
        <v>73</v>
      </c>
      <c r="F33" s="68" t="s">
        <v>976</v>
      </c>
      <c r="G33" s="69" t="s">
        <v>45</v>
      </c>
      <c r="H33" s="70" t="s">
        <v>55</v>
      </c>
      <c r="I33" s="68" t="s">
        <v>47</v>
      </c>
      <c r="J33" s="70" t="s">
        <v>1076</v>
      </c>
      <c r="K33" s="71" t="n">
        <v>0.166666666666667</v>
      </c>
      <c r="L33" s="72" t="n">
        <v>383</v>
      </c>
      <c r="M33" s="72" t="n">
        <v>398</v>
      </c>
      <c r="N33" s="73" t="n">
        <v>65.2</v>
      </c>
      <c r="O33" s="75" t="n">
        <v>3</v>
      </c>
      <c r="P33" s="86" t="n">
        <v>1</v>
      </c>
      <c r="Q33" s="74" t="n">
        <v>2</v>
      </c>
      <c r="R33" s="74" t="n">
        <v>2</v>
      </c>
      <c r="S33" s="73" t="n">
        <v>61.7620675522377</v>
      </c>
      <c r="T33" s="78"/>
      <c r="U33" s="78" t="s">
        <v>965</v>
      </c>
      <c r="V33" s="79" t="n">
        <v>4</v>
      </c>
      <c r="W33" s="80" t="s">
        <v>77</v>
      </c>
      <c r="X33" s="81"/>
      <c r="Y33" s="82"/>
      <c r="Z33" s="82" t="n">
        <v>5</v>
      </c>
      <c r="AA33" s="42" t="s">
        <v>1077</v>
      </c>
      <c r="AB33" s="42" t="s">
        <v>1078</v>
      </c>
    </row>
    <row r="34" customFormat="false" ht="12" hidden="false" customHeight="false" outlineLevel="0" collapsed="false">
      <c r="A34" s="1" t="s">
        <v>159</v>
      </c>
      <c r="B34" s="90" t="n">
        <v>6</v>
      </c>
      <c r="C34" s="67" t="s">
        <v>1079</v>
      </c>
      <c r="D34" s="68" t="s">
        <v>996</v>
      </c>
      <c r="E34" s="68" t="s">
        <v>73</v>
      </c>
      <c r="F34" s="68" t="s">
        <v>976</v>
      </c>
      <c r="G34" s="69" t="s">
        <v>64</v>
      </c>
      <c r="H34" s="70" t="s">
        <v>92</v>
      </c>
      <c r="I34" s="68" t="s">
        <v>83</v>
      </c>
      <c r="J34" s="70" t="s">
        <v>1080</v>
      </c>
      <c r="K34" s="71" t="n">
        <v>0.333333333333333</v>
      </c>
      <c r="L34" s="72" t="n">
        <v>371</v>
      </c>
      <c r="M34" s="72" t="n">
        <v>371</v>
      </c>
      <c r="N34" s="73" t="n">
        <v>62.1153846153846</v>
      </c>
      <c r="O34" s="74" t="n">
        <v>2</v>
      </c>
      <c r="P34" s="76" t="n">
        <v>4</v>
      </c>
      <c r="Q34" s="86" t="n">
        <v>1</v>
      </c>
      <c r="R34" s="86" t="n">
        <v>1</v>
      </c>
      <c r="S34" s="73" t="n">
        <v>66.8521328988143</v>
      </c>
      <c r="T34" s="78"/>
      <c r="U34" s="78" t="s">
        <v>642</v>
      </c>
      <c r="V34" s="79" t="n">
        <v>4</v>
      </c>
      <c r="W34" s="80" t="s">
        <v>58</v>
      </c>
      <c r="X34" s="81"/>
      <c r="Y34" s="82"/>
      <c r="Z34" s="82" t="n">
        <v>6</v>
      </c>
    </row>
    <row r="35" customFormat="false" ht="12" hidden="false" customHeight="false" outlineLevel="0" collapsed="false">
      <c r="A35" s="1" t="s">
        <v>159</v>
      </c>
      <c r="B35" s="139" t="n">
        <v>7</v>
      </c>
      <c r="C35" s="112" t="s">
        <v>1081</v>
      </c>
      <c r="D35" s="113" t="s">
        <v>1005</v>
      </c>
      <c r="E35" s="113" t="s">
        <v>73</v>
      </c>
      <c r="F35" s="113" t="s">
        <v>976</v>
      </c>
      <c r="G35" s="114" t="s">
        <v>64</v>
      </c>
      <c r="H35" s="115" t="s">
        <v>92</v>
      </c>
      <c r="I35" s="113" t="s">
        <v>65</v>
      </c>
      <c r="J35" s="115" t="s">
        <v>1082</v>
      </c>
      <c r="K35" s="116" t="n">
        <v>0.0555555555555556</v>
      </c>
      <c r="L35" s="117" t="n">
        <v>408</v>
      </c>
      <c r="M35" s="117" t="n">
        <v>397</v>
      </c>
      <c r="N35" s="148" t="n">
        <v>69</v>
      </c>
      <c r="O35" s="120" t="n">
        <v>9</v>
      </c>
      <c r="P35" s="120" t="n">
        <v>10</v>
      </c>
      <c r="Q35" s="120" t="n">
        <v>10</v>
      </c>
      <c r="R35" s="120" t="n">
        <v>10</v>
      </c>
      <c r="S35" s="118" t="n">
        <v>31.4176</v>
      </c>
      <c r="T35" s="122"/>
      <c r="U35" s="122" t="s">
        <v>49</v>
      </c>
      <c r="V35" s="123" t="n">
        <v>0</v>
      </c>
      <c r="W35" s="145"/>
      <c r="X35" s="144"/>
      <c r="Y35" s="126"/>
      <c r="Z35" s="126" t="n">
        <v>7</v>
      </c>
    </row>
    <row r="36" customFormat="false" ht="12" hidden="false" customHeight="false" outlineLevel="0" collapsed="false">
      <c r="A36" s="1" t="s">
        <v>159</v>
      </c>
      <c r="B36" s="141" t="n">
        <v>8</v>
      </c>
      <c r="C36" s="128" t="s">
        <v>1083</v>
      </c>
      <c r="D36" s="55" t="s">
        <v>1013</v>
      </c>
      <c r="E36" s="55" t="s">
        <v>73</v>
      </c>
      <c r="F36" s="55" t="s">
        <v>976</v>
      </c>
      <c r="G36" s="56" t="s">
        <v>130</v>
      </c>
      <c r="H36" s="57" t="s">
        <v>46</v>
      </c>
      <c r="I36" s="55" t="s">
        <v>47</v>
      </c>
      <c r="J36" s="57" t="s">
        <v>1084</v>
      </c>
      <c r="K36" s="58" t="n">
        <v>0.2</v>
      </c>
      <c r="L36" s="59" t="n">
        <v>361</v>
      </c>
      <c r="M36" s="59" t="n">
        <v>379</v>
      </c>
      <c r="N36" s="62" t="n">
        <v>61.5846153846154</v>
      </c>
      <c r="O36" s="134" t="n">
        <v>1</v>
      </c>
      <c r="P36" s="129" t="n">
        <v>3</v>
      </c>
      <c r="Q36" s="129" t="n">
        <v>3</v>
      </c>
      <c r="R36" s="61" t="n">
        <v>4</v>
      </c>
      <c r="S36" s="135" t="n">
        <v>70.3081696945225</v>
      </c>
      <c r="T36" s="138"/>
      <c r="U36" s="8" t="s">
        <v>1085</v>
      </c>
      <c r="V36" s="63" t="n">
        <v>4</v>
      </c>
      <c r="W36" s="146" t="s">
        <v>86</v>
      </c>
      <c r="X36" s="65"/>
      <c r="Y36" s="12"/>
      <c r="Z36" s="12" t="n">
        <v>8</v>
      </c>
    </row>
    <row r="37" customFormat="false" ht="12" hidden="false" customHeight="false" outlineLevel="0" collapsed="false">
      <c r="A37" s="1" t="s">
        <v>159</v>
      </c>
      <c r="B37" s="111" t="n">
        <v>9</v>
      </c>
      <c r="C37" s="112" t="s">
        <v>1086</v>
      </c>
      <c r="D37" s="113" t="s">
        <v>1045</v>
      </c>
      <c r="E37" s="113" t="s">
        <v>150</v>
      </c>
      <c r="F37" s="113" t="s">
        <v>976</v>
      </c>
      <c r="G37" s="114" t="s">
        <v>130</v>
      </c>
      <c r="H37" s="115" t="s">
        <v>55</v>
      </c>
      <c r="I37" s="113" t="s">
        <v>65</v>
      </c>
      <c r="J37" s="115" t="s">
        <v>1087</v>
      </c>
      <c r="K37" s="116" t="n">
        <v>0.153846153846154</v>
      </c>
      <c r="L37" s="117" t="n">
        <v>387</v>
      </c>
      <c r="M37" s="117" t="n">
        <v>397</v>
      </c>
      <c r="N37" s="118" t="n">
        <v>65.5</v>
      </c>
      <c r="O37" s="120" t="n">
        <v>4</v>
      </c>
      <c r="P37" s="120" t="n">
        <v>6</v>
      </c>
      <c r="Q37" s="120" t="n">
        <v>4</v>
      </c>
      <c r="R37" s="120" t="n">
        <v>6</v>
      </c>
      <c r="S37" s="118" t="n">
        <v>52.1799407087112</v>
      </c>
      <c r="T37" s="122"/>
      <c r="U37" s="122" t="s">
        <v>270</v>
      </c>
      <c r="V37" s="123" t="n">
        <v>4</v>
      </c>
      <c r="W37" s="143" t="s">
        <v>95</v>
      </c>
      <c r="X37" s="144"/>
      <c r="Y37" s="126"/>
      <c r="Z37" s="126" t="n">
        <v>9</v>
      </c>
    </row>
    <row r="38" customFormat="false" ht="12" hidden="false" customHeight="false" outlineLevel="0" collapsed="false">
      <c r="A38" s="1" t="s">
        <v>159</v>
      </c>
      <c r="B38" s="127" t="n">
        <v>10</v>
      </c>
      <c r="C38" s="128" t="s">
        <v>1088</v>
      </c>
      <c r="D38" s="55" t="s">
        <v>988</v>
      </c>
      <c r="E38" s="55" t="s">
        <v>150</v>
      </c>
      <c r="F38" s="55" t="s">
        <v>976</v>
      </c>
      <c r="G38" s="56" t="s">
        <v>45</v>
      </c>
      <c r="H38" s="57" t="s">
        <v>55</v>
      </c>
      <c r="I38" s="55" t="s">
        <v>65</v>
      </c>
      <c r="J38" s="57" t="s">
        <v>1089</v>
      </c>
      <c r="K38" s="58" t="n">
        <v>0.222222222222222</v>
      </c>
      <c r="L38" s="59" t="n">
        <v>393</v>
      </c>
      <c r="M38" s="59" t="n">
        <v>389</v>
      </c>
      <c r="N38" s="62" t="n">
        <v>65.5</v>
      </c>
      <c r="O38" s="61" t="n">
        <v>4</v>
      </c>
      <c r="P38" s="61" t="n">
        <v>5</v>
      </c>
      <c r="Q38" s="61" t="n">
        <v>6</v>
      </c>
      <c r="R38" s="61" t="n">
        <v>5</v>
      </c>
      <c r="S38" s="62" t="n">
        <v>52.2653963572467</v>
      </c>
      <c r="U38" s="8" t="s">
        <v>67</v>
      </c>
      <c r="V38" s="63" t="n">
        <v>4</v>
      </c>
      <c r="W38" s="64" t="s">
        <v>105</v>
      </c>
      <c r="X38" s="65"/>
      <c r="Y38" s="12"/>
      <c r="Z38" s="12" t="n">
        <v>10</v>
      </c>
    </row>
    <row r="39" customFormat="false" ht="18.75" hidden="false" customHeight="true" outlineLevel="0" collapsed="false">
      <c r="B39" s="23" t="s">
        <v>1090</v>
      </c>
      <c r="C39" s="23"/>
      <c r="D39" s="24"/>
      <c r="E39" s="24"/>
      <c r="F39" s="24"/>
      <c r="G39" s="24"/>
      <c r="H39" s="24"/>
      <c r="I39" s="24"/>
      <c r="J39" s="24"/>
      <c r="K39" s="25"/>
      <c r="L39" s="26" t="s">
        <v>3</v>
      </c>
      <c r="M39" s="26" t="s">
        <v>3</v>
      </c>
      <c r="N39" s="26" t="s">
        <v>3</v>
      </c>
      <c r="O39" s="26"/>
      <c r="P39" s="27" t="s">
        <v>4</v>
      </c>
      <c r="Q39" s="26"/>
      <c r="R39" s="26"/>
      <c r="S39" s="26" t="s">
        <v>3</v>
      </c>
      <c r="T39" s="28"/>
      <c r="U39" s="169" t="s">
        <v>5</v>
      </c>
      <c r="V39" s="169"/>
      <c r="W39" s="30" t="s">
        <v>6</v>
      </c>
      <c r="X39" s="31"/>
      <c r="Y39" s="30" t="s">
        <v>7</v>
      </c>
      <c r="Z39" s="30"/>
      <c r="AA39" s="12" t="s">
        <v>1091</v>
      </c>
    </row>
    <row r="40" customFormat="false" ht="18.75" hidden="false" customHeight="true" outlineLevel="0" collapsed="false">
      <c r="B40" s="32" t="s">
        <v>1092</v>
      </c>
      <c r="C40" s="32"/>
      <c r="D40" s="32"/>
      <c r="E40" s="32"/>
      <c r="F40" s="32"/>
      <c r="G40" s="32"/>
      <c r="H40" s="32"/>
      <c r="I40" s="33"/>
      <c r="J40" s="33"/>
      <c r="K40" s="34"/>
      <c r="L40" s="35" t="n">
        <v>389.111</v>
      </c>
      <c r="M40" s="35" t="n">
        <v>387</v>
      </c>
      <c r="N40" s="35" t="n">
        <v>66.2064</v>
      </c>
      <c r="O40" s="36"/>
      <c r="P40" s="37" t="s">
        <v>10</v>
      </c>
      <c r="Q40" s="36"/>
      <c r="R40" s="36"/>
      <c r="S40" s="35" t="n">
        <v>50.4097</v>
      </c>
      <c r="T40" s="38"/>
      <c r="U40" s="39" t="s">
        <v>199</v>
      </c>
      <c r="V40" s="39"/>
      <c r="W40" s="40" t="s">
        <v>12</v>
      </c>
      <c r="X40" s="41"/>
      <c r="Y40" s="40" t="s">
        <v>13</v>
      </c>
      <c r="Z40" s="40"/>
      <c r="AA40" s="42" t="s">
        <v>1092</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90</v>
      </c>
    </row>
    <row r="42" customFormat="false" ht="12" hidden="false" customHeight="false" outlineLevel="0" collapsed="false">
      <c r="A42" s="1" t="s">
        <v>201</v>
      </c>
      <c r="B42" s="53" t="n">
        <v>1</v>
      </c>
      <c r="C42" s="54" t="s">
        <v>1093</v>
      </c>
      <c r="D42" s="55" t="s">
        <v>1094</v>
      </c>
      <c r="E42" s="55" t="s">
        <v>150</v>
      </c>
      <c r="F42" s="55" t="s">
        <v>976</v>
      </c>
      <c r="G42" s="56" t="s">
        <v>130</v>
      </c>
      <c r="H42" s="57" t="s">
        <v>136</v>
      </c>
      <c r="I42" s="55" t="s">
        <v>65</v>
      </c>
      <c r="J42" s="57" t="s">
        <v>1095</v>
      </c>
      <c r="K42" s="58" t="n">
        <v>0.294117647058824</v>
      </c>
      <c r="L42" s="59" t="n">
        <v>395</v>
      </c>
      <c r="M42" s="59" t="n">
        <v>396</v>
      </c>
      <c r="N42" s="62" t="n">
        <v>65.9</v>
      </c>
      <c r="O42" s="61" t="n">
        <v>4</v>
      </c>
      <c r="P42" s="61" t="n">
        <v>4</v>
      </c>
      <c r="Q42" s="61" t="n">
        <v>4</v>
      </c>
      <c r="R42" s="61" t="n">
        <v>4</v>
      </c>
      <c r="S42" s="62" t="n">
        <v>51.1849549316427</v>
      </c>
      <c r="U42" s="8" t="s">
        <v>270</v>
      </c>
      <c r="V42" s="63" t="n">
        <v>4</v>
      </c>
      <c r="W42" s="146" t="s">
        <v>68</v>
      </c>
      <c r="X42" s="65"/>
      <c r="Y42" s="12"/>
      <c r="Z42" s="12" t="n">
        <v>1</v>
      </c>
      <c r="AA42" s="42" t="s">
        <v>1096</v>
      </c>
      <c r="AB42" s="42" t="s">
        <v>1097</v>
      </c>
    </row>
    <row r="43" customFormat="false" ht="12" hidden="false" customHeight="false" outlineLevel="0" collapsed="false">
      <c r="A43" s="1" t="s">
        <v>201</v>
      </c>
      <c r="B43" s="66" t="n">
        <v>2</v>
      </c>
      <c r="C43" s="67" t="s">
        <v>1098</v>
      </c>
      <c r="D43" s="68" t="s">
        <v>1067</v>
      </c>
      <c r="E43" s="68" t="s">
        <v>73</v>
      </c>
      <c r="F43" s="68" t="s">
        <v>976</v>
      </c>
      <c r="G43" s="69" t="s">
        <v>130</v>
      </c>
      <c r="H43" s="70" t="s">
        <v>92</v>
      </c>
      <c r="I43" s="68" t="s">
        <v>65</v>
      </c>
      <c r="J43" s="70" t="s">
        <v>1099</v>
      </c>
      <c r="K43" s="71" t="n">
        <v>0.3</v>
      </c>
      <c r="L43" s="72" t="n">
        <v>391</v>
      </c>
      <c r="M43" s="72" t="n">
        <v>394</v>
      </c>
      <c r="N43" s="91" t="n">
        <v>66.9</v>
      </c>
      <c r="O43" s="76" t="n">
        <v>5</v>
      </c>
      <c r="P43" s="76" t="n">
        <v>5</v>
      </c>
      <c r="Q43" s="76" t="n">
        <v>5</v>
      </c>
      <c r="R43" s="76" t="n">
        <v>6</v>
      </c>
      <c r="S43" s="73" t="n">
        <v>46.4047029607107</v>
      </c>
      <c r="T43" s="77"/>
      <c r="U43" s="78" t="s">
        <v>67</v>
      </c>
      <c r="V43" s="79" t="n">
        <v>4</v>
      </c>
      <c r="W43" s="84" t="s">
        <v>105</v>
      </c>
      <c r="X43" s="81"/>
      <c r="Y43" s="82"/>
      <c r="Z43" s="82" t="n">
        <v>2</v>
      </c>
      <c r="AA43" s="42" t="s">
        <v>1100</v>
      </c>
      <c r="AB43" s="42" t="s">
        <v>1101</v>
      </c>
    </row>
    <row r="44" customFormat="false" ht="12" hidden="false" customHeight="false" outlineLevel="0" collapsed="false">
      <c r="A44" s="1" t="s">
        <v>201</v>
      </c>
      <c r="B44" s="83" t="n">
        <v>3</v>
      </c>
      <c r="C44" s="67" t="s">
        <v>1102</v>
      </c>
      <c r="D44" s="68" t="s">
        <v>1008</v>
      </c>
      <c r="E44" s="68" t="s">
        <v>73</v>
      </c>
      <c r="F44" s="68" t="s">
        <v>976</v>
      </c>
      <c r="G44" s="69" t="s">
        <v>130</v>
      </c>
      <c r="H44" s="70" t="s">
        <v>92</v>
      </c>
      <c r="I44" s="68" t="s">
        <v>83</v>
      </c>
      <c r="J44" s="70" t="s">
        <v>1103</v>
      </c>
      <c r="K44" s="71" t="n">
        <v>0.285714285714286</v>
      </c>
      <c r="L44" s="72" t="n">
        <v>364</v>
      </c>
      <c r="M44" s="72" t="n">
        <v>380</v>
      </c>
      <c r="N44" s="73" t="n">
        <v>63.1153846153846</v>
      </c>
      <c r="O44" s="75" t="n">
        <v>3</v>
      </c>
      <c r="P44" s="86" t="n">
        <v>1</v>
      </c>
      <c r="Q44" s="74" t="n">
        <v>2</v>
      </c>
      <c r="R44" s="74" t="n">
        <v>2</v>
      </c>
      <c r="S44" s="73" t="n">
        <v>69.2579969055937</v>
      </c>
      <c r="T44" s="78"/>
      <c r="U44" s="78" t="s">
        <v>736</v>
      </c>
      <c r="V44" s="79" t="n">
        <v>4</v>
      </c>
      <c r="W44" s="80" t="s">
        <v>58</v>
      </c>
      <c r="X44" s="81"/>
      <c r="Y44" s="82"/>
      <c r="Z44" s="82" t="n">
        <v>3</v>
      </c>
      <c r="AA44" s="42" t="s">
        <v>1104</v>
      </c>
      <c r="AB44" s="12" t="s">
        <v>1031</v>
      </c>
    </row>
    <row r="45" customFormat="false" ht="12" hidden="false" customHeight="false" outlineLevel="0" collapsed="false">
      <c r="A45" s="1" t="s">
        <v>201</v>
      </c>
      <c r="B45" s="85" t="n">
        <v>4</v>
      </c>
      <c r="C45" s="67" t="s">
        <v>1105</v>
      </c>
      <c r="D45" s="68" t="s">
        <v>988</v>
      </c>
      <c r="E45" s="68" t="s">
        <v>73</v>
      </c>
      <c r="F45" s="68" t="s">
        <v>976</v>
      </c>
      <c r="G45" s="69" t="s">
        <v>45</v>
      </c>
      <c r="H45" s="70" t="s">
        <v>92</v>
      </c>
      <c r="I45" s="68" t="s">
        <v>47</v>
      </c>
      <c r="J45" s="70" t="s">
        <v>1106</v>
      </c>
      <c r="K45" s="71" t="n">
        <v>0.111111111111111</v>
      </c>
      <c r="L45" s="72" t="n">
        <v>357</v>
      </c>
      <c r="M45" s="72" t="n">
        <v>353</v>
      </c>
      <c r="N45" s="73" t="n">
        <v>62.3153846153846</v>
      </c>
      <c r="O45" s="74" t="n">
        <v>2</v>
      </c>
      <c r="P45" s="74" t="n">
        <v>2</v>
      </c>
      <c r="Q45" s="75" t="n">
        <v>3</v>
      </c>
      <c r="R45" s="86" t="n">
        <v>1</v>
      </c>
      <c r="S45" s="142" t="n">
        <v>70.3787851252857</v>
      </c>
      <c r="T45" s="78"/>
      <c r="U45" s="78" t="s">
        <v>1107</v>
      </c>
      <c r="V45" s="79" t="n">
        <v>4</v>
      </c>
      <c r="W45" s="80" t="s">
        <v>86</v>
      </c>
      <c r="X45" s="81"/>
      <c r="Y45" s="82"/>
      <c r="Z45" s="82" t="n">
        <v>4</v>
      </c>
      <c r="AA45" s="42" t="s">
        <v>1108</v>
      </c>
      <c r="AB45" s="42" t="s">
        <v>1109</v>
      </c>
    </row>
    <row r="46" customFormat="false" ht="12" hidden="false" customHeight="false" outlineLevel="0" collapsed="false">
      <c r="A46" s="1" t="s">
        <v>201</v>
      </c>
      <c r="B46" s="88" t="n">
        <v>5</v>
      </c>
      <c r="C46" s="67" t="s">
        <v>1110</v>
      </c>
      <c r="D46" s="68" t="s">
        <v>1013</v>
      </c>
      <c r="E46" s="68" t="s">
        <v>150</v>
      </c>
      <c r="F46" s="68" t="s">
        <v>976</v>
      </c>
      <c r="G46" s="69" t="s">
        <v>740</v>
      </c>
      <c r="H46" s="70" t="s">
        <v>136</v>
      </c>
      <c r="I46" s="68" t="s">
        <v>65</v>
      </c>
      <c r="J46" s="70" t="s">
        <v>741</v>
      </c>
      <c r="K46" s="71" t="n">
        <v>0.0476190476190476</v>
      </c>
      <c r="L46" s="72" t="n">
        <v>407</v>
      </c>
      <c r="M46" s="72" t="n">
        <v>393</v>
      </c>
      <c r="N46" s="91" t="n">
        <v>68.6</v>
      </c>
      <c r="O46" s="76" t="n">
        <v>7</v>
      </c>
      <c r="P46" s="76" t="n">
        <v>8</v>
      </c>
      <c r="Q46" s="76" t="n">
        <v>8</v>
      </c>
      <c r="R46" s="76" t="n">
        <v>7</v>
      </c>
      <c r="S46" s="73" t="n">
        <v>37.7236820028464</v>
      </c>
      <c r="T46" s="78"/>
      <c r="U46" s="78" t="s">
        <v>225</v>
      </c>
      <c r="V46" s="79" t="n">
        <v>0</v>
      </c>
      <c r="W46" s="84"/>
      <c r="X46" s="81"/>
      <c r="Y46" s="82"/>
      <c r="Z46" s="82" t="n">
        <v>5</v>
      </c>
      <c r="AA46" s="42" t="s">
        <v>1111</v>
      </c>
      <c r="AB46" s="42" t="s">
        <v>1112</v>
      </c>
    </row>
    <row r="47" customFormat="false" ht="12" hidden="false" customHeight="false" outlineLevel="0" collapsed="false">
      <c r="A47" s="1" t="s">
        <v>201</v>
      </c>
      <c r="B47" s="90" t="n">
        <v>6</v>
      </c>
      <c r="C47" s="67" t="s">
        <v>1113</v>
      </c>
      <c r="D47" s="68" t="s">
        <v>992</v>
      </c>
      <c r="E47" s="68" t="s">
        <v>150</v>
      </c>
      <c r="F47" s="68" t="s">
        <v>976</v>
      </c>
      <c r="G47" s="69" t="s">
        <v>64</v>
      </c>
      <c r="H47" s="70" t="s">
        <v>55</v>
      </c>
      <c r="I47" s="68" t="s">
        <v>47</v>
      </c>
      <c r="J47" s="70" t="s">
        <v>1114</v>
      </c>
      <c r="K47" s="71" t="n">
        <v>0.4</v>
      </c>
      <c r="L47" s="72" t="n">
        <v>371</v>
      </c>
      <c r="M47" s="72" t="n">
        <v>378</v>
      </c>
      <c r="N47" s="73" t="n">
        <v>62.2269230769231</v>
      </c>
      <c r="O47" s="86" t="n">
        <v>1</v>
      </c>
      <c r="P47" s="75" t="n">
        <v>3</v>
      </c>
      <c r="Q47" s="86" t="n">
        <v>1</v>
      </c>
      <c r="R47" s="75" t="n">
        <v>3</v>
      </c>
      <c r="S47" s="73" t="n">
        <v>68.7083370164316</v>
      </c>
      <c r="T47" s="78"/>
      <c r="U47" s="78" t="s">
        <v>182</v>
      </c>
      <c r="V47" s="79" t="n">
        <v>4</v>
      </c>
      <c r="W47" s="80" t="s">
        <v>77</v>
      </c>
      <c r="X47" s="81"/>
      <c r="Y47" s="82"/>
      <c r="Z47" s="82" t="n">
        <v>6</v>
      </c>
    </row>
    <row r="48" customFormat="false" ht="12" hidden="false" customHeight="false" outlineLevel="0" collapsed="false">
      <c r="A48" s="1" t="s">
        <v>201</v>
      </c>
      <c r="B48" s="94" t="n">
        <v>7</v>
      </c>
      <c r="C48" s="67" t="s">
        <v>1115</v>
      </c>
      <c r="D48" s="68" t="s">
        <v>1062</v>
      </c>
      <c r="E48" s="68" t="s">
        <v>651</v>
      </c>
      <c r="F48" s="68" t="s">
        <v>976</v>
      </c>
      <c r="G48" s="69" t="s">
        <v>130</v>
      </c>
      <c r="H48" s="70" t="s">
        <v>92</v>
      </c>
      <c r="I48" s="68" t="s">
        <v>47</v>
      </c>
      <c r="J48" s="70" t="s">
        <v>1116</v>
      </c>
      <c r="K48" s="71" t="n">
        <v>0.222222222222222</v>
      </c>
      <c r="L48" s="72" t="n">
        <v>401</v>
      </c>
      <c r="M48" s="72" t="n">
        <v>394</v>
      </c>
      <c r="N48" s="91" t="n">
        <v>68.4</v>
      </c>
      <c r="O48" s="76" t="n">
        <v>6</v>
      </c>
      <c r="P48" s="76" t="n">
        <v>6</v>
      </c>
      <c r="Q48" s="76" t="n">
        <v>6</v>
      </c>
      <c r="R48" s="76" t="n">
        <v>5</v>
      </c>
      <c r="S48" s="73" t="n">
        <v>41.0880655453487</v>
      </c>
      <c r="T48" s="78"/>
      <c r="U48" s="78" t="s">
        <v>67</v>
      </c>
      <c r="V48" s="79" t="n">
        <v>4</v>
      </c>
      <c r="W48" s="84" t="s">
        <v>95</v>
      </c>
      <c r="X48" s="81"/>
      <c r="Y48" s="82"/>
      <c r="Z48" s="82" t="n">
        <v>7</v>
      </c>
    </row>
    <row r="49" customFormat="false" ht="12" hidden="false" customHeight="false" outlineLevel="0" collapsed="false">
      <c r="A49" s="1" t="s">
        <v>201</v>
      </c>
      <c r="B49" s="111" t="n">
        <v>8</v>
      </c>
      <c r="C49" s="112" t="s">
        <v>1117</v>
      </c>
      <c r="D49" s="113" t="s">
        <v>1005</v>
      </c>
      <c r="E49" s="113" t="s">
        <v>150</v>
      </c>
      <c r="F49" s="113" t="s">
        <v>976</v>
      </c>
      <c r="G49" s="114" t="s">
        <v>45</v>
      </c>
      <c r="H49" s="115" t="s">
        <v>55</v>
      </c>
      <c r="I49" s="113" t="s">
        <v>65</v>
      </c>
      <c r="J49" s="115" t="s">
        <v>1118</v>
      </c>
      <c r="K49" s="116" t="n">
        <v>0.0526315789473684</v>
      </c>
      <c r="L49" s="117" t="n">
        <v>412</v>
      </c>
      <c r="M49" s="117" t="n">
        <v>397</v>
      </c>
      <c r="N49" s="148" t="n">
        <v>69.7</v>
      </c>
      <c r="O49" s="120" t="n">
        <v>9</v>
      </c>
      <c r="P49" s="120" t="n">
        <v>9</v>
      </c>
      <c r="Q49" s="120" t="n">
        <v>9</v>
      </c>
      <c r="R49" s="120" t="n">
        <v>9</v>
      </c>
      <c r="S49" s="118" t="n">
        <v>31.36815</v>
      </c>
      <c r="T49" s="122"/>
      <c r="U49" s="122" t="s">
        <v>49</v>
      </c>
      <c r="V49" s="123" t="n">
        <v>0</v>
      </c>
      <c r="W49" s="145"/>
      <c r="X49" s="144"/>
      <c r="Y49" s="126"/>
      <c r="Z49" s="126" t="n">
        <v>8</v>
      </c>
    </row>
    <row r="50" customFormat="false" ht="12" hidden="false" customHeight="false" outlineLevel="0" collapsed="false">
      <c r="A50" s="1" t="s">
        <v>201</v>
      </c>
      <c r="B50" s="127" t="n">
        <v>9</v>
      </c>
      <c r="C50" s="128" t="s">
        <v>1119</v>
      </c>
      <c r="D50" s="55" t="s">
        <v>1011</v>
      </c>
      <c r="E50" s="55" t="s">
        <v>150</v>
      </c>
      <c r="F50" s="55" t="s">
        <v>976</v>
      </c>
      <c r="G50" s="56" t="s">
        <v>64</v>
      </c>
      <c r="H50" s="57" t="s">
        <v>55</v>
      </c>
      <c r="I50" s="55" t="s">
        <v>65</v>
      </c>
      <c r="J50" s="57" t="s">
        <v>1120</v>
      </c>
      <c r="K50" s="58" t="n">
        <v>0.142857142857143</v>
      </c>
      <c r="L50" s="59" t="n">
        <v>404</v>
      </c>
      <c r="M50" s="59" t="n">
        <v>398</v>
      </c>
      <c r="N50" s="60" t="n">
        <v>68.7</v>
      </c>
      <c r="O50" s="61" t="n">
        <v>8</v>
      </c>
      <c r="P50" s="61" t="n">
        <v>7</v>
      </c>
      <c r="Q50" s="61" t="n">
        <v>7</v>
      </c>
      <c r="R50" s="61" t="n">
        <v>8</v>
      </c>
      <c r="S50" s="62" t="n">
        <v>37.5731257881572</v>
      </c>
      <c r="U50" s="8" t="s">
        <v>225</v>
      </c>
      <c r="V50" s="63" t="n">
        <v>0</v>
      </c>
      <c r="W50" s="64"/>
      <c r="X50" s="65"/>
      <c r="Y50" s="12"/>
      <c r="Z50" s="12" t="n">
        <v>9</v>
      </c>
    </row>
    <row r="51" customFormat="false" ht="18.75" hidden="false" customHeight="true" outlineLevel="0" collapsed="false">
      <c r="B51" s="23" t="s">
        <v>1121</v>
      </c>
      <c r="C51" s="23"/>
      <c r="D51" s="24"/>
      <c r="E51" s="24"/>
      <c r="F51" s="24"/>
      <c r="G51" s="24"/>
      <c r="H51" s="24"/>
      <c r="I51" s="24"/>
      <c r="J51" s="24"/>
      <c r="K51" s="25"/>
      <c r="L51" s="26" t="s">
        <v>3</v>
      </c>
      <c r="M51" s="26" t="s">
        <v>3</v>
      </c>
      <c r="N51" s="26" t="s">
        <v>3</v>
      </c>
      <c r="O51" s="26"/>
      <c r="P51" s="27" t="s">
        <v>4</v>
      </c>
      <c r="Q51" s="26"/>
      <c r="R51" s="26"/>
      <c r="S51" s="26" t="s">
        <v>3</v>
      </c>
      <c r="T51" s="28"/>
      <c r="U51" s="169" t="s">
        <v>107</v>
      </c>
      <c r="V51" s="169"/>
      <c r="W51" s="30" t="s">
        <v>6</v>
      </c>
      <c r="X51" s="31"/>
      <c r="Y51" s="30" t="s">
        <v>7</v>
      </c>
      <c r="Z51" s="30"/>
      <c r="AA51" s="12" t="s">
        <v>1122</v>
      </c>
    </row>
    <row r="52" customFormat="false" ht="18.75" hidden="false" customHeight="true" outlineLevel="0" collapsed="false">
      <c r="B52" s="32" t="s">
        <v>1123</v>
      </c>
      <c r="C52" s="32"/>
      <c r="D52" s="32"/>
      <c r="E52" s="32"/>
      <c r="F52" s="32"/>
      <c r="G52" s="32"/>
      <c r="H52" s="32"/>
      <c r="I52" s="33"/>
      <c r="J52" s="33"/>
      <c r="K52" s="34"/>
      <c r="L52" s="35" t="n">
        <v>391.5</v>
      </c>
      <c r="M52" s="35" t="n">
        <v>395.1</v>
      </c>
      <c r="N52" s="35" t="n">
        <v>66.3807</v>
      </c>
      <c r="O52" s="36"/>
      <c r="P52" s="37" t="s">
        <v>10</v>
      </c>
      <c r="Q52" s="36"/>
      <c r="R52" s="36"/>
      <c r="S52" s="35" t="n">
        <v>50.3811</v>
      </c>
      <c r="T52" s="38"/>
      <c r="U52" s="39" t="s">
        <v>199</v>
      </c>
      <c r="V52" s="39"/>
      <c r="W52" s="40" t="s">
        <v>12</v>
      </c>
      <c r="X52" s="41"/>
      <c r="Y52" s="40" t="s">
        <v>13</v>
      </c>
      <c r="Z52" s="40"/>
      <c r="AA52" s="42" t="s">
        <v>1123</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54</v>
      </c>
    </row>
    <row r="54" customFormat="false" ht="12" hidden="false" customHeight="false" outlineLevel="0" collapsed="false">
      <c r="A54" s="1" t="s">
        <v>246</v>
      </c>
      <c r="B54" s="53" t="n">
        <v>1</v>
      </c>
      <c r="C54" s="54" t="s">
        <v>1124</v>
      </c>
      <c r="D54" s="55" t="s">
        <v>1013</v>
      </c>
      <c r="E54" s="55" t="s">
        <v>150</v>
      </c>
      <c r="F54" s="55" t="s">
        <v>976</v>
      </c>
      <c r="G54" s="56" t="s">
        <v>130</v>
      </c>
      <c r="H54" s="57" t="s">
        <v>136</v>
      </c>
      <c r="I54" s="55" t="s">
        <v>65</v>
      </c>
      <c r="J54" s="57" t="s">
        <v>1125</v>
      </c>
      <c r="K54" s="58" t="n">
        <v>0.130434782608696</v>
      </c>
      <c r="L54" s="59" t="n">
        <v>396</v>
      </c>
      <c r="M54" s="59" t="n">
        <v>404</v>
      </c>
      <c r="N54" s="60" t="n">
        <v>69.7142857142857</v>
      </c>
      <c r="O54" s="61" t="n">
        <v>9</v>
      </c>
      <c r="P54" s="61" t="n">
        <v>9</v>
      </c>
      <c r="Q54" s="61" t="n">
        <v>10</v>
      </c>
      <c r="R54" s="61" t="n">
        <v>9</v>
      </c>
      <c r="S54" s="62" t="n">
        <v>28.5191</v>
      </c>
      <c r="U54" s="8" t="s">
        <v>49</v>
      </c>
      <c r="V54" s="63" t="n">
        <v>0</v>
      </c>
      <c r="W54" s="64"/>
      <c r="X54" s="65"/>
      <c r="Y54" s="12"/>
      <c r="Z54" s="12" t="n">
        <v>1</v>
      </c>
      <c r="AA54" s="42" t="s">
        <v>294</v>
      </c>
      <c r="AB54" s="42" t="s">
        <v>1126</v>
      </c>
    </row>
    <row r="55" customFormat="false" ht="12" hidden="false" customHeight="false" outlineLevel="0" collapsed="false">
      <c r="A55" s="1" t="s">
        <v>246</v>
      </c>
      <c r="B55" s="66" t="n">
        <v>2</v>
      </c>
      <c r="C55" s="67" t="s">
        <v>1127</v>
      </c>
      <c r="D55" s="68" t="s">
        <v>1005</v>
      </c>
      <c r="E55" s="68" t="s">
        <v>150</v>
      </c>
      <c r="F55" s="68" t="s">
        <v>976</v>
      </c>
      <c r="G55" s="69" t="s">
        <v>45</v>
      </c>
      <c r="H55" s="70" t="s">
        <v>131</v>
      </c>
      <c r="I55" s="68" t="s">
        <v>65</v>
      </c>
      <c r="J55" s="70" t="s">
        <v>1128</v>
      </c>
      <c r="K55" s="71" t="n">
        <v>0.533333333333333</v>
      </c>
      <c r="L55" s="72" t="n">
        <v>408</v>
      </c>
      <c r="M55" s="72" t="n">
        <v>393</v>
      </c>
      <c r="N55" s="91" t="n">
        <v>70.1</v>
      </c>
      <c r="O55" s="76" t="n">
        <v>10</v>
      </c>
      <c r="P55" s="76" t="n">
        <v>9</v>
      </c>
      <c r="Q55" s="76" t="n">
        <v>9</v>
      </c>
      <c r="R55" s="76" t="n">
        <v>9</v>
      </c>
      <c r="S55" s="73" t="n">
        <v>26.7205749262537</v>
      </c>
      <c r="T55" s="78"/>
      <c r="U55" s="78" t="s">
        <v>49</v>
      </c>
      <c r="V55" s="79" t="n">
        <v>0</v>
      </c>
      <c r="W55" s="84"/>
      <c r="X55" s="81"/>
      <c r="Y55" s="82"/>
      <c r="Z55" s="82" t="n">
        <v>2</v>
      </c>
      <c r="AA55" s="42" t="s">
        <v>1129</v>
      </c>
      <c r="AB55" s="42" t="s">
        <v>1130</v>
      </c>
    </row>
    <row r="56" customFormat="false" ht="12" hidden="false" customHeight="false" outlineLevel="0" collapsed="false">
      <c r="A56" s="1" t="s">
        <v>246</v>
      </c>
      <c r="B56" s="83" t="n">
        <v>3</v>
      </c>
      <c r="C56" s="67" t="s">
        <v>1131</v>
      </c>
      <c r="D56" s="68" t="s">
        <v>1021</v>
      </c>
      <c r="E56" s="68" t="s">
        <v>73</v>
      </c>
      <c r="F56" s="68" t="s">
        <v>976</v>
      </c>
      <c r="G56" s="69" t="s">
        <v>45</v>
      </c>
      <c r="H56" s="70" t="s">
        <v>92</v>
      </c>
      <c r="I56" s="68" t="s">
        <v>65</v>
      </c>
      <c r="J56" s="70" t="s">
        <v>1132</v>
      </c>
      <c r="K56" s="71" t="n">
        <v>0.1875</v>
      </c>
      <c r="L56" s="72" t="n">
        <v>392</v>
      </c>
      <c r="M56" s="72" t="n">
        <v>395</v>
      </c>
      <c r="N56" s="73" t="n">
        <v>65.4</v>
      </c>
      <c r="O56" s="76" t="n">
        <v>4</v>
      </c>
      <c r="P56" s="76" t="n">
        <v>6</v>
      </c>
      <c r="Q56" s="76" t="n">
        <v>6</v>
      </c>
      <c r="R56" s="76" t="n">
        <v>5</v>
      </c>
      <c r="S56" s="73" t="n">
        <v>54.1757705436157</v>
      </c>
      <c r="T56" s="78"/>
      <c r="U56" s="78" t="s">
        <v>270</v>
      </c>
      <c r="V56" s="79" t="n">
        <v>4</v>
      </c>
      <c r="W56" s="92" t="s">
        <v>68</v>
      </c>
      <c r="X56" s="81"/>
      <c r="Y56" s="82"/>
      <c r="Z56" s="82" t="n">
        <v>3</v>
      </c>
      <c r="AA56" s="42" t="s">
        <v>1133</v>
      </c>
      <c r="AB56" s="12" t="s">
        <v>1134</v>
      </c>
    </row>
    <row r="57" customFormat="false" ht="12" hidden="false" customHeight="false" outlineLevel="0" collapsed="false">
      <c r="A57" s="1" t="s">
        <v>246</v>
      </c>
      <c r="B57" s="85" t="n">
        <v>4</v>
      </c>
      <c r="C57" s="67" t="s">
        <v>1135</v>
      </c>
      <c r="D57" s="68" t="s">
        <v>1045</v>
      </c>
      <c r="E57" s="68" t="s">
        <v>73</v>
      </c>
      <c r="F57" s="68" t="s">
        <v>976</v>
      </c>
      <c r="G57" s="69" t="s">
        <v>45</v>
      </c>
      <c r="H57" s="70" t="s">
        <v>92</v>
      </c>
      <c r="I57" s="68" t="s">
        <v>83</v>
      </c>
      <c r="J57" s="70" t="s">
        <v>1136</v>
      </c>
      <c r="K57" s="71" t="n">
        <v>0.230769230769231</v>
      </c>
      <c r="L57" s="72" t="n">
        <v>380</v>
      </c>
      <c r="M57" s="72" t="n">
        <v>398</v>
      </c>
      <c r="N57" s="73" t="n">
        <v>63.6</v>
      </c>
      <c r="O57" s="86" t="n">
        <v>1</v>
      </c>
      <c r="P57" s="86" t="n">
        <v>1</v>
      </c>
      <c r="Q57" s="86" t="n">
        <v>1</v>
      </c>
      <c r="R57" s="74" t="n">
        <v>2</v>
      </c>
      <c r="S57" s="142" t="n">
        <v>74.3991296249473</v>
      </c>
      <c r="T57" s="77"/>
      <c r="U57" s="78" t="s">
        <v>309</v>
      </c>
      <c r="V57" s="79" t="n">
        <v>4</v>
      </c>
      <c r="W57" s="80" t="s">
        <v>86</v>
      </c>
      <c r="X57" s="81"/>
      <c r="Y57" s="82"/>
      <c r="Z57" s="82" t="n">
        <v>4</v>
      </c>
      <c r="AA57" s="42" t="s">
        <v>1137</v>
      </c>
      <c r="AB57" s="42" t="s">
        <v>1138</v>
      </c>
    </row>
    <row r="58" customFormat="false" ht="12" hidden="false" customHeight="false" outlineLevel="0" collapsed="false">
      <c r="A58" s="1" t="s">
        <v>246</v>
      </c>
      <c r="B58" s="88" t="n">
        <v>5</v>
      </c>
      <c r="C58" s="67" t="s">
        <v>1139</v>
      </c>
      <c r="D58" s="68" t="s">
        <v>988</v>
      </c>
      <c r="E58" s="68" t="s">
        <v>150</v>
      </c>
      <c r="F58" s="68" t="s">
        <v>976</v>
      </c>
      <c r="G58" s="69" t="s">
        <v>130</v>
      </c>
      <c r="H58" s="70" t="s">
        <v>55</v>
      </c>
      <c r="I58" s="68" t="s">
        <v>47</v>
      </c>
      <c r="J58" s="70" t="s">
        <v>404</v>
      </c>
      <c r="K58" s="71" t="n">
        <v>0.333333333333333</v>
      </c>
      <c r="L58" s="72" t="n">
        <v>372</v>
      </c>
      <c r="M58" s="72" t="n">
        <v>394</v>
      </c>
      <c r="N58" s="73" t="n">
        <v>64.1</v>
      </c>
      <c r="O58" s="74" t="n">
        <v>2</v>
      </c>
      <c r="P58" s="74" t="n">
        <v>2</v>
      </c>
      <c r="Q58" s="76" t="n">
        <v>4</v>
      </c>
      <c r="R58" s="75" t="n">
        <v>3</v>
      </c>
      <c r="S58" s="73" t="n">
        <v>65.7449849557522</v>
      </c>
      <c r="T58" s="78"/>
      <c r="U58" s="78" t="s">
        <v>249</v>
      </c>
      <c r="V58" s="79" t="n">
        <v>4</v>
      </c>
      <c r="W58" s="80" t="s">
        <v>58</v>
      </c>
      <c r="X58" s="81"/>
      <c r="Y58" s="82"/>
      <c r="Z58" s="82" t="n">
        <v>5</v>
      </c>
      <c r="AA58" s="42" t="s">
        <v>1140</v>
      </c>
      <c r="AB58" s="42" t="s">
        <v>1141</v>
      </c>
    </row>
    <row r="59" customFormat="false" ht="12" hidden="false" customHeight="false" outlineLevel="0" collapsed="false">
      <c r="A59" s="1" t="s">
        <v>246</v>
      </c>
      <c r="B59" s="90" t="n">
        <v>6</v>
      </c>
      <c r="C59" s="67" t="s">
        <v>1142</v>
      </c>
      <c r="D59" s="68" t="s">
        <v>996</v>
      </c>
      <c r="E59" s="68" t="s">
        <v>73</v>
      </c>
      <c r="F59" s="68" t="s">
        <v>976</v>
      </c>
      <c r="G59" s="69" t="s">
        <v>64</v>
      </c>
      <c r="H59" s="70" t="s">
        <v>92</v>
      </c>
      <c r="I59" s="68" t="s">
        <v>65</v>
      </c>
      <c r="J59" s="70" t="s">
        <v>1143</v>
      </c>
      <c r="K59" s="71" t="n">
        <v>0.411764705882353</v>
      </c>
      <c r="L59" s="72" t="n">
        <v>403</v>
      </c>
      <c r="M59" s="72" t="n">
        <v>385</v>
      </c>
      <c r="N59" s="73" t="n">
        <v>66.2</v>
      </c>
      <c r="O59" s="76" t="n">
        <v>6</v>
      </c>
      <c r="P59" s="76" t="n">
        <v>7</v>
      </c>
      <c r="Q59" s="76" t="n">
        <v>7</v>
      </c>
      <c r="R59" s="76" t="n">
        <v>7</v>
      </c>
      <c r="S59" s="73" t="n">
        <v>48.4138437210282</v>
      </c>
      <c r="T59" s="78"/>
      <c r="U59" s="78" t="s">
        <v>67</v>
      </c>
      <c r="V59" s="79" t="n">
        <v>1</v>
      </c>
      <c r="W59" s="84"/>
      <c r="X59" s="81"/>
      <c r="Y59" s="82"/>
      <c r="Z59" s="82" t="n">
        <v>6</v>
      </c>
    </row>
    <row r="60" customFormat="false" ht="12" hidden="false" customHeight="false" outlineLevel="0" collapsed="false">
      <c r="A60" s="1" t="s">
        <v>246</v>
      </c>
      <c r="B60" s="139" t="n">
        <v>7</v>
      </c>
      <c r="C60" s="112" t="s">
        <v>1144</v>
      </c>
      <c r="D60" s="113" t="s">
        <v>1011</v>
      </c>
      <c r="E60" s="113" t="s">
        <v>73</v>
      </c>
      <c r="F60" s="113" t="s">
        <v>976</v>
      </c>
      <c r="G60" s="114" t="s">
        <v>64</v>
      </c>
      <c r="H60" s="115" t="s">
        <v>92</v>
      </c>
      <c r="I60" s="113" t="s">
        <v>47</v>
      </c>
      <c r="J60" s="115" t="s">
        <v>749</v>
      </c>
      <c r="K60" s="116" t="n">
        <v>0.25</v>
      </c>
      <c r="L60" s="117" t="n">
        <v>388</v>
      </c>
      <c r="M60" s="117" t="n">
        <v>406</v>
      </c>
      <c r="N60" s="148" t="n">
        <v>66.6785714285714</v>
      </c>
      <c r="O60" s="120" t="n">
        <v>7</v>
      </c>
      <c r="P60" s="120" t="n">
        <v>5</v>
      </c>
      <c r="Q60" s="120" t="n">
        <v>5</v>
      </c>
      <c r="R60" s="120" t="n">
        <v>6</v>
      </c>
      <c r="S60" s="118" t="n">
        <v>48.6520549304678</v>
      </c>
      <c r="T60" s="122"/>
      <c r="U60" s="122" t="s">
        <v>281</v>
      </c>
      <c r="V60" s="123" t="n">
        <v>3</v>
      </c>
      <c r="W60" s="145" t="s">
        <v>95</v>
      </c>
      <c r="X60" s="144"/>
      <c r="Y60" s="126"/>
      <c r="Z60" s="126" t="n">
        <v>7</v>
      </c>
    </row>
    <row r="61" customFormat="false" ht="12" hidden="false" customHeight="false" outlineLevel="0" collapsed="false">
      <c r="A61" s="1" t="s">
        <v>246</v>
      </c>
      <c r="B61" s="141" t="n">
        <v>8</v>
      </c>
      <c r="C61" s="128" t="s">
        <v>1145</v>
      </c>
      <c r="D61" s="55" t="s">
        <v>1057</v>
      </c>
      <c r="E61" s="55" t="s">
        <v>150</v>
      </c>
      <c r="F61" s="55" t="s">
        <v>976</v>
      </c>
      <c r="G61" s="56" t="s">
        <v>45</v>
      </c>
      <c r="H61" s="57" t="s">
        <v>55</v>
      </c>
      <c r="I61" s="55" t="s">
        <v>65</v>
      </c>
      <c r="J61" s="57" t="s">
        <v>1146</v>
      </c>
      <c r="K61" s="58" t="n">
        <v>0.444444444444444</v>
      </c>
      <c r="L61" s="59" t="n">
        <v>387</v>
      </c>
      <c r="M61" s="59" t="n">
        <v>395</v>
      </c>
      <c r="N61" s="62" t="n">
        <v>65.9571428571429</v>
      </c>
      <c r="O61" s="61" t="n">
        <v>5</v>
      </c>
      <c r="P61" s="61" t="n">
        <v>4</v>
      </c>
      <c r="Q61" s="129" t="n">
        <v>3</v>
      </c>
      <c r="R61" s="61" t="n">
        <v>4</v>
      </c>
      <c r="S61" s="62" t="n">
        <v>52.9536050358196</v>
      </c>
      <c r="U61" s="8" t="s">
        <v>1147</v>
      </c>
      <c r="V61" s="63" t="n">
        <v>4</v>
      </c>
      <c r="W61" s="146" t="s">
        <v>105</v>
      </c>
      <c r="X61" s="65"/>
      <c r="Y61" s="12"/>
      <c r="Z61" s="12" t="n">
        <v>8</v>
      </c>
    </row>
    <row r="62" customFormat="false" ht="12" hidden="false" customHeight="false" outlineLevel="0" collapsed="false">
      <c r="A62" s="1" t="s">
        <v>246</v>
      </c>
      <c r="B62" s="111" t="n">
        <v>9</v>
      </c>
      <c r="C62" s="112" t="s">
        <v>1148</v>
      </c>
      <c r="D62" s="113" t="s">
        <v>983</v>
      </c>
      <c r="E62" s="113" t="s">
        <v>73</v>
      </c>
      <c r="F62" s="113" t="s">
        <v>976</v>
      </c>
      <c r="G62" s="114" t="s">
        <v>130</v>
      </c>
      <c r="H62" s="115" t="s">
        <v>92</v>
      </c>
      <c r="I62" s="113" t="s">
        <v>65</v>
      </c>
      <c r="J62" s="115" t="s">
        <v>1149</v>
      </c>
      <c r="K62" s="116" t="n">
        <v>0.428571428571429</v>
      </c>
      <c r="L62" s="117" t="n">
        <v>393</v>
      </c>
      <c r="M62" s="117" t="n">
        <v>397</v>
      </c>
      <c r="N62" s="148" t="n">
        <v>66.9571428571429</v>
      </c>
      <c r="O62" s="120" t="n">
        <v>8</v>
      </c>
      <c r="P62" s="120" t="n">
        <v>8</v>
      </c>
      <c r="Q62" s="120" t="n">
        <v>8</v>
      </c>
      <c r="R62" s="120" t="n">
        <v>8</v>
      </c>
      <c r="S62" s="118" t="n">
        <v>43.423289211968</v>
      </c>
      <c r="T62" s="122"/>
      <c r="U62" s="122" t="s">
        <v>225</v>
      </c>
      <c r="V62" s="123" t="n">
        <v>0</v>
      </c>
      <c r="W62" s="145"/>
      <c r="X62" s="144"/>
      <c r="Y62" s="126"/>
      <c r="Z62" s="126" t="n">
        <v>9</v>
      </c>
    </row>
    <row r="63" customFormat="false" ht="12" hidden="false" customHeight="false" outlineLevel="0" collapsed="false">
      <c r="A63" s="1" t="s">
        <v>246</v>
      </c>
      <c r="B63" s="127" t="n">
        <v>10</v>
      </c>
      <c r="C63" s="128" t="s">
        <v>1150</v>
      </c>
      <c r="D63" s="55" t="s">
        <v>992</v>
      </c>
      <c r="E63" s="55" t="s">
        <v>651</v>
      </c>
      <c r="F63" s="55" t="s">
        <v>976</v>
      </c>
      <c r="G63" s="56" t="s">
        <v>45</v>
      </c>
      <c r="H63" s="57" t="s">
        <v>92</v>
      </c>
      <c r="I63" s="55" t="s">
        <v>47</v>
      </c>
      <c r="J63" s="57" t="s">
        <v>1151</v>
      </c>
      <c r="K63" s="58" t="n">
        <v>0.615384615384615</v>
      </c>
      <c r="L63" s="59" t="n">
        <v>396</v>
      </c>
      <c r="M63" s="59" t="n">
        <v>384</v>
      </c>
      <c r="N63" s="62" t="n">
        <v>65.1</v>
      </c>
      <c r="O63" s="129" t="n">
        <v>3</v>
      </c>
      <c r="P63" s="129" t="n">
        <v>3</v>
      </c>
      <c r="Q63" s="137" t="n">
        <v>2</v>
      </c>
      <c r="R63" s="134" t="n">
        <v>1</v>
      </c>
      <c r="S63" s="62" t="n">
        <v>60.809208933839</v>
      </c>
      <c r="U63" s="8" t="s">
        <v>1152</v>
      </c>
      <c r="V63" s="63" t="n">
        <v>4</v>
      </c>
      <c r="W63" s="130" t="s">
        <v>77</v>
      </c>
      <c r="X63" s="65"/>
      <c r="Y63" s="12"/>
      <c r="Z63" s="12" t="n">
        <v>10</v>
      </c>
    </row>
    <row r="64" customFormat="false" ht="18.75" hidden="false" customHeight="true" outlineLevel="0" collapsed="false">
      <c r="B64" s="23" t="s">
        <v>1153</v>
      </c>
      <c r="C64" s="23"/>
      <c r="D64" s="24"/>
      <c r="E64" s="24"/>
      <c r="F64" s="24"/>
      <c r="G64" s="24"/>
      <c r="H64" s="24"/>
      <c r="I64" s="24"/>
      <c r="J64" s="24"/>
      <c r="K64" s="25"/>
      <c r="L64" s="26" t="s">
        <v>3</v>
      </c>
      <c r="M64" s="26" t="s">
        <v>3</v>
      </c>
      <c r="N64" s="26" t="s">
        <v>3</v>
      </c>
      <c r="O64" s="26"/>
      <c r="P64" s="27" t="s">
        <v>4</v>
      </c>
      <c r="Q64" s="26"/>
      <c r="R64" s="26"/>
      <c r="S64" s="26" t="s">
        <v>3</v>
      </c>
      <c r="T64" s="28"/>
      <c r="U64" s="169" t="s">
        <v>5</v>
      </c>
      <c r="V64" s="169"/>
      <c r="W64" s="30" t="s">
        <v>6</v>
      </c>
      <c r="X64" s="31"/>
      <c r="Y64" s="30" t="s">
        <v>7</v>
      </c>
      <c r="Z64" s="30"/>
      <c r="AA64" s="12" t="s">
        <v>1154</v>
      </c>
    </row>
    <row r="65" customFormat="false" ht="18.75" hidden="false" customHeight="true" outlineLevel="0" collapsed="false">
      <c r="B65" s="32" t="s">
        <v>1155</v>
      </c>
      <c r="C65" s="32"/>
      <c r="D65" s="32"/>
      <c r="E65" s="32"/>
      <c r="F65" s="32"/>
      <c r="G65" s="32"/>
      <c r="H65" s="32"/>
      <c r="I65" s="33"/>
      <c r="J65" s="33"/>
      <c r="K65" s="34"/>
      <c r="L65" s="35" t="n">
        <v>390.8</v>
      </c>
      <c r="M65" s="35" t="n">
        <v>397.2</v>
      </c>
      <c r="N65" s="35" t="n">
        <v>66.0357</v>
      </c>
      <c r="O65" s="36"/>
      <c r="P65" s="37" t="s">
        <v>10</v>
      </c>
      <c r="Q65" s="36"/>
      <c r="R65" s="36"/>
      <c r="S65" s="35" t="n">
        <v>50.5063</v>
      </c>
      <c r="T65" s="38"/>
      <c r="U65" s="39" t="s">
        <v>11</v>
      </c>
      <c r="V65" s="39"/>
      <c r="W65" s="40" t="s">
        <v>12</v>
      </c>
      <c r="X65" s="41"/>
      <c r="Y65" s="40" t="s">
        <v>13</v>
      </c>
      <c r="Z65" s="40"/>
      <c r="AA65" s="42" t="s">
        <v>1155</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39</v>
      </c>
    </row>
    <row r="67" customFormat="false" ht="12" hidden="false" customHeight="false" outlineLevel="0" collapsed="false">
      <c r="A67" s="1" t="s">
        <v>291</v>
      </c>
      <c r="B67" s="53" t="n">
        <v>1</v>
      </c>
      <c r="C67" s="54" t="s">
        <v>1156</v>
      </c>
      <c r="D67" s="55" t="s">
        <v>1157</v>
      </c>
      <c r="E67" s="55" t="s">
        <v>82</v>
      </c>
      <c r="F67" s="55" t="s">
        <v>976</v>
      </c>
      <c r="G67" s="56" t="s">
        <v>45</v>
      </c>
      <c r="H67" s="57" t="s">
        <v>55</v>
      </c>
      <c r="I67" s="55" t="s">
        <v>65</v>
      </c>
      <c r="J67" s="57" t="s">
        <v>1158</v>
      </c>
      <c r="K67" s="58" t="n">
        <v>0.0833333333333333</v>
      </c>
      <c r="L67" s="59" t="n">
        <v>390</v>
      </c>
      <c r="M67" s="59" t="n">
        <v>389</v>
      </c>
      <c r="N67" s="62" t="n">
        <v>65.2571428571429</v>
      </c>
      <c r="O67" s="137" t="n">
        <v>2</v>
      </c>
      <c r="P67" s="61" t="n">
        <v>6</v>
      </c>
      <c r="Q67" s="61" t="n">
        <v>5</v>
      </c>
      <c r="R67" s="61" t="n">
        <v>7</v>
      </c>
      <c r="S67" s="62" t="n">
        <v>56.0800225909167</v>
      </c>
      <c r="T67" s="138" t="s">
        <v>211</v>
      </c>
      <c r="U67" s="8" t="s">
        <v>212</v>
      </c>
      <c r="V67" s="63" t="n">
        <v>3</v>
      </c>
      <c r="W67" s="64" t="s">
        <v>68</v>
      </c>
      <c r="X67" s="65"/>
      <c r="Y67" s="12"/>
      <c r="Z67" s="12" t="n">
        <v>1</v>
      </c>
      <c r="AA67" s="42" t="s">
        <v>1159</v>
      </c>
      <c r="AB67" s="42" t="s">
        <v>1160</v>
      </c>
    </row>
    <row r="68" customFormat="false" ht="12" hidden="false" customHeight="false" outlineLevel="0" collapsed="false">
      <c r="A68" s="1" t="s">
        <v>291</v>
      </c>
      <c r="B68" s="66" t="n">
        <v>2</v>
      </c>
      <c r="C68" s="67" t="s">
        <v>1161</v>
      </c>
      <c r="D68" s="68" t="s">
        <v>1021</v>
      </c>
      <c r="E68" s="68" t="s">
        <v>91</v>
      </c>
      <c r="F68" s="68" t="s">
        <v>976</v>
      </c>
      <c r="G68" s="69" t="s">
        <v>45</v>
      </c>
      <c r="H68" s="70" t="s">
        <v>92</v>
      </c>
      <c r="I68" s="68" t="s">
        <v>47</v>
      </c>
      <c r="J68" s="70" t="s">
        <v>1162</v>
      </c>
      <c r="K68" s="71" t="n">
        <v>0.379310344827586</v>
      </c>
      <c r="L68" s="72" t="n">
        <v>392</v>
      </c>
      <c r="M68" s="72" t="n">
        <v>406</v>
      </c>
      <c r="N68" s="91" t="n">
        <v>66.3</v>
      </c>
      <c r="O68" s="76" t="n">
        <v>7</v>
      </c>
      <c r="P68" s="76" t="n">
        <v>4</v>
      </c>
      <c r="Q68" s="76" t="n">
        <v>6</v>
      </c>
      <c r="R68" s="86" t="n">
        <v>1</v>
      </c>
      <c r="S68" s="73" t="n">
        <v>48.9471177643707</v>
      </c>
      <c r="T68" s="78" t="s">
        <v>181</v>
      </c>
      <c r="U68" s="78" t="s">
        <v>182</v>
      </c>
      <c r="V68" s="79" t="n">
        <v>3</v>
      </c>
      <c r="W68" s="80" t="s">
        <v>95</v>
      </c>
      <c r="X68" s="81"/>
      <c r="Y68" s="82"/>
      <c r="Z68" s="82" t="n">
        <v>2</v>
      </c>
      <c r="AA68" s="42" t="s">
        <v>1163</v>
      </c>
      <c r="AB68" s="42" t="s">
        <v>1164</v>
      </c>
    </row>
    <row r="69" customFormat="false" ht="12" hidden="false" customHeight="false" outlineLevel="0" collapsed="false">
      <c r="A69" s="1" t="s">
        <v>291</v>
      </c>
      <c r="B69" s="83" t="n">
        <v>3</v>
      </c>
      <c r="C69" s="67" t="s">
        <v>1165</v>
      </c>
      <c r="D69" s="68" t="s">
        <v>996</v>
      </c>
      <c r="E69" s="68" t="s">
        <v>91</v>
      </c>
      <c r="F69" s="68" t="s">
        <v>976</v>
      </c>
      <c r="G69" s="69" t="s">
        <v>45</v>
      </c>
      <c r="H69" s="70" t="s">
        <v>92</v>
      </c>
      <c r="I69" s="68" t="s">
        <v>47</v>
      </c>
      <c r="J69" s="70" t="s">
        <v>1166</v>
      </c>
      <c r="K69" s="71" t="n">
        <v>0.666666666666667</v>
      </c>
      <c r="L69" s="72" t="n">
        <v>392</v>
      </c>
      <c r="M69" s="72" t="n">
        <v>376</v>
      </c>
      <c r="N69" s="73" t="n">
        <v>64.1</v>
      </c>
      <c r="O69" s="86" t="n">
        <v>1</v>
      </c>
      <c r="P69" s="76" t="n">
        <v>7</v>
      </c>
      <c r="Q69" s="74" t="n">
        <v>2</v>
      </c>
      <c r="R69" s="75" t="n">
        <v>3</v>
      </c>
      <c r="S69" s="73" t="n">
        <v>66.1128737891738</v>
      </c>
      <c r="T69" s="78" t="s">
        <v>76</v>
      </c>
      <c r="U69" s="78" t="s">
        <v>104</v>
      </c>
      <c r="V69" s="79" t="n">
        <v>3</v>
      </c>
      <c r="W69" s="80" t="s">
        <v>86</v>
      </c>
      <c r="X69" s="81"/>
      <c r="Y69" s="82"/>
      <c r="Z69" s="82" t="n">
        <v>3</v>
      </c>
      <c r="AA69" s="42" t="s">
        <v>1167</v>
      </c>
      <c r="AB69" s="12" t="s">
        <v>1168</v>
      </c>
    </row>
    <row r="70" customFormat="false" ht="12" hidden="false" customHeight="false" outlineLevel="0" collapsed="false">
      <c r="A70" s="1" t="s">
        <v>291</v>
      </c>
      <c r="B70" s="85" t="n">
        <v>4</v>
      </c>
      <c r="C70" s="67" t="s">
        <v>1169</v>
      </c>
      <c r="D70" s="68" t="s">
        <v>1057</v>
      </c>
      <c r="E70" s="68" t="s">
        <v>91</v>
      </c>
      <c r="F70" s="68" t="s">
        <v>976</v>
      </c>
      <c r="G70" s="69" t="s">
        <v>45</v>
      </c>
      <c r="H70" s="70" t="s">
        <v>74</v>
      </c>
      <c r="I70" s="68" t="s">
        <v>189</v>
      </c>
      <c r="J70" s="70" t="s">
        <v>1170</v>
      </c>
      <c r="K70" s="71" t="n">
        <v>0.354838709677419</v>
      </c>
      <c r="L70" s="72" t="n">
        <v>388</v>
      </c>
      <c r="M70" s="72" t="n">
        <v>408</v>
      </c>
      <c r="N70" s="91" t="n">
        <v>68.7</v>
      </c>
      <c r="O70" s="76" t="n">
        <v>10</v>
      </c>
      <c r="P70" s="76" t="n">
        <v>8</v>
      </c>
      <c r="Q70" s="76" t="n">
        <v>10</v>
      </c>
      <c r="R70" s="76" t="n">
        <v>9</v>
      </c>
      <c r="S70" s="73" t="n">
        <v>24.6242624434389</v>
      </c>
      <c r="T70" s="78"/>
      <c r="U70" s="78" t="s">
        <v>49</v>
      </c>
      <c r="V70" s="79" t="n">
        <v>0</v>
      </c>
      <c r="W70" s="84"/>
      <c r="X70" s="81"/>
      <c r="Y70" s="82"/>
      <c r="Z70" s="82" t="n">
        <v>4</v>
      </c>
      <c r="AA70" s="42" t="s">
        <v>1171</v>
      </c>
      <c r="AB70" s="42" t="s">
        <v>1172</v>
      </c>
    </row>
    <row r="71" customFormat="false" ht="12" hidden="false" customHeight="false" outlineLevel="0" collapsed="false">
      <c r="A71" s="1" t="s">
        <v>291</v>
      </c>
      <c r="B71" s="88" t="n">
        <v>5</v>
      </c>
      <c r="C71" s="67" t="s">
        <v>1173</v>
      </c>
      <c r="D71" s="68" t="s">
        <v>1013</v>
      </c>
      <c r="E71" s="68" t="s">
        <v>82</v>
      </c>
      <c r="F71" s="68" t="s">
        <v>976</v>
      </c>
      <c r="G71" s="69" t="s">
        <v>130</v>
      </c>
      <c r="H71" s="70" t="s">
        <v>268</v>
      </c>
      <c r="I71" s="68" t="s">
        <v>47</v>
      </c>
      <c r="J71" s="70" t="s">
        <v>1174</v>
      </c>
      <c r="K71" s="71" t="n">
        <v>0.291666666666667</v>
      </c>
      <c r="L71" s="72" t="n">
        <v>393</v>
      </c>
      <c r="M71" s="72" t="n">
        <v>401</v>
      </c>
      <c r="N71" s="91" t="n">
        <v>66.1</v>
      </c>
      <c r="O71" s="76" t="n">
        <v>6</v>
      </c>
      <c r="P71" s="74" t="n">
        <v>2</v>
      </c>
      <c r="Q71" s="75" t="n">
        <v>3</v>
      </c>
      <c r="R71" s="74" t="n">
        <v>2</v>
      </c>
      <c r="S71" s="73" t="n">
        <v>56.7032233450645</v>
      </c>
      <c r="T71" s="78"/>
      <c r="U71" s="78" t="s">
        <v>236</v>
      </c>
      <c r="V71" s="79" t="n">
        <v>4</v>
      </c>
      <c r="W71" s="80" t="s">
        <v>77</v>
      </c>
      <c r="X71" s="81"/>
      <c r="Y71" s="82"/>
      <c r="Z71" s="82" t="n">
        <v>5</v>
      </c>
      <c r="AA71" s="42" t="s">
        <v>1175</v>
      </c>
      <c r="AB71" s="42" t="s">
        <v>1176</v>
      </c>
    </row>
    <row r="72" customFormat="false" ht="12" hidden="false" customHeight="false" outlineLevel="0" collapsed="false">
      <c r="A72" s="1" t="s">
        <v>291</v>
      </c>
      <c r="B72" s="90" t="n">
        <v>6</v>
      </c>
      <c r="C72" s="67" t="s">
        <v>1177</v>
      </c>
      <c r="D72" s="68" t="s">
        <v>1040</v>
      </c>
      <c r="E72" s="68" t="s">
        <v>91</v>
      </c>
      <c r="F72" s="68" t="s">
        <v>976</v>
      </c>
      <c r="G72" s="69" t="s">
        <v>45</v>
      </c>
      <c r="H72" s="70" t="s">
        <v>92</v>
      </c>
      <c r="I72" s="68" t="s">
        <v>189</v>
      </c>
      <c r="J72" s="70" t="s">
        <v>1178</v>
      </c>
      <c r="K72" s="71" t="n">
        <v>0.133333333333333</v>
      </c>
      <c r="L72" s="72" t="n">
        <v>396</v>
      </c>
      <c r="M72" s="72" t="n">
        <v>393</v>
      </c>
      <c r="N72" s="91" t="n">
        <v>66.3</v>
      </c>
      <c r="O72" s="76" t="n">
        <v>7</v>
      </c>
      <c r="P72" s="76" t="n">
        <v>10</v>
      </c>
      <c r="Q72" s="76" t="n">
        <v>9</v>
      </c>
      <c r="R72" s="76" t="n">
        <v>6</v>
      </c>
      <c r="S72" s="73" t="n">
        <v>38.9050913943355</v>
      </c>
      <c r="T72" s="78"/>
      <c r="U72" s="78" t="s">
        <v>225</v>
      </c>
      <c r="V72" s="79" t="n">
        <v>1</v>
      </c>
      <c r="W72" s="84"/>
      <c r="X72" s="81"/>
      <c r="Y72" s="82"/>
      <c r="Z72" s="82" t="n">
        <v>6</v>
      </c>
    </row>
    <row r="73" customFormat="false" ht="12" hidden="false" customHeight="false" outlineLevel="0" collapsed="false">
      <c r="A73" s="1" t="s">
        <v>291</v>
      </c>
      <c r="B73" s="139" t="n">
        <v>7</v>
      </c>
      <c r="C73" s="112" t="s">
        <v>1179</v>
      </c>
      <c r="D73" s="113" t="s">
        <v>1011</v>
      </c>
      <c r="E73" s="113" t="s">
        <v>386</v>
      </c>
      <c r="F73" s="113" t="s">
        <v>976</v>
      </c>
      <c r="G73" s="114" t="s">
        <v>45</v>
      </c>
      <c r="H73" s="115" t="s">
        <v>92</v>
      </c>
      <c r="I73" s="113" t="s">
        <v>189</v>
      </c>
      <c r="J73" s="115" t="s">
        <v>1180</v>
      </c>
      <c r="K73" s="116" t="n">
        <v>0.366666666666667</v>
      </c>
      <c r="L73" s="117" t="n">
        <v>394</v>
      </c>
      <c r="M73" s="117" t="n">
        <v>395</v>
      </c>
      <c r="N73" s="118" t="n">
        <v>65.8</v>
      </c>
      <c r="O73" s="120" t="n">
        <v>4</v>
      </c>
      <c r="P73" s="132" t="n">
        <v>3</v>
      </c>
      <c r="Q73" s="120" t="n">
        <v>7</v>
      </c>
      <c r="R73" s="120" t="n">
        <v>8</v>
      </c>
      <c r="S73" s="118" t="n">
        <v>55.2415601474778</v>
      </c>
      <c r="T73" s="150"/>
      <c r="U73" s="122" t="s">
        <v>428</v>
      </c>
      <c r="V73" s="123" t="n">
        <v>2</v>
      </c>
      <c r="W73" s="145" t="s">
        <v>105</v>
      </c>
      <c r="X73" s="144"/>
      <c r="Y73" s="126"/>
      <c r="Z73" s="126" t="n">
        <v>7</v>
      </c>
    </row>
    <row r="74" customFormat="false" ht="12" hidden="false" customHeight="false" outlineLevel="0" collapsed="false">
      <c r="A74" s="1" t="s">
        <v>291</v>
      </c>
      <c r="B74" s="141" t="n">
        <v>8</v>
      </c>
      <c r="C74" s="128" t="s">
        <v>1181</v>
      </c>
      <c r="D74" s="55" t="s">
        <v>1008</v>
      </c>
      <c r="E74" s="55" t="s">
        <v>63</v>
      </c>
      <c r="F74" s="55" t="s">
        <v>976</v>
      </c>
      <c r="G74" s="56" t="s">
        <v>45</v>
      </c>
      <c r="H74" s="57" t="s">
        <v>55</v>
      </c>
      <c r="I74" s="55" t="s">
        <v>47</v>
      </c>
      <c r="J74" s="57" t="s">
        <v>1182</v>
      </c>
      <c r="K74" s="58" t="n">
        <v>0.339805825242718</v>
      </c>
      <c r="L74" s="59" t="n">
        <v>382</v>
      </c>
      <c r="M74" s="59" t="n">
        <v>400</v>
      </c>
      <c r="N74" s="62" t="n">
        <v>65.3</v>
      </c>
      <c r="O74" s="129" t="n">
        <v>3</v>
      </c>
      <c r="P74" s="134" t="n">
        <v>1</v>
      </c>
      <c r="Q74" s="134" t="n">
        <v>1</v>
      </c>
      <c r="R74" s="61" t="n">
        <v>5</v>
      </c>
      <c r="S74" s="62" t="n">
        <v>65.869482629462</v>
      </c>
      <c r="T74" s="138"/>
      <c r="U74" s="8" t="s">
        <v>154</v>
      </c>
      <c r="V74" s="63" t="n">
        <v>4</v>
      </c>
      <c r="W74" s="130" t="s">
        <v>58</v>
      </c>
      <c r="X74" s="65"/>
      <c r="Y74" s="12"/>
      <c r="Z74" s="12" t="n">
        <v>8</v>
      </c>
    </row>
    <row r="75" customFormat="false" ht="12" hidden="false" customHeight="false" outlineLevel="0" collapsed="false">
      <c r="A75" s="1" t="s">
        <v>291</v>
      </c>
      <c r="B75" s="111" t="n">
        <v>9</v>
      </c>
      <c r="C75" s="112" t="s">
        <v>1183</v>
      </c>
      <c r="D75" s="113" t="s">
        <v>1045</v>
      </c>
      <c r="E75" s="113" t="s">
        <v>386</v>
      </c>
      <c r="F75" s="113" t="s">
        <v>976</v>
      </c>
      <c r="G75" s="114" t="s">
        <v>64</v>
      </c>
      <c r="H75" s="115" t="s">
        <v>92</v>
      </c>
      <c r="I75" s="113" t="s">
        <v>83</v>
      </c>
      <c r="J75" s="115" t="s">
        <v>1184</v>
      </c>
      <c r="K75" s="116" t="n">
        <v>0.476190476190476</v>
      </c>
      <c r="L75" s="117" t="n">
        <v>388</v>
      </c>
      <c r="M75" s="117" t="n">
        <v>406</v>
      </c>
      <c r="N75" s="148" t="n">
        <v>66.7</v>
      </c>
      <c r="O75" s="120" t="n">
        <v>9</v>
      </c>
      <c r="P75" s="120" t="n">
        <v>5</v>
      </c>
      <c r="Q75" s="120" t="n">
        <v>4</v>
      </c>
      <c r="R75" s="120" t="n">
        <v>4</v>
      </c>
      <c r="S75" s="118" t="n">
        <v>44.1973372716608</v>
      </c>
      <c r="T75" s="122"/>
      <c r="U75" s="122" t="s">
        <v>167</v>
      </c>
      <c r="V75" s="123" t="n">
        <v>3</v>
      </c>
      <c r="W75" s="143"/>
      <c r="X75" s="144"/>
      <c r="Y75" s="126"/>
      <c r="Z75" s="126" t="n">
        <v>9</v>
      </c>
    </row>
    <row r="76" customFormat="false" ht="12" hidden="false" customHeight="false" outlineLevel="0" collapsed="false">
      <c r="A76" s="1" t="s">
        <v>291</v>
      </c>
      <c r="B76" s="127" t="n">
        <v>10</v>
      </c>
      <c r="C76" s="128" t="s">
        <v>1185</v>
      </c>
      <c r="D76" s="55" t="s">
        <v>1094</v>
      </c>
      <c r="E76" s="55" t="s">
        <v>43</v>
      </c>
      <c r="F76" s="55" t="s">
        <v>976</v>
      </c>
      <c r="G76" s="56" t="s">
        <v>45</v>
      </c>
      <c r="H76" s="57" t="s">
        <v>1001</v>
      </c>
      <c r="I76" s="55" t="s">
        <v>65</v>
      </c>
      <c r="J76" s="57" t="s">
        <v>1186</v>
      </c>
      <c r="K76" s="58" t="n">
        <v>0.363636363636364</v>
      </c>
      <c r="L76" s="59" t="n">
        <v>393</v>
      </c>
      <c r="M76" s="59" t="n">
        <v>398</v>
      </c>
      <c r="N76" s="62" t="n">
        <v>65.8</v>
      </c>
      <c r="O76" s="61" t="n">
        <v>4</v>
      </c>
      <c r="P76" s="61" t="n">
        <v>9</v>
      </c>
      <c r="Q76" s="61" t="n">
        <v>8</v>
      </c>
      <c r="R76" s="61" t="n">
        <v>10</v>
      </c>
      <c r="S76" s="62" t="n">
        <v>48.3824611111111</v>
      </c>
      <c r="T76" s="138" t="s">
        <v>76</v>
      </c>
      <c r="U76" s="8" t="s">
        <v>67</v>
      </c>
      <c r="V76" s="63" t="n">
        <v>1</v>
      </c>
      <c r="W76" s="64"/>
      <c r="X76" s="65"/>
      <c r="Y76" s="12"/>
      <c r="Z76" s="12" t="n">
        <v>10</v>
      </c>
    </row>
    <row r="77" customFormat="false" ht="18.75" hidden="false" customHeight="true" outlineLevel="0" collapsed="false">
      <c r="B77" s="23" t="s">
        <v>1187</v>
      </c>
      <c r="C77" s="23"/>
      <c r="D77" s="24"/>
      <c r="E77" s="24"/>
      <c r="F77" s="24"/>
      <c r="G77" s="24"/>
      <c r="H77" s="24"/>
      <c r="I77" s="24"/>
      <c r="J77" s="24"/>
      <c r="K77" s="25"/>
      <c r="L77" s="26" t="s">
        <v>3</v>
      </c>
      <c r="M77" s="26" t="s">
        <v>3</v>
      </c>
      <c r="N77" s="26" t="s">
        <v>3</v>
      </c>
      <c r="O77" s="26"/>
      <c r="P77" s="27" t="s">
        <v>4</v>
      </c>
      <c r="Q77" s="26"/>
      <c r="R77" s="26"/>
      <c r="S77" s="26" t="s">
        <v>3</v>
      </c>
      <c r="T77" s="28"/>
      <c r="U77" s="169" t="s">
        <v>5</v>
      </c>
      <c r="V77" s="169"/>
      <c r="W77" s="30" t="s">
        <v>6</v>
      </c>
      <c r="X77" s="31"/>
      <c r="Y77" s="30" t="s">
        <v>7</v>
      </c>
      <c r="Z77" s="30"/>
      <c r="AA77" s="12" t="s">
        <v>1188</v>
      </c>
    </row>
    <row r="78" customFormat="false" ht="18.75" hidden="false" customHeight="true" outlineLevel="0" collapsed="false">
      <c r="B78" s="32" t="s">
        <v>1189</v>
      </c>
      <c r="C78" s="32"/>
      <c r="D78" s="32"/>
      <c r="E78" s="32"/>
      <c r="F78" s="32"/>
      <c r="G78" s="32"/>
      <c r="H78" s="32"/>
      <c r="I78" s="33"/>
      <c r="J78" s="33"/>
      <c r="K78" s="34"/>
      <c r="L78" s="35" t="n">
        <v>389.5</v>
      </c>
      <c r="M78" s="35" t="n">
        <v>396</v>
      </c>
      <c r="N78" s="35" t="n">
        <v>65.83</v>
      </c>
      <c r="O78" s="36"/>
      <c r="P78" s="37" t="s">
        <v>10</v>
      </c>
      <c r="Q78" s="36"/>
      <c r="R78" s="36"/>
      <c r="S78" s="35" t="n">
        <v>50.4085</v>
      </c>
      <c r="T78" s="38"/>
      <c r="U78" s="39" t="s">
        <v>11</v>
      </c>
      <c r="V78" s="39"/>
      <c r="W78" s="40" t="s">
        <v>12</v>
      </c>
      <c r="X78" s="41"/>
      <c r="Y78" s="40" t="s">
        <v>13</v>
      </c>
      <c r="Z78" s="40"/>
      <c r="AA78" s="42" t="s">
        <v>1189</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9</v>
      </c>
    </row>
    <row r="80" customFormat="false" ht="12" hidden="false" customHeight="false" outlineLevel="0" collapsed="false">
      <c r="A80" s="1" t="s">
        <v>329</v>
      </c>
      <c r="B80" s="53" t="n">
        <v>1</v>
      </c>
      <c r="C80" s="54" t="s">
        <v>1190</v>
      </c>
      <c r="D80" s="55" t="s">
        <v>1000</v>
      </c>
      <c r="E80" s="55" t="s">
        <v>82</v>
      </c>
      <c r="F80" s="55" t="s">
        <v>976</v>
      </c>
      <c r="G80" s="56" t="s">
        <v>130</v>
      </c>
      <c r="H80" s="57" t="s">
        <v>136</v>
      </c>
      <c r="I80" s="55" t="s">
        <v>83</v>
      </c>
      <c r="J80" s="57" t="s">
        <v>1191</v>
      </c>
      <c r="K80" s="58" t="n">
        <v>0.423076923076923</v>
      </c>
      <c r="L80" s="59" t="n">
        <v>390</v>
      </c>
      <c r="M80" s="59" t="n">
        <v>395</v>
      </c>
      <c r="N80" s="62" t="n">
        <v>65.5</v>
      </c>
      <c r="O80" s="61" t="n">
        <v>5</v>
      </c>
      <c r="P80" s="61" t="n">
        <v>5</v>
      </c>
      <c r="Q80" s="61" t="n">
        <v>4</v>
      </c>
      <c r="R80" s="61" t="n">
        <v>9</v>
      </c>
      <c r="S80" s="62" t="n">
        <v>54.5716425489933</v>
      </c>
      <c r="T80" s="138"/>
      <c r="U80" s="8" t="s">
        <v>281</v>
      </c>
      <c r="V80" s="63" t="n">
        <v>3</v>
      </c>
      <c r="W80" s="64" t="s">
        <v>105</v>
      </c>
      <c r="X80" s="65"/>
      <c r="Y80" s="12"/>
      <c r="Z80" s="12" t="n">
        <v>1</v>
      </c>
      <c r="AA80" s="42" t="s">
        <v>1192</v>
      </c>
      <c r="AB80" s="42" t="s">
        <v>1193</v>
      </c>
    </row>
    <row r="81" customFormat="false" ht="12" hidden="false" customHeight="false" outlineLevel="0" collapsed="false">
      <c r="A81" s="1" t="s">
        <v>329</v>
      </c>
      <c r="B81" s="66" t="n">
        <v>2</v>
      </c>
      <c r="C81" s="67" t="s">
        <v>1194</v>
      </c>
      <c r="D81" s="68" t="s">
        <v>1057</v>
      </c>
      <c r="E81" s="68" t="s">
        <v>43</v>
      </c>
      <c r="F81" s="68" t="s">
        <v>976</v>
      </c>
      <c r="G81" s="69" t="s">
        <v>45</v>
      </c>
      <c r="H81" s="70" t="s">
        <v>92</v>
      </c>
      <c r="I81" s="68" t="s">
        <v>65</v>
      </c>
      <c r="J81" s="70" t="s">
        <v>1195</v>
      </c>
      <c r="K81" s="71" t="n">
        <v>0.19672131147541</v>
      </c>
      <c r="L81" s="72" t="n">
        <v>384</v>
      </c>
      <c r="M81" s="72" t="n">
        <v>405</v>
      </c>
      <c r="N81" s="91" t="n">
        <v>67.3</v>
      </c>
      <c r="O81" s="76" t="n">
        <v>10</v>
      </c>
      <c r="P81" s="76" t="n">
        <v>6</v>
      </c>
      <c r="Q81" s="76" t="n">
        <v>9</v>
      </c>
      <c r="R81" s="76" t="n">
        <v>6</v>
      </c>
      <c r="S81" s="73" t="n">
        <v>31.1405483425414</v>
      </c>
      <c r="T81" s="78"/>
      <c r="U81" s="78" t="s">
        <v>49</v>
      </c>
      <c r="V81" s="79" t="n">
        <v>2</v>
      </c>
      <c r="W81" s="84"/>
      <c r="X81" s="81"/>
      <c r="Y81" s="82"/>
      <c r="Z81" s="82" t="n">
        <v>2</v>
      </c>
      <c r="AA81" s="42" t="s">
        <v>895</v>
      </c>
      <c r="AB81" s="42" t="s">
        <v>1196</v>
      </c>
    </row>
    <row r="82" customFormat="false" ht="12" hidden="false" customHeight="false" outlineLevel="0" collapsed="false">
      <c r="A82" s="1" t="s">
        <v>329</v>
      </c>
      <c r="B82" s="83" t="n">
        <v>3</v>
      </c>
      <c r="C82" s="67" t="s">
        <v>1197</v>
      </c>
      <c r="D82" s="68" t="s">
        <v>1040</v>
      </c>
      <c r="E82" s="68" t="s">
        <v>82</v>
      </c>
      <c r="F82" s="68" t="s">
        <v>976</v>
      </c>
      <c r="G82" s="69" t="s">
        <v>130</v>
      </c>
      <c r="H82" s="70" t="s">
        <v>55</v>
      </c>
      <c r="I82" s="68" t="s">
        <v>47</v>
      </c>
      <c r="J82" s="70" t="s">
        <v>1198</v>
      </c>
      <c r="K82" s="71" t="n">
        <v>0.55</v>
      </c>
      <c r="L82" s="72" t="n">
        <v>390</v>
      </c>
      <c r="M82" s="72" t="n">
        <v>390</v>
      </c>
      <c r="N82" s="73" t="n">
        <v>65</v>
      </c>
      <c r="O82" s="86" t="n">
        <v>1</v>
      </c>
      <c r="P82" s="86" t="n">
        <v>1</v>
      </c>
      <c r="Q82" s="86" t="n">
        <v>1</v>
      </c>
      <c r="R82" s="75" t="n">
        <v>3</v>
      </c>
      <c r="S82" s="73" t="n">
        <v>68.5306314614855</v>
      </c>
      <c r="T82" s="77"/>
      <c r="U82" s="78" t="s">
        <v>182</v>
      </c>
      <c r="V82" s="79" t="n">
        <v>4</v>
      </c>
      <c r="W82" s="80" t="s">
        <v>86</v>
      </c>
      <c r="X82" s="81"/>
      <c r="Y82" s="82"/>
      <c r="Z82" s="82" t="n">
        <v>3</v>
      </c>
      <c r="AA82" s="42" t="s">
        <v>1199</v>
      </c>
      <c r="AB82" s="12" t="s">
        <v>1200</v>
      </c>
    </row>
    <row r="83" customFormat="false" ht="12" hidden="false" customHeight="false" outlineLevel="0" collapsed="false">
      <c r="A83" s="1" t="s">
        <v>329</v>
      </c>
      <c r="B83" s="85" t="n">
        <v>4</v>
      </c>
      <c r="C83" s="67" t="s">
        <v>1201</v>
      </c>
      <c r="D83" s="68" t="s">
        <v>1067</v>
      </c>
      <c r="E83" s="68" t="s">
        <v>114</v>
      </c>
      <c r="F83" s="68" t="s">
        <v>976</v>
      </c>
      <c r="G83" s="69" t="s">
        <v>130</v>
      </c>
      <c r="H83" s="70" t="s">
        <v>74</v>
      </c>
      <c r="I83" s="68" t="s">
        <v>65</v>
      </c>
      <c r="J83" s="70" t="s">
        <v>1202</v>
      </c>
      <c r="K83" s="71" t="n">
        <v>0.25</v>
      </c>
      <c r="L83" s="72" t="n">
        <v>386</v>
      </c>
      <c r="M83" s="72" t="n">
        <v>396</v>
      </c>
      <c r="N83" s="73" t="n">
        <v>65.1</v>
      </c>
      <c r="O83" s="75" t="n">
        <v>3</v>
      </c>
      <c r="P83" s="76" t="n">
        <v>7</v>
      </c>
      <c r="Q83" s="76" t="n">
        <v>7</v>
      </c>
      <c r="R83" s="76" t="n">
        <v>8</v>
      </c>
      <c r="S83" s="73" t="n">
        <v>56.782302176359</v>
      </c>
      <c r="T83" s="77" t="s">
        <v>76</v>
      </c>
      <c r="U83" s="78" t="s">
        <v>94</v>
      </c>
      <c r="V83" s="79" t="n">
        <v>1</v>
      </c>
      <c r="W83" s="92" t="s">
        <v>68</v>
      </c>
      <c r="X83" s="81"/>
      <c r="Y83" s="82"/>
      <c r="Z83" s="82" t="n">
        <v>4</v>
      </c>
      <c r="AA83" s="42" t="s">
        <v>1203</v>
      </c>
      <c r="AB83" s="42" t="s">
        <v>1204</v>
      </c>
    </row>
    <row r="84" customFormat="false" ht="12" hidden="false" customHeight="false" outlineLevel="0" collapsed="false">
      <c r="A84" s="1" t="s">
        <v>329</v>
      </c>
      <c r="B84" s="88" t="n">
        <v>5</v>
      </c>
      <c r="C84" s="67" t="s">
        <v>1205</v>
      </c>
      <c r="D84" s="68" t="s">
        <v>1021</v>
      </c>
      <c r="E84" s="68" t="s">
        <v>91</v>
      </c>
      <c r="F84" s="68" t="s">
        <v>976</v>
      </c>
      <c r="G84" s="69" t="s">
        <v>45</v>
      </c>
      <c r="H84" s="70" t="s">
        <v>92</v>
      </c>
      <c r="I84" s="68" t="s">
        <v>47</v>
      </c>
      <c r="J84" s="70" t="s">
        <v>1206</v>
      </c>
      <c r="K84" s="71" t="n">
        <v>0.259259259259259</v>
      </c>
      <c r="L84" s="72" t="n">
        <v>382</v>
      </c>
      <c r="M84" s="72" t="n">
        <v>399</v>
      </c>
      <c r="N84" s="73" t="n">
        <v>65.1</v>
      </c>
      <c r="O84" s="74" t="n">
        <v>2</v>
      </c>
      <c r="P84" s="75" t="n">
        <v>3</v>
      </c>
      <c r="Q84" s="75" t="n">
        <v>3</v>
      </c>
      <c r="R84" s="86" t="n">
        <v>1</v>
      </c>
      <c r="S84" s="73" t="n">
        <v>65.0110532536231</v>
      </c>
      <c r="T84" s="78" t="s">
        <v>181</v>
      </c>
      <c r="U84" s="78" t="s">
        <v>512</v>
      </c>
      <c r="V84" s="79" t="n">
        <v>4</v>
      </c>
      <c r="W84" s="80" t="s">
        <v>58</v>
      </c>
      <c r="X84" s="81"/>
      <c r="Y84" s="82"/>
      <c r="Z84" s="82" t="n">
        <v>5</v>
      </c>
      <c r="AA84" s="42" t="s">
        <v>1207</v>
      </c>
      <c r="AB84" s="42" t="s">
        <v>1208</v>
      </c>
    </row>
    <row r="85" customFormat="false" ht="12" hidden="false" customHeight="false" outlineLevel="0" collapsed="false">
      <c r="A85" s="1" t="s">
        <v>329</v>
      </c>
      <c r="B85" s="90" t="n">
        <v>6</v>
      </c>
      <c r="C85" s="67" t="s">
        <v>1209</v>
      </c>
      <c r="D85" s="68" t="s">
        <v>1013</v>
      </c>
      <c r="E85" s="68" t="s">
        <v>91</v>
      </c>
      <c r="F85" s="68" t="s">
        <v>976</v>
      </c>
      <c r="G85" s="69" t="s">
        <v>45</v>
      </c>
      <c r="H85" s="70" t="s">
        <v>46</v>
      </c>
      <c r="I85" s="68" t="s">
        <v>47</v>
      </c>
      <c r="J85" s="70" t="s">
        <v>1210</v>
      </c>
      <c r="K85" s="71" t="n">
        <v>0.5</v>
      </c>
      <c r="L85" s="72" t="n">
        <v>398</v>
      </c>
      <c r="M85" s="72" t="n">
        <v>394</v>
      </c>
      <c r="N85" s="91" t="n">
        <v>66.1</v>
      </c>
      <c r="O85" s="76" t="n">
        <v>7</v>
      </c>
      <c r="P85" s="76" t="n">
        <v>4</v>
      </c>
      <c r="Q85" s="76" t="n">
        <v>5</v>
      </c>
      <c r="R85" s="74" t="n">
        <v>2</v>
      </c>
      <c r="S85" s="73" t="n">
        <v>50.7799014576231</v>
      </c>
      <c r="T85" s="78"/>
      <c r="U85" s="78" t="s">
        <v>1211</v>
      </c>
      <c r="V85" s="79" t="n">
        <v>3</v>
      </c>
      <c r="W85" s="80" t="s">
        <v>95</v>
      </c>
      <c r="X85" s="81"/>
      <c r="Y85" s="82"/>
      <c r="Z85" s="82" t="n">
        <v>6</v>
      </c>
    </row>
    <row r="86" customFormat="false" ht="12" hidden="false" customHeight="false" outlineLevel="0" collapsed="false">
      <c r="A86" s="1" t="s">
        <v>329</v>
      </c>
      <c r="B86" s="139" t="n">
        <v>7</v>
      </c>
      <c r="C86" s="112" t="s">
        <v>1212</v>
      </c>
      <c r="D86" s="113" t="s">
        <v>1008</v>
      </c>
      <c r="E86" s="113" t="s">
        <v>82</v>
      </c>
      <c r="F86" s="113" t="s">
        <v>976</v>
      </c>
      <c r="G86" s="114" t="s">
        <v>64</v>
      </c>
      <c r="H86" s="115" t="s">
        <v>55</v>
      </c>
      <c r="I86" s="113" t="s">
        <v>65</v>
      </c>
      <c r="J86" s="115" t="s">
        <v>1213</v>
      </c>
      <c r="K86" s="116" t="n">
        <v>0.5</v>
      </c>
      <c r="L86" s="117" t="n">
        <v>384</v>
      </c>
      <c r="M86" s="117" t="n">
        <v>403</v>
      </c>
      <c r="N86" s="118" t="n">
        <v>65.7</v>
      </c>
      <c r="O86" s="120" t="n">
        <v>6</v>
      </c>
      <c r="P86" s="120" t="n">
        <v>8</v>
      </c>
      <c r="Q86" s="120" t="n">
        <v>6</v>
      </c>
      <c r="R86" s="120" t="n">
        <v>5</v>
      </c>
      <c r="S86" s="118" t="n">
        <v>48.080883745319</v>
      </c>
      <c r="T86" s="122"/>
      <c r="U86" s="122" t="s">
        <v>439</v>
      </c>
      <c r="V86" s="123" t="n">
        <v>3</v>
      </c>
      <c r="W86" s="145"/>
      <c r="X86" s="144"/>
      <c r="Y86" s="126"/>
      <c r="Z86" s="126" t="n">
        <v>7</v>
      </c>
    </row>
    <row r="87" customFormat="false" ht="12" hidden="false" customHeight="false" outlineLevel="0" collapsed="false">
      <c r="A87" s="1" t="s">
        <v>329</v>
      </c>
      <c r="B87" s="141" t="n">
        <v>8</v>
      </c>
      <c r="C87" s="128" t="s">
        <v>1214</v>
      </c>
      <c r="D87" s="55" t="s">
        <v>1005</v>
      </c>
      <c r="E87" s="55" t="s">
        <v>82</v>
      </c>
      <c r="F87" s="55" t="s">
        <v>976</v>
      </c>
      <c r="G87" s="56" t="s">
        <v>64</v>
      </c>
      <c r="H87" s="57" t="s">
        <v>131</v>
      </c>
      <c r="I87" s="55" t="s">
        <v>65</v>
      </c>
      <c r="J87" s="57" t="s">
        <v>1215</v>
      </c>
      <c r="K87" s="58" t="n">
        <v>0.37037037037037</v>
      </c>
      <c r="L87" s="59" t="n">
        <v>394</v>
      </c>
      <c r="M87" s="59" t="n">
        <v>388</v>
      </c>
      <c r="N87" s="60" t="n">
        <v>66.6</v>
      </c>
      <c r="O87" s="61" t="n">
        <v>8</v>
      </c>
      <c r="P87" s="61" t="n">
        <v>10</v>
      </c>
      <c r="Q87" s="61" t="n">
        <v>10</v>
      </c>
      <c r="R87" s="61" t="n">
        <v>10</v>
      </c>
      <c r="S87" s="62" t="n">
        <v>32.8195796352584</v>
      </c>
      <c r="U87" s="8" t="s">
        <v>358</v>
      </c>
      <c r="V87" s="63" t="n">
        <v>0</v>
      </c>
      <c r="W87" s="64"/>
      <c r="X87" s="65"/>
      <c r="Y87" s="12"/>
      <c r="Z87" s="12" t="n">
        <v>8</v>
      </c>
    </row>
    <row r="88" customFormat="false" ht="12" hidden="false" customHeight="false" outlineLevel="0" collapsed="false">
      <c r="A88" s="1" t="s">
        <v>329</v>
      </c>
      <c r="B88" s="111" t="n">
        <v>9</v>
      </c>
      <c r="C88" s="112" t="s">
        <v>1216</v>
      </c>
      <c r="D88" s="113" t="s">
        <v>992</v>
      </c>
      <c r="E88" s="113" t="s">
        <v>82</v>
      </c>
      <c r="F88" s="113" t="s">
        <v>976</v>
      </c>
      <c r="G88" s="114" t="s">
        <v>45</v>
      </c>
      <c r="H88" s="115" t="s">
        <v>55</v>
      </c>
      <c r="I88" s="113" t="s">
        <v>65</v>
      </c>
      <c r="J88" s="115" t="s">
        <v>1217</v>
      </c>
      <c r="K88" s="116" t="n">
        <v>0.666666666666667</v>
      </c>
      <c r="L88" s="117" t="n">
        <v>388</v>
      </c>
      <c r="M88" s="117" t="n">
        <v>392</v>
      </c>
      <c r="N88" s="118" t="n">
        <v>65.2</v>
      </c>
      <c r="O88" s="120" t="n">
        <v>4</v>
      </c>
      <c r="P88" s="121" t="n">
        <v>2</v>
      </c>
      <c r="Q88" s="121" t="n">
        <v>2</v>
      </c>
      <c r="R88" s="120" t="n">
        <v>4</v>
      </c>
      <c r="S88" s="118" t="n">
        <v>63.1749206107575</v>
      </c>
      <c r="T88" s="122"/>
      <c r="U88" s="122" t="s">
        <v>94</v>
      </c>
      <c r="V88" s="123" t="n">
        <v>4</v>
      </c>
      <c r="W88" s="143" t="s">
        <v>77</v>
      </c>
      <c r="X88" s="144"/>
      <c r="Y88" s="126"/>
      <c r="Z88" s="126" t="n">
        <v>9</v>
      </c>
    </row>
    <row r="89" customFormat="false" ht="12" hidden="false" customHeight="false" outlineLevel="0" collapsed="false">
      <c r="A89" s="1" t="s">
        <v>329</v>
      </c>
      <c r="B89" s="127" t="n">
        <v>10</v>
      </c>
      <c r="C89" s="128" t="s">
        <v>1218</v>
      </c>
      <c r="D89" s="55" t="s">
        <v>996</v>
      </c>
      <c r="E89" s="55" t="s">
        <v>114</v>
      </c>
      <c r="F89" s="55" t="s">
        <v>976</v>
      </c>
      <c r="G89" s="56" t="s">
        <v>45</v>
      </c>
      <c r="H89" s="57" t="s">
        <v>92</v>
      </c>
      <c r="I89" s="55" t="s">
        <v>65</v>
      </c>
      <c r="J89" s="57" t="s">
        <v>1219</v>
      </c>
      <c r="K89" s="58" t="n">
        <v>0.338709677419355</v>
      </c>
      <c r="L89" s="59" t="n">
        <v>399</v>
      </c>
      <c r="M89" s="59" t="n">
        <v>398</v>
      </c>
      <c r="N89" s="60" t="n">
        <v>66.7</v>
      </c>
      <c r="O89" s="61" t="n">
        <v>9</v>
      </c>
      <c r="P89" s="61" t="n">
        <v>9</v>
      </c>
      <c r="Q89" s="61" t="n">
        <v>8</v>
      </c>
      <c r="R89" s="61" t="n">
        <v>7</v>
      </c>
      <c r="S89" s="62" t="n">
        <v>33.1937648172094</v>
      </c>
      <c r="U89" s="8" t="s">
        <v>49</v>
      </c>
      <c r="V89" s="63" t="n">
        <v>0</v>
      </c>
      <c r="W89" s="64"/>
      <c r="X89" s="65"/>
      <c r="Y89" s="12"/>
      <c r="Z89" s="12" t="n">
        <v>10</v>
      </c>
    </row>
    <row r="90" customFormat="false" ht="18.75" hidden="false" customHeight="true" outlineLevel="0" collapsed="false">
      <c r="B90" s="23" t="s">
        <v>1220</v>
      </c>
      <c r="C90" s="23"/>
      <c r="D90" s="24"/>
      <c r="E90" s="24"/>
      <c r="F90" s="24"/>
      <c r="G90" s="24"/>
      <c r="H90" s="24"/>
      <c r="I90" s="24"/>
      <c r="J90" s="24"/>
      <c r="K90" s="25"/>
      <c r="L90" s="26" t="s">
        <v>3</v>
      </c>
      <c r="M90" s="26" t="s">
        <v>3</v>
      </c>
      <c r="N90" s="26" t="s">
        <v>3</v>
      </c>
      <c r="O90" s="26"/>
      <c r="P90" s="27" t="s">
        <v>4</v>
      </c>
      <c r="Q90" s="26"/>
      <c r="R90" s="26"/>
      <c r="S90" s="26" t="s">
        <v>3</v>
      </c>
      <c r="T90" s="28"/>
      <c r="U90" s="169" t="s">
        <v>5</v>
      </c>
      <c r="V90" s="169"/>
      <c r="W90" s="30" t="s">
        <v>6</v>
      </c>
      <c r="X90" s="31"/>
      <c r="Y90" s="30" t="s">
        <v>7</v>
      </c>
      <c r="Z90" s="30"/>
      <c r="AA90" s="12" t="s">
        <v>1221</v>
      </c>
    </row>
    <row r="91" customFormat="false" ht="18.75" hidden="false" customHeight="true" outlineLevel="0" collapsed="false">
      <c r="B91" s="32" t="s">
        <v>1222</v>
      </c>
      <c r="C91" s="32"/>
      <c r="D91" s="32"/>
      <c r="E91" s="32"/>
      <c r="F91" s="32"/>
      <c r="G91" s="32"/>
      <c r="H91" s="32"/>
      <c r="I91" s="33"/>
      <c r="J91" s="33"/>
      <c r="K91" s="34"/>
      <c r="L91" s="35" t="n">
        <v>387.777</v>
      </c>
      <c r="M91" s="35" t="n">
        <v>394.777</v>
      </c>
      <c r="N91" s="35" t="n">
        <v>65.4111</v>
      </c>
      <c r="O91" s="36"/>
      <c r="P91" s="37" t="s">
        <v>10</v>
      </c>
      <c r="Q91" s="36"/>
      <c r="R91" s="36"/>
      <c r="S91" s="35" t="n">
        <v>50.4474</v>
      </c>
      <c r="T91" s="38"/>
      <c r="U91" s="39" t="s">
        <v>244</v>
      </c>
      <c r="V91" s="39"/>
      <c r="W91" s="40" t="s">
        <v>12</v>
      </c>
      <c r="X91" s="41"/>
      <c r="Y91" s="40" t="s">
        <v>13</v>
      </c>
      <c r="Z91" s="40"/>
      <c r="AA91" s="42" t="s">
        <v>1222</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245</v>
      </c>
    </row>
    <row r="93" customFormat="false" ht="12" hidden="false" customHeight="false" outlineLevel="0" collapsed="false">
      <c r="A93" s="1" t="s">
        <v>371</v>
      </c>
      <c r="B93" s="53" t="n">
        <v>1</v>
      </c>
      <c r="C93" s="54" t="s">
        <v>1223</v>
      </c>
      <c r="D93" s="55" t="s">
        <v>1021</v>
      </c>
      <c r="E93" s="55" t="s">
        <v>82</v>
      </c>
      <c r="F93" s="55" t="s">
        <v>976</v>
      </c>
      <c r="G93" s="56" t="s">
        <v>45</v>
      </c>
      <c r="H93" s="57" t="s">
        <v>55</v>
      </c>
      <c r="I93" s="55" t="s">
        <v>65</v>
      </c>
      <c r="J93" s="57" t="s">
        <v>1224</v>
      </c>
      <c r="K93" s="58" t="n">
        <v>0.565217391304348</v>
      </c>
      <c r="L93" s="59" t="n">
        <v>387</v>
      </c>
      <c r="M93" s="59" t="n">
        <v>386</v>
      </c>
      <c r="N93" s="62" t="n">
        <v>64.3</v>
      </c>
      <c r="O93" s="137" t="n">
        <v>2</v>
      </c>
      <c r="P93" s="137" t="n">
        <v>2</v>
      </c>
      <c r="Q93" s="137" t="n">
        <v>2</v>
      </c>
      <c r="R93" s="134" t="n">
        <v>1</v>
      </c>
      <c r="S93" s="62" t="n">
        <v>65.3517946240021</v>
      </c>
      <c r="U93" s="8" t="s">
        <v>965</v>
      </c>
      <c r="V93" s="63" t="n">
        <v>4</v>
      </c>
      <c r="W93" s="130" t="s">
        <v>58</v>
      </c>
      <c r="X93" s="65"/>
      <c r="Y93" s="12"/>
      <c r="Z93" s="12" t="n">
        <v>1</v>
      </c>
      <c r="AA93" s="42" t="s">
        <v>1225</v>
      </c>
      <c r="AB93" s="42" t="s">
        <v>1226</v>
      </c>
    </row>
    <row r="94" customFormat="false" ht="12" hidden="false" customHeight="false" outlineLevel="0" collapsed="false">
      <c r="A94" s="1" t="s">
        <v>371</v>
      </c>
      <c r="B94" s="66" t="n">
        <v>2</v>
      </c>
      <c r="C94" s="67" t="s">
        <v>1227</v>
      </c>
      <c r="D94" s="68" t="s">
        <v>996</v>
      </c>
      <c r="E94" s="68" t="s">
        <v>91</v>
      </c>
      <c r="F94" s="68" t="s">
        <v>976</v>
      </c>
      <c r="G94" s="69" t="s">
        <v>45</v>
      </c>
      <c r="H94" s="70" t="s">
        <v>92</v>
      </c>
      <c r="I94" s="68" t="s">
        <v>189</v>
      </c>
      <c r="J94" s="70" t="s">
        <v>1228</v>
      </c>
      <c r="K94" s="71" t="n">
        <v>0.433333333333333</v>
      </c>
      <c r="L94" s="72" t="n">
        <v>386</v>
      </c>
      <c r="M94" s="72" t="n">
        <v>398</v>
      </c>
      <c r="N94" s="91" t="n">
        <v>65.5</v>
      </c>
      <c r="O94" s="76" t="n">
        <v>5</v>
      </c>
      <c r="P94" s="76" t="n">
        <v>8</v>
      </c>
      <c r="Q94" s="76" t="n">
        <v>6</v>
      </c>
      <c r="R94" s="76" t="n">
        <v>7</v>
      </c>
      <c r="S94" s="73" t="n">
        <v>47.683604934973</v>
      </c>
      <c r="T94" s="78"/>
      <c r="U94" s="78" t="s">
        <v>67</v>
      </c>
      <c r="V94" s="79" t="n">
        <v>2</v>
      </c>
      <c r="W94" s="84" t="s">
        <v>95</v>
      </c>
      <c r="X94" s="81"/>
      <c r="Y94" s="82"/>
      <c r="Z94" s="82" t="n">
        <v>2</v>
      </c>
      <c r="AA94" s="42" t="s">
        <v>1229</v>
      </c>
      <c r="AB94" s="42" t="s">
        <v>1230</v>
      </c>
    </row>
    <row r="95" customFormat="false" ht="12" hidden="false" customHeight="false" outlineLevel="0" collapsed="false">
      <c r="A95" s="1" t="s">
        <v>371</v>
      </c>
      <c r="B95" s="83" t="n">
        <v>3</v>
      </c>
      <c r="C95" s="67" t="s">
        <v>1231</v>
      </c>
      <c r="D95" s="68" t="s">
        <v>1232</v>
      </c>
      <c r="E95" s="68" t="s">
        <v>82</v>
      </c>
      <c r="F95" s="68" t="s">
        <v>976</v>
      </c>
      <c r="G95" s="69" t="s">
        <v>130</v>
      </c>
      <c r="H95" s="70" t="s">
        <v>1233</v>
      </c>
      <c r="I95" s="68" t="s">
        <v>65</v>
      </c>
      <c r="J95" s="70" t="s">
        <v>1234</v>
      </c>
      <c r="K95" s="71" t="n">
        <v>0.424242424242424</v>
      </c>
      <c r="L95" s="72" t="n">
        <v>397</v>
      </c>
      <c r="M95" s="72" t="n">
        <v>397</v>
      </c>
      <c r="N95" s="91" t="n">
        <v>67.9</v>
      </c>
      <c r="O95" s="76" t="n">
        <v>9</v>
      </c>
      <c r="P95" s="76" t="n">
        <v>9</v>
      </c>
      <c r="Q95" s="76" t="n">
        <v>9</v>
      </c>
      <c r="R95" s="76" t="n">
        <v>9</v>
      </c>
      <c r="S95" s="73" t="n">
        <v>18.8141</v>
      </c>
      <c r="T95" s="78"/>
      <c r="U95" s="78" t="s">
        <v>49</v>
      </c>
      <c r="V95" s="79" t="n">
        <v>0</v>
      </c>
      <c r="W95" s="84"/>
      <c r="X95" s="81"/>
      <c r="Y95" s="82"/>
      <c r="Z95" s="82" t="n">
        <v>3</v>
      </c>
      <c r="AA95" s="42" t="s">
        <v>1235</v>
      </c>
      <c r="AB95" s="12" t="s">
        <v>1236</v>
      </c>
    </row>
    <row r="96" customFormat="false" ht="12" hidden="false" customHeight="false" outlineLevel="0" collapsed="false">
      <c r="A96" s="1" t="s">
        <v>371</v>
      </c>
      <c r="B96" s="85" t="n">
        <v>4</v>
      </c>
      <c r="C96" s="67" t="s">
        <v>1237</v>
      </c>
      <c r="D96" s="68" t="s">
        <v>1033</v>
      </c>
      <c r="E96" s="68" t="s">
        <v>91</v>
      </c>
      <c r="F96" s="68" t="s">
        <v>976</v>
      </c>
      <c r="G96" s="69" t="s">
        <v>130</v>
      </c>
      <c r="H96" s="70" t="s">
        <v>55</v>
      </c>
      <c r="I96" s="68" t="s">
        <v>83</v>
      </c>
      <c r="J96" s="70" t="s">
        <v>1238</v>
      </c>
      <c r="K96" s="71" t="n">
        <v>0.56</v>
      </c>
      <c r="L96" s="72" t="n">
        <v>387</v>
      </c>
      <c r="M96" s="72" t="n">
        <v>391</v>
      </c>
      <c r="N96" s="73" t="n">
        <v>63.7</v>
      </c>
      <c r="O96" s="86" t="n">
        <v>1</v>
      </c>
      <c r="P96" s="86" t="n">
        <v>1</v>
      </c>
      <c r="Q96" s="86" t="n">
        <v>1</v>
      </c>
      <c r="R96" s="75" t="n">
        <v>3</v>
      </c>
      <c r="S96" s="142" t="n">
        <v>72.0036976371362</v>
      </c>
      <c r="T96" s="77"/>
      <c r="U96" s="78" t="s">
        <v>249</v>
      </c>
      <c r="V96" s="79" t="n">
        <v>4</v>
      </c>
      <c r="W96" s="80" t="s">
        <v>86</v>
      </c>
      <c r="X96" s="81"/>
      <c r="Y96" s="82"/>
      <c r="Z96" s="82" t="n">
        <v>4</v>
      </c>
      <c r="AA96" s="42" t="s">
        <v>1239</v>
      </c>
      <c r="AB96" s="42" t="s">
        <v>1240</v>
      </c>
    </row>
    <row r="97" customFormat="false" ht="12" hidden="false" customHeight="false" outlineLevel="0" collapsed="false">
      <c r="A97" s="1" t="s">
        <v>371</v>
      </c>
      <c r="B97" s="88" t="n">
        <v>5</v>
      </c>
      <c r="C97" s="67" t="s">
        <v>1241</v>
      </c>
      <c r="D97" s="68" t="s">
        <v>1157</v>
      </c>
      <c r="E97" s="68" t="s">
        <v>54</v>
      </c>
      <c r="F97" s="68" t="s">
        <v>976</v>
      </c>
      <c r="G97" s="69" t="s">
        <v>45</v>
      </c>
      <c r="H97" s="70" t="s">
        <v>55</v>
      </c>
      <c r="I97" s="68" t="s">
        <v>47</v>
      </c>
      <c r="J97" s="70" t="s">
        <v>1242</v>
      </c>
      <c r="K97" s="71" t="n">
        <v>0.266666666666667</v>
      </c>
      <c r="L97" s="72" t="n">
        <v>374</v>
      </c>
      <c r="M97" s="72" t="n">
        <v>404</v>
      </c>
      <c r="N97" s="73" t="n">
        <v>64.5</v>
      </c>
      <c r="O97" s="75" t="n">
        <v>3</v>
      </c>
      <c r="P97" s="75" t="n">
        <v>3</v>
      </c>
      <c r="Q97" s="75" t="n">
        <v>3</v>
      </c>
      <c r="R97" s="76" t="n">
        <v>8</v>
      </c>
      <c r="S97" s="73" t="n">
        <v>58.7634127929436</v>
      </c>
      <c r="T97" s="77"/>
      <c r="U97" s="78" t="s">
        <v>270</v>
      </c>
      <c r="V97" s="79" t="n">
        <v>3</v>
      </c>
      <c r="W97" s="92" t="s">
        <v>77</v>
      </c>
      <c r="X97" s="81"/>
      <c r="Y97" s="82"/>
      <c r="Z97" s="82" t="n">
        <v>5</v>
      </c>
      <c r="AA97" s="42" t="s">
        <v>1243</v>
      </c>
      <c r="AB97" s="42" t="s">
        <v>1244</v>
      </c>
    </row>
    <row r="98" customFormat="false" ht="12" hidden="false" customHeight="false" outlineLevel="0" collapsed="false">
      <c r="A98" s="1" t="s">
        <v>371</v>
      </c>
      <c r="B98" s="90" t="n">
        <v>6</v>
      </c>
      <c r="C98" s="67" t="s">
        <v>1245</v>
      </c>
      <c r="D98" s="68" t="s">
        <v>1057</v>
      </c>
      <c r="E98" s="68" t="s">
        <v>229</v>
      </c>
      <c r="F98" s="68" t="s">
        <v>976</v>
      </c>
      <c r="G98" s="69" t="s">
        <v>45</v>
      </c>
      <c r="H98" s="70" t="s">
        <v>55</v>
      </c>
      <c r="I98" s="68" t="s">
        <v>189</v>
      </c>
      <c r="J98" s="70" t="s">
        <v>1246</v>
      </c>
      <c r="K98" s="71" t="n">
        <v>0.361111111111111</v>
      </c>
      <c r="L98" s="72" t="n">
        <v>398</v>
      </c>
      <c r="M98" s="72" t="n">
        <v>386</v>
      </c>
      <c r="N98" s="91" t="n">
        <v>66</v>
      </c>
      <c r="O98" s="76" t="n">
        <v>7</v>
      </c>
      <c r="P98" s="76" t="n">
        <v>6</v>
      </c>
      <c r="Q98" s="76" t="n">
        <v>7</v>
      </c>
      <c r="R98" s="76" t="n">
        <v>6</v>
      </c>
      <c r="S98" s="73" t="n">
        <v>44.4408791720319</v>
      </c>
      <c r="T98" s="78" t="s">
        <v>211</v>
      </c>
      <c r="U98" s="78" t="s">
        <v>212</v>
      </c>
      <c r="V98" s="79" t="n">
        <v>2</v>
      </c>
      <c r="W98" s="84"/>
      <c r="X98" s="81"/>
      <c r="Y98" s="82"/>
      <c r="Z98" s="82" t="n">
        <v>6</v>
      </c>
    </row>
    <row r="99" customFormat="false" ht="12" hidden="false" customHeight="false" outlineLevel="0" collapsed="false">
      <c r="A99" s="1" t="s">
        <v>371</v>
      </c>
      <c r="B99" s="94" t="n">
        <v>7</v>
      </c>
      <c r="C99" s="67" t="s">
        <v>1247</v>
      </c>
      <c r="D99" s="68" t="s">
        <v>1000</v>
      </c>
      <c r="E99" s="68" t="s">
        <v>114</v>
      </c>
      <c r="F99" s="68" t="s">
        <v>976</v>
      </c>
      <c r="G99" s="69" t="s">
        <v>130</v>
      </c>
      <c r="H99" s="70" t="s">
        <v>46</v>
      </c>
      <c r="I99" s="68" t="s">
        <v>65</v>
      </c>
      <c r="J99" s="70" t="s">
        <v>1248</v>
      </c>
      <c r="K99" s="71" t="n">
        <v>0.465116279069767</v>
      </c>
      <c r="L99" s="72" t="n">
        <v>382</v>
      </c>
      <c r="M99" s="72" t="n">
        <v>408</v>
      </c>
      <c r="N99" s="91" t="n">
        <v>66</v>
      </c>
      <c r="O99" s="76" t="n">
        <v>7</v>
      </c>
      <c r="P99" s="76" t="n">
        <v>4</v>
      </c>
      <c r="Q99" s="76" t="n">
        <v>8</v>
      </c>
      <c r="R99" s="76" t="n">
        <v>5</v>
      </c>
      <c r="S99" s="73" t="n">
        <v>46.4372134496523</v>
      </c>
      <c r="T99" s="78"/>
      <c r="U99" s="78" t="s">
        <v>428</v>
      </c>
      <c r="V99" s="79" t="n">
        <v>2</v>
      </c>
      <c r="W99" s="84"/>
      <c r="X99" s="81"/>
      <c r="Y99" s="82"/>
      <c r="Z99" s="82" t="n">
        <v>7</v>
      </c>
    </row>
    <row r="100" customFormat="false" ht="12" hidden="false" customHeight="false" outlineLevel="0" collapsed="false">
      <c r="A100" s="1" t="s">
        <v>371</v>
      </c>
      <c r="B100" s="111" t="n">
        <v>8</v>
      </c>
      <c r="C100" s="112" t="s">
        <v>1249</v>
      </c>
      <c r="D100" s="113" t="s">
        <v>1075</v>
      </c>
      <c r="E100" s="113" t="s">
        <v>82</v>
      </c>
      <c r="F100" s="113" t="s">
        <v>976</v>
      </c>
      <c r="G100" s="114" t="s">
        <v>45</v>
      </c>
      <c r="H100" s="115" t="s">
        <v>1250</v>
      </c>
      <c r="I100" s="113" t="s">
        <v>47</v>
      </c>
      <c r="J100" s="115" t="s">
        <v>1251</v>
      </c>
      <c r="K100" s="116" t="n">
        <v>0.527777777777778</v>
      </c>
      <c r="L100" s="117" t="n">
        <v>389</v>
      </c>
      <c r="M100" s="117" t="n">
        <v>390</v>
      </c>
      <c r="N100" s="118" t="n">
        <v>65.2</v>
      </c>
      <c r="O100" s="120" t="n">
        <v>4</v>
      </c>
      <c r="P100" s="120" t="n">
        <v>7</v>
      </c>
      <c r="Q100" s="120" t="n">
        <v>4</v>
      </c>
      <c r="R100" s="120" t="n">
        <v>4</v>
      </c>
      <c r="S100" s="118" t="n">
        <v>50.5048790754571</v>
      </c>
      <c r="T100" s="122" t="s">
        <v>181</v>
      </c>
      <c r="U100" s="122" t="s">
        <v>270</v>
      </c>
      <c r="V100" s="123" t="n">
        <v>3</v>
      </c>
      <c r="W100" s="143" t="s">
        <v>68</v>
      </c>
      <c r="X100" s="144"/>
      <c r="Y100" s="126"/>
      <c r="Z100" s="126" t="n">
        <v>8</v>
      </c>
    </row>
    <row r="101" customFormat="false" ht="12" hidden="false" customHeight="false" outlineLevel="0" collapsed="false">
      <c r="A101" s="1" t="s">
        <v>371</v>
      </c>
      <c r="B101" s="127" t="n">
        <v>9</v>
      </c>
      <c r="C101" s="128" t="s">
        <v>1252</v>
      </c>
      <c r="D101" s="55" t="s">
        <v>1045</v>
      </c>
      <c r="E101" s="55" t="s">
        <v>63</v>
      </c>
      <c r="F101" s="55" t="s">
        <v>976</v>
      </c>
      <c r="G101" s="56" t="s">
        <v>45</v>
      </c>
      <c r="H101" s="57" t="s">
        <v>55</v>
      </c>
      <c r="I101" s="55" t="s">
        <v>47</v>
      </c>
      <c r="J101" s="57" t="s">
        <v>1253</v>
      </c>
      <c r="K101" s="58" t="n">
        <v>0.5</v>
      </c>
      <c r="L101" s="59" t="n">
        <v>390</v>
      </c>
      <c r="M101" s="59" t="n">
        <v>393</v>
      </c>
      <c r="N101" s="60" t="n">
        <v>65.6</v>
      </c>
      <c r="O101" s="61" t="n">
        <v>6</v>
      </c>
      <c r="P101" s="61" t="n">
        <v>5</v>
      </c>
      <c r="Q101" s="61" t="n">
        <v>5</v>
      </c>
      <c r="R101" s="137" t="n">
        <v>2</v>
      </c>
      <c r="S101" s="62" t="n">
        <v>50.0270556592841</v>
      </c>
      <c r="T101" s="8" t="s">
        <v>181</v>
      </c>
      <c r="U101" s="8" t="s">
        <v>182</v>
      </c>
      <c r="V101" s="63" t="n">
        <v>4</v>
      </c>
      <c r="W101" s="130" t="s">
        <v>105</v>
      </c>
      <c r="X101" s="65"/>
      <c r="Y101" s="12"/>
      <c r="Z101" s="12" t="n">
        <v>9</v>
      </c>
    </row>
    <row r="102" customFormat="false" ht="18.75" hidden="false" customHeight="true" outlineLevel="0" collapsed="false">
      <c r="B102" s="23" t="s">
        <v>1254</v>
      </c>
      <c r="C102" s="23"/>
      <c r="D102" s="24"/>
      <c r="E102" s="24"/>
      <c r="F102" s="24"/>
      <c r="G102" s="24"/>
      <c r="H102" s="24"/>
      <c r="I102" s="24"/>
      <c r="J102" s="24"/>
      <c r="K102" s="25"/>
      <c r="L102" s="26" t="s">
        <v>3</v>
      </c>
      <c r="M102" s="26" t="s">
        <v>3</v>
      </c>
      <c r="N102" s="26" t="s">
        <v>3</v>
      </c>
      <c r="O102" s="26"/>
      <c r="P102" s="27" t="s">
        <v>4</v>
      </c>
      <c r="Q102" s="26"/>
      <c r="R102" s="26"/>
      <c r="S102" s="26" t="s">
        <v>3</v>
      </c>
      <c r="T102" s="28"/>
      <c r="U102" s="169" t="s">
        <v>1016</v>
      </c>
      <c r="V102" s="169"/>
      <c r="W102" s="30" t="s">
        <v>6</v>
      </c>
      <c r="X102" s="31"/>
      <c r="Y102" s="30" t="s">
        <v>7</v>
      </c>
      <c r="Z102" s="30"/>
      <c r="AA102" s="12" t="s">
        <v>1255</v>
      </c>
    </row>
    <row r="103" customFormat="false" ht="18.75" hidden="false" customHeight="true" outlineLevel="0" collapsed="false">
      <c r="B103" s="32" t="s">
        <v>1256</v>
      </c>
      <c r="C103" s="32"/>
      <c r="D103" s="32"/>
      <c r="E103" s="32"/>
      <c r="F103" s="32"/>
      <c r="G103" s="32"/>
      <c r="H103" s="32"/>
      <c r="I103" s="33"/>
      <c r="J103" s="33"/>
      <c r="K103" s="34"/>
      <c r="L103" s="35" t="n">
        <v>391.7</v>
      </c>
      <c r="M103" s="35" t="n">
        <v>388.1</v>
      </c>
      <c r="N103" s="35" t="n">
        <v>65.6328</v>
      </c>
      <c r="O103" s="36"/>
      <c r="P103" s="37" t="s">
        <v>10</v>
      </c>
      <c r="Q103" s="36"/>
      <c r="R103" s="36"/>
      <c r="S103" s="35" t="n">
        <v>50.4341</v>
      </c>
      <c r="T103" s="38"/>
      <c r="U103" s="39" t="s">
        <v>934</v>
      </c>
      <c r="V103" s="39"/>
      <c r="W103" s="40" t="s">
        <v>12</v>
      </c>
      <c r="X103" s="41"/>
      <c r="Y103" s="40" t="s">
        <v>13</v>
      </c>
      <c r="Z103" s="40"/>
      <c r="AA103" s="42" t="s">
        <v>1256</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257</v>
      </c>
    </row>
    <row r="105" customFormat="false" ht="12" hidden="false" customHeight="false" outlineLevel="0" collapsed="false">
      <c r="A105" s="1" t="s">
        <v>408</v>
      </c>
      <c r="B105" s="53" t="n">
        <v>1</v>
      </c>
      <c r="C105" s="54" t="s">
        <v>1258</v>
      </c>
      <c r="D105" s="55" t="s">
        <v>1011</v>
      </c>
      <c r="E105" s="55" t="s">
        <v>82</v>
      </c>
      <c r="F105" s="55" t="s">
        <v>976</v>
      </c>
      <c r="G105" s="56" t="s">
        <v>130</v>
      </c>
      <c r="H105" s="57" t="s">
        <v>1259</v>
      </c>
      <c r="I105" s="55" t="s">
        <v>65</v>
      </c>
      <c r="J105" s="57" t="s">
        <v>1260</v>
      </c>
      <c r="K105" s="58" t="n">
        <v>0.470588235294118</v>
      </c>
      <c r="L105" s="59" t="n">
        <v>388</v>
      </c>
      <c r="M105" s="59" t="n">
        <v>388</v>
      </c>
      <c r="N105" s="62" t="n">
        <v>64.8</v>
      </c>
      <c r="O105" s="61" t="n">
        <v>5</v>
      </c>
      <c r="P105" s="61" t="n">
        <v>7</v>
      </c>
      <c r="Q105" s="61" t="n">
        <v>6</v>
      </c>
      <c r="R105" s="61" t="n">
        <v>5</v>
      </c>
      <c r="S105" s="62" t="n">
        <v>53.2887506635837</v>
      </c>
      <c r="U105" s="8" t="s">
        <v>488</v>
      </c>
      <c r="V105" s="63" t="n">
        <v>3</v>
      </c>
      <c r="W105" s="64" t="s">
        <v>105</v>
      </c>
      <c r="X105" s="65"/>
      <c r="Y105" s="12"/>
      <c r="Z105" s="12" t="n">
        <v>1</v>
      </c>
      <c r="AA105" s="42" t="s">
        <v>1261</v>
      </c>
      <c r="AB105" s="42" t="s">
        <v>1262</v>
      </c>
    </row>
    <row r="106" customFormat="false" ht="12" hidden="false" customHeight="false" outlineLevel="0" collapsed="false">
      <c r="A106" s="1" t="s">
        <v>408</v>
      </c>
      <c r="B106" s="66" t="n">
        <v>2</v>
      </c>
      <c r="C106" s="67" t="s">
        <v>1263</v>
      </c>
      <c r="D106" s="68" t="s">
        <v>1005</v>
      </c>
      <c r="E106" s="68" t="s">
        <v>54</v>
      </c>
      <c r="F106" s="68" t="s">
        <v>976</v>
      </c>
      <c r="G106" s="69" t="s">
        <v>203</v>
      </c>
      <c r="H106" s="70" t="s">
        <v>131</v>
      </c>
      <c r="I106" s="68" t="s">
        <v>47</v>
      </c>
      <c r="J106" s="70" t="s">
        <v>1264</v>
      </c>
      <c r="K106" s="71" t="n">
        <v>0.507462686567164</v>
      </c>
      <c r="L106" s="72" t="n">
        <v>402</v>
      </c>
      <c r="M106" s="72" t="n">
        <v>373</v>
      </c>
      <c r="N106" s="73" t="n">
        <v>65.2</v>
      </c>
      <c r="O106" s="76" t="n">
        <v>6</v>
      </c>
      <c r="P106" s="76" t="n">
        <v>6</v>
      </c>
      <c r="Q106" s="76" t="n">
        <v>7</v>
      </c>
      <c r="R106" s="76" t="n">
        <v>7</v>
      </c>
      <c r="S106" s="73" t="n">
        <v>51.4822923468795</v>
      </c>
      <c r="T106" s="78"/>
      <c r="U106" s="78" t="s">
        <v>67</v>
      </c>
      <c r="V106" s="79" t="n">
        <v>2</v>
      </c>
      <c r="W106" s="84" t="s">
        <v>95</v>
      </c>
      <c r="X106" s="81"/>
      <c r="Y106" s="82"/>
      <c r="Z106" s="82" t="n">
        <v>2</v>
      </c>
      <c r="AA106" s="42" t="s">
        <v>989</v>
      </c>
      <c r="AB106" s="42" t="s">
        <v>1265</v>
      </c>
    </row>
    <row r="107" customFormat="false" ht="12" hidden="false" customHeight="false" outlineLevel="0" collapsed="false">
      <c r="A107" s="1" t="s">
        <v>408</v>
      </c>
      <c r="B107" s="83" t="n">
        <v>3</v>
      </c>
      <c r="C107" s="67" t="s">
        <v>1266</v>
      </c>
      <c r="D107" s="68" t="s">
        <v>996</v>
      </c>
      <c r="E107" s="68" t="s">
        <v>91</v>
      </c>
      <c r="F107" s="68" t="s">
        <v>976</v>
      </c>
      <c r="G107" s="69" t="s">
        <v>203</v>
      </c>
      <c r="H107" s="70" t="s">
        <v>92</v>
      </c>
      <c r="I107" s="68" t="s">
        <v>65</v>
      </c>
      <c r="J107" s="70" t="s">
        <v>1267</v>
      </c>
      <c r="K107" s="71" t="n">
        <v>0.611111111111111</v>
      </c>
      <c r="L107" s="72" t="n">
        <v>386</v>
      </c>
      <c r="M107" s="72" t="n">
        <v>386</v>
      </c>
      <c r="N107" s="73" t="n">
        <v>64.4</v>
      </c>
      <c r="O107" s="74" t="n">
        <v>2</v>
      </c>
      <c r="P107" s="76" t="n">
        <v>4</v>
      </c>
      <c r="Q107" s="75" t="n">
        <v>3</v>
      </c>
      <c r="R107" s="76" t="n">
        <v>4</v>
      </c>
      <c r="S107" s="73" t="n">
        <v>59.8342569578622</v>
      </c>
      <c r="T107" s="78"/>
      <c r="U107" s="78" t="s">
        <v>433</v>
      </c>
      <c r="V107" s="79" t="n">
        <v>4</v>
      </c>
      <c r="W107" s="92" t="s">
        <v>77</v>
      </c>
      <c r="X107" s="81"/>
      <c r="Y107" s="82"/>
      <c r="Z107" s="82" t="n">
        <v>3</v>
      </c>
      <c r="AA107" s="42" t="s">
        <v>1268</v>
      </c>
      <c r="AB107" s="12" t="s">
        <v>1236</v>
      </c>
    </row>
    <row r="108" customFormat="false" ht="12" hidden="false" customHeight="false" outlineLevel="0" collapsed="false">
      <c r="A108" s="1" t="s">
        <v>408</v>
      </c>
      <c r="B108" s="85" t="n">
        <v>4</v>
      </c>
      <c r="C108" s="67" t="s">
        <v>1269</v>
      </c>
      <c r="D108" s="68" t="s">
        <v>1008</v>
      </c>
      <c r="E108" s="68" t="s">
        <v>82</v>
      </c>
      <c r="F108" s="68" t="s">
        <v>976</v>
      </c>
      <c r="G108" s="69" t="s">
        <v>64</v>
      </c>
      <c r="H108" s="70" t="s">
        <v>55</v>
      </c>
      <c r="I108" s="68" t="s">
        <v>65</v>
      </c>
      <c r="J108" s="70" t="s">
        <v>1270</v>
      </c>
      <c r="K108" s="71" t="n">
        <v>0.361111111111111</v>
      </c>
      <c r="L108" s="72" t="n">
        <v>398</v>
      </c>
      <c r="M108" s="72" t="n">
        <v>384</v>
      </c>
      <c r="N108" s="91" t="n">
        <v>65.8</v>
      </c>
      <c r="O108" s="76" t="n">
        <v>7</v>
      </c>
      <c r="P108" s="76" t="n">
        <v>8</v>
      </c>
      <c r="Q108" s="76" t="n">
        <v>8</v>
      </c>
      <c r="R108" s="76" t="n">
        <v>8</v>
      </c>
      <c r="S108" s="73" t="n">
        <v>44.8250929692862</v>
      </c>
      <c r="T108" s="78"/>
      <c r="U108" s="78" t="s">
        <v>225</v>
      </c>
      <c r="V108" s="79" t="n">
        <v>0</v>
      </c>
      <c r="W108" s="84"/>
      <c r="X108" s="81"/>
      <c r="Y108" s="82"/>
      <c r="Z108" s="82" t="n">
        <v>4</v>
      </c>
      <c r="AA108" s="42" t="s">
        <v>1271</v>
      </c>
      <c r="AB108" s="42" t="s">
        <v>1272</v>
      </c>
    </row>
    <row r="109" customFormat="false" ht="12" hidden="false" customHeight="false" outlineLevel="0" collapsed="false">
      <c r="A109" s="1" t="s">
        <v>408</v>
      </c>
      <c r="B109" s="88" t="n">
        <v>5</v>
      </c>
      <c r="C109" s="67" t="s">
        <v>1273</v>
      </c>
      <c r="D109" s="68" t="s">
        <v>992</v>
      </c>
      <c r="E109" s="68" t="s">
        <v>63</v>
      </c>
      <c r="F109" s="68" t="s">
        <v>976</v>
      </c>
      <c r="G109" s="69" t="s">
        <v>130</v>
      </c>
      <c r="H109" s="70" t="s">
        <v>55</v>
      </c>
      <c r="I109" s="68" t="s">
        <v>47</v>
      </c>
      <c r="J109" s="70" t="s">
        <v>1274</v>
      </c>
      <c r="K109" s="71" t="n">
        <v>0.594594594594595</v>
      </c>
      <c r="L109" s="72" t="n">
        <v>382</v>
      </c>
      <c r="M109" s="72" t="n">
        <v>390</v>
      </c>
      <c r="N109" s="73" t="n">
        <v>64.6</v>
      </c>
      <c r="O109" s="75" t="n">
        <v>3</v>
      </c>
      <c r="P109" s="74" t="n">
        <v>2</v>
      </c>
      <c r="Q109" s="74" t="n">
        <v>2</v>
      </c>
      <c r="R109" s="75" t="n">
        <v>3</v>
      </c>
      <c r="S109" s="73" t="n">
        <v>61.4372455095921</v>
      </c>
      <c r="T109" s="78"/>
      <c r="U109" s="78" t="s">
        <v>904</v>
      </c>
      <c r="V109" s="79" t="n">
        <v>4</v>
      </c>
      <c r="W109" s="80" t="s">
        <v>58</v>
      </c>
      <c r="X109" s="81"/>
      <c r="Y109" s="82"/>
      <c r="Z109" s="82" t="n">
        <v>5</v>
      </c>
      <c r="AA109" s="42" t="s">
        <v>1275</v>
      </c>
      <c r="AB109" s="42" t="s">
        <v>1276</v>
      </c>
    </row>
    <row r="110" customFormat="false" ht="12" hidden="false" customHeight="false" outlineLevel="0" collapsed="false">
      <c r="A110" s="1" t="s">
        <v>408</v>
      </c>
      <c r="B110" s="90" t="n">
        <v>6</v>
      </c>
      <c r="C110" s="67" t="s">
        <v>1277</v>
      </c>
      <c r="D110" s="68" t="s">
        <v>1040</v>
      </c>
      <c r="E110" s="68" t="s">
        <v>82</v>
      </c>
      <c r="F110" s="68" t="s">
        <v>976</v>
      </c>
      <c r="G110" s="69" t="s">
        <v>130</v>
      </c>
      <c r="H110" s="70" t="s">
        <v>55</v>
      </c>
      <c r="I110" s="68" t="s">
        <v>65</v>
      </c>
      <c r="J110" s="70" t="s">
        <v>1278</v>
      </c>
      <c r="K110" s="71" t="n">
        <v>0.227272727272727</v>
      </c>
      <c r="L110" s="72" t="n">
        <v>388</v>
      </c>
      <c r="M110" s="72" t="n">
        <v>385</v>
      </c>
      <c r="N110" s="73" t="n">
        <v>64.6</v>
      </c>
      <c r="O110" s="75" t="n">
        <v>3</v>
      </c>
      <c r="P110" s="76" t="n">
        <v>5</v>
      </c>
      <c r="Q110" s="76" t="n">
        <v>5</v>
      </c>
      <c r="R110" s="76" t="n">
        <v>6</v>
      </c>
      <c r="S110" s="73" t="n">
        <v>56.5759160717114</v>
      </c>
      <c r="T110" s="77"/>
      <c r="U110" s="78" t="s">
        <v>94</v>
      </c>
      <c r="V110" s="79" t="n">
        <v>4</v>
      </c>
      <c r="W110" s="92" t="s">
        <v>68</v>
      </c>
      <c r="X110" s="81"/>
      <c r="Y110" s="82"/>
      <c r="Z110" s="82" t="n">
        <v>6</v>
      </c>
    </row>
    <row r="111" customFormat="false" ht="12" hidden="false" customHeight="false" outlineLevel="0" collapsed="false">
      <c r="A111" s="1" t="s">
        <v>408</v>
      </c>
      <c r="B111" s="139" t="n">
        <v>7</v>
      </c>
      <c r="C111" s="112" t="s">
        <v>1279</v>
      </c>
      <c r="D111" s="113" t="s">
        <v>1013</v>
      </c>
      <c r="E111" s="113" t="s">
        <v>82</v>
      </c>
      <c r="F111" s="113" t="s">
        <v>976</v>
      </c>
      <c r="G111" s="114" t="s">
        <v>64</v>
      </c>
      <c r="H111" s="115" t="s">
        <v>268</v>
      </c>
      <c r="I111" s="113" t="s">
        <v>47</v>
      </c>
      <c r="J111" s="115" t="s">
        <v>1280</v>
      </c>
      <c r="K111" s="116" t="n">
        <v>0.333333333333333</v>
      </c>
      <c r="L111" s="117" t="n">
        <v>395</v>
      </c>
      <c r="M111" s="117" t="n">
        <v>400</v>
      </c>
      <c r="N111" s="148" t="n">
        <v>68.5</v>
      </c>
      <c r="O111" s="120" t="n">
        <v>10</v>
      </c>
      <c r="P111" s="120" t="n">
        <v>9</v>
      </c>
      <c r="Q111" s="120" t="n">
        <v>9</v>
      </c>
      <c r="R111" s="120" t="n">
        <v>9</v>
      </c>
      <c r="S111" s="118" t="n">
        <v>26.8197633587786</v>
      </c>
      <c r="T111" s="122"/>
      <c r="U111" s="122" t="s">
        <v>49</v>
      </c>
      <c r="V111" s="123" t="n">
        <v>0</v>
      </c>
      <c r="W111" s="145"/>
      <c r="X111" s="144"/>
      <c r="Y111" s="126"/>
      <c r="Z111" s="126" t="n">
        <v>7</v>
      </c>
    </row>
    <row r="112" customFormat="false" ht="12" hidden="false" customHeight="false" outlineLevel="0" collapsed="false">
      <c r="A112" s="1" t="s">
        <v>408</v>
      </c>
      <c r="B112" s="141" t="n">
        <v>8</v>
      </c>
      <c r="C112" s="128" t="s">
        <v>1281</v>
      </c>
      <c r="D112" s="55" t="s">
        <v>988</v>
      </c>
      <c r="E112" s="55" t="s">
        <v>476</v>
      </c>
      <c r="F112" s="55" t="s">
        <v>976</v>
      </c>
      <c r="G112" s="56" t="s">
        <v>45</v>
      </c>
      <c r="H112" s="57" t="s">
        <v>92</v>
      </c>
      <c r="I112" s="55" t="s">
        <v>83</v>
      </c>
      <c r="J112" s="57" t="s">
        <v>1282</v>
      </c>
      <c r="K112" s="58" t="n">
        <v>0.590909090909091</v>
      </c>
      <c r="L112" s="59" t="n">
        <v>388</v>
      </c>
      <c r="M112" s="59" t="n">
        <v>383</v>
      </c>
      <c r="N112" s="62" t="n">
        <v>63.4</v>
      </c>
      <c r="O112" s="134" t="n">
        <v>1</v>
      </c>
      <c r="P112" s="134" t="n">
        <v>1</v>
      </c>
      <c r="Q112" s="134" t="n">
        <v>1</v>
      </c>
      <c r="R112" s="134" t="n">
        <v>1</v>
      </c>
      <c r="S112" s="135" t="n">
        <v>74.7764037328561</v>
      </c>
      <c r="U112" s="8" t="s">
        <v>1283</v>
      </c>
      <c r="V112" s="63" t="n">
        <v>4</v>
      </c>
      <c r="W112" s="136" t="s">
        <v>86</v>
      </c>
      <c r="X112" s="65"/>
      <c r="Y112" s="12"/>
      <c r="Z112" s="12" t="n">
        <v>8</v>
      </c>
    </row>
    <row r="113" customFormat="false" ht="12" hidden="false" customHeight="false" outlineLevel="0" collapsed="false">
      <c r="A113" s="1" t="s">
        <v>408</v>
      </c>
      <c r="B113" s="111" t="n">
        <v>9</v>
      </c>
      <c r="C113" s="112" t="s">
        <v>1284</v>
      </c>
      <c r="D113" s="113" t="s">
        <v>1021</v>
      </c>
      <c r="E113" s="113" t="s">
        <v>82</v>
      </c>
      <c r="F113" s="113" t="s">
        <v>976</v>
      </c>
      <c r="G113" s="114" t="s">
        <v>203</v>
      </c>
      <c r="H113" s="115" t="s">
        <v>1259</v>
      </c>
      <c r="I113" s="113" t="s">
        <v>65</v>
      </c>
      <c r="J113" s="115" t="s">
        <v>1285</v>
      </c>
      <c r="K113" s="116" t="n">
        <v>0.111111111111111</v>
      </c>
      <c r="L113" s="117" t="n">
        <v>388</v>
      </c>
      <c r="M113" s="117" t="n">
        <v>405</v>
      </c>
      <c r="N113" s="148" t="n">
        <v>67.1285714285714</v>
      </c>
      <c r="O113" s="120" t="n">
        <v>8</v>
      </c>
      <c r="P113" s="132" t="n">
        <v>3</v>
      </c>
      <c r="Q113" s="120" t="n">
        <v>4</v>
      </c>
      <c r="R113" s="121" t="n">
        <v>2</v>
      </c>
      <c r="S113" s="118" t="n">
        <v>45.1827242722752</v>
      </c>
      <c r="T113" s="122"/>
      <c r="U113" s="122" t="s">
        <v>1286</v>
      </c>
      <c r="V113" s="123" t="n">
        <v>3</v>
      </c>
      <c r="W113" s="124"/>
      <c r="X113" s="144"/>
      <c r="Y113" s="126"/>
      <c r="Z113" s="126" t="n">
        <v>9</v>
      </c>
    </row>
    <row r="114" customFormat="false" ht="12" hidden="false" customHeight="false" outlineLevel="0" collapsed="false">
      <c r="A114" s="1" t="s">
        <v>408</v>
      </c>
      <c r="B114" s="127" t="n">
        <v>10</v>
      </c>
      <c r="C114" s="128" t="s">
        <v>1287</v>
      </c>
      <c r="D114" s="55" t="s">
        <v>1094</v>
      </c>
      <c r="E114" s="55" t="s">
        <v>82</v>
      </c>
      <c r="F114" s="55" t="s">
        <v>976</v>
      </c>
      <c r="G114" s="56" t="s">
        <v>45</v>
      </c>
      <c r="H114" s="57" t="s">
        <v>268</v>
      </c>
      <c r="I114" s="55" t="s">
        <v>65</v>
      </c>
      <c r="J114" s="57" t="s">
        <v>1288</v>
      </c>
      <c r="K114" s="58" t="n">
        <v>0.346153846153846</v>
      </c>
      <c r="L114" s="59" t="n">
        <v>402</v>
      </c>
      <c r="M114" s="59" t="n">
        <v>387</v>
      </c>
      <c r="N114" s="60" t="n">
        <v>67.9</v>
      </c>
      <c r="O114" s="61" t="n">
        <v>9</v>
      </c>
      <c r="P114" s="61" t="n">
        <v>10</v>
      </c>
      <c r="Q114" s="61" t="n">
        <v>10</v>
      </c>
      <c r="R114" s="61" t="n">
        <v>10</v>
      </c>
      <c r="S114" s="62" t="n">
        <v>30.1187</v>
      </c>
      <c r="U114" s="8" t="s">
        <v>49</v>
      </c>
      <c r="V114" s="63" t="n">
        <v>0</v>
      </c>
      <c r="W114" s="64"/>
      <c r="X114" s="65"/>
      <c r="Y114" s="12"/>
      <c r="Z114" s="12" t="n">
        <v>10</v>
      </c>
    </row>
    <row r="115" customFormat="false" ht="18.75" hidden="false" customHeight="true" outlineLevel="0" collapsed="false">
      <c r="B115" s="23" t="s">
        <v>1289</v>
      </c>
      <c r="C115" s="23"/>
      <c r="D115" s="24"/>
      <c r="E115" s="24"/>
      <c r="F115" s="24"/>
      <c r="G115" s="24"/>
      <c r="H115" s="24"/>
      <c r="I115" s="24"/>
      <c r="J115" s="24"/>
      <c r="K115" s="25"/>
      <c r="L115" s="26" t="s">
        <v>3</v>
      </c>
      <c r="M115" s="26" t="s">
        <v>3</v>
      </c>
      <c r="N115" s="26" t="s">
        <v>3</v>
      </c>
      <c r="O115" s="26"/>
      <c r="P115" s="27" t="s">
        <v>4</v>
      </c>
      <c r="Q115" s="26"/>
      <c r="R115" s="26"/>
      <c r="S115" s="26" t="s">
        <v>3</v>
      </c>
      <c r="T115" s="28"/>
      <c r="U115" s="169" t="s">
        <v>5</v>
      </c>
      <c r="V115" s="169"/>
      <c r="W115" s="30" t="s">
        <v>6</v>
      </c>
      <c r="X115" s="31"/>
      <c r="Y115" s="30" t="s">
        <v>7</v>
      </c>
      <c r="Z115" s="30"/>
      <c r="AA115" s="12" t="s">
        <v>1290</v>
      </c>
    </row>
    <row r="116" customFormat="false" ht="18.75" hidden="false" customHeight="true" outlineLevel="0" collapsed="false">
      <c r="B116" s="32" t="s">
        <v>1291</v>
      </c>
      <c r="C116" s="32"/>
      <c r="D116" s="32"/>
      <c r="E116" s="32"/>
      <c r="F116" s="32"/>
      <c r="G116" s="32"/>
      <c r="H116" s="32"/>
      <c r="I116" s="33"/>
      <c r="J116" s="33"/>
      <c r="K116" s="34"/>
      <c r="L116" s="35" t="n">
        <v>386.875</v>
      </c>
      <c r="M116" s="35" t="n">
        <v>383.375</v>
      </c>
      <c r="N116" s="35" t="n">
        <v>64.4375</v>
      </c>
      <c r="O116" s="36"/>
      <c r="P116" s="37" t="s">
        <v>10</v>
      </c>
      <c r="Q116" s="36"/>
      <c r="R116" s="36"/>
      <c r="S116" s="35" t="n">
        <v>50.4826</v>
      </c>
      <c r="T116" s="38"/>
      <c r="U116" s="39" t="s">
        <v>244</v>
      </c>
      <c r="V116" s="39"/>
      <c r="W116" s="40" t="s">
        <v>12</v>
      </c>
      <c r="X116" s="41"/>
      <c r="Y116" s="40" t="s">
        <v>13</v>
      </c>
      <c r="Z116" s="40"/>
      <c r="AA116" s="42" t="s">
        <v>129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245</v>
      </c>
    </row>
    <row r="118" customFormat="false" ht="12" hidden="false" customHeight="false" outlineLevel="0" collapsed="false">
      <c r="A118" s="1" t="s">
        <v>447</v>
      </c>
      <c r="B118" s="53" t="n">
        <v>1</v>
      </c>
      <c r="C118" s="54" t="s">
        <v>1292</v>
      </c>
      <c r="D118" s="55" t="s">
        <v>983</v>
      </c>
      <c r="E118" s="55" t="s">
        <v>43</v>
      </c>
      <c r="F118" s="55" t="s">
        <v>976</v>
      </c>
      <c r="G118" s="56" t="s">
        <v>99</v>
      </c>
      <c r="H118" s="57" t="s">
        <v>92</v>
      </c>
      <c r="I118" s="55" t="s">
        <v>47</v>
      </c>
      <c r="J118" s="57" t="s">
        <v>1293</v>
      </c>
      <c r="K118" s="58" t="n">
        <v>0.891891891891892</v>
      </c>
      <c r="L118" s="59" t="n">
        <v>389</v>
      </c>
      <c r="M118" s="59" t="n">
        <v>377</v>
      </c>
      <c r="N118" s="62" t="n">
        <v>63</v>
      </c>
      <c r="O118" s="134" t="n">
        <v>1</v>
      </c>
      <c r="P118" s="137" t="n">
        <v>2</v>
      </c>
      <c r="Q118" s="134" t="n">
        <v>1</v>
      </c>
      <c r="R118" s="137" t="n">
        <v>2</v>
      </c>
      <c r="S118" s="135" t="n">
        <v>72.598846092066</v>
      </c>
      <c r="U118" s="8" t="s">
        <v>512</v>
      </c>
      <c r="V118" s="63" t="n">
        <v>4</v>
      </c>
      <c r="W118" s="130" t="s">
        <v>86</v>
      </c>
      <c r="X118" s="65"/>
      <c r="Y118" s="12"/>
      <c r="Z118" s="12" t="n">
        <v>1</v>
      </c>
      <c r="AA118" s="42" t="s">
        <v>1294</v>
      </c>
      <c r="AB118" s="42" t="s">
        <v>1295</v>
      </c>
    </row>
    <row r="119" customFormat="false" ht="12" hidden="false" customHeight="false" outlineLevel="0" collapsed="false">
      <c r="A119" s="1" t="s">
        <v>447</v>
      </c>
      <c r="B119" s="66" t="n">
        <v>2</v>
      </c>
      <c r="C119" s="67" t="s">
        <v>1296</v>
      </c>
      <c r="D119" s="68" t="s">
        <v>1067</v>
      </c>
      <c r="E119" s="68" t="s">
        <v>277</v>
      </c>
      <c r="F119" s="68" t="s">
        <v>976</v>
      </c>
      <c r="G119" s="69" t="s">
        <v>64</v>
      </c>
      <c r="H119" s="70" t="s">
        <v>92</v>
      </c>
      <c r="I119" s="68" t="s">
        <v>65</v>
      </c>
      <c r="J119" s="70" t="s">
        <v>1297</v>
      </c>
      <c r="K119" s="71" t="n">
        <v>0.597701149425287</v>
      </c>
      <c r="L119" s="72" t="n">
        <v>398</v>
      </c>
      <c r="M119" s="72" t="n">
        <v>391</v>
      </c>
      <c r="N119" s="91" t="n">
        <v>66.2</v>
      </c>
      <c r="O119" s="76" t="n">
        <v>8</v>
      </c>
      <c r="P119" s="76" t="n">
        <v>7</v>
      </c>
      <c r="Q119" s="76" t="n">
        <v>6</v>
      </c>
      <c r="R119" s="76" t="n">
        <v>7</v>
      </c>
      <c r="S119" s="73" t="n">
        <v>27.5243160539758</v>
      </c>
      <c r="T119" s="78"/>
      <c r="U119" s="78" t="s">
        <v>49</v>
      </c>
      <c r="V119" s="79" t="n">
        <v>1</v>
      </c>
      <c r="W119" s="84"/>
      <c r="X119" s="81"/>
      <c r="Y119" s="82"/>
      <c r="Z119" s="82" t="n">
        <v>2</v>
      </c>
      <c r="AA119" s="42" t="s">
        <v>1298</v>
      </c>
      <c r="AB119" s="42" t="s">
        <v>1196</v>
      </c>
    </row>
    <row r="120" customFormat="false" ht="12" hidden="false" customHeight="false" outlineLevel="0" collapsed="false">
      <c r="A120" s="1" t="s">
        <v>447</v>
      </c>
      <c r="B120" s="83" t="n">
        <v>3</v>
      </c>
      <c r="C120" s="67" t="s">
        <v>1299</v>
      </c>
      <c r="D120" s="68" t="s">
        <v>1045</v>
      </c>
      <c r="E120" s="68" t="s">
        <v>1300</v>
      </c>
      <c r="F120" s="68" t="s">
        <v>976</v>
      </c>
      <c r="G120" s="69" t="s">
        <v>130</v>
      </c>
      <c r="H120" s="70" t="s">
        <v>92</v>
      </c>
      <c r="I120" s="68" t="s">
        <v>83</v>
      </c>
      <c r="J120" s="70" t="s">
        <v>1301</v>
      </c>
      <c r="K120" s="71" t="n">
        <v>0.269662921348315</v>
      </c>
      <c r="L120" s="72" t="n">
        <v>379</v>
      </c>
      <c r="M120" s="72" t="n">
        <v>394</v>
      </c>
      <c r="N120" s="91" t="n">
        <v>65.0166666666667</v>
      </c>
      <c r="O120" s="76" t="n">
        <v>7</v>
      </c>
      <c r="P120" s="76" t="n">
        <v>5</v>
      </c>
      <c r="Q120" s="76" t="n">
        <v>5</v>
      </c>
      <c r="R120" s="76" t="n">
        <v>5</v>
      </c>
      <c r="S120" s="73" t="n">
        <v>42.1521532066614</v>
      </c>
      <c r="T120" s="78"/>
      <c r="U120" s="78" t="s">
        <v>259</v>
      </c>
      <c r="V120" s="79" t="n">
        <v>3</v>
      </c>
      <c r="W120" s="92"/>
      <c r="X120" s="81"/>
      <c r="Y120" s="82"/>
      <c r="Z120" s="82" t="n">
        <v>3</v>
      </c>
      <c r="AA120" s="42" t="s">
        <v>383</v>
      </c>
      <c r="AB120" s="12" t="s">
        <v>1031</v>
      </c>
    </row>
    <row r="121" customFormat="false" ht="12" hidden="false" customHeight="false" outlineLevel="0" collapsed="false">
      <c r="A121" s="1" t="s">
        <v>447</v>
      </c>
      <c r="B121" s="85" t="n">
        <v>4</v>
      </c>
      <c r="C121" s="67" t="s">
        <v>1302</v>
      </c>
      <c r="D121" s="68" t="s">
        <v>988</v>
      </c>
      <c r="E121" s="68" t="s">
        <v>43</v>
      </c>
      <c r="F121" s="68" t="s">
        <v>976</v>
      </c>
      <c r="G121" s="69" t="s">
        <v>99</v>
      </c>
      <c r="H121" s="70" t="s">
        <v>92</v>
      </c>
      <c r="I121" s="68" t="s">
        <v>65</v>
      </c>
      <c r="J121" s="70" t="s">
        <v>1303</v>
      </c>
      <c r="K121" s="71" t="n">
        <v>0.375</v>
      </c>
      <c r="L121" s="72" t="n">
        <v>400</v>
      </c>
      <c r="M121" s="72" t="n">
        <v>378</v>
      </c>
      <c r="N121" s="91" t="n">
        <v>64.5</v>
      </c>
      <c r="O121" s="76" t="n">
        <v>4</v>
      </c>
      <c r="P121" s="75" t="n">
        <v>3</v>
      </c>
      <c r="Q121" s="76" t="n">
        <v>4</v>
      </c>
      <c r="R121" s="76" t="n">
        <v>4</v>
      </c>
      <c r="S121" s="73" t="n">
        <v>51.9371196385862</v>
      </c>
      <c r="T121" s="78"/>
      <c r="U121" s="78" t="s">
        <v>94</v>
      </c>
      <c r="V121" s="79" t="n">
        <v>4</v>
      </c>
      <c r="W121" s="92" t="s">
        <v>68</v>
      </c>
      <c r="X121" s="81"/>
      <c r="Y121" s="82"/>
      <c r="Z121" s="82" t="n">
        <v>4</v>
      </c>
      <c r="AA121" s="42" t="s">
        <v>1304</v>
      </c>
      <c r="AB121" s="42" t="s">
        <v>1305</v>
      </c>
    </row>
    <row r="122" customFormat="false" ht="12" hidden="false" customHeight="false" outlineLevel="0" collapsed="false">
      <c r="A122" s="1" t="s">
        <v>447</v>
      </c>
      <c r="B122" s="88" t="n">
        <v>5</v>
      </c>
      <c r="C122" s="67" t="s">
        <v>1306</v>
      </c>
      <c r="D122" s="68" t="s">
        <v>1021</v>
      </c>
      <c r="E122" s="68" t="s">
        <v>91</v>
      </c>
      <c r="F122" s="68" t="s">
        <v>976</v>
      </c>
      <c r="G122" s="69" t="s">
        <v>130</v>
      </c>
      <c r="H122" s="70" t="s">
        <v>92</v>
      </c>
      <c r="I122" s="68" t="s">
        <v>65</v>
      </c>
      <c r="J122" s="70" t="s">
        <v>1307</v>
      </c>
      <c r="K122" s="71" t="n">
        <v>0.2</v>
      </c>
      <c r="L122" s="72" t="n">
        <v>373</v>
      </c>
      <c r="M122" s="72" t="n">
        <v>395</v>
      </c>
      <c r="N122" s="73" t="n">
        <v>64.2166666666667</v>
      </c>
      <c r="O122" s="75" t="n">
        <v>3</v>
      </c>
      <c r="P122" s="76" t="n">
        <v>8</v>
      </c>
      <c r="Q122" s="76" t="n">
        <v>8</v>
      </c>
      <c r="R122" s="76" t="n">
        <v>6</v>
      </c>
      <c r="S122" s="73" t="n">
        <v>46.9886179245283</v>
      </c>
      <c r="T122" s="78" t="s">
        <v>76</v>
      </c>
      <c r="U122" s="78" t="s">
        <v>67</v>
      </c>
      <c r="V122" s="79" t="n">
        <v>2</v>
      </c>
      <c r="W122" s="84" t="s">
        <v>105</v>
      </c>
      <c r="X122" s="81"/>
      <c r="Y122" s="82"/>
      <c r="Z122" s="82" t="n">
        <v>5</v>
      </c>
      <c r="AA122" s="42" t="s">
        <v>1308</v>
      </c>
      <c r="AB122" s="42" t="s">
        <v>1309</v>
      </c>
    </row>
    <row r="123" customFormat="false" ht="12" hidden="false" customHeight="false" outlineLevel="0" collapsed="false">
      <c r="A123" s="1" t="s">
        <v>447</v>
      </c>
      <c r="B123" s="90" t="n">
        <v>6</v>
      </c>
      <c r="C123" s="67" t="s">
        <v>1310</v>
      </c>
      <c r="D123" s="68" t="s">
        <v>1000</v>
      </c>
      <c r="E123" s="68" t="s">
        <v>43</v>
      </c>
      <c r="F123" s="68" t="s">
        <v>976</v>
      </c>
      <c r="G123" s="69" t="s">
        <v>45</v>
      </c>
      <c r="H123" s="70" t="s">
        <v>1001</v>
      </c>
      <c r="I123" s="68" t="s">
        <v>47</v>
      </c>
      <c r="J123" s="70" t="s">
        <v>1311</v>
      </c>
      <c r="K123" s="71" t="n">
        <v>0.615384615384615</v>
      </c>
      <c r="L123" s="72" t="n">
        <v>357</v>
      </c>
      <c r="M123" s="72" t="n">
        <v>376</v>
      </c>
      <c r="N123" s="73" t="n">
        <v>63.3666666666667</v>
      </c>
      <c r="O123" s="74" t="n">
        <v>2</v>
      </c>
      <c r="P123" s="76" t="n">
        <v>4</v>
      </c>
      <c r="Q123" s="74" t="n">
        <v>2</v>
      </c>
      <c r="R123" s="75" t="n">
        <v>3</v>
      </c>
      <c r="S123" s="73" t="n">
        <v>60.6254904833614</v>
      </c>
      <c r="T123" s="78"/>
      <c r="U123" s="78" t="s">
        <v>182</v>
      </c>
      <c r="V123" s="79" t="n">
        <v>4</v>
      </c>
      <c r="W123" s="80" t="s">
        <v>58</v>
      </c>
      <c r="X123" s="81"/>
      <c r="Y123" s="82"/>
      <c r="Z123" s="82" t="n">
        <v>6</v>
      </c>
    </row>
    <row r="124" customFormat="false" ht="12" hidden="false" customHeight="false" outlineLevel="0" collapsed="false">
      <c r="A124" s="1" t="s">
        <v>447</v>
      </c>
      <c r="B124" s="94" t="n">
        <v>7</v>
      </c>
      <c r="C124" s="67" t="s">
        <v>1312</v>
      </c>
      <c r="D124" s="68" t="s">
        <v>1008</v>
      </c>
      <c r="E124" s="68" t="s">
        <v>43</v>
      </c>
      <c r="F124" s="68" t="s">
        <v>976</v>
      </c>
      <c r="G124" s="69" t="s">
        <v>45</v>
      </c>
      <c r="H124" s="70" t="s">
        <v>92</v>
      </c>
      <c r="I124" s="68" t="s">
        <v>65</v>
      </c>
      <c r="J124" s="70" t="s">
        <v>1313</v>
      </c>
      <c r="K124" s="71" t="n">
        <v>0.388888888888889</v>
      </c>
      <c r="L124" s="72" t="n">
        <v>400</v>
      </c>
      <c r="M124" s="72" t="n">
        <v>378</v>
      </c>
      <c r="N124" s="91" t="n">
        <v>64.7</v>
      </c>
      <c r="O124" s="76" t="n">
        <v>6</v>
      </c>
      <c r="P124" s="76" t="n">
        <v>6</v>
      </c>
      <c r="Q124" s="76" t="n">
        <v>7</v>
      </c>
      <c r="R124" s="76" t="n">
        <v>8</v>
      </c>
      <c r="S124" s="73" t="n">
        <v>43.9239474178404</v>
      </c>
      <c r="T124" s="77"/>
      <c r="U124" s="78" t="s">
        <v>67</v>
      </c>
      <c r="V124" s="79" t="n">
        <v>2</v>
      </c>
      <c r="W124" s="84" t="s">
        <v>95</v>
      </c>
      <c r="X124" s="81"/>
      <c r="Y124" s="82"/>
      <c r="Z124" s="82" t="n">
        <v>7</v>
      </c>
    </row>
    <row r="125" customFormat="false" ht="12" hidden="false" customHeight="false" outlineLevel="0" collapsed="false">
      <c r="A125" s="1" t="s">
        <v>447</v>
      </c>
      <c r="B125" s="95" t="n">
        <v>8</v>
      </c>
      <c r="C125" s="96" t="s">
        <v>1314</v>
      </c>
      <c r="D125" s="97" t="s">
        <v>992</v>
      </c>
      <c r="E125" s="97" t="s">
        <v>277</v>
      </c>
      <c r="F125" s="97" t="s">
        <v>976</v>
      </c>
      <c r="G125" s="98" t="s">
        <v>45</v>
      </c>
      <c r="H125" s="99" t="s">
        <v>92</v>
      </c>
      <c r="I125" s="97" t="s">
        <v>65</v>
      </c>
      <c r="J125" s="99" t="s">
        <v>1315</v>
      </c>
      <c r="K125" s="100" t="n">
        <v>0.541176470588235</v>
      </c>
      <c r="L125" s="101" t="n">
        <v>399</v>
      </c>
      <c r="M125" s="101" t="n">
        <v>378</v>
      </c>
      <c r="N125" s="180" t="n">
        <v>64.5</v>
      </c>
      <c r="O125" s="103" t="n">
        <v>4</v>
      </c>
      <c r="P125" s="181" t="n">
        <v>1</v>
      </c>
      <c r="Q125" s="104" t="n">
        <v>3</v>
      </c>
      <c r="R125" s="181" t="n">
        <v>1</v>
      </c>
      <c r="S125" s="102" t="n">
        <v>58.1104724613931</v>
      </c>
      <c r="T125" s="106"/>
      <c r="U125" s="106" t="s">
        <v>240</v>
      </c>
      <c r="V125" s="107" t="n">
        <v>4</v>
      </c>
      <c r="W125" s="108" t="s">
        <v>77</v>
      </c>
      <c r="X125" s="109"/>
      <c r="Y125" s="110"/>
      <c r="Z125" s="110" t="n">
        <v>8</v>
      </c>
    </row>
    <row r="126" customFormat="false" ht="18.75" hidden="false" customHeight="true" outlineLevel="0" collapsed="false">
      <c r="B126" s="23" t="s">
        <v>1316</v>
      </c>
      <c r="C126" s="23"/>
      <c r="D126" s="24"/>
      <c r="E126" s="24"/>
      <c r="F126" s="24"/>
      <c r="G126" s="24"/>
      <c r="H126" s="24"/>
      <c r="I126" s="24"/>
      <c r="J126" s="24"/>
      <c r="K126" s="25"/>
      <c r="L126" s="26" t="s">
        <v>3</v>
      </c>
      <c r="M126" s="26" t="s">
        <v>3</v>
      </c>
      <c r="N126" s="26" t="s">
        <v>3</v>
      </c>
      <c r="O126" s="26"/>
      <c r="P126" s="27" t="s">
        <v>4</v>
      </c>
      <c r="Q126" s="26"/>
      <c r="R126" s="26"/>
      <c r="S126" s="26" t="s">
        <v>3</v>
      </c>
      <c r="T126" s="28"/>
      <c r="U126" s="169" t="s">
        <v>196</v>
      </c>
      <c r="V126" s="169"/>
      <c r="W126" s="30" t="s">
        <v>6</v>
      </c>
      <c r="X126" s="31"/>
      <c r="Y126" s="30" t="s">
        <v>7</v>
      </c>
      <c r="Z126" s="30"/>
      <c r="AA126" s="12" t="s">
        <v>1317</v>
      </c>
    </row>
    <row r="127" customFormat="false" ht="18.75" hidden="false" customHeight="true" outlineLevel="0" collapsed="false">
      <c r="B127" s="32" t="s">
        <v>1318</v>
      </c>
      <c r="C127" s="32"/>
      <c r="D127" s="32"/>
      <c r="E127" s="32"/>
      <c r="F127" s="32"/>
      <c r="G127" s="32"/>
      <c r="H127" s="32"/>
      <c r="I127" s="33"/>
      <c r="J127" s="33"/>
      <c r="K127" s="34"/>
      <c r="L127" s="35" t="n">
        <v>384.363</v>
      </c>
      <c r="M127" s="35" t="n">
        <v>397.727</v>
      </c>
      <c r="N127" s="35" t="n">
        <v>65.4</v>
      </c>
      <c r="O127" s="36"/>
      <c r="P127" s="37" t="s">
        <v>10</v>
      </c>
      <c r="Q127" s="36"/>
      <c r="R127" s="36"/>
      <c r="S127" s="35" t="n">
        <v>50.398</v>
      </c>
      <c r="T127" s="38"/>
      <c r="U127" s="39" t="s">
        <v>199</v>
      </c>
      <c r="V127" s="39"/>
      <c r="W127" s="40" t="s">
        <v>12</v>
      </c>
      <c r="X127" s="41"/>
      <c r="Y127" s="40" t="s">
        <v>13</v>
      </c>
      <c r="Z127" s="40"/>
      <c r="AA127" s="42" t="s">
        <v>1318</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200</v>
      </c>
    </row>
    <row r="129" customFormat="false" ht="12" hidden="false" customHeight="false" outlineLevel="0" collapsed="false">
      <c r="A129" s="1" t="s">
        <v>497</v>
      </c>
      <c r="B129" s="53" t="n">
        <v>1</v>
      </c>
      <c r="C129" s="54" t="s">
        <v>1319</v>
      </c>
      <c r="D129" s="55" t="s">
        <v>1013</v>
      </c>
      <c r="E129" s="55" t="s">
        <v>82</v>
      </c>
      <c r="F129" s="55" t="s">
        <v>976</v>
      </c>
      <c r="G129" s="56" t="s">
        <v>130</v>
      </c>
      <c r="H129" s="57" t="s">
        <v>136</v>
      </c>
      <c r="I129" s="55" t="s">
        <v>65</v>
      </c>
      <c r="J129" s="57" t="s">
        <v>1320</v>
      </c>
      <c r="K129" s="58" t="n">
        <v>0.482758620689655</v>
      </c>
      <c r="L129" s="59" t="n">
        <v>391</v>
      </c>
      <c r="M129" s="59" t="n">
        <v>389</v>
      </c>
      <c r="N129" s="62" t="n">
        <v>65.3</v>
      </c>
      <c r="O129" s="61" t="n">
        <v>6</v>
      </c>
      <c r="P129" s="61" t="n">
        <v>9</v>
      </c>
      <c r="Q129" s="61" t="n">
        <v>4</v>
      </c>
      <c r="R129" s="61" t="n">
        <v>8</v>
      </c>
      <c r="S129" s="62" t="n">
        <v>48.4692574103376</v>
      </c>
      <c r="U129" s="8" t="s">
        <v>67</v>
      </c>
      <c r="V129" s="63" t="n">
        <v>2</v>
      </c>
      <c r="W129" s="64"/>
      <c r="X129" s="65"/>
      <c r="Y129" s="12"/>
      <c r="Z129" s="12" t="n">
        <v>1</v>
      </c>
      <c r="AA129" s="42" t="s">
        <v>1321</v>
      </c>
      <c r="AB129" s="42" t="s">
        <v>1322</v>
      </c>
    </row>
    <row r="130" customFormat="false" ht="12" hidden="false" customHeight="false" outlineLevel="0" collapsed="false">
      <c r="A130" s="1" t="s">
        <v>497</v>
      </c>
      <c r="B130" s="66" t="n">
        <v>2</v>
      </c>
      <c r="C130" s="67" t="s">
        <v>1323</v>
      </c>
      <c r="D130" s="68" t="s">
        <v>1005</v>
      </c>
      <c r="E130" s="68" t="s">
        <v>349</v>
      </c>
      <c r="F130" s="68" t="s">
        <v>976</v>
      </c>
      <c r="G130" s="69" t="s">
        <v>64</v>
      </c>
      <c r="H130" s="70" t="s">
        <v>92</v>
      </c>
      <c r="I130" s="68" t="s">
        <v>65</v>
      </c>
      <c r="J130" s="70" t="s">
        <v>1324</v>
      </c>
      <c r="K130" s="71" t="n">
        <v>0.245283018867925</v>
      </c>
      <c r="L130" s="72" t="n">
        <v>392</v>
      </c>
      <c r="M130" s="72" t="n">
        <v>395</v>
      </c>
      <c r="N130" s="91" t="n">
        <v>66.1</v>
      </c>
      <c r="O130" s="76" t="n">
        <v>10</v>
      </c>
      <c r="P130" s="76" t="n">
        <v>11</v>
      </c>
      <c r="Q130" s="76" t="n">
        <v>11</v>
      </c>
      <c r="R130" s="76" t="n">
        <v>11</v>
      </c>
      <c r="S130" s="73" t="n">
        <v>32.5149</v>
      </c>
      <c r="T130" s="78"/>
      <c r="U130" s="78" t="s">
        <v>225</v>
      </c>
      <c r="V130" s="79" t="n">
        <v>0</v>
      </c>
      <c r="W130" s="84"/>
      <c r="X130" s="81"/>
      <c r="Y130" s="82"/>
      <c r="Z130" s="82" t="n">
        <v>2</v>
      </c>
      <c r="AA130" s="42" t="s">
        <v>1325</v>
      </c>
      <c r="AB130" s="42" t="s">
        <v>1326</v>
      </c>
    </row>
    <row r="131" customFormat="false" ht="12" hidden="false" customHeight="false" outlineLevel="0" collapsed="false">
      <c r="A131" s="1" t="s">
        <v>497</v>
      </c>
      <c r="B131" s="83" t="n">
        <v>3</v>
      </c>
      <c r="C131" s="67" t="s">
        <v>1327</v>
      </c>
      <c r="D131" s="68" t="s">
        <v>1021</v>
      </c>
      <c r="E131" s="68" t="s">
        <v>82</v>
      </c>
      <c r="F131" s="68" t="s">
        <v>976</v>
      </c>
      <c r="G131" s="69" t="s">
        <v>130</v>
      </c>
      <c r="H131" s="70" t="s">
        <v>55</v>
      </c>
      <c r="I131" s="68" t="s">
        <v>83</v>
      </c>
      <c r="J131" s="70" t="s">
        <v>1328</v>
      </c>
      <c r="K131" s="71" t="n">
        <v>0.894736842105263</v>
      </c>
      <c r="L131" s="72" t="n">
        <v>376</v>
      </c>
      <c r="M131" s="72" t="n">
        <v>396</v>
      </c>
      <c r="N131" s="73" t="n">
        <v>64.6</v>
      </c>
      <c r="O131" s="74" t="n">
        <v>2</v>
      </c>
      <c r="P131" s="75" t="n">
        <v>3</v>
      </c>
      <c r="Q131" s="86" t="n">
        <v>1</v>
      </c>
      <c r="R131" s="75" t="n">
        <v>3</v>
      </c>
      <c r="S131" s="73" t="n">
        <v>61.6574874296765</v>
      </c>
      <c r="T131" s="78"/>
      <c r="U131" s="78" t="s">
        <v>182</v>
      </c>
      <c r="V131" s="79" t="n">
        <v>4</v>
      </c>
      <c r="W131" s="80" t="s">
        <v>58</v>
      </c>
      <c r="X131" s="81"/>
      <c r="Y131" s="82"/>
      <c r="Z131" s="82" t="n">
        <v>3</v>
      </c>
      <c r="AA131" s="42" t="s">
        <v>1329</v>
      </c>
      <c r="AB131" s="12" t="s">
        <v>70</v>
      </c>
    </row>
    <row r="132" customFormat="false" ht="12" hidden="false" customHeight="false" outlineLevel="0" collapsed="false">
      <c r="A132" s="1" t="s">
        <v>497</v>
      </c>
      <c r="B132" s="85" t="n">
        <v>4</v>
      </c>
      <c r="C132" s="67" t="s">
        <v>1330</v>
      </c>
      <c r="D132" s="68" t="s">
        <v>1157</v>
      </c>
      <c r="E132" s="68" t="s">
        <v>1331</v>
      </c>
      <c r="F132" s="68" t="s">
        <v>976</v>
      </c>
      <c r="G132" s="69" t="s">
        <v>45</v>
      </c>
      <c r="H132" s="70" t="s">
        <v>92</v>
      </c>
      <c r="I132" s="68" t="s">
        <v>47</v>
      </c>
      <c r="J132" s="70" t="s">
        <v>1332</v>
      </c>
      <c r="K132" s="71" t="n">
        <v>0.583333333333333</v>
      </c>
      <c r="L132" s="72" t="n">
        <v>380</v>
      </c>
      <c r="M132" s="72" t="n">
        <v>395</v>
      </c>
      <c r="N132" s="73" t="n">
        <v>64.7</v>
      </c>
      <c r="O132" s="75" t="n">
        <v>3</v>
      </c>
      <c r="P132" s="75" t="n">
        <v>3</v>
      </c>
      <c r="Q132" s="75" t="n">
        <v>3</v>
      </c>
      <c r="R132" s="76" t="n">
        <v>4</v>
      </c>
      <c r="S132" s="73" t="n">
        <v>59.5810029447961</v>
      </c>
      <c r="T132" s="77"/>
      <c r="U132" s="78" t="s">
        <v>270</v>
      </c>
      <c r="V132" s="79" t="n">
        <v>4</v>
      </c>
      <c r="W132" s="92" t="s">
        <v>77</v>
      </c>
      <c r="X132" s="81"/>
      <c r="Y132" s="82"/>
      <c r="Z132" s="82" t="n">
        <v>4</v>
      </c>
      <c r="AA132" s="42" t="s">
        <v>1333</v>
      </c>
      <c r="AB132" s="42" t="s">
        <v>1334</v>
      </c>
    </row>
    <row r="133" customFormat="false" ht="12" hidden="false" customHeight="false" outlineLevel="0" collapsed="false">
      <c r="A133" s="1" t="s">
        <v>497</v>
      </c>
      <c r="B133" s="88" t="n">
        <v>5</v>
      </c>
      <c r="C133" s="67" t="s">
        <v>1335</v>
      </c>
      <c r="D133" s="68" t="s">
        <v>988</v>
      </c>
      <c r="E133" s="68" t="s">
        <v>82</v>
      </c>
      <c r="F133" s="68" t="s">
        <v>976</v>
      </c>
      <c r="G133" s="69" t="s">
        <v>130</v>
      </c>
      <c r="H133" s="70" t="s">
        <v>131</v>
      </c>
      <c r="I133" s="68" t="s">
        <v>47</v>
      </c>
      <c r="J133" s="70" t="s">
        <v>1336</v>
      </c>
      <c r="K133" s="71" t="n">
        <v>0.565217391304348</v>
      </c>
      <c r="L133" s="72" t="n">
        <v>374</v>
      </c>
      <c r="M133" s="72" t="n">
        <v>398</v>
      </c>
      <c r="N133" s="73" t="n">
        <v>64.4</v>
      </c>
      <c r="O133" s="86" t="n">
        <v>1</v>
      </c>
      <c r="P133" s="86" t="n">
        <v>1</v>
      </c>
      <c r="Q133" s="74" t="n">
        <v>2</v>
      </c>
      <c r="R133" s="86" t="n">
        <v>1</v>
      </c>
      <c r="S133" s="142" t="n">
        <v>71.4726960750703</v>
      </c>
      <c r="T133" s="78"/>
      <c r="U133" s="78" t="s">
        <v>1337</v>
      </c>
      <c r="V133" s="79" t="n">
        <v>4</v>
      </c>
      <c r="W133" s="151" t="s">
        <v>86</v>
      </c>
      <c r="X133" s="81"/>
      <c r="Y133" s="82"/>
      <c r="Z133" s="82" t="n">
        <v>5</v>
      </c>
      <c r="AA133" s="42" t="s">
        <v>1338</v>
      </c>
      <c r="AB133" s="42" t="s">
        <v>1339</v>
      </c>
    </row>
    <row r="134" customFormat="false" ht="12" hidden="false" customHeight="false" outlineLevel="0" collapsed="false">
      <c r="A134" s="1" t="s">
        <v>497</v>
      </c>
      <c r="B134" s="154" t="n">
        <v>6</v>
      </c>
      <c r="C134" s="112" t="s">
        <v>1340</v>
      </c>
      <c r="D134" s="113" t="s">
        <v>1067</v>
      </c>
      <c r="E134" s="113" t="s">
        <v>54</v>
      </c>
      <c r="F134" s="113" t="s">
        <v>976</v>
      </c>
      <c r="G134" s="114" t="s">
        <v>99</v>
      </c>
      <c r="H134" s="115" t="s">
        <v>55</v>
      </c>
      <c r="I134" s="113" t="s">
        <v>65</v>
      </c>
      <c r="J134" s="115" t="s">
        <v>1341</v>
      </c>
      <c r="K134" s="116" t="n">
        <v>0.436363636363636</v>
      </c>
      <c r="L134" s="117" t="n">
        <v>397</v>
      </c>
      <c r="M134" s="117" t="n">
        <v>405</v>
      </c>
      <c r="N134" s="148" t="n">
        <v>65.5</v>
      </c>
      <c r="O134" s="120" t="n">
        <v>8</v>
      </c>
      <c r="P134" s="121" t="n">
        <v>2</v>
      </c>
      <c r="Q134" s="120" t="n">
        <v>9</v>
      </c>
      <c r="R134" s="120" t="n">
        <v>5</v>
      </c>
      <c r="S134" s="118" t="n">
        <v>52.3245909854079</v>
      </c>
      <c r="T134" s="122"/>
      <c r="U134" s="122" t="s">
        <v>94</v>
      </c>
      <c r="V134" s="123" t="n">
        <v>2</v>
      </c>
      <c r="W134" s="143" t="s">
        <v>95</v>
      </c>
      <c r="X134" s="144"/>
      <c r="Y134" s="126"/>
      <c r="Z134" s="126" t="n">
        <v>6</v>
      </c>
    </row>
    <row r="135" customFormat="false" ht="12" hidden="false" customHeight="false" outlineLevel="0" collapsed="false">
      <c r="A135" s="1" t="s">
        <v>497</v>
      </c>
      <c r="B135" s="155" t="n">
        <v>7</v>
      </c>
      <c r="C135" s="128" t="s">
        <v>1342</v>
      </c>
      <c r="D135" s="55" t="s">
        <v>1075</v>
      </c>
      <c r="E135" s="55" t="s">
        <v>63</v>
      </c>
      <c r="F135" s="55" t="s">
        <v>976</v>
      </c>
      <c r="G135" s="56" t="s">
        <v>45</v>
      </c>
      <c r="H135" s="57" t="s">
        <v>1034</v>
      </c>
      <c r="I135" s="55" t="s">
        <v>47</v>
      </c>
      <c r="J135" s="57" t="s">
        <v>1343</v>
      </c>
      <c r="K135" s="58" t="n">
        <v>0.341463414634146</v>
      </c>
      <c r="L135" s="59" t="n">
        <v>377</v>
      </c>
      <c r="M135" s="59" t="n">
        <v>404</v>
      </c>
      <c r="N135" s="62" t="n">
        <v>65.4</v>
      </c>
      <c r="O135" s="61" t="n">
        <v>7</v>
      </c>
      <c r="P135" s="61" t="n">
        <v>6</v>
      </c>
      <c r="Q135" s="61" t="n">
        <v>7</v>
      </c>
      <c r="R135" s="61" t="n">
        <v>6</v>
      </c>
      <c r="S135" s="62" t="n">
        <v>50.9759950421941</v>
      </c>
      <c r="U135" s="8" t="s">
        <v>1344</v>
      </c>
      <c r="V135" s="63" t="n">
        <v>2</v>
      </c>
      <c r="W135" s="146"/>
      <c r="X135" s="65"/>
      <c r="Y135" s="12"/>
      <c r="Z135" s="12" t="n">
        <v>7</v>
      </c>
    </row>
    <row r="136" customFormat="false" ht="12" hidden="false" customHeight="false" outlineLevel="0" collapsed="false">
      <c r="A136" s="1" t="s">
        <v>497</v>
      </c>
      <c r="B136" s="139" t="n">
        <v>8</v>
      </c>
      <c r="C136" s="112" t="s">
        <v>1345</v>
      </c>
      <c r="D136" s="113" t="s">
        <v>1011</v>
      </c>
      <c r="E136" s="113" t="s">
        <v>54</v>
      </c>
      <c r="F136" s="113" t="s">
        <v>976</v>
      </c>
      <c r="G136" s="114" t="s">
        <v>203</v>
      </c>
      <c r="H136" s="115" t="s">
        <v>55</v>
      </c>
      <c r="I136" s="113" t="s">
        <v>65</v>
      </c>
      <c r="J136" s="115" t="s">
        <v>1346</v>
      </c>
      <c r="K136" s="116" t="n">
        <v>0.36</v>
      </c>
      <c r="L136" s="117" t="n">
        <v>392</v>
      </c>
      <c r="M136" s="117" t="n">
        <v>385</v>
      </c>
      <c r="N136" s="118" t="n">
        <v>65.2</v>
      </c>
      <c r="O136" s="120" t="n">
        <v>5</v>
      </c>
      <c r="P136" s="120" t="n">
        <v>7</v>
      </c>
      <c r="Q136" s="120" t="n">
        <v>6</v>
      </c>
      <c r="R136" s="120" t="n">
        <v>9</v>
      </c>
      <c r="S136" s="118" t="n">
        <v>52.5058225958158</v>
      </c>
      <c r="T136" s="150"/>
      <c r="U136" s="122" t="s">
        <v>67</v>
      </c>
      <c r="V136" s="123" t="n">
        <v>2</v>
      </c>
      <c r="W136" s="145" t="s">
        <v>105</v>
      </c>
      <c r="X136" s="144"/>
      <c r="Y136" s="126"/>
      <c r="Z136" s="126" t="n">
        <v>8</v>
      </c>
    </row>
    <row r="137" customFormat="false" ht="12" hidden="false" customHeight="false" outlineLevel="0" collapsed="false">
      <c r="A137" s="1" t="s">
        <v>497</v>
      </c>
      <c r="B137" s="141" t="n">
        <v>9</v>
      </c>
      <c r="C137" s="128" t="s">
        <v>1347</v>
      </c>
      <c r="D137" s="55" t="s">
        <v>1094</v>
      </c>
      <c r="E137" s="55" t="s">
        <v>91</v>
      </c>
      <c r="F137" s="55" t="s">
        <v>976</v>
      </c>
      <c r="G137" s="56" t="s">
        <v>45</v>
      </c>
      <c r="H137" s="57" t="s">
        <v>46</v>
      </c>
      <c r="I137" s="55" t="s">
        <v>47</v>
      </c>
      <c r="J137" s="57" t="s">
        <v>1348</v>
      </c>
      <c r="K137" s="58" t="n">
        <v>0.416666666666667</v>
      </c>
      <c r="L137" s="59" t="n">
        <v>378</v>
      </c>
      <c r="M137" s="59" t="n">
        <v>407</v>
      </c>
      <c r="N137" s="60" t="n">
        <v>65.6</v>
      </c>
      <c r="O137" s="61" t="n">
        <v>9</v>
      </c>
      <c r="P137" s="61" t="n">
        <v>10</v>
      </c>
      <c r="Q137" s="61" t="n">
        <v>10</v>
      </c>
      <c r="R137" s="61" t="n">
        <v>10</v>
      </c>
      <c r="S137" s="62" t="n">
        <v>42.2233106364276</v>
      </c>
      <c r="U137" s="8" t="s">
        <v>225</v>
      </c>
      <c r="V137" s="63" t="n">
        <v>0</v>
      </c>
      <c r="W137" s="64"/>
      <c r="X137" s="65"/>
      <c r="Y137" s="12"/>
      <c r="Z137" s="12" t="n">
        <v>9</v>
      </c>
    </row>
    <row r="138" customFormat="false" ht="12" hidden="false" customHeight="false" outlineLevel="0" collapsed="false">
      <c r="A138" s="1" t="s">
        <v>497</v>
      </c>
      <c r="B138" s="111" t="n">
        <v>10</v>
      </c>
      <c r="C138" s="112" t="s">
        <v>1349</v>
      </c>
      <c r="D138" s="113" t="s">
        <v>992</v>
      </c>
      <c r="E138" s="113" t="s">
        <v>54</v>
      </c>
      <c r="F138" s="113" t="s">
        <v>976</v>
      </c>
      <c r="G138" s="114" t="s">
        <v>130</v>
      </c>
      <c r="H138" s="115" t="s">
        <v>55</v>
      </c>
      <c r="I138" s="113" t="s">
        <v>47</v>
      </c>
      <c r="J138" s="115" t="s">
        <v>1350</v>
      </c>
      <c r="K138" s="116" t="n">
        <v>0.472222222222222</v>
      </c>
      <c r="L138" s="117" t="n">
        <v>383</v>
      </c>
      <c r="M138" s="117" t="n">
        <v>396</v>
      </c>
      <c r="N138" s="118" t="n">
        <v>64.8</v>
      </c>
      <c r="O138" s="120" t="n">
        <v>4</v>
      </c>
      <c r="P138" s="120" t="n">
        <v>5</v>
      </c>
      <c r="Q138" s="120" t="n">
        <v>5</v>
      </c>
      <c r="R138" s="121" t="n">
        <v>2</v>
      </c>
      <c r="S138" s="118" t="n">
        <v>58.68061885109</v>
      </c>
      <c r="T138" s="122"/>
      <c r="U138" s="122" t="s">
        <v>104</v>
      </c>
      <c r="V138" s="123" t="n">
        <v>4</v>
      </c>
      <c r="W138" s="124" t="s">
        <v>68</v>
      </c>
      <c r="X138" s="144"/>
      <c r="Y138" s="126"/>
      <c r="Z138" s="126" t="n">
        <v>10</v>
      </c>
    </row>
    <row r="139" customFormat="false" ht="12" hidden="false" customHeight="false" outlineLevel="0" collapsed="false">
      <c r="A139" s="1" t="s">
        <v>497</v>
      </c>
      <c r="B139" s="127" t="n">
        <v>11</v>
      </c>
      <c r="C139" s="128" t="s">
        <v>1351</v>
      </c>
      <c r="D139" s="55" t="s">
        <v>1040</v>
      </c>
      <c r="E139" s="55" t="s">
        <v>91</v>
      </c>
      <c r="F139" s="55" t="s">
        <v>976</v>
      </c>
      <c r="G139" s="56" t="s">
        <v>45</v>
      </c>
      <c r="H139" s="57" t="s">
        <v>92</v>
      </c>
      <c r="I139" s="55" t="s">
        <v>65</v>
      </c>
      <c r="J139" s="57" t="s">
        <v>1352</v>
      </c>
      <c r="K139" s="58" t="n">
        <v>0.357142857142857</v>
      </c>
      <c r="L139" s="59" t="n">
        <v>388</v>
      </c>
      <c r="M139" s="59" t="n">
        <v>405</v>
      </c>
      <c r="N139" s="60" t="n">
        <v>67.8</v>
      </c>
      <c r="O139" s="61" t="n">
        <v>11</v>
      </c>
      <c r="P139" s="61" t="n">
        <v>8</v>
      </c>
      <c r="Q139" s="61" t="n">
        <v>8</v>
      </c>
      <c r="R139" s="61" t="n">
        <v>7</v>
      </c>
      <c r="S139" s="62" t="n">
        <v>23.9724375307665</v>
      </c>
      <c r="U139" s="8" t="s">
        <v>49</v>
      </c>
      <c r="V139" s="63" t="n">
        <v>0</v>
      </c>
      <c r="W139" s="64"/>
      <c r="X139" s="65"/>
      <c r="Y139" s="12"/>
      <c r="Z139" s="12" t="n">
        <v>11</v>
      </c>
    </row>
    <row r="140" customFormat="false" ht="21.75" hidden="false" customHeight="true" outlineLevel="0" collapsed="false">
      <c r="B140" s="156" t="s">
        <v>527</v>
      </c>
      <c r="C140" s="156"/>
      <c r="D140" s="157"/>
      <c r="E140" s="157"/>
      <c r="F140" s="157"/>
      <c r="G140" s="157"/>
      <c r="H140" s="157"/>
      <c r="I140" s="157"/>
      <c r="J140" s="157"/>
      <c r="K140" s="158"/>
      <c r="L140" s="159"/>
      <c r="M140" s="159"/>
      <c r="N140" s="160"/>
      <c r="O140" s="161"/>
      <c r="P140" s="160"/>
      <c r="Q140" s="160"/>
      <c r="R140" s="160"/>
      <c r="S140" s="160"/>
      <c r="T140" s="162"/>
      <c r="U140" s="162"/>
      <c r="V140" s="163"/>
      <c r="W140" s="164"/>
      <c r="X140" s="165"/>
      <c r="Y140" s="160"/>
      <c r="Z140" s="160"/>
      <c r="AA140" s="42" t="s">
        <v>5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20:06:05Z</dcterms:created>
  <dc:creator>Mako10</dc:creator>
  <dc:description/>
  <dc:language>en-US</dc:language>
  <cp:lastModifiedBy>Mako10</cp:lastModifiedBy>
  <dcterms:modified xsi:type="dcterms:W3CDTF">2012-09-20T22:55:32Z</dcterms:modified>
  <cp:revision>0</cp:revision>
  <dc:subject/>
  <dc:title/>
</cp:coreProperties>
</file>