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浦和競馬" sheetId="1" state="visible" r:id="rId2"/>
    <sheet name="笠松競馬" sheetId="2" state="visible" r:id="rId3"/>
    <sheet name="園田競馬" sheetId="3" state="visible" r:id="rId4"/>
  </sheets>
  <definedNames>
    <definedName function="false" hidden="false" localSheetId="2" name="_xlnm.Print_Area" vbProcedure="false">園田競馬!$A$1:$AB$157</definedName>
    <definedName function="false" hidden="false" localSheetId="0" name="_xlnm.Print_Area" vbProcedure="false">浦和競馬!$A$1:$AB$148</definedName>
    <definedName function="false" hidden="false" localSheetId="1" name="_xlnm.Print_Area" vbProcedure="false">笠松競馬!$A$1:$AB$142</definedName>
    <definedName function="false" hidden="false" localSheetId="0" name="Excel_BuiltIn__FilterDatabase" vbProcedure="false">浦和競馬!$B$1:$C$14</definedName>
    <definedName function="false" hidden="false" localSheetId="1" name="Excel_BuiltIn__FilterDatabase" vbProcedure="false">笠松競馬!$B$1:$C$19</definedName>
    <definedName function="false" hidden="false" localSheetId="2"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3" uniqueCount="1369">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新馬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ミサワホープ</t>
  </si>
  <si>
    <t xml:space="preserve">高橋哲</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t>
  </si>
  <si>
    <t xml:space="preserve">---</t>
  </si>
  <si>
    <t xml:space="preserve">マギサ</t>
  </si>
  <si>
    <t xml:space="preserve">吉留孝</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リワードラブ</t>
  </si>
  <si>
    <t xml:space="preserve">吉本隆</t>
  </si>
  <si>
    <t xml:space="preserve">バティン</t>
  </si>
  <si>
    <t xml:space="preserve">石崎隆</t>
  </si>
  <si>
    <t xml:space="preserve">栗毛 </t>
  </si>
  <si>
    <t xml:space="preserve">ルーラルホープ</t>
  </si>
  <si>
    <t xml:space="preserve">秋元耕</t>
  </si>
  <si>
    <t xml:space="preserve">芦毛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新馬ア </t>
  </si>
  <si>
    <t xml:space="preserve">2R</t>
  </si>
  <si>
    <t xml:space="preserve">ミサトインタローズ</t>
  </si>
  <si>
    <t xml:space="preserve">繁田健</t>
  </si>
  <si>
    <t xml:space="preserve">シェナノカゼ</t>
  </si>
  <si>
    <t xml:space="preserve">和田譲</t>
  </si>
  <si>
    <t xml:space="preserve">グレイベルディータ</t>
  </si>
  <si>
    <t xml:space="preserve">キタバランス</t>
  </si>
  <si>
    <t xml:space="preserve">橋本直</t>
  </si>
  <si>
    <t xml:space="preserve">モリデンバーグ</t>
  </si>
  <si>
    <t xml:space="preserve">モミジ</t>
  </si>
  <si>
    <t xml:space="preserve">青鹿 </t>
  </si>
  <si>
    <t xml:space="preserve">エスティレイラ</t>
  </si>
  <si>
    <t xml:space="preserve">御神訓</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上位拮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3R</t>
  </si>
  <si>
    <t xml:space="preserve">スターフォンテン</t>
  </si>
  <si>
    <t xml:space="preserve">實川純</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船橋</t>
  </si>
  <si>
    <t xml:space="preserve">54.0kg(0)</t>
  </si>
  <si>
    <t xml:space="preserve">先行</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スズヨトップ</t>
  </si>
  <si>
    <t xml:space="preserve">本田重</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グランディセレクト</t>
  </si>
  <si>
    <t xml:space="preserve">逃げ</t>
  </si>
  <si>
    <t xml:space="preserve">0-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ダンシングキセキ</t>
  </si>
  <si>
    <t xml:space="preserve">0-0-0-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4⇒7⇒3⇒5⇒8</t>
    </r>
  </si>
  <si>
    <r>
      <rPr>
        <sz val="10"/>
        <rFont val="Noto Sans"/>
        <family val="2"/>
      </rPr>
      <t xml:space="preserve">【底力格付け】　　</t>
    </r>
    <r>
      <rPr>
        <sz val="10"/>
        <rFont val="ＭＳ Ｐゴシック"/>
        <family val="3"/>
        <charset val="128"/>
      </rPr>
      <t xml:space="preserve">5⇒7⇒3⇒2⇒8⇒4</t>
    </r>
  </si>
  <si>
    <t xml:space="preserve">イッコーカラン</t>
  </si>
  <si>
    <t xml:space="preserve">西村栄</t>
  </si>
  <si>
    <t xml:space="preserve">0-1-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7⇒5⇒3⇒2⇒4⇒9</t>
    </r>
  </si>
  <si>
    <r>
      <rPr>
        <sz val="10"/>
        <rFont val="Noto Sans"/>
        <family val="2"/>
      </rPr>
      <t xml:space="preserve">【期待格付け】　　</t>
    </r>
    <r>
      <rPr>
        <sz val="10"/>
        <rFont val="ＭＳ Ｐゴシック"/>
        <family val="3"/>
        <charset val="128"/>
      </rPr>
      <t xml:space="preserve">7⇒9⇒3⇒5⇒4⇒8</t>
    </r>
  </si>
  <si>
    <t xml:space="preserve">アジアフォンテン</t>
  </si>
  <si>
    <t xml:space="preserve">張田京</t>
  </si>
  <si>
    <t xml:space="preserve">0-0-1-10</t>
  </si>
  <si>
    <t xml:space="preserve">トキノシンゲツ</t>
  </si>
  <si>
    <t xml:space="preserve">須藤優</t>
  </si>
  <si>
    <t xml:space="preserve">0-1-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ソクラテス</t>
  </si>
  <si>
    <t xml:space="preserve">山口達</t>
  </si>
  <si>
    <t xml:space="preserve">0-0-0-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ミサンガ</t>
  </si>
  <si>
    <t xml:space="preserve">山下之</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4R</t>
  </si>
  <si>
    <t xml:space="preserve">カラダンス</t>
  </si>
  <si>
    <t xml:space="preserve">0-0-1-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クラッシュハイト</t>
  </si>
  <si>
    <t xml:space="preserve">林幻</t>
  </si>
  <si>
    <t xml:space="preserve">差し</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ルミード</t>
  </si>
  <si>
    <t xml:space="preserve">笠野雄</t>
  </si>
  <si>
    <t xml:space="preserve">0-0-1-4</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リンビクトリー</t>
  </si>
  <si>
    <t xml:space="preserve">本橋孝</t>
  </si>
  <si>
    <t xml:space="preserve">0-1-0-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2⇒3⇒8⇒9</t>
    </r>
  </si>
  <si>
    <r>
      <rPr>
        <sz val="10"/>
        <rFont val="Noto Sans"/>
        <family val="2"/>
      </rPr>
      <t xml:space="preserve">【底力格付け】　　</t>
    </r>
    <r>
      <rPr>
        <sz val="10"/>
        <rFont val="ＭＳ Ｐゴシック"/>
        <family val="3"/>
        <charset val="128"/>
      </rPr>
      <t xml:space="preserve">2⇒4⇒8⇒9⇒3⇒6</t>
    </r>
  </si>
  <si>
    <t xml:space="preserve">センダイベイ</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栃栗 </t>
  </si>
  <si>
    <t xml:space="preserve">0-1-1-1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4⇒3⇒8⇒9</t>
    </r>
  </si>
  <si>
    <r>
      <rPr>
        <sz val="10"/>
        <rFont val="Noto Sans"/>
        <family val="2"/>
      </rPr>
      <t xml:space="preserve">【期待格付け】　　</t>
    </r>
    <r>
      <rPr>
        <sz val="10"/>
        <rFont val="ＭＳ Ｐゴシック"/>
        <family val="3"/>
        <charset val="128"/>
      </rPr>
      <t xml:space="preserve">6⇒2⇒3⇒4⇒8⇒9</t>
    </r>
  </si>
  <si>
    <t xml:space="preserve">マルハチヤーニング</t>
  </si>
  <si>
    <t xml:space="preserve">野澤憲</t>
  </si>
  <si>
    <t xml:space="preserve">0-1-1-11</t>
  </si>
  <si>
    <t xml:space="preserve">セイエイヘレンド</t>
  </si>
  <si>
    <t xml:space="preserve">0-1-1-18</t>
  </si>
  <si>
    <t xml:space="preserve">ゴールドアチーブ</t>
  </si>
  <si>
    <t xml:space="preserve">チャーミングバイオ</t>
  </si>
  <si>
    <t xml:space="preserve">脇田創</t>
  </si>
  <si>
    <t xml:space="preserve">0-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３二 </t>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5R</t>
  </si>
  <si>
    <t xml:space="preserve">セイリュウザクラ</t>
  </si>
  <si>
    <t xml:space="preserve">戸崎圭</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3-5-1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クールドボーイ</t>
  </si>
  <si>
    <t xml:space="preserve">坂井英</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3)</t>
  </si>
  <si>
    <t xml:space="preserve">1-3-2-16</t>
  </si>
  <si>
    <t xml:space="preserve">大穴</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パピ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0-21</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ヒシポジション</t>
  </si>
  <si>
    <t xml:space="preserve">山崎真</t>
  </si>
  <si>
    <t xml:space="preserve">2-2-3-39</t>
  </si>
  <si>
    <r>
      <rPr>
        <sz val="10"/>
        <rFont val="Noto Sans"/>
        <family val="2"/>
      </rPr>
      <t xml:space="preserve">【総合格付け】　　</t>
    </r>
    <r>
      <rPr>
        <sz val="10"/>
        <rFont val="ＭＳ Ｐゴシック"/>
        <family val="3"/>
        <charset val="128"/>
      </rPr>
      <t xml:space="preserve">1⇒11⇒6⇒2⇒7⇒8</t>
    </r>
  </si>
  <si>
    <r>
      <rPr>
        <sz val="10"/>
        <rFont val="Noto Sans"/>
        <family val="2"/>
      </rPr>
      <t xml:space="preserve">【底力格付け】　　</t>
    </r>
    <r>
      <rPr>
        <sz val="10"/>
        <rFont val="ＭＳ Ｐゴシック"/>
        <family val="3"/>
        <charset val="128"/>
      </rPr>
      <t xml:space="preserve">11⇒2⇒5⇒1⇒8⇒7</t>
    </r>
  </si>
  <si>
    <t xml:space="preserve">レッドシャンデル</t>
  </si>
  <si>
    <t xml:space="preserve">石崎駿</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1-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11⇒5⇒9⇒8</t>
    </r>
  </si>
  <si>
    <r>
      <rPr>
        <sz val="10"/>
        <rFont val="Noto Sans"/>
        <family val="2"/>
      </rPr>
      <t xml:space="preserve">【期待格付け】　　</t>
    </r>
    <r>
      <rPr>
        <sz val="10"/>
        <rFont val="ＭＳ Ｐゴシック"/>
        <family val="3"/>
        <charset val="128"/>
      </rPr>
      <t xml:space="preserve">1⇒8⇒7⇒11⇒-11⇒17</t>
    </r>
  </si>
  <si>
    <t xml:space="preserve">ビッグゴーゴー</t>
  </si>
  <si>
    <t xml:space="preserve">2-0-0-1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ダンツファイト</t>
  </si>
  <si>
    <t xml:space="preserve">1-2-3-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タキシードカメン</t>
  </si>
  <si>
    <t xml:space="preserve">水野貴</t>
  </si>
  <si>
    <t xml:space="preserve">56.0kg(+1)</t>
  </si>
  <si>
    <t xml:space="preserve">1-2-1-1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ハニカミスマイル</t>
  </si>
  <si>
    <t xml:space="preserve">加藤和</t>
  </si>
  <si>
    <t xml:space="preserve">6-2-6-41</t>
  </si>
  <si>
    <t xml:space="preserve">スプリッツァー</t>
  </si>
  <si>
    <t xml:space="preserve">森下博</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6-74</t>
  </si>
  <si>
    <t xml:space="preserve">リバースゼロ</t>
  </si>
  <si>
    <t xml:space="preserve">岡田大</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5-5-3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ライラハリケーン</t>
  </si>
  <si>
    <t xml:space="preserve">内田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9-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六 七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6R</t>
  </si>
  <si>
    <t xml:space="preserve">ニシノラプター</t>
  </si>
  <si>
    <t xml:space="preserve">1-1-2-28</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ファストコンタクト</t>
  </si>
  <si>
    <t xml:space="preserve">5-1-1-2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タカイチマドンナ</t>
  </si>
  <si>
    <t xml:space="preserve">1-2-2-2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アビイ</t>
  </si>
  <si>
    <t xml:space="preserve">3-0-3-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9⇒12⇒5⇒2⇒4</t>
    </r>
  </si>
  <si>
    <r>
      <rPr>
        <sz val="10"/>
        <rFont val="Noto Sans"/>
        <family val="2"/>
      </rPr>
      <t xml:space="preserve">【底力格付け】　　</t>
    </r>
    <r>
      <rPr>
        <sz val="10"/>
        <rFont val="ＭＳ Ｐゴシック"/>
        <family val="3"/>
        <charset val="128"/>
      </rPr>
      <t xml:space="preserve">12⇒8⇒5⇒2⇒4⇒7</t>
    </r>
  </si>
  <si>
    <t xml:space="preserve">タノシンジョイ</t>
  </si>
  <si>
    <t xml:space="preserve">4-3-4-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4⇒8⇒5⇒2⇒9</t>
    </r>
  </si>
  <si>
    <r>
      <rPr>
        <sz val="10"/>
        <rFont val="Noto Sans"/>
        <family val="2"/>
      </rPr>
      <t xml:space="preserve">【期待格付け】　　</t>
    </r>
    <r>
      <rPr>
        <sz val="10"/>
        <rFont val="ＭＳ Ｐゴシック"/>
        <family val="3"/>
        <charset val="128"/>
      </rPr>
      <t xml:space="preserve">12⇒8⇒5⇒7⇒4⇒9</t>
    </r>
  </si>
  <si>
    <t xml:space="preserve">キタノレリクス</t>
  </si>
  <si>
    <t xml:space="preserve">杉村一</t>
  </si>
  <si>
    <t xml:space="preserve">6-2-0-19</t>
  </si>
  <si>
    <t xml:space="preserve">ジョーポジティブ</t>
  </si>
  <si>
    <t xml:space="preserve">1-1-1-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ファーザーリープ</t>
  </si>
  <si>
    <t xml:space="preserve">3-0-0-9</t>
  </si>
  <si>
    <t xml:space="preserve">テンシノオリジナル</t>
  </si>
  <si>
    <t xml:space="preserve">2-3-5-4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スカイレジーナ</t>
  </si>
  <si>
    <t xml:space="preserve">山崎誠</t>
  </si>
  <si>
    <t xml:space="preserve">1-2-1-20</t>
  </si>
  <si>
    <t xml:space="preserve">ナムラプルート</t>
  </si>
  <si>
    <t xml:space="preserve">0-1-1-31</t>
  </si>
  <si>
    <t xml:space="preserve">ゴールドハーベスト</t>
  </si>
  <si>
    <t xml:space="preserve">森泰斗</t>
  </si>
  <si>
    <t xml:space="preserve">0-4-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一角崩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7R</t>
  </si>
  <si>
    <t xml:space="preserve">ミント</t>
  </si>
  <si>
    <t xml:space="preserve">的場文</t>
  </si>
  <si>
    <t xml:space="preserve">川崎</t>
  </si>
  <si>
    <t xml:space="preserve">1-0-0-19</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セクシーキララ</t>
  </si>
  <si>
    <t xml:space="preserve">54.0kg(-1)</t>
  </si>
  <si>
    <t xml:space="preserve">追込</t>
  </si>
  <si>
    <t xml:space="preserve">2-2-2-2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ヴィクトリーサンバ</t>
  </si>
  <si>
    <t xml:space="preserve">0-2-5-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サッポロメイーン</t>
  </si>
  <si>
    <t xml:space="preserve">4-4-1-1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12⇒10⇒4⇒8⇒6</t>
    </r>
  </si>
  <si>
    <r>
      <rPr>
        <sz val="10"/>
        <rFont val="Noto Sans"/>
        <family val="2"/>
      </rPr>
      <t xml:space="preserve">【底力格付け】　　</t>
    </r>
    <r>
      <rPr>
        <sz val="10"/>
        <rFont val="ＭＳ Ｐゴシック"/>
        <family val="3"/>
        <charset val="128"/>
      </rPr>
      <t xml:space="preserve">9⇒12⇒4⇒6⇒5⇒8</t>
    </r>
  </si>
  <si>
    <t xml:space="preserve">マイバース</t>
  </si>
  <si>
    <t xml:space="preserve">3-5-5-4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2⇒9⇒6⇒5⇒10</t>
    </r>
  </si>
  <si>
    <r>
      <rPr>
        <sz val="10"/>
        <rFont val="Noto Sans"/>
        <family val="2"/>
      </rPr>
      <t xml:space="preserve">【期待格付け】　　</t>
    </r>
    <r>
      <rPr>
        <sz val="10"/>
        <rFont val="ＭＳ Ｐゴシック"/>
        <family val="3"/>
        <charset val="128"/>
      </rPr>
      <t xml:space="preserve">9⇒12⇒10⇒4⇒6⇒8</t>
    </r>
  </si>
  <si>
    <t xml:space="preserve">トミケンヴォーリア</t>
  </si>
  <si>
    <t xml:space="preserve">4-6-2-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カカボゴールド</t>
  </si>
  <si>
    <t xml:space="preserve">今野忠</t>
  </si>
  <si>
    <t xml:space="preserve">4-7-11-68</t>
  </si>
  <si>
    <t xml:space="preserve">トウショウジュピタ</t>
  </si>
  <si>
    <t xml:space="preserve">0-0-1-12</t>
  </si>
  <si>
    <t xml:space="preserve">ブルーパメラ</t>
  </si>
  <si>
    <t xml:space="preserve">3-0-1-1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テントウムシ</t>
  </si>
  <si>
    <t xml:space="preserve">上田健</t>
  </si>
  <si>
    <t xml:space="preserve">1-3-3-34</t>
  </si>
  <si>
    <t xml:space="preserve">マイネルシェモード</t>
  </si>
  <si>
    <t xml:space="preserve">藤江渉</t>
  </si>
  <si>
    <t xml:space="preserve">8-8-0-27</t>
  </si>
  <si>
    <t xml:space="preserve">マイネスウィート</t>
  </si>
  <si>
    <t xml:space="preserve">佐藤博</t>
  </si>
  <si>
    <t xml:space="preserve">1-2-2-1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特選Ｃ３選抜馬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8R</t>
  </si>
  <si>
    <t xml:space="preserve">ベルモントファイア</t>
  </si>
  <si>
    <t xml:space="preserve">5-4-5-28</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カミノランナ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6-6-3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アンビエント</t>
  </si>
  <si>
    <t xml:space="preserve">0-4-2-2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11</t>
    </r>
    <r>
      <rPr>
        <sz val="10"/>
        <rFont val="Noto Sans"/>
        <family val="2"/>
      </rPr>
      <t xml:space="preserve">番</t>
    </r>
  </si>
  <si>
    <t xml:space="preserve">ソラチナサブマリン</t>
  </si>
  <si>
    <t xml:space="preserve">3-4-4-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4⇒3⇒7⇒11</t>
    </r>
  </si>
  <si>
    <r>
      <rPr>
        <sz val="10"/>
        <rFont val="Noto Sans"/>
        <family val="2"/>
      </rPr>
      <t xml:space="preserve">【底力格付け】　　</t>
    </r>
    <r>
      <rPr>
        <sz val="10"/>
        <rFont val="ＭＳ Ｐゴシック"/>
        <family val="3"/>
        <charset val="128"/>
      </rPr>
      <t xml:space="preserve">6⇒11⇒3⇒5⇒8⇒2</t>
    </r>
  </si>
  <si>
    <t xml:space="preserve">モエレシュギョク</t>
  </si>
  <si>
    <t xml:space="preserve">5-9-4-34</t>
  </si>
  <si>
    <r>
      <rPr>
        <sz val="10"/>
        <rFont val="Noto Sans"/>
        <family val="2"/>
      </rPr>
      <t xml:space="preserve">【能力格付け】　　</t>
    </r>
    <r>
      <rPr>
        <sz val="10"/>
        <rFont val="ＭＳ Ｐゴシック"/>
        <family val="3"/>
        <charset val="128"/>
      </rPr>
      <t xml:space="preserve">6⇒2⇒4⇒11⇒3⇒5</t>
    </r>
  </si>
  <si>
    <r>
      <rPr>
        <sz val="10"/>
        <rFont val="Noto Sans"/>
        <family val="2"/>
      </rPr>
      <t xml:space="preserve">【期待格付け】　　</t>
    </r>
    <r>
      <rPr>
        <sz val="10"/>
        <rFont val="ＭＳ Ｐゴシック"/>
        <family val="3"/>
        <charset val="128"/>
      </rPr>
      <t xml:space="preserve">2⇒6⇒4⇒11⇒3⇒10</t>
    </r>
  </si>
  <si>
    <t xml:space="preserve">プルートー</t>
  </si>
  <si>
    <t xml:space="preserve">6-7-2-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スマーティロジャー</t>
  </si>
  <si>
    <t xml:space="preserve">4-2-2-21</t>
  </si>
  <si>
    <t xml:space="preserve">ロクアイプリンセス</t>
  </si>
  <si>
    <t xml:space="preserve">0-5-2-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カペッリーニ</t>
  </si>
  <si>
    <t xml:space="preserve">1-1-4-17</t>
  </si>
  <si>
    <t xml:space="preserve">イケノエルニド</t>
  </si>
  <si>
    <t xml:space="preserve">2-0-4-16</t>
  </si>
  <si>
    <t xml:space="preserve">ガッツパワ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4-5-5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エクセルライズ</t>
  </si>
  <si>
    <t xml:space="preserve">町田直</t>
  </si>
  <si>
    <t xml:space="preserve">1-1-4-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特選Ｃ２二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9R</t>
  </si>
  <si>
    <t xml:space="preserve">ナムラウォーリアー</t>
  </si>
  <si>
    <t xml:space="preserve">1-5-1-51</t>
  </si>
  <si>
    <r>
      <rPr>
        <sz val="10"/>
        <rFont val="Noto Sans"/>
        <family val="2"/>
      </rPr>
      <t xml:space="preserve">◎：勢いがあり連勝濃厚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ミラクルパンチ</t>
  </si>
  <si>
    <t xml:space="preserve">1-2-1-8</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ガスティウインド</t>
  </si>
  <si>
    <t xml:space="preserve">3-1-2-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オリオンザツアー</t>
  </si>
  <si>
    <t xml:space="preserve">11-6-7-52</t>
  </si>
  <si>
    <r>
      <rPr>
        <sz val="10"/>
        <rFont val="Noto Sans"/>
        <family val="2"/>
      </rPr>
      <t xml:space="preserve">【総合格付け】　　</t>
    </r>
    <r>
      <rPr>
        <sz val="10"/>
        <rFont val="ＭＳ Ｐゴシック"/>
        <family val="3"/>
        <charset val="128"/>
      </rPr>
      <t xml:space="preserve">5⇒9⇒8⇒12⇒4⇒11</t>
    </r>
  </si>
  <si>
    <r>
      <rPr>
        <sz val="10"/>
        <rFont val="Noto Sans"/>
        <family val="2"/>
      </rPr>
      <t xml:space="preserve">【底力格付け】　　</t>
    </r>
    <r>
      <rPr>
        <sz val="10"/>
        <rFont val="ＭＳ Ｐゴシック"/>
        <family val="3"/>
        <charset val="128"/>
      </rPr>
      <t xml:space="preserve">5⇒8⇒6⇒11⇒12⇒3</t>
    </r>
  </si>
  <si>
    <t xml:space="preserve">モエレコナン</t>
  </si>
  <si>
    <t xml:space="preserve">56.0kg(-1)</t>
  </si>
  <si>
    <t xml:space="preserve">6-2-0-4</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12⇒9⇒8⇒3</t>
    </r>
  </si>
  <si>
    <r>
      <rPr>
        <sz val="10"/>
        <rFont val="Noto Sans"/>
        <family val="2"/>
      </rPr>
      <t xml:space="preserve">【期待格付け】　　</t>
    </r>
    <r>
      <rPr>
        <sz val="10"/>
        <rFont val="ＭＳ Ｐゴシック"/>
        <family val="3"/>
        <charset val="128"/>
      </rPr>
      <t xml:space="preserve">5⇒9⇒11⇒12⇒8⇒6</t>
    </r>
  </si>
  <si>
    <t xml:space="preserve">マイネルフェイブル</t>
  </si>
  <si>
    <t xml:space="preserve">青毛 </t>
  </si>
  <si>
    <t xml:space="preserve">56.0kg(+2)</t>
  </si>
  <si>
    <t xml:space="preserve">0-1-0-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ニシノオニテツマル</t>
  </si>
  <si>
    <t xml:space="preserve">折笠豊</t>
  </si>
  <si>
    <t xml:space="preserve">3-2-0-49</t>
  </si>
  <si>
    <t xml:space="preserve">リアライズプラケオ</t>
  </si>
  <si>
    <t xml:space="preserve">3-4-2-11</t>
  </si>
  <si>
    <t xml:space="preserve">グリーンクローバー</t>
  </si>
  <si>
    <t xml:space="preserve">2-3-4-8</t>
  </si>
  <si>
    <t xml:space="preserve">ドラゴンネスト</t>
  </si>
  <si>
    <t xml:space="preserve">山田信</t>
  </si>
  <si>
    <t xml:space="preserve">0-1-1-8</t>
  </si>
  <si>
    <t xml:space="preserve">シャトーギャルソ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0-0-18</t>
  </si>
  <si>
    <t xml:space="preserve">ディーダンス</t>
  </si>
  <si>
    <t xml:space="preserve">2-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オパール特別Ｂ２Ｂ３選抜馬 </t>
  </si>
  <si>
    <t xml:space="preserve">10R</t>
  </si>
  <si>
    <t xml:space="preserve">レッドマロン</t>
  </si>
  <si>
    <t xml:space="preserve">53.0kg(-1)</t>
  </si>
  <si>
    <t xml:space="preserve">1-6-5-1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トキノヤマトボシ</t>
  </si>
  <si>
    <t xml:space="preserve">57.0kg(+2)</t>
  </si>
  <si>
    <t xml:space="preserve">3-1-1-2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アールルイス</t>
  </si>
  <si>
    <t xml:space="preserve">57.0kg(+1)</t>
  </si>
  <si>
    <t xml:space="preserve">4-1-1-1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ディアサルーテ</t>
  </si>
  <si>
    <t xml:space="preserve">1-2-0-17</t>
  </si>
  <si>
    <r>
      <rPr>
        <sz val="10"/>
        <rFont val="Noto Sans"/>
        <family val="2"/>
      </rPr>
      <t xml:space="preserve">【総合格付け】　　</t>
    </r>
    <r>
      <rPr>
        <sz val="10"/>
        <rFont val="ＭＳ Ｐゴシック"/>
        <family val="3"/>
        <charset val="128"/>
      </rPr>
      <t xml:space="preserve">7⇒9⇒1⇒6⇒3⇒10</t>
    </r>
  </si>
  <si>
    <r>
      <rPr>
        <sz val="10"/>
        <rFont val="Noto Sans"/>
        <family val="2"/>
      </rPr>
      <t xml:space="preserve">【底力格付け】　　</t>
    </r>
    <r>
      <rPr>
        <sz val="10"/>
        <rFont val="ＭＳ Ｐゴシック"/>
        <family val="3"/>
        <charset val="128"/>
      </rPr>
      <t xml:space="preserve">9⇒10⇒7⇒1⇒6⇒8</t>
    </r>
  </si>
  <si>
    <t xml:space="preserve">メイプルウィリング</t>
  </si>
  <si>
    <t xml:space="preserve">55.0kg(+1)</t>
  </si>
  <si>
    <t xml:space="preserve">6-7-5-31</t>
  </si>
  <si>
    <r>
      <rPr>
        <sz val="10"/>
        <rFont val="Noto Sans"/>
        <family val="2"/>
      </rPr>
      <t xml:space="preserve">【能力格付け】　　</t>
    </r>
    <r>
      <rPr>
        <sz val="10"/>
        <rFont val="ＭＳ Ｐゴシック"/>
        <family val="3"/>
        <charset val="128"/>
      </rPr>
      <t xml:space="preserve">10⇒7⇒9⇒1⇒6⇒5</t>
    </r>
  </si>
  <si>
    <r>
      <rPr>
        <sz val="10"/>
        <rFont val="Noto Sans"/>
        <family val="2"/>
      </rPr>
      <t xml:space="preserve">【期待格付け】　　</t>
    </r>
    <r>
      <rPr>
        <sz val="10"/>
        <rFont val="ＭＳ Ｐゴシック"/>
        <family val="3"/>
        <charset val="128"/>
      </rPr>
      <t xml:space="preserve">7⇒9⇒10⇒1⇒6⇒3</t>
    </r>
  </si>
  <si>
    <t xml:space="preserve">プルシャンブルー</t>
  </si>
  <si>
    <t xml:space="preserve">7-8-4-15</t>
  </si>
  <si>
    <r>
      <rPr>
        <sz val="10"/>
        <rFont val="ＭＳ Ｐゴシック"/>
        <family val="3"/>
        <charset val="128"/>
      </rPr>
      <t xml:space="preserve">*</t>
    </r>
    <r>
      <rPr>
        <sz val="10"/>
        <rFont val="Noto Sans"/>
        <family val="2"/>
      </rPr>
      <t xml:space="preserve">逃</t>
    </r>
  </si>
  <si>
    <t xml:space="preserve">フサイチクローバー</t>
  </si>
  <si>
    <t xml:space="preserve">佐藤太</t>
  </si>
  <si>
    <t xml:space="preserve">14-10-8-1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ナムラロアー</t>
  </si>
  <si>
    <t xml:space="preserve">57.0kg(0)</t>
  </si>
  <si>
    <t xml:space="preserve">3-2-1-10</t>
  </si>
  <si>
    <t xml:space="preserve">リバティパワー</t>
  </si>
  <si>
    <t xml:space="preserve">4-2-1-2</t>
  </si>
  <si>
    <t xml:space="preserve">ミサトサウス</t>
  </si>
  <si>
    <t xml:space="preserve">55.0kg(+2)</t>
  </si>
  <si>
    <t xml:space="preserve">5-6-3-8</t>
  </si>
  <si>
    <t xml:space="preserve">コンテパルティロ</t>
  </si>
  <si>
    <t xml:space="preserve">55.0kg(0)</t>
  </si>
  <si>
    <t xml:space="preserve">4-3-2-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シズパンチ</t>
  </si>
  <si>
    <t xml:space="preserve">5-3-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金木犀（きんもくせい）特別Ｃ１一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1R</t>
  </si>
  <si>
    <t xml:space="preserve">モエレシリアス</t>
  </si>
  <si>
    <t xml:space="preserve">5-1-3-16</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マイネルトゥモロー</t>
  </si>
  <si>
    <t xml:space="preserve">1-2-3-19</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ツクババレー</t>
  </si>
  <si>
    <t xml:space="preserve">1-0-1-33</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ビップシャイン</t>
  </si>
  <si>
    <t xml:space="preserve">0-0-3-1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6⇒1⇒2⇒4⇒11</t>
    </r>
  </si>
  <si>
    <r>
      <rPr>
        <sz val="10"/>
        <rFont val="Noto Sans"/>
        <family val="2"/>
      </rPr>
      <t xml:space="preserve">【底力格付け】　　</t>
    </r>
    <r>
      <rPr>
        <sz val="10"/>
        <rFont val="ＭＳ Ｐゴシック"/>
        <family val="3"/>
        <charset val="128"/>
      </rPr>
      <t xml:space="preserve">5⇒1⇒4⇒10⇒6⇒8</t>
    </r>
  </si>
  <si>
    <t xml:space="preserve">レディハート</t>
  </si>
  <si>
    <t xml:space="preserve">小杉亮</t>
  </si>
  <si>
    <t xml:space="preserve">3-2-5-1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10⇒5⇒4⇒2</t>
    </r>
  </si>
  <si>
    <r>
      <rPr>
        <sz val="10"/>
        <rFont val="Noto Sans"/>
        <family val="2"/>
      </rPr>
      <t xml:space="preserve">【期待格付け】　　</t>
    </r>
    <r>
      <rPr>
        <sz val="10"/>
        <rFont val="ＭＳ Ｐゴシック"/>
        <family val="3"/>
        <charset val="128"/>
      </rPr>
      <t xml:space="preserve">6⇒10⇒1⇒4⇒11⇒8</t>
    </r>
  </si>
  <si>
    <t xml:space="preserve">リアライズブレイク</t>
  </si>
  <si>
    <t xml:space="preserve">4-3-2-21</t>
  </si>
  <si>
    <t xml:space="preserve">エーシンウルベリン</t>
  </si>
  <si>
    <t xml:space="preserve">1-0-0-9</t>
  </si>
  <si>
    <t xml:space="preserve">セイエイアチーブ</t>
  </si>
  <si>
    <t xml:space="preserve">7-6-7-65</t>
  </si>
  <si>
    <t xml:space="preserve">キタサンコンバッ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0-3-32</t>
  </si>
  <si>
    <t xml:space="preserve">ヤマニンモンスター</t>
  </si>
  <si>
    <t xml:space="preserve">2-2-2-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ズッカ</t>
  </si>
  <si>
    <t xml:space="preserve">54.0kg(+2)</t>
  </si>
  <si>
    <t xml:space="preserve">1-0-0-4</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フラッパーロード</t>
  </si>
  <si>
    <t xml:space="preserve">島崎和</t>
  </si>
  <si>
    <t xml:space="preserve">2-2-0-12</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イーグルストーン</t>
  </si>
  <si>
    <t xml:space="preserve">柿原翔</t>
  </si>
  <si>
    <t xml:space="preserve">愛知</t>
  </si>
  <si>
    <t xml:space="preserve">2-2-0-7</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マホガニー</t>
  </si>
  <si>
    <t xml:space="preserve">森島貴</t>
  </si>
  <si>
    <t xml:space="preserve">1-0-0-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キレイナダケデス</t>
  </si>
  <si>
    <t xml:space="preserve">尾島徹</t>
  </si>
  <si>
    <t xml:space="preserve">1-0-0-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6⇒7⇒10⇒5</t>
    </r>
  </si>
  <si>
    <r>
      <rPr>
        <sz val="10"/>
        <rFont val="Noto Sans"/>
        <family val="2"/>
      </rPr>
      <t xml:space="preserve">【底力格付け】　　</t>
    </r>
    <r>
      <rPr>
        <sz val="10"/>
        <rFont val="ＭＳ Ｐゴシック"/>
        <family val="3"/>
        <charset val="128"/>
      </rPr>
      <t xml:space="preserve">7⇒6⇒4⇒10⇒2⇒5</t>
    </r>
  </si>
  <si>
    <t xml:space="preserve">メジャーセーラ</t>
  </si>
  <si>
    <t xml:space="preserve">濱口楠</t>
  </si>
  <si>
    <t xml:space="preserve">1-6-2-11</t>
  </si>
  <si>
    <r>
      <rPr>
        <sz val="10"/>
        <rFont val="Noto Sans"/>
        <family val="2"/>
      </rPr>
      <t xml:space="preserve">【能力格付け】　　</t>
    </r>
    <r>
      <rPr>
        <sz val="10"/>
        <rFont val="ＭＳ Ｐゴシック"/>
        <family val="3"/>
        <charset val="128"/>
      </rPr>
      <t xml:space="preserve">6⇒4⇒2⇒5⇒10⇒8</t>
    </r>
  </si>
  <si>
    <r>
      <rPr>
        <sz val="10"/>
        <rFont val="Noto Sans"/>
        <family val="2"/>
      </rPr>
      <t xml:space="preserve">【期待格付け】　　</t>
    </r>
    <r>
      <rPr>
        <sz val="10"/>
        <rFont val="ＭＳ Ｐゴシック"/>
        <family val="3"/>
        <charset val="128"/>
      </rPr>
      <t xml:space="preserve">4⇒6⇒7⇒10⇒5⇒2</t>
    </r>
  </si>
  <si>
    <t xml:space="preserve">ヒルノプラハ</t>
  </si>
  <si>
    <t xml:space="preserve">東川公</t>
  </si>
  <si>
    <t xml:space="preserve">2-3-1-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オマモリ</t>
  </si>
  <si>
    <t xml:space="preserve">佐藤友</t>
  </si>
  <si>
    <t xml:space="preserve">1-0-0-10</t>
  </si>
  <si>
    <t xml:space="preserve">トーセンコールミー</t>
  </si>
  <si>
    <t xml:space="preserve">湯前良</t>
  </si>
  <si>
    <t xml:space="preserve">2-0-3-6</t>
  </si>
  <si>
    <t xml:space="preserve">エルコンドルサマー</t>
  </si>
  <si>
    <t xml:space="preserve">高木健</t>
  </si>
  <si>
    <t xml:space="preserve">1-4-5-10</t>
  </si>
  <si>
    <t xml:space="preserve">ユーセイアポロン</t>
  </si>
  <si>
    <t xml:space="preserve">筒井勇</t>
  </si>
  <si>
    <t xml:space="preserve">2-3-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４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イチリヅカ</t>
  </si>
  <si>
    <t xml:space="preserve">2-4-2-1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ストゥリアス</t>
  </si>
  <si>
    <t xml:space="preserve">丸山真</t>
  </si>
  <si>
    <t xml:space="preserve">2-2-3-12</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オグリカントリー</t>
  </si>
  <si>
    <t xml:space="preserve">大原浩</t>
  </si>
  <si>
    <t xml:space="preserve">2-0-3-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エーシンプロースト</t>
  </si>
  <si>
    <t xml:space="preserve">岡部誠</t>
  </si>
  <si>
    <t xml:space="preserve">1-0-2-5</t>
  </si>
  <si>
    <r>
      <rPr>
        <sz val="10"/>
        <rFont val="Noto Sans"/>
        <family val="2"/>
      </rPr>
      <t xml:space="preserve">【総合格付け】　　</t>
    </r>
    <r>
      <rPr>
        <sz val="10"/>
        <rFont val="ＭＳ Ｐゴシック"/>
        <family val="3"/>
        <charset val="128"/>
      </rPr>
      <t xml:space="preserve">4⇒1⇒8⇒10⇒2⇒6</t>
    </r>
  </si>
  <si>
    <r>
      <rPr>
        <sz val="10"/>
        <rFont val="Noto Sans"/>
        <family val="2"/>
      </rPr>
      <t xml:space="preserve">【底力格付け】　　</t>
    </r>
    <r>
      <rPr>
        <sz val="10"/>
        <rFont val="ＭＳ Ｐゴシック"/>
        <family val="3"/>
        <charset val="128"/>
      </rPr>
      <t xml:space="preserve">4⇒8⇒6⇒10⇒1⇒5</t>
    </r>
  </si>
  <si>
    <t xml:space="preserve">オグリアミーガ</t>
  </si>
  <si>
    <t xml:space="preserve">吉井友</t>
  </si>
  <si>
    <t xml:space="preserve">2-2-3-1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4⇒1⇒6⇒10⇒2</t>
    </r>
  </si>
  <si>
    <r>
      <rPr>
        <sz val="10"/>
        <rFont val="Noto Sans"/>
        <family val="2"/>
      </rPr>
      <t xml:space="preserve">【期待格付け】　　</t>
    </r>
    <r>
      <rPr>
        <sz val="10"/>
        <rFont val="ＭＳ Ｐゴシック"/>
        <family val="3"/>
        <charset val="128"/>
      </rPr>
      <t xml:space="preserve">4⇒8⇒10⇒1⇒2⇒5</t>
    </r>
  </si>
  <si>
    <t xml:space="preserve">トーセンレングス</t>
  </si>
  <si>
    <t xml:space="preserve">藤原幹</t>
  </si>
  <si>
    <t xml:space="preserve">2-1-4-16</t>
  </si>
  <si>
    <t xml:space="preserve">キャプテンレガーロ</t>
  </si>
  <si>
    <t xml:space="preserve">2-0-1-33</t>
  </si>
  <si>
    <t xml:space="preserve">ベンレイダー</t>
  </si>
  <si>
    <t xml:space="preserve">向山牧</t>
  </si>
  <si>
    <t xml:space="preserve">3-1-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ミスウィスコンシン</t>
  </si>
  <si>
    <t xml:space="preserve">花本正</t>
  </si>
  <si>
    <t xml:space="preserve">マルヨマークリー</t>
  </si>
  <si>
    <t xml:space="preserve">1-3-0-1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３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スリーフラッシュ</t>
  </si>
  <si>
    <t xml:space="preserve">0-1-1-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コスモルベウス</t>
  </si>
  <si>
    <t xml:space="preserve">横井将</t>
  </si>
  <si>
    <t xml:space="preserve">3-3-3-1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ヤマニンブリス</t>
  </si>
  <si>
    <t xml:space="preserve">0-0-0-8</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スモアダム</t>
  </si>
  <si>
    <t xml:space="preserve">大塚研</t>
  </si>
  <si>
    <t xml:space="preserve">0-0-4-19</t>
  </si>
  <si>
    <r>
      <rPr>
        <sz val="10"/>
        <rFont val="Noto Sans"/>
        <family val="2"/>
      </rPr>
      <t xml:space="preserve">【総合格付け】　　</t>
    </r>
    <r>
      <rPr>
        <sz val="10"/>
        <rFont val="ＭＳ Ｐゴシック"/>
        <family val="3"/>
        <charset val="128"/>
      </rPr>
      <t xml:space="preserve">1⇒9⇒6⇒5⇒10⇒7</t>
    </r>
  </si>
  <si>
    <r>
      <rPr>
        <sz val="10"/>
        <rFont val="Noto Sans"/>
        <family val="2"/>
      </rPr>
      <t xml:space="preserve">【底力格付け】　　</t>
    </r>
    <r>
      <rPr>
        <sz val="10"/>
        <rFont val="ＭＳ Ｐゴシック"/>
        <family val="3"/>
        <charset val="128"/>
      </rPr>
      <t xml:space="preserve">5⇒1⇒3⇒9⇒6⇒4</t>
    </r>
  </si>
  <si>
    <t xml:space="preserve">サンマルダーム</t>
  </si>
  <si>
    <t xml:space="preserve">0-1-0-10</t>
  </si>
  <si>
    <r>
      <rPr>
        <sz val="10"/>
        <rFont val="Noto Sans"/>
        <family val="2"/>
      </rPr>
      <t xml:space="preserve">【能力格付け】　　</t>
    </r>
    <r>
      <rPr>
        <sz val="10"/>
        <rFont val="ＭＳ Ｐゴシック"/>
        <family val="3"/>
        <charset val="128"/>
      </rPr>
      <t xml:space="preserve">1⇒9⇒5⇒3⇒6⇒7</t>
    </r>
  </si>
  <si>
    <r>
      <rPr>
        <sz val="10"/>
        <rFont val="Noto Sans"/>
        <family val="2"/>
      </rPr>
      <t xml:space="preserve">【期待格付け】　　</t>
    </r>
    <r>
      <rPr>
        <sz val="10"/>
        <rFont val="ＭＳ Ｐゴシック"/>
        <family val="3"/>
        <charset val="128"/>
      </rPr>
      <t xml:space="preserve">5⇒3⇒1⇒6⇒9⇒7</t>
    </r>
  </si>
  <si>
    <t xml:space="preserve">フレンドブライト</t>
  </si>
  <si>
    <t xml:space="preserve">3-3-0-9</t>
  </si>
  <si>
    <t xml:space="preserve">トミシノドラゴン</t>
  </si>
  <si>
    <t xml:space="preserve">0-6-5-14</t>
  </si>
  <si>
    <t xml:space="preserve">ケライノ</t>
  </si>
  <si>
    <t xml:space="preserve">1-0-0-28</t>
  </si>
  <si>
    <t xml:space="preserve">エクエスバンダム</t>
  </si>
  <si>
    <t xml:space="preserve">3-3-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エイシントラベラー</t>
  </si>
  <si>
    <t xml:space="preserve">0-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３・１６組Ｃ１３ １６ </t>
  </si>
  <si>
    <t xml:space="preserve">ヤマジュンモガミ</t>
  </si>
  <si>
    <t xml:space="preserve">友森翔</t>
  </si>
  <si>
    <t xml:space="preserve">1-1-1-40</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ニホンピロフルール</t>
  </si>
  <si>
    <t xml:space="preserve">3-1-4-37</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オウゴンホーク</t>
  </si>
  <si>
    <t xml:space="preserve">6-9-14-6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クロガキ</t>
  </si>
  <si>
    <t xml:space="preserve">3-9-9-94</t>
  </si>
  <si>
    <r>
      <rPr>
        <sz val="10"/>
        <rFont val="Noto Sans"/>
        <family val="2"/>
      </rPr>
      <t xml:space="preserve">【総合格付け】　　</t>
    </r>
    <r>
      <rPr>
        <sz val="10"/>
        <rFont val="ＭＳ Ｐゴシック"/>
        <family val="3"/>
        <charset val="128"/>
      </rPr>
      <t xml:space="preserve">6⇒7⇒8⇒9⇒3⇒10</t>
    </r>
  </si>
  <si>
    <r>
      <rPr>
        <sz val="10"/>
        <rFont val="Noto Sans"/>
        <family val="2"/>
      </rPr>
      <t xml:space="preserve">【底力格付け】　　</t>
    </r>
    <r>
      <rPr>
        <sz val="10"/>
        <rFont val="ＭＳ Ｐゴシック"/>
        <family val="3"/>
        <charset val="128"/>
      </rPr>
      <t xml:space="preserve">8⇒6⇒7⇒9⇒3⇒10</t>
    </r>
  </si>
  <si>
    <t xml:space="preserve">ヒロノバイオ</t>
  </si>
  <si>
    <t xml:space="preserve">6-4-2-87</t>
  </si>
  <si>
    <r>
      <rPr>
        <sz val="10"/>
        <rFont val="Noto Sans"/>
        <family val="2"/>
      </rPr>
      <t xml:space="preserve">【能力格付け】　　</t>
    </r>
    <r>
      <rPr>
        <sz val="10"/>
        <rFont val="ＭＳ Ｐゴシック"/>
        <family val="3"/>
        <charset val="128"/>
      </rPr>
      <t xml:space="preserve">8⇒6⇒3⇒7⇒9⇒2</t>
    </r>
  </si>
  <si>
    <r>
      <rPr>
        <sz val="10"/>
        <rFont val="Noto Sans"/>
        <family val="2"/>
      </rPr>
      <t xml:space="preserve">【期待格付け】　　</t>
    </r>
    <r>
      <rPr>
        <sz val="10"/>
        <rFont val="ＭＳ Ｐゴシック"/>
        <family val="3"/>
        <charset val="128"/>
      </rPr>
      <t xml:space="preserve">9⇒7⇒8⇒10⇒6⇒4</t>
    </r>
  </si>
  <si>
    <t xml:space="preserve">アメージングミノル</t>
  </si>
  <si>
    <t xml:space="preserve">3-2-1-12</t>
  </si>
  <si>
    <t xml:space="preserve">エーシンディンゴ</t>
  </si>
  <si>
    <t xml:space="preserve">5-6-2-9</t>
  </si>
  <si>
    <t xml:space="preserve">マハリクマハリタ</t>
  </si>
  <si>
    <t xml:space="preserve">4-6-2-3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タイムトゥギャザー</t>
  </si>
  <si>
    <t xml:space="preserve">5-0-5-7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マッドボーイ</t>
  </si>
  <si>
    <t xml:space="preserve">5-9-8-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笠松オーナーズホース杯３歳２特選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エーシンブランシュ</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エーシンルクシオン</t>
  </si>
  <si>
    <t xml:space="preserve">0-1-1-10</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ビゼーヒル</t>
  </si>
  <si>
    <t xml:space="preserve">3-3-3-12</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ブラボークリチャン</t>
  </si>
  <si>
    <t xml:space="preserve">7-5-4-16</t>
  </si>
  <si>
    <r>
      <rPr>
        <sz val="10"/>
        <rFont val="Noto Sans"/>
        <family val="2"/>
      </rPr>
      <t xml:space="preserve">【総合格付け】　　</t>
    </r>
    <r>
      <rPr>
        <sz val="10"/>
        <rFont val="ＭＳ Ｐゴシック"/>
        <family val="3"/>
        <charset val="128"/>
      </rPr>
      <t xml:space="preserve">1⇒2⇒4⇒8⇒7⇒6</t>
    </r>
  </si>
  <si>
    <r>
      <rPr>
        <sz val="10"/>
        <rFont val="Noto Sans"/>
        <family val="2"/>
      </rPr>
      <t xml:space="preserve">【底力格付け】　　</t>
    </r>
    <r>
      <rPr>
        <sz val="10"/>
        <rFont val="ＭＳ Ｐゴシック"/>
        <family val="3"/>
        <charset val="128"/>
      </rPr>
      <t xml:space="preserve">10⇒8⇒2⇒4⇒1⇒7</t>
    </r>
  </si>
  <si>
    <t xml:space="preserve">ピースキャンドル</t>
  </si>
  <si>
    <t xml:space="preserve">2-0-0-12</t>
  </si>
  <si>
    <r>
      <rPr>
        <sz val="10"/>
        <rFont val="Noto Sans"/>
        <family val="2"/>
      </rPr>
      <t xml:space="preserve">【能力格付け】　　</t>
    </r>
    <r>
      <rPr>
        <sz val="10"/>
        <rFont val="ＭＳ Ｐゴシック"/>
        <family val="3"/>
        <charset val="128"/>
      </rPr>
      <t xml:space="preserve">8⇒6⇒4⇒1⇒2⇒7</t>
    </r>
  </si>
  <si>
    <r>
      <rPr>
        <sz val="10"/>
        <rFont val="Noto Sans"/>
        <family val="2"/>
      </rPr>
      <t xml:space="preserve">【期待格付け】　　</t>
    </r>
    <r>
      <rPr>
        <sz val="10"/>
        <rFont val="ＭＳ Ｐゴシック"/>
        <family val="3"/>
        <charset val="128"/>
      </rPr>
      <t xml:space="preserve">8⇒2⇒1⇒4⇒7⇒9</t>
    </r>
  </si>
  <si>
    <t xml:space="preserve">ボントショウガツ</t>
  </si>
  <si>
    <t xml:space="preserve">宇都英</t>
  </si>
  <si>
    <t xml:space="preserve">2-2-7-19</t>
  </si>
  <si>
    <t xml:space="preserve">カツゲキ</t>
  </si>
  <si>
    <t xml:space="preserve">2-4-1-8</t>
  </si>
  <si>
    <t xml:space="preserve">ヤマニンフルーリー</t>
  </si>
  <si>
    <t xml:space="preserve">マルチゴールド</t>
  </si>
  <si>
    <t xml:space="preserve">3-3-3-9</t>
  </si>
  <si>
    <t xml:space="preserve">エーシンスピカ</t>
  </si>
  <si>
    <t xml:space="preserve">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１組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サイキョウケンザン</t>
  </si>
  <si>
    <t xml:space="preserve">8-13-9-51</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ポルテボヌール</t>
  </si>
  <si>
    <t xml:space="preserve">54.0kg(+1)</t>
  </si>
  <si>
    <t xml:space="preserve">4-4-10-3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エイチエヌランド</t>
  </si>
  <si>
    <t xml:space="preserve">3-10-2-62</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マイトリーホウ</t>
  </si>
  <si>
    <t xml:space="preserve">6-2-5-2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0⇒6⇒4⇒9⇒7</t>
    </r>
  </si>
  <si>
    <r>
      <rPr>
        <sz val="10"/>
        <rFont val="Noto Sans"/>
        <family val="2"/>
      </rPr>
      <t xml:space="preserve">【底力格付け】　　</t>
    </r>
    <r>
      <rPr>
        <sz val="10"/>
        <rFont val="ＭＳ Ｐゴシック"/>
        <family val="3"/>
        <charset val="128"/>
      </rPr>
      <t xml:space="preserve">6⇒2⇒7⇒8⇒4⇒10</t>
    </r>
  </si>
  <si>
    <t xml:space="preserve">チャーミング</t>
  </si>
  <si>
    <t xml:space="preserve">53.0kg(0)</t>
  </si>
  <si>
    <t xml:space="preserve">1-0-7-41</t>
  </si>
  <si>
    <r>
      <rPr>
        <sz val="10"/>
        <rFont val="Noto Sans"/>
        <family val="2"/>
      </rPr>
      <t xml:space="preserve">【能力格付け】　　</t>
    </r>
    <r>
      <rPr>
        <sz val="10"/>
        <rFont val="ＭＳ Ｐゴシック"/>
        <family val="3"/>
        <charset val="128"/>
      </rPr>
      <t xml:space="preserve">6⇒4⇒8⇒7⇒5⇒3</t>
    </r>
  </si>
  <si>
    <r>
      <rPr>
        <sz val="10"/>
        <rFont val="Noto Sans"/>
        <family val="2"/>
      </rPr>
      <t xml:space="preserve">【期待格付け】　　</t>
    </r>
    <r>
      <rPr>
        <sz val="10"/>
        <rFont val="ＭＳ Ｐゴシック"/>
        <family val="3"/>
        <charset val="128"/>
      </rPr>
      <t xml:space="preserve">8⇒9⇒7⇒4⇒6⇒10</t>
    </r>
  </si>
  <si>
    <t xml:space="preserve">ジツリキダイヤー</t>
  </si>
  <si>
    <t xml:space="preserve">6-12-10-78</t>
  </si>
  <si>
    <t xml:space="preserve">リジョウトップラン</t>
  </si>
  <si>
    <t xml:space="preserve">2-4-4-36</t>
  </si>
  <si>
    <t xml:space="preserve">アイファースペイン</t>
  </si>
  <si>
    <t xml:space="preserve">2-3-4-40</t>
  </si>
  <si>
    <t xml:space="preserve">シップーナカヤマ</t>
  </si>
  <si>
    <t xml:space="preserve">1-3-2-39</t>
  </si>
  <si>
    <t xml:space="preserve">ペガサスビビクン</t>
  </si>
  <si>
    <t xml:space="preserve">2-5-4-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２組 </t>
  </si>
  <si>
    <t xml:space="preserve">ワイエスソフィア</t>
  </si>
  <si>
    <t xml:space="preserve">6-5-17-8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オリオンザガロ</t>
  </si>
  <si>
    <t xml:space="preserve">3-6-5-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ダッシュツキ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10-23-10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ローレルセラヴィ</t>
  </si>
  <si>
    <t xml:space="preserve">1-6-6-33</t>
  </si>
  <si>
    <r>
      <rPr>
        <sz val="10"/>
        <rFont val="Noto Sans"/>
        <family val="2"/>
      </rPr>
      <t xml:space="preserve">【総合格付け】　　</t>
    </r>
    <r>
      <rPr>
        <sz val="10"/>
        <rFont val="ＭＳ Ｐゴシック"/>
        <family val="3"/>
        <charset val="128"/>
      </rPr>
      <t xml:space="preserve">1⇒8⇒4⇒2⇒3⇒6</t>
    </r>
  </si>
  <si>
    <r>
      <rPr>
        <sz val="10"/>
        <rFont val="Noto Sans"/>
        <family val="2"/>
      </rPr>
      <t xml:space="preserve">【底力格付け】　　</t>
    </r>
    <r>
      <rPr>
        <sz val="10"/>
        <rFont val="ＭＳ Ｐゴシック"/>
        <family val="3"/>
        <charset val="128"/>
      </rPr>
      <t xml:space="preserve">9⇒6⇒3⇒2⇒1⇒8</t>
    </r>
  </si>
  <si>
    <t xml:space="preserve">シルクレガリア</t>
  </si>
  <si>
    <t xml:space="preserve">5-3-1-41</t>
  </si>
  <si>
    <r>
      <rPr>
        <sz val="10"/>
        <rFont val="Noto Sans"/>
        <family val="2"/>
      </rPr>
      <t xml:space="preserve">【能力格付け】　　</t>
    </r>
    <r>
      <rPr>
        <sz val="10"/>
        <rFont val="ＭＳ Ｐゴシック"/>
        <family val="3"/>
        <charset val="128"/>
      </rPr>
      <t xml:space="preserve">8⇒1⇒3⇒9⇒4⇒2</t>
    </r>
  </si>
  <si>
    <r>
      <rPr>
        <sz val="10"/>
        <rFont val="Noto Sans"/>
        <family val="2"/>
      </rPr>
      <t xml:space="preserve">【期待格付け】　　</t>
    </r>
    <r>
      <rPr>
        <sz val="10"/>
        <rFont val="ＭＳ Ｐゴシック"/>
        <family val="3"/>
        <charset val="128"/>
      </rPr>
      <t xml:space="preserve">1⇒8⇒10⇒2⇒6⇒4</t>
    </r>
  </si>
  <si>
    <t xml:space="preserve">アイファーアンゼン</t>
  </si>
  <si>
    <t xml:space="preserve">7-11-4-104</t>
  </si>
  <si>
    <t xml:space="preserve">マイネシェリー</t>
  </si>
  <si>
    <t xml:space="preserve">0-2-4-24</t>
  </si>
  <si>
    <t xml:space="preserve">ダイゴテンリュウ</t>
  </si>
  <si>
    <t xml:space="preserve">2-3-3-15</t>
  </si>
  <si>
    <t xml:space="preserve">ミスハロウィーン</t>
  </si>
  <si>
    <t xml:space="preserve">5-6-2-56</t>
  </si>
  <si>
    <t xml:space="preserve">エーシンブルパップ</t>
  </si>
  <si>
    <t xml:space="preserve">3-2-5-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５組特選（ロ）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ヤマニンドレープ</t>
  </si>
  <si>
    <t xml:space="preserve">5-2-4-3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ゴールドジュディ</t>
  </si>
  <si>
    <t xml:space="preserve">5-4-4-3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ナツミノイノリ</t>
  </si>
  <si>
    <t xml:space="preserve">4-6-6-75</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シャドウシューター</t>
  </si>
  <si>
    <t xml:space="preserve">1-5-5-19</t>
  </si>
  <si>
    <r>
      <rPr>
        <sz val="10"/>
        <rFont val="Noto Sans"/>
        <family val="2"/>
      </rPr>
      <t xml:space="preserve">【総合格付け】　　</t>
    </r>
    <r>
      <rPr>
        <sz val="10"/>
        <rFont val="ＭＳ Ｐゴシック"/>
        <family val="3"/>
        <charset val="128"/>
      </rPr>
      <t xml:space="preserve">2⇒10⇒8⇒7⇒4⇒1</t>
    </r>
  </si>
  <si>
    <r>
      <rPr>
        <sz val="10"/>
        <rFont val="Noto Sans"/>
        <family val="2"/>
      </rPr>
      <t xml:space="preserve">【底力格付け】　　</t>
    </r>
    <r>
      <rPr>
        <sz val="10"/>
        <rFont val="ＭＳ Ｐゴシック"/>
        <family val="3"/>
        <charset val="128"/>
      </rPr>
      <t xml:space="preserve">2⇒3⇒7⇒5⇒1⇒4</t>
    </r>
  </si>
  <si>
    <t xml:space="preserve">オグリボス</t>
  </si>
  <si>
    <t xml:space="preserve">4-7-11-69</t>
  </si>
  <si>
    <r>
      <rPr>
        <sz val="10"/>
        <rFont val="Noto Sans"/>
        <family val="2"/>
      </rPr>
      <t xml:space="preserve">【能力格付け】　　</t>
    </r>
    <r>
      <rPr>
        <sz val="10"/>
        <rFont val="ＭＳ Ｐゴシック"/>
        <family val="3"/>
        <charset val="128"/>
      </rPr>
      <t xml:space="preserve">4⇒2⇒10⇒7⇒1⇒8</t>
    </r>
  </si>
  <si>
    <r>
      <rPr>
        <sz val="10"/>
        <rFont val="Noto Sans"/>
        <family val="2"/>
      </rPr>
      <t xml:space="preserve">【期待格付け】　　</t>
    </r>
    <r>
      <rPr>
        <sz val="10"/>
        <rFont val="ＭＳ Ｐゴシック"/>
        <family val="3"/>
        <charset val="128"/>
      </rPr>
      <t xml:space="preserve">10⇒8⇒2⇒7⇒3⇒9</t>
    </r>
  </si>
  <si>
    <t xml:space="preserve">ホープフルリコ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8-18-96</t>
  </si>
  <si>
    <t xml:space="preserve">デュボンタン</t>
  </si>
  <si>
    <t xml:space="preserve">4-4-8-65</t>
  </si>
  <si>
    <t xml:space="preserve">テイエムクロピカ</t>
  </si>
  <si>
    <t xml:space="preserve">アイファースマイル</t>
  </si>
  <si>
    <t xml:space="preserve">4-6-6-63</t>
  </si>
  <si>
    <t xml:space="preserve">フェニックスワン</t>
  </si>
  <si>
    <t xml:space="preserve">2-4-3-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竜神特別Ｃ１４（ロ） </t>
  </si>
  <si>
    <t xml:space="preserve">ソルフェージュボス</t>
  </si>
  <si>
    <t xml:space="preserve">7-9-8-6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オグリブラック</t>
  </si>
  <si>
    <t xml:space="preserve">4-17-17-14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テイエムヘイロー</t>
  </si>
  <si>
    <t xml:space="preserve">1-4-7-2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コスモイスキア</t>
  </si>
  <si>
    <t xml:space="preserve">4-5-10-24</t>
  </si>
  <si>
    <r>
      <rPr>
        <sz val="10"/>
        <rFont val="Noto Sans"/>
        <family val="2"/>
      </rPr>
      <t xml:space="preserve">【総合格付け】　　</t>
    </r>
    <r>
      <rPr>
        <sz val="10"/>
        <rFont val="ＭＳ Ｐゴシック"/>
        <family val="3"/>
        <charset val="128"/>
      </rPr>
      <t xml:space="preserve">7⇒8⇒1⇒6⇒3⇒4</t>
    </r>
  </si>
  <si>
    <r>
      <rPr>
        <sz val="10"/>
        <rFont val="Noto Sans"/>
        <family val="2"/>
      </rPr>
      <t xml:space="preserve">【底力格付け】　　</t>
    </r>
    <r>
      <rPr>
        <sz val="10"/>
        <rFont val="ＭＳ Ｐゴシック"/>
        <family val="3"/>
        <charset val="128"/>
      </rPr>
      <t xml:space="preserve">6⇒4⇒7⇒3⇒1⇒8</t>
    </r>
  </si>
  <si>
    <t xml:space="preserve">キセツノオキテ</t>
  </si>
  <si>
    <t xml:space="preserve">3-0-1-34</t>
  </si>
  <si>
    <r>
      <rPr>
        <sz val="10"/>
        <rFont val="Noto Sans"/>
        <family val="2"/>
      </rPr>
      <t xml:space="preserve">【能力格付け】　　</t>
    </r>
    <r>
      <rPr>
        <sz val="10"/>
        <rFont val="ＭＳ Ｐゴシック"/>
        <family val="3"/>
        <charset val="128"/>
      </rPr>
      <t xml:space="preserve">7⇒4⇒1⇒6⇒8⇒10</t>
    </r>
  </si>
  <si>
    <r>
      <rPr>
        <sz val="10"/>
        <rFont val="Noto Sans"/>
        <family val="2"/>
      </rPr>
      <t xml:space="preserve">【期待格付け】　　</t>
    </r>
    <r>
      <rPr>
        <sz val="10"/>
        <rFont val="ＭＳ Ｐゴシック"/>
        <family val="3"/>
        <charset val="128"/>
      </rPr>
      <t xml:space="preserve">7⇒10⇒3⇒8⇒4⇒1</t>
    </r>
  </si>
  <si>
    <t xml:space="preserve">フレンドハッピー</t>
  </si>
  <si>
    <t xml:space="preserve">0-1-4-2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ムサシトップガン</t>
  </si>
  <si>
    <t xml:space="preserve">3-11-7-49</t>
  </si>
  <si>
    <t xml:space="preserve">アイファークルメン</t>
  </si>
  <si>
    <t xml:space="preserve">1-1-3-31</t>
  </si>
  <si>
    <t xml:space="preserve">スプリングエルボ</t>
  </si>
  <si>
    <t xml:space="preserve">2-4-2-18</t>
  </si>
  <si>
    <t xml:space="preserve">ファーストサフィー</t>
  </si>
  <si>
    <t xml:space="preserve">2-4-2-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相手探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絵馬特別Ａ２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バンダムミュートス</t>
  </si>
  <si>
    <t xml:space="preserve">9-5-4-29</t>
  </si>
  <si>
    <r>
      <rPr>
        <sz val="10"/>
        <rFont val="Noto Sans"/>
        <family val="2"/>
      </rPr>
      <t xml:space="preserve">◎：勢いがあり連勝可能　</t>
    </r>
    <r>
      <rPr>
        <sz val="10"/>
        <rFont val="ＭＳ Ｐゴシック"/>
        <family val="3"/>
        <charset val="128"/>
      </rPr>
      <t xml:space="preserve">6</t>
    </r>
    <r>
      <rPr>
        <sz val="10"/>
        <rFont val="Noto Sans"/>
        <family val="2"/>
      </rPr>
      <t xml:space="preserve">番</t>
    </r>
  </si>
  <si>
    <t xml:space="preserve">ベストドレッサー</t>
  </si>
  <si>
    <t xml:space="preserve">15-14-7-19</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マコトバンクウ</t>
  </si>
  <si>
    <t xml:space="preserve">5-10-3-4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コロニアルペガサス</t>
  </si>
  <si>
    <t xml:space="preserve">6-11-8-60</t>
  </si>
  <si>
    <r>
      <rPr>
        <sz val="10"/>
        <rFont val="Noto Sans"/>
        <family val="2"/>
      </rPr>
      <t xml:space="preserve">【総合格付け】　　</t>
    </r>
    <r>
      <rPr>
        <sz val="10"/>
        <rFont val="ＭＳ Ｐゴシック"/>
        <family val="3"/>
        <charset val="128"/>
      </rPr>
      <t xml:space="preserve">6⇒1⇒2⇒7⇒5⇒4</t>
    </r>
  </si>
  <si>
    <r>
      <rPr>
        <sz val="10"/>
        <rFont val="Noto Sans"/>
        <family val="2"/>
      </rPr>
      <t xml:space="preserve">【底力格付け】　　</t>
    </r>
    <r>
      <rPr>
        <sz val="10"/>
        <rFont val="ＭＳ Ｐゴシック"/>
        <family val="3"/>
        <charset val="128"/>
      </rPr>
      <t xml:space="preserve">6⇒7⇒2⇒1⇒5⇒4</t>
    </r>
  </si>
  <si>
    <t xml:space="preserve">アドマイヤアゲイン</t>
  </si>
  <si>
    <t xml:space="preserve">2-4-1-13</t>
  </si>
  <si>
    <r>
      <rPr>
        <sz val="10"/>
        <rFont val="Noto Sans"/>
        <family val="2"/>
      </rPr>
      <t xml:space="preserve">【能力格付け】　　</t>
    </r>
    <r>
      <rPr>
        <sz val="10"/>
        <rFont val="ＭＳ Ｐゴシック"/>
        <family val="3"/>
        <charset val="128"/>
      </rPr>
      <t xml:space="preserve">6⇒1⇒7⇒2⇒3⇒5</t>
    </r>
  </si>
  <si>
    <r>
      <rPr>
        <sz val="10"/>
        <rFont val="Noto Sans"/>
        <family val="2"/>
      </rPr>
      <t xml:space="preserve">【期待格付け】　　</t>
    </r>
    <r>
      <rPr>
        <sz val="10"/>
        <rFont val="ＭＳ Ｐゴシック"/>
        <family val="3"/>
        <charset val="128"/>
      </rPr>
      <t xml:space="preserve">6⇒1⇒2⇒7⇒5⇒4</t>
    </r>
  </si>
  <si>
    <t xml:space="preserve">エーシンサンダー</t>
  </si>
  <si>
    <t xml:space="preserve">57.5kg(+0.5)</t>
  </si>
  <si>
    <t xml:space="preserve">20-5-1-4</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マルヨシロワイン</t>
  </si>
  <si>
    <t xml:space="preserve">8-7-7-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岐阜金賞３歳・オープン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ノゾミカイソク</t>
  </si>
  <si>
    <t xml:space="preserve">大畑雅</t>
  </si>
  <si>
    <t xml:space="preserve">6-5-1-10</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タッチデュール</t>
  </si>
  <si>
    <t xml:space="preserve">6-2-2-20</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セントウイナー</t>
  </si>
  <si>
    <t xml:space="preserve">3-3-7-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も連勝を狙っての参戦　</t>
    </r>
    <r>
      <rPr>
        <sz val="10"/>
        <rFont val="ＭＳ Ｐゴシック"/>
        <family val="3"/>
        <charset val="128"/>
      </rPr>
      <t xml:space="preserve">8</t>
    </r>
    <r>
      <rPr>
        <sz val="10"/>
        <rFont val="Noto Sans"/>
        <family val="2"/>
      </rPr>
      <t xml:space="preserve">番</t>
    </r>
  </si>
  <si>
    <t xml:space="preserve">ボクノタカラモノ</t>
  </si>
  <si>
    <t xml:space="preserve">5-0-1-4</t>
  </si>
  <si>
    <r>
      <rPr>
        <sz val="10"/>
        <rFont val="Noto Sans"/>
        <family val="2"/>
      </rPr>
      <t xml:space="preserve">【総合格付け】　　</t>
    </r>
    <r>
      <rPr>
        <sz val="10"/>
        <rFont val="ＭＳ Ｐゴシック"/>
        <family val="3"/>
        <charset val="128"/>
      </rPr>
      <t xml:space="preserve">9⇒7⇒6⇒1⇒4⇒8</t>
    </r>
  </si>
  <si>
    <r>
      <rPr>
        <sz val="10"/>
        <rFont val="Noto Sans"/>
        <family val="2"/>
      </rPr>
      <t xml:space="preserve">【底力格付け】　　</t>
    </r>
    <r>
      <rPr>
        <sz val="10"/>
        <rFont val="ＭＳ Ｐゴシック"/>
        <family val="3"/>
        <charset val="128"/>
      </rPr>
      <t xml:space="preserve">6⇒7⇒10⇒8⇒1⇒9</t>
    </r>
  </si>
  <si>
    <t xml:space="preserve">スプリームブルー</t>
  </si>
  <si>
    <t xml:space="preserve">5-3-0-9</t>
  </si>
  <si>
    <r>
      <rPr>
        <sz val="10"/>
        <rFont val="Noto Sans"/>
        <family val="2"/>
      </rPr>
      <t xml:space="preserve">【能力格付け】　　</t>
    </r>
    <r>
      <rPr>
        <sz val="10"/>
        <rFont val="ＭＳ Ｐゴシック"/>
        <family val="3"/>
        <charset val="128"/>
      </rPr>
      <t xml:space="preserve">6⇒8⇒7⇒1⇒9⇒5</t>
    </r>
  </si>
  <si>
    <r>
      <rPr>
        <sz val="10"/>
        <rFont val="Noto Sans"/>
        <family val="2"/>
      </rPr>
      <t xml:space="preserve">【期待格付け】　　</t>
    </r>
    <r>
      <rPr>
        <sz val="10"/>
        <rFont val="ＭＳ Ｐゴシック"/>
        <family val="3"/>
        <charset val="128"/>
      </rPr>
      <t xml:space="preserve">7⇒4⇒8⇒6⇒5⇒9</t>
    </r>
  </si>
  <si>
    <t xml:space="preserve">ブライトシンプー</t>
  </si>
  <si>
    <t xml:space="preserve">56.0kg(+4)</t>
  </si>
  <si>
    <t xml:space="preserve">10-6-0-5</t>
  </si>
  <si>
    <t xml:space="preserve">サカジロスイセイ</t>
  </si>
  <si>
    <t xml:space="preserve">2-5-1-7</t>
  </si>
  <si>
    <t xml:space="preserve">マルヨレギュラー</t>
  </si>
  <si>
    <t xml:space="preserve">5-2-3-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マイネルセグメント</t>
  </si>
  <si>
    <t xml:space="preserve">今井貴</t>
  </si>
  <si>
    <t xml:space="preserve">6-2-0-8</t>
  </si>
  <si>
    <t xml:space="preserve">エーシンスコルピオ</t>
  </si>
  <si>
    <t xml:space="preserve">1-1-1-8</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三３歳以上 </t>
  </si>
  <si>
    <t xml:space="preserve">スカイレジェンド</t>
  </si>
  <si>
    <t xml:space="preserve">坂本和</t>
  </si>
  <si>
    <t xml:space="preserve">兵庫</t>
  </si>
  <si>
    <t xml:space="preserve">2-4-2-28</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ースリリア</t>
  </si>
  <si>
    <t xml:space="preserve">有馬澄</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ヒカリノオーラ</t>
  </si>
  <si>
    <t xml:space="preserve">廣瀬航</t>
  </si>
  <si>
    <t xml:space="preserve">1-4-11-83</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ベストトゥベスト</t>
  </si>
  <si>
    <t xml:space="preserve">北野真</t>
  </si>
  <si>
    <t xml:space="preserve">4-4-4-45</t>
  </si>
  <si>
    <r>
      <rPr>
        <sz val="10"/>
        <rFont val="Noto Sans"/>
        <family val="2"/>
      </rPr>
      <t xml:space="preserve">【総合格付け】　　</t>
    </r>
    <r>
      <rPr>
        <sz val="10"/>
        <rFont val="ＭＳ Ｐゴシック"/>
        <family val="3"/>
        <charset val="128"/>
      </rPr>
      <t xml:space="preserve">2⇒7⇒9⇒6⇒8⇒3</t>
    </r>
  </si>
  <si>
    <r>
      <rPr>
        <sz val="10"/>
        <rFont val="Noto Sans"/>
        <family val="2"/>
      </rPr>
      <t xml:space="preserve">【底力格付け】　　</t>
    </r>
    <r>
      <rPr>
        <sz val="10"/>
        <rFont val="ＭＳ Ｐゴシック"/>
        <family val="3"/>
        <charset val="128"/>
      </rPr>
      <t xml:space="preserve">9⇒8⇒1⇒7⇒6⇒3</t>
    </r>
  </si>
  <si>
    <t xml:space="preserve">ナムトラオー</t>
  </si>
  <si>
    <t xml:space="preserve">山田雄</t>
  </si>
  <si>
    <t xml:space="preserve">4-3-3-68</t>
  </si>
  <si>
    <r>
      <rPr>
        <sz val="10"/>
        <rFont val="Noto Sans"/>
        <family val="2"/>
      </rPr>
      <t xml:space="preserve">【能力格付け】　　</t>
    </r>
    <r>
      <rPr>
        <sz val="10"/>
        <rFont val="ＭＳ Ｐゴシック"/>
        <family val="3"/>
        <charset val="128"/>
      </rPr>
      <t xml:space="preserve">8⇒9⇒7⇒3⇒6⇒2</t>
    </r>
  </si>
  <si>
    <r>
      <rPr>
        <sz val="10"/>
        <rFont val="Noto Sans"/>
        <family val="2"/>
      </rPr>
      <t xml:space="preserve">【期待格付け】　　</t>
    </r>
    <r>
      <rPr>
        <sz val="10"/>
        <rFont val="ＭＳ Ｐゴシック"/>
        <family val="3"/>
        <charset val="128"/>
      </rPr>
      <t xml:space="preserve">8⇒9⇒7⇒6⇒5⇒3</t>
    </r>
  </si>
  <si>
    <t xml:space="preserve">キクマサダイヤ</t>
  </si>
  <si>
    <t xml:space="preserve">高畑皓</t>
  </si>
  <si>
    <t xml:space="preserve">3-3-1-53</t>
  </si>
  <si>
    <t xml:space="preserve">リューベック</t>
  </si>
  <si>
    <t xml:space="preserve">松浦聡</t>
  </si>
  <si>
    <t xml:space="preserve">4-12-9-62</t>
  </si>
  <si>
    <t xml:space="preserve">バブルケット</t>
  </si>
  <si>
    <t xml:space="preserve">大柿一</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3-20-20-105</t>
  </si>
  <si>
    <t xml:space="preserve">リュウキュウサンバ</t>
  </si>
  <si>
    <t xml:space="preserve">中越豊</t>
  </si>
  <si>
    <t xml:space="preserve">5-6-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３二３歳以上 </t>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オオシマエリス</t>
  </si>
  <si>
    <t xml:space="preserve">4-7-4-27</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ケントリューズ</t>
  </si>
  <si>
    <t xml:space="preserve">川原正</t>
  </si>
  <si>
    <t xml:space="preserve">0-0-0-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エロー</t>
  </si>
  <si>
    <t xml:space="preserve">三野孝</t>
  </si>
  <si>
    <t xml:space="preserve">2-4-1-1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シエーナスプレーマ</t>
  </si>
  <si>
    <t xml:space="preserve">4-3-1-17</t>
  </si>
  <si>
    <r>
      <rPr>
        <sz val="10"/>
        <rFont val="Noto Sans"/>
        <family val="2"/>
      </rPr>
      <t xml:space="preserve">【総合格付け】　　</t>
    </r>
    <r>
      <rPr>
        <sz val="10"/>
        <rFont val="ＭＳ Ｐゴシック"/>
        <family val="3"/>
        <charset val="128"/>
      </rPr>
      <t xml:space="preserve">8⇒7⇒6⇒9⇒10⇒2</t>
    </r>
  </si>
  <si>
    <r>
      <rPr>
        <sz val="10"/>
        <rFont val="Noto Sans"/>
        <family val="2"/>
      </rPr>
      <t xml:space="preserve">【底力格付け】　　</t>
    </r>
    <r>
      <rPr>
        <sz val="10"/>
        <rFont val="ＭＳ Ｐゴシック"/>
        <family val="3"/>
        <charset val="128"/>
      </rPr>
      <t xml:space="preserve">2⇒7⇒9⇒8⇒1⇒3</t>
    </r>
  </si>
  <si>
    <t xml:space="preserve">スーパーピロボール</t>
  </si>
  <si>
    <t xml:space="preserve">松本剛</t>
  </si>
  <si>
    <t xml:space="preserve">0-0-0-3</t>
  </si>
  <si>
    <r>
      <rPr>
        <sz val="10"/>
        <rFont val="Noto Sans"/>
        <family val="2"/>
      </rPr>
      <t xml:space="preserve">【能力格付け】　　</t>
    </r>
    <r>
      <rPr>
        <sz val="10"/>
        <rFont val="ＭＳ Ｐゴシック"/>
        <family val="3"/>
        <charset val="128"/>
      </rPr>
      <t xml:space="preserve">8⇒7⇒2⇒9⇒10⇒1</t>
    </r>
  </si>
  <si>
    <r>
      <rPr>
        <sz val="10"/>
        <rFont val="Noto Sans"/>
        <family val="2"/>
      </rPr>
      <t xml:space="preserve">【期待格付け】　　</t>
    </r>
    <r>
      <rPr>
        <sz val="10"/>
        <rFont val="ＭＳ Ｐゴシック"/>
        <family val="3"/>
        <charset val="128"/>
      </rPr>
      <t xml:space="preserve">9⇒8⇒7⇒2⇒1⇒3</t>
    </r>
  </si>
  <si>
    <t xml:space="preserve">ドラゴンアリー</t>
  </si>
  <si>
    <t xml:space="preserve">松平幸</t>
  </si>
  <si>
    <t xml:space="preserve">エムエムベレッタ</t>
  </si>
  <si>
    <t xml:space="preserve">マイティーハンター</t>
  </si>
  <si>
    <t xml:space="preserve">9-16-9-112</t>
  </si>
  <si>
    <t xml:space="preserve">ライヤ</t>
  </si>
  <si>
    <t xml:space="preserve">4-3-9-43</t>
  </si>
  <si>
    <t xml:space="preserve">リトルロックナイン</t>
  </si>
  <si>
    <t xml:space="preserve">2-3-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一３歳以上 </t>
  </si>
  <si>
    <t xml:space="preserve">コンティニュー</t>
  </si>
  <si>
    <t xml:space="preserve">木村健</t>
  </si>
  <si>
    <t xml:space="preserve">2-0-0-3</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ホクセツタイガー</t>
  </si>
  <si>
    <t xml:space="preserve">小谷周</t>
  </si>
  <si>
    <t xml:space="preserve">1-3-4-2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シャークラヴソング</t>
  </si>
  <si>
    <t xml:space="preserve">吉村智</t>
  </si>
  <si>
    <t xml:space="preserve">3-8-10-56</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ハリファックス</t>
  </si>
  <si>
    <t xml:space="preserve">田中学</t>
  </si>
  <si>
    <t xml:space="preserve">2-1-0-14</t>
  </si>
  <si>
    <r>
      <rPr>
        <sz val="10"/>
        <rFont val="Noto Sans"/>
        <family val="2"/>
      </rPr>
      <t xml:space="preserve">【総合格付け】　　</t>
    </r>
    <r>
      <rPr>
        <sz val="10"/>
        <rFont val="ＭＳ Ｐゴシック"/>
        <family val="3"/>
        <charset val="128"/>
      </rPr>
      <t xml:space="preserve">9⇒8⇒2⇒7⇒4⇒3</t>
    </r>
  </si>
  <si>
    <r>
      <rPr>
        <sz val="10"/>
        <rFont val="Noto Sans"/>
        <family val="2"/>
      </rPr>
      <t xml:space="preserve">【底力格付け】　　</t>
    </r>
    <r>
      <rPr>
        <sz val="10"/>
        <rFont val="ＭＳ Ｐゴシック"/>
        <family val="3"/>
        <charset val="128"/>
      </rPr>
      <t xml:space="preserve">9⇒1⇒7⇒2⇒8⇒4</t>
    </r>
  </si>
  <si>
    <t xml:space="preserve">リュウノツヨシ</t>
  </si>
  <si>
    <t xml:space="preserve">田野豊</t>
  </si>
  <si>
    <t xml:space="preserve">4-1-3-43</t>
  </si>
  <si>
    <r>
      <rPr>
        <sz val="10"/>
        <rFont val="Noto Sans"/>
        <family val="2"/>
      </rPr>
      <t xml:space="preserve">【能力格付け】　　</t>
    </r>
    <r>
      <rPr>
        <sz val="10"/>
        <rFont val="ＭＳ Ｐゴシック"/>
        <family val="3"/>
        <charset val="128"/>
      </rPr>
      <t xml:space="preserve">9⇒2⇒1⇒8⇒6⇒4</t>
    </r>
  </si>
  <si>
    <r>
      <rPr>
        <sz val="10"/>
        <rFont val="Noto Sans"/>
        <family val="2"/>
      </rPr>
      <t xml:space="preserve">【期待格付け】　　</t>
    </r>
    <r>
      <rPr>
        <sz val="10"/>
        <rFont val="ＭＳ Ｐゴシック"/>
        <family val="3"/>
        <charset val="128"/>
      </rPr>
      <t xml:space="preserve">2⇒8⇒9⇒4⇒7⇒10</t>
    </r>
  </si>
  <si>
    <t xml:space="preserve">ベルマンハーバー</t>
  </si>
  <si>
    <t xml:space="preserve">松本幸</t>
  </si>
  <si>
    <t xml:space="preserve">2-9-2-40</t>
  </si>
  <si>
    <t xml:space="preserve">レーシングマーチ</t>
  </si>
  <si>
    <t xml:space="preserve">3-0-1-31</t>
  </si>
  <si>
    <t xml:space="preserve">ザソルト</t>
  </si>
  <si>
    <t xml:space="preserve">ラッキーストーム</t>
  </si>
  <si>
    <t xml:space="preserve">0-1-0-11</t>
  </si>
  <si>
    <t xml:space="preserve">グドラックハーバー</t>
  </si>
  <si>
    <t xml:space="preserve">大山真</t>
  </si>
  <si>
    <t xml:space="preserve">1-1-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３ ３歳以上牝馬 </t>
  </si>
  <si>
    <t xml:space="preserve">ベルガモットティー</t>
  </si>
  <si>
    <t xml:space="preserve">1-5-3-18</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サマーピクシー</t>
  </si>
  <si>
    <t xml:space="preserve">山崎雅</t>
  </si>
  <si>
    <t xml:space="preserve">9-10-11-6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ミスアサート</t>
  </si>
  <si>
    <t xml:space="preserve">平原透</t>
  </si>
  <si>
    <t xml:space="preserve">4-5-7-74</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ヨシシゲユリカ</t>
  </si>
  <si>
    <t xml:space="preserve">8-6-6-49</t>
  </si>
  <si>
    <r>
      <rPr>
        <sz val="10"/>
        <rFont val="Noto Sans"/>
        <family val="2"/>
      </rPr>
      <t xml:space="preserve">【総合格付け】　　</t>
    </r>
    <r>
      <rPr>
        <sz val="10"/>
        <rFont val="ＭＳ Ｐゴシック"/>
        <family val="3"/>
        <charset val="128"/>
      </rPr>
      <t xml:space="preserve">1⇒2⇒4⇒7⇒10⇒8</t>
    </r>
  </si>
  <si>
    <r>
      <rPr>
        <sz val="10"/>
        <rFont val="Noto Sans"/>
        <family val="2"/>
      </rPr>
      <t xml:space="preserve">【底力格付け】　　</t>
    </r>
    <r>
      <rPr>
        <sz val="10"/>
        <rFont val="ＭＳ Ｐゴシック"/>
        <family val="3"/>
        <charset val="128"/>
      </rPr>
      <t xml:space="preserve">1⇒2⇒7⇒10⇒4⇒9</t>
    </r>
  </si>
  <si>
    <t xml:space="preserve">テレジア</t>
  </si>
  <si>
    <t xml:space="preserve">4-10-2-91</t>
  </si>
  <si>
    <r>
      <rPr>
        <sz val="10"/>
        <rFont val="Noto Sans"/>
        <family val="2"/>
      </rPr>
      <t xml:space="preserve">【能力格付け】　　</t>
    </r>
    <r>
      <rPr>
        <sz val="10"/>
        <rFont val="ＭＳ Ｐゴシック"/>
        <family val="3"/>
        <charset val="128"/>
      </rPr>
      <t xml:space="preserve">1⇒10⇒2⇒5⇒3⇒6</t>
    </r>
  </si>
  <si>
    <r>
      <rPr>
        <sz val="10"/>
        <rFont val="Noto Sans"/>
        <family val="2"/>
      </rPr>
      <t xml:space="preserve">【期待格付け】　　</t>
    </r>
    <r>
      <rPr>
        <sz val="10"/>
        <rFont val="ＭＳ Ｐゴシック"/>
        <family val="3"/>
        <charset val="128"/>
      </rPr>
      <t xml:space="preserve">1⇒2⇒7⇒10⇒4⇒8</t>
    </r>
  </si>
  <si>
    <t xml:space="preserve">ベベラサナバイパー</t>
  </si>
  <si>
    <t xml:space="preserve">0-3-4-42</t>
  </si>
  <si>
    <t xml:space="preserve">テイエムアカキリ</t>
  </si>
  <si>
    <t xml:space="preserve">竹村達</t>
  </si>
  <si>
    <t xml:space="preserve">0-0-0-11</t>
  </si>
  <si>
    <t xml:space="preserve">ケイツースマック</t>
  </si>
  <si>
    <t xml:space="preserve">瀬沢宙</t>
  </si>
  <si>
    <t xml:space="preserve">5-4-10-69</t>
  </si>
  <si>
    <t xml:space="preserve">プリンセスサマー</t>
  </si>
  <si>
    <t xml:space="preserve">下原理</t>
  </si>
  <si>
    <t xml:space="preserve">4-2-5-32</t>
  </si>
  <si>
    <t xml:space="preserve">ドニアザード</t>
  </si>
  <si>
    <t xml:space="preserve">武藤隆</t>
  </si>
  <si>
    <t xml:space="preserve">5-8-10-8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Ｃ２ ３歳以上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ヤマトロード</t>
  </si>
  <si>
    <t xml:space="preserve">12-7-7-68</t>
  </si>
  <si>
    <r>
      <rPr>
        <sz val="10"/>
        <rFont val="Noto Sans"/>
        <family val="2"/>
      </rPr>
      <t xml:space="preserve">◎：勢いがあり連勝可能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カグヤ</t>
  </si>
  <si>
    <t xml:space="preserve">8-10-12-61</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マヤステッラ</t>
  </si>
  <si>
    <t xml:space="preserve">0-0-2-8</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2</t>
    </r>
    <r>
      <rPr>
        <sz val="10"/>
        <rFont val="Noto Sans"/>
        <family val="2"/>
      </rPr>
      <t xml:space="preserve">番</t>
    </r>
  </si>
  <si>
    <t xml:space="preserve">アクビサテルバン</t>
  </si>
  <si>
    <t xml:space="preserve">中田貴</t>
  </si>
  <si>
    <t xml:space="preserve">3-3-4-25</t>
  </si>
  <si>
    <r>
      <rPr>
        <sz val="10"/>
        <rFont val="Noto Sans"/>
        <family val="2"/>
      </rPr>
      <t xml:space="preserve">【総合格付け】　　</t>
    </r>
    <r>
      <rPr>
        <sz val="10"/>
        <rFont val="ＭＳ Ｐゴシック"/>
        <family val="3"/>
        <charset val="128"/>
      </rPr>
      <t xml:space="preserve">7⇒3⇒10⇒9⇒8⇒2</t>
    </r>
  </si>
  <si>
    <r>
      <rPr>
        <sz val="10"/>
        <rFont val="Noto Sans"/>
        <family val="2"/>
      </rPr>
      <t xml:space="preserve">【底力格付け】　　</t>
    </r>
    <r>
      <rPr>
        <sz val="10"/>
        <rFont val="ＭＳ Ｐゴシック"/>
        <family val="3"/>
        <charset val="128"/>
      </rPr>
      <t xml:space="preserve">7⇒6⇒9⇒5⇒10⇒4</t>
    </r>
  </si>
  <si>
    <t xml:space="preserve">シークスピナー</t>
  </si>
  <si>
    <t xml:space="preserve">3-2-1-19</t>
  </si>
  <si>
    <r>
      <rPr>
        <sz val="10"/>
        <rFont val="Noto Sans"/>
        <family val="2"/>
      </rPr>
      <t xml:space="preserve">【能力格付け】　　</t>
    </r>
    <r>
      <rPr>
        <sz val="10"/>
        <rFont val="ＭＳ Ｐゴシック"/>
        <family val="3"/>
        <charset val="128"/>
      </rPr>
      <t xml:space="preserve">5⇒6⇒7⇒10⇒9⇒3</t>
    </r>
  </si>
  <si>
    <r>
      <rPr>
        <sz val="10"/>
        <rFont val="Noto Sans"/>
        <family val="2"/>
      </rPr>
      <t xml:space="preserve">【期待格付け】　　</t>
    </r>
    <r>
      <rPr>
        <sz val="10"/>
        <rFont val="ＭＳ Ｐゴシック"/>
        <family val="3"/>
        <charset val="128"/>
      </rPr>
      <t xml:space="preserve">7⇒5⇒6⇒3⇒2⇒8</t>
    </r>
  </si>
  <si>
    <t xml:space="preserve">フューワーズ</t>
  </si>
  <si>
    <t xml:space="preserve">デジタルウォッチ</t>
  </si>
  <si>
    <t xml:space="preserve">1-0-0-3</t>
  </si>
  <si>
    <t xml:space="preserve">チャモリータ</t>
  </si>
  <si>
    <t xml:space="preserve">1-1-4-21</t>
  </si>
  <si>
    <t xml:space="preserve">スカイセルヴァ</t>
  </si>
  <si>
    <t xml:space="preserve">2-2-1-26</t>
  </si>
  <si>
    <t xml:space="preserve">セイチャリアット</t>
  </si>
  <si>
    <t xml:space="preserve">1-1-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三３歳以上 </t>
  </si>
  <si>
    <t xml:space="preserve">ドリームパイソン</t>
  </si>
  <si>
    <t xml:space="preserve">0-0-0-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ドウニカナルデショ</t>
  </si>
  <si>
    <t xml:space="preserve">0-1-0-5</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シルクスナイパ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9-16-19-9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プラチナエンジェル</t>
  </si>
  <si>
    <t xml:space="preserve">54.0kg(+3)</t>
  </si>
  <si>
    <r>
      <rPr>
        <sz val="10"/>
        <rFont val="Noto Sans"/>
        <family val="2"/>
      </rPr>
      <t xml:space="preserve">【総合格付け】　　</t>
    </r>
    <r>
      <rPr>
        <sz val="10"/>
        <rFont val="ＭＳ Ｐゴシック"/>
        <family val="3"/>
        <charset val="128"/>
      </rPr>
      <t xml:space="preserve">6⇒7⇒5⇒9⇒1⇒2</t>
    </r>
  </si>
  <si>
    <r>
      <rPr>
        <sz val="10"/>
        <rFont val="Noto Sans"/>
        <family val="2"/>
      </rPr>
      <t xml:space="preserve">【底力格付け】　　</t>
    </r>
    <r>
      <rPr>
        <sz val="10"/>
        <rFont val="ＭＳ Ｐゴシック"/>
        <family val="3"/>
        <charset val="128"/>
      </rPr>
      <t xml:space="preserve">7⇒9⇒2⇒6⇒5⇒4</t>
    </r>
  </si>
  <si>
    <t xml:space="preserve">ボックスクレバー</t>
  </si>
  <si>
    <t xml:space="preserve">0-2-0-5</t>
  </si>
  <si>
    <r>
      <rPr>
        <sz val="10"/>
        <rFont val="Noto Sans"/>
        <family val="2"/>
      </rPr>
      <t xml:space="preserve">【能力格付け】　　</t>
    </r>
    <r>
      <rPr>
        <sz val="10"/>
        <rFont val="ＭＳ Ｐゴシック"/>
        <family val="3"/>
        <charset val="128"/>
      </rPr>
      <t xml:space="preserve">9⇒6⇒7⇒2⇒5⇒3</t>
    </r>
  </si>
  <si>
    <r>
      <rPr>
        <sz val="10"/>
        <rFont val="Noto Sans"/>
        <family val="2"/>
      </rPr>
      <t xml:space="preserve">【期待格付け】　　</t>
    </r>
    <r>
      <rPr>
        <sz val="10"/>
        <rFont val="ＭＳ Ｐゴシック"/>
        <family val="3"/>
        <charset val="128"/>
      </rPr>
      <t xml:space="preserve">6⇒7⇒9⇒2⇒5⇒8</t>
    </r>
  </si>
  <si>
    <t xml:space="preserve">メイショウアレーナ</t>
  </si>
  <si>
    <t xml:space="preserve">0-1-2-4</t>
  </si>
  <si>
    <t xml:space="preserve">エイユーラピス</t>
  </si>
  <si>
    <t xml:space="preserve">0-2-1-3</t>
  </si>
  <si>
    <t xml:space="preserve">アートオブジェリカ</t>
  </si>
  <si>
    <t xml:space="preserve">サトノオラクル</t>
  </si>
  <si>
    <t xml:space="preserve">0-1-0-9</t>
  </si>
  <si>
    <t xml:space="preserve">サンシャインマイ</t>
  </si>
  <si>
    <t xml:space="preserve">0-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二３歳以上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ドリームバンブー</t>
  </si>
  <si>
    <t xml:space="preserve">7-9-7-4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ユーヴェリア</t>
  </si>
  <si>
    <t xml:space="preserve">2-10-19-8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t xml:space="preserve">ミズーラ</t>
  </si>
  <si>
    <t xml:space="preserve">杉浦健</t>
  </si>
  <si>
    <t xml:space="preserve">2-0-0-17</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メイショウアサヒ</t>
  </si>
  <si>
    <r>
      <rPr>
        <sz val="10"/>
        <rFont val="Noto Sans"/>
        <family val="2"/>
      </rPr>
      <t xml:space="preserve">【総合格付け】　　</t>
    </r>
    <r>
      <rPr>
        <sz val="10"/>
        <rFont val="ＭＳ Ｐゴシック"/>
        <family val="3"/>
        <charset val="128"/>
      </rPr>
      <t xml:space="preserve">10⇒4⇒8⇒7⇒5⇒9</t>
    </r>
  </si>
  <si>
    <r>
      <rPr>
        <sz val="10"/>
        <rFont val="Noto Sans"/>
        <family val="2"/>
      </rPr>
      <t xml:space="preserve">【底力格付け】　　</t>
    </r>
    <r>
      <rPr>
        <sz val="10"/>
        <rFont val="ＭＳ Ｐゴシック"/>
        <family val="3"/>
        <charset val="128"/>
      </rPr>
      <t xml:space="preserve">10⇒4⇒5⇒7⇒9⇒8</t>
    </r>
  </si>
  <si>
    <t xml:space="preserve">ソングアンドダンス</t>
  </si>
  <si>
    <t xml:space="preserve">3-2-3-21</t>
  </si>
  <si>
    <r>
      <rPr>
        <sz val="10"/>
        <rFont val="Noto Sans"/>
        <family val="2"/>
      </rPr>
      <t xml:space="preserve">【能力格付け】　　</t>
    </r>
    <r>
      <rPr>
        <sz val="10"/>
        <rFont val="ＭＳ Ｐゴシック"/>
        <family val="3"/>
        <charset val="128"/>
      </rPr>
      <t xml:space="preserve">6⇒10⇒4⇒5⇒1⇒9</t>
    </r>
  </si>
  <si>
    <r>
      <rPr>
        <sz val="10"/>
        <rFont val="Noto Sans"/>
        <family val="2"/>
      </rPr>
      <t xml:space="preserve">【期待格付け】　　</t>
    </r>
    <r>
      <rPr>
        <sz val="10"/>
        <rFont val="ＭＳ Ｐゴシック"/>
        <family val="3"/>
        <charset val="128"/>
      </rPr>
      <t xml:space="preserve">10⇒7⇒4⇒5⇒1⇒6</t>
    </r>
  </si>
  <si>
    <t xml:space="preserve">シュッケルト</t>
  </si>
  <si>
    <t xml:space="preserve">2-1-0-21</t>
  </si>
  <si>
    <t xml:space="preserve">コンドッティエーレ</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メイショウキヨヒメ</t>
  </si>
  <si>
    <t xml:space="preserve">コードロン</t>
  </si>
  <si>
    <t xml:space="preserve">1-2-4-22</t>
  </si>
  <si>
    <t xml:space="preserve">マイネルボンド</t>
  </si>
  <si>
    <t xml:space="preserve">0-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アッパートライ一組２歳特別 </t>
  </si>
  <si>
    <t xml:space="preserve">オオエピクシー</t>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ララバイ</t>
  </si>
  <si>
    <t xml:space="preserve">1-0-0-0</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スターフォーリア</t>
  </si>
  <si>
    <t xml:space="preserve">渡瀬和</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セノスズラン</t>
  </si>
  <si>
    <t xml:space="preserve">1-1-0-0</t>
  </si>
  <si>
    <r>
      <rPr>
        <sz val="10"/>
        <rFont val="Noto Sans"/>
        <family val="2"/>
      </rPr>
      <t xml:space="preserve">【総合格付け】　　</t>
    </r>
    <r>
      <rPr>
        <sz val="10"/>
        <rFont val="ＭＳ Ｐゴシック"/>
        <family val="3"/>
        <charset val="128"/>
      </rPr>
      <t xml:space="preserve">12⇒11⇒4⇒2⇒9⇒3</t>
    </r>
  </si>
  <si>
    <r>
      <rPr>
        <sz val="10"/>
        <rFont val="Noto Sans"/>
        <family val="2"/>
      </rPr>
      <t xml:space="preserve">【底力格付け】　　</t>
    </r>
    <r>
      <rPr>
        <sz val="10"/>
        <rFont val="ＭＳ Ｐゴシック"/>
        <family val="3"/>
        <charset val="128"/>
      </rPr>
      <t xml:space="preserve">2⇒12⇒4⇒11⇒6⇒5</t>
    </r>
  </si>
  <si>
    <t xml:space="preserve">ジョウショークロス</t>
  </si>
  <si>
    <r>
      <rPr>
        <sz val="10"/>
        <rFont val="Noto Sans"/>
        <family val="2"/>
      </rPr>
      <t xml:space="preserve">【能力格付け】　　</t>
    </r>
    <r>
      <rPr>
        <sz val="10"/>
        <rFont val="ＭＳ Ｐゴシック"/>
        <family val="3"/>
        <charset val="128"/>
      </rPr>
      <t xml:space="preserve">4⇒2⇒12⇒6⇒11⇒3</t>
    </r>
  </si>
  <si>
    <r>
      <rPr>
        <sz val="10"/>
        <rFont val="Noto Sans"/>
        <family val="2"/>
      </rPr>
      <t xml:space="preserve">【期待格付け】　　</t>
    </r>
    <r>
      <rPr>
        <sz val="10"/>
        <rFont val="ＭＳ Ｐゴシック"/>
        <family val="3"/>
        <charset val="128"/>
      </rPr>
      <t xml:space="preserve">12⇒4⇒2⇒6⇒11⇒-11</t>
    </r>
  </si>
  <si>
    <t xml:space="preserve">アオゲバトウトシ</t>
  </si>
  <si>
    <t xml:space="preserve">1-0-1-2</t>
  </si>
  <si>
    <t xml:space="preserve">コルタナ</t>
  </si>
  <si>
    <t xml:space="preserve">0-1-1-3</t>
  </si>
  <si>
    <t xml:space="preserve">クールロビン</t>
  </si>
  <si>
    <t xml:space="preserve">ユキノドルフィン</t>
  </si>
  <si>
    <t xml:space="preserve">オレタチセッカチ</t>
  </si>
  <si>
    <t xml:space="preserve">1-0-0-1</t>
  </si>
  <si>
    <t xml:space="preserve">トロイビーン</t>
  </si>
  <si>
    <t xml:space="preserve">1-2-0-1</t>
  </si>
  <si>
    <t xml:space="preserve">ホクザンルージュ</t>
  </si>
  <si>
    <t xml:space="preserve">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Ａ２ ３歳以上特別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イネルタイクーン</t>
  </si>
  <si>
    <t xml:space="preserve">8-9-5-2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ミスグロリアス</t>
  </si>
  <si>
    <t xml:space="preserve">2-3-2-19</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ホクセツライン</t>
  </si>
  <si>
    <t xml:space="preserve">2-7-3-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ダイナミックソング</t>
  </si>
  <si>
    <t xml:space="preserve">9-6-2-21</t>
  </si>
  <si>
    <r>
      <rPr>
        <sz val="10"/>
        <rFont val="Noto Sans"/>
        <family val="2"/>
      </rPr>
      <t xml:space="preserve">【総合格付け】　　</t>
    </r>
    <r>
      <rPr>
        <sz val="10"/>
        <rFont val="ＭＳ Ｐゴシック"/>
        <family val="3"/>
        <charset val="128"/>
      </rPr>
      <t xml:space="preserve">5⇒4⇒7⇒2⇒1⇒6</t>
    </r>
  </si>
  <si>
    <r>
      <rPr>
        <sz val="10"/>
        <rFont val="Noto Sans"/>
        <family val="2"/>
      </rPr>
      <t xml:space="preserve">【底力格付け】　　</t>
    </r>
    <r>
      <rPr>
        <sz val="10"/>
        <rFont val="ＭＳ Ｐゴシック"/>
        <family val="3"/>
        <charset val="128"/>
      </rPr>
      <t xml:space="preserve">4⇒2⇒7⇒3⇒5⇒6</t>
    </r>
  </si>
  <si>
    <t xml:space="preserve">ミラクルセッション</t>
  </si>
  <si>
    <t xml:space="preserve">2-3-4-15</t>
  </si>
  <si>
    <r>
      <rPr>
        <sz val="10"/>
        <rFont val="Noto Sans"/>
        <family val="2"/>
      </rPr>
      <t xml:space="preserve">【能力格付け】　　</t>
    </r>
    <r>
      <rPr>
        <sz val="10"/>
        <rFont val="ＭＳ Ｐゴシック"/>
        <family val="3"/>
        <charset val="128"/>
      </rPr>
      <t xml:space="preserve">2⇒4⇒7⇒5⇒1⇒6</t>
    </r>
  </si>
  <si>
    <r>
      <rPr>
        <sz val="10"/>
        <rFont val="Noto Sans"/>
        <family val="2"/>
      </rPr>
      <t xml:space="preserve">【期待格付け】　　</t>
    </r>
    <r>
      <rPr>
        <sz val="10"/>
        <rFont val="ＭＳ Ｐゴシック"/>
        <family val="3"/>
        <charset val="128"/>
      </rPr>
      <t xml:space="preserve">4⇒7⇒2⇒5⇒1⇒6</t>
    </r>
  </si>
  <si>
    <t xml:space="preserve">タガノデュラン</t>
  </si>
  <si>
    <t xml:space="preserve">5-5-3-9</t>
  </si>
  <si>
    <t xml:space="preserve">テイケイワイズ</t>
  </si>
  <si>
    <t xml:space="preserve">9-3-7-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Ｃ１ ３歳以上特別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マルハチヘラクレス</t>
  </si>
  <si>
    <t xml:space="preserve">12-14-15-7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ヒカルサプライズ</t>
  </si>
  <si>
    <t xml:space="preserve">7-13-10-42</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ワンダージュネス</t>
  </si>
  <si>
    <t xml:space="preserve">1-1-2-11</t>
  </si>
  <si>
    <t xml:space="preserve">ホッコーゴールド</t>
  </si>
  <si>
    <t xml:space="preserve">4-1-0-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9⇒8⇒7⇒3</t>
    </r>
  </si>
  <si>
    <r>
      <rPr>
        <sz val="10"/>
        <rFont val="Noto Sans"/>
        <family val="2"/>
      </rPr>
      <t xml:space="preserve">【底力格付け】　　</t>
    </r>
    <r>
      <rPr>
        <sz val="10"/>
        <rFont val="ＭＳ Ｐゴシック"/>
        <family val="3"/>
        <charset val="128"/>
      </rPr>
      <t xml:space="preserve">4⇒9⇒6⇒2⇒7⇒5</t>
    </r>
  </si>
  <si>
    <t xml:space="preserve">スペクトルジーン</t>
  </si>
  <si>
    <t xml:space="preserve">1-2-0-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4⇒2⇒5⇒1⇒7</t>
    </r>
  </si>
  <si>
    <r>
      <rPr>
        <sz val="10"/>
        <rFont val="Noto Sans"/>
        <family val="2"/>
      </rPr>
      <t xml:space="preserve">【期待格付け】　　</t>
    </r>
    <r>
      <rPr>
        <sz val="10"/>
        <rFont val="ＭＳ Ｐゴシック"/>
        <family val="3"/>
        <charset val="128"/>
      </rPr>
      <t xml:space="preserve">4⇒2⇒9⇒7⇒5⇒1</t>
    </r>
  </si>
  <si>
    <t xml:space="preserve">ヒカルハナフブキ</t>
  </si>
  <si>
    <t xml:space="preserve">1-5-5-22</t>
  </si>
  <si>
    <t xml:space="preserve">アキノセイレン</t>
  </si>
  <si>
    <t xml:space="preserve">1-1-0-8</t>
  </si>
  <si>
    <t xml:space="preserve">ケイレコードオー</t>
  </si>
  <si>
    <t xml:space="preserve">2-0-5-10</t>
  </si>
  <si>
    <t xml:space="preserve">ナンヨーウゼン</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天然温泉あま湯特別Ｂ２ ３歳以上 </t>
  </si>
  <si>
    <t xml:space="preserve">バジリス</t>
  </si>
  <si>
    <t xml:space="preserve">9-11-1-43</t>
  </si>
  <si>
    <r>
      <rPr>
        <sz val="10"/>
        <rFont val="Noto Sans"/>
        <family val="2"/>
      </rPr>
      <t xml:space="preserve">◎：勢いがあり連勝濃厚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アルコンコルド</t>
  </si>
  <si>
    <t xml:space="preserve">3-0-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ブンブンブン</t>
  </si>
  <si>
    <t xml:space="preserve">24-17-14-7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2</t>
    </r>
    <r>
      <rPr>
        <sz val="10"/>
        <rFont val="Noto Sans"/>
        <family val="2"/>
      </rPr>
      <t xml:space="preserve">番</t>
    </r>
  </si>
  <si>
    <t xml:space="preserve">ベイサイドパーク</t>
  </si>
  <si>
    <t xml:space="preserve">8-4-3-15</t>
  </si>
  <si>
    <r>
      <rPr>
        <sz val="10"/>
        <rFont val="Noto Sans"/>
        <family val="2"/>
      </rPr>
      <t xml:space="preserve">【総合格付け】　　</t>
    </r>
    <r>
      <rPr>
        <sz val="10"/>
        <rFont val="ＭＳ Ｐゴシック"/>
        <family val="3"/>
        <charset val="128"/>
      </rPr>
      <t xml:space="preserve">6⇒1⇒8⇒5⇒3⇒12</t>
    </r>
  </si>
  <si>
    <r>
      <rPr>
        <sz val="10"/>
        <rFont val="Noto Sans"/>
        <family val="2"/>
      </rPr>
      <t xml:space="preserve">【底力格付け】　　</t>
    </r>
    <r>
      <rPr>
        <sz val="10"/>
        <rFont val="ＭＳ Ｐゴシック"/>
        <family val="3"/>
        <charset val="128"/>
      </rPr>
      <t xml:space="preserve">6⇒1⇒9⇒3⇒2⇒4</t>
    </r>
  </si>
  <si>
    <t xml:space="preserve">ゴールドアラ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8-5-33</t>
  </si>
  <si>
    <r>
      <rPr>
        <sz val="10"/>
        <rFont val="Noto Sans"/>
        <family val="2"/>
      </rPr>
      <t xml:space="preserve">【能力格付け】　　</t>
    </r>
    <r>
      <rPr>
        <sz val="10"/>
        <rFont val="ＭＳ Ｐゴシック"/>
        <family val="3"/>
        <charset val="128"/>
      </rPr>
      <t xml:space="preserve">3⇒6⇒1⇒9⇒2⇒7</t>
    </r>
  </si>
  <si>
    <r>
      <rPr>
        <sz val="10"/>
        <rFont val="Noto Sans"/>
        <family val="2"/>
      </rPr>
      <t xml:space="preserve">【期待格付け】　　</t>
    </r>
    <r>
      <rPr>
        <sz val="10"/>
        <rFont val="ＭＳ Ｐゴシック"/>
        <family val="3"/>
        <charset val="128"/>
      </rPr>
      <t xml:space="preserve">6⇒1⇒7⇒12⇒3⇒5</t>
    </r>
  </si>
  <si>
    <t xml:space="preserve">ヒューストニア</t>
  </si>
  <si>
    <t xml:space="preserve">4-3-1-7</t>
  </si>
  <si>
    <t xml:space="preserve">マンテンパパ</t>
  </si>
  <si>
    <t xml:space="preserve">笹田知</t>
  </si>
  <si>
    <t xml:space="preserve">7-6-2-14</t>
  </si>
  <si>
    <t xml:space="preserve">ニュースフラッシュ</t>
  </si>
  <si>
    <t xml:space="preserve">2-1-0-2</t>
  </si>
  <si>
    <t xml:space="preserve">コスモアイ</t>
  </si>
  <si>
    <t xml:space="preserve">10-13-11-76</t>
  </si>
  <si>
    <t xml:space="preserve">カウンセラー</t>
  </si>
  <si>
    <t xml:space="preserve">7-4-4-42</t>
  </si>
  <si>
    <t xml:space="preserve">スナークサリー</t>
  </si>
  <si>
    <t xml:space="preserve">4-4-2-25</t>
  </si>
  <si>
    <t xml:space="preserve">マルサンボサツ</t>
  </si>
  <si>
    <t xml:space="preserve">2-1-2-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一３歳以上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2R</t>
  </si>
  <si>
    <t xml:space="preserve">ダイワブルーム</t>
  </si>
  <si>
    <t xml:space="preserve">0-1-1-5</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ハイベットタイム</t>
  </si>
  <si>
    <t xml:space="preserve">5-7-10-53</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クリールブリット</t>
  </si>
  <si>
    <t xml:space="preserve">1-3-4-9</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ペパーランド</t>
  </si>
  <si>
    <t xml:space="preserve">1-4-0-12</t>
  </si>
  <si>
    <r>
      <rPr>
        <sz val="10"/>
        <rFont val="Noto Sans"/>
        <family val="2"/>
      </rPr>
      <t xml:space="preserve">【総合格付け】　　</t>
    </r>
    <r>
      <rPr>
        <sz val="10"/>
        <rFont val="ＭＳ Ｐゴシック"/>
        <family val="3"/>
        <charset val="128"/>
      </rPr>
      <t xml:space="preserve">9⇒1⇒8⇒3⇒10⇒7</t>
    </r>
  </si>
  <si>
    <r>
      <rPr>
        <sz val="10"/>
        <rFont val="Noto Sans"/>
        <family val="2"/>
      </rPr>
      <t xml:space="preserve">【底力格付け】　　</t>
    </r>
    <r>
      <rPr>
        <sz val="10"/>
        <rFont val="ＭＳ Ｐゴシック"/>
        <family val="3"/>
        <charset val="128"/>
      </rPr>
      <t xml:space="preserve">3⇒10⇒1⇒8⇒4⇒2</t>
    </r>
  </si>
  <si>
    <t xml:space="preserve">マンノプレミアム</t>
  </si>
  <si>
    <r>
      <rPr>
        <sz val="10"/>
        <rFont val="Noto Sans"/>
        <family val="2"/>
      </rPr>
      <t xml:space="preserve">【能力格付け】　　</t>
    </r>
    <r>
      <rPr>
        <sz val="10"/>
        <rFont val="ＭＳ Ｐゴシック"/>
        <family val="3"/>
        <charset val="128"/>
      </rPr>
      <t xml:space="preserve">9⇒3⇒1⇒8⇒10⇒7</t>
    </r>
  </si>
  <si>
    <r>
      <rPr>
        <sz val="10"/>
        <rFont val="Noto Sans"/>
        <family val="2"/>
      </rPr>
      <t xml:space="preserve">【期待格付け】　　</t>
    </r>
    <r>
      <rPr>
        <sz val="10"/>
        <rFont val="ＭＳ Ｐゴシック"/>
        <family val="3"/>
        <charset val="128"/>
      </rPr>
      <t xml:space="preserve">3⇒10⇒9⇒8⇒2⇒1</t>
    </r>
  </si>
  <si>
    <t xml:space="preserve">コスモオレオ</t>
  </si>
  <si>
    <t xml:space="preserve">1-1-1-15</t>
  </si>
  <si>
    <t xml:space="preserve">トキノナイス</t>
  </si>
  <si>
    <t xml:space="preserve">5-3-8-40</t>
  </si>
  <si>
    <t xml:space="preserve">ボナンザ</t>
  </si>
  <si>
    <t xml:space="preserve">1-1-1-7</t>
  </si>
  <si>
    <t xml:space="preserve">ショウナンアルプ</t>
  </si>
  <si>
    <t xml:space="preserve">1-0-1-5</t>
  </si>
  <si>
    <t xml:space="preserve">ラウレア</t>
  </si>
  <si>
    <t xml:space="preserve">1-1-0-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2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71" fontId="26"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26" fillId="10"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71" fontId="26" fillId="1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8"/>
  <sheetViews>
    <sheetView showFormulas="false" showGridLines="false" showRowColHeaders="true" showZeros="false" rightToLeft="false" tabSelected="false" showOutlineSymbols="true" defaultGridColor="true" view="pageBreakPreview" topLeftCell="M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20</v>
      </c>
      <c r="Y2" s="30" t="s">
        <v>6</v>
      </c>
      <c r="Z2" s="30" t="n">
        <v>16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560</v>
      </c>
      <c r="Y3" s="40" t="s">
        <v>12</v>
      </c>
      <c r="Z3" s="40" t="n">
        <v>27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4</v>
      </c>
      <c r="Y5" s="12" t="n">
        <v>4</v>
      </c>
      <c r="Z5" s="12" t="n">
        <v>1</v>
      </c>
    </row>
    <row r="6" customFormat="false" ht="12" hidden="false" customHeight="false" outlineLevel="0" collapsed="false">
      <c r="A6" s="1" t="s">
        <v>38</v>
      </c>
      <c r="B6" s="65" t="n">
        <v>2</v>
      </c>
      <c r="C6" s="66" t="s">
        <v>45</v>
      </c>
      <c r="D6" s="67" t="s">
        <v>46</v>
      </c>
      <c r="E6" s="67" t="s">
        <v>47</v>
      </c>
      <c r="F6" s="67" t="s">
        <v>0</v>
      </c>
      <c r="G6" s="68" t="s">
        <v>48</v>
      </c>
      <c r="H6" s="69" t="s">
        <v>49</v>
      </c>
      <c r="I6" s="67"/>
      <c r="J6" s="69" t="s">
        <v>44</v>
      </c>
      <c r="K6" s="70" t="n">
        <v>0</v>
      </c>
      <c r="L6" s="71"/>
      <c r="M6" s="71"/>
      <c r="N6" s="72"/>
      <c r="O6" s="73"/>
      <c r="P6" s="73"/>
      <c r="Q6" s="73"/>
      <c r="R6" s="73"/>
      <c r="S6" s="72"/>
      <c r="T6" s="74"/>
      <c r="U6" s="74"/>
      <c r="V6" s="75" t="n">
        <v>0</v>
      </c>
      <c r="W6" s="76"/>
      <c r="X6" s="77" t="n">
        <v>5</v>
      </c>
      <c r="Y6" s="78" t="n">
        <v>5</v>
      </c>
      <c r="Z6" s="78" t="n">
        <v>2</v>
      </c>
    </row>
    <row r="7" customFormat="false" ht="12" hidden="false" customHeight="false" outlineLevel="0" collapsed="false">
      <c r="A7" s="1" t="s">
        <v>38</v>
      </c>
      <c r="B7" s="79" t="n">
        <v>3</v>
      </c>
      <c r="C7" s="66" t="s">
        <v>50</v>
      </c>
      <c r="D7" s="67" t="s">
        <v>51</v>
      </c>
      <c r="E7" s="67" t="s">
        <v>41</v>
      </c>
      <c r="F7" s="67" t="s">
        <v>0</v>
      </c>
      <c r="G7" s="68" t="s">
        <v>48</v>
      </c>
      <c r="H7" s="69" t="s">
        <v>43</v>
      </c>
      <c r="I7" s="67"/>
      <c r="J7" s="69" t="s">
        <v>44</v>
      </c>
      <c r="K7" s="70" t="n">
        <v>0</v>
      </c>
      <c r="L7" s="71"/>
      <c r="M7" s="71"/>
      <c r="N7" s="72"/>
      <c r="O7" s="73"/>
      <c r="P7" s="73"/>
      <c r="Q7" s="73"/>
      <c r="R7" s="73"/>
      <c r="S7" s="72"/>
      <c r="T7" s="74"/>
      <c r="U7" s="74"/>
      <c r="V7" s="75" t="n">
        <v>0</v>
      </c>
      <c r="W7" s="76"/>
      <c r="X7" s="80" t="n">
        <v>2</v>
      </c>
      <c r="Y7" s="78" t="n">
        <v>2</v>
      </c>
      <c r="Z7" s="78" t="n">
        <v>3</v>
      </c>
    </row>
    <row r="8" customFormat="false" ht="12" hidden="false" customHeight="false" outlineLevel="0" collapsed="false">
      <c r="A8" s="1" t="s">
        <v>38</v>
      </c>
      <c r="B8" s="81" t="n">
        <v>4</v>
      </c>
      <c r="C8" s="66" t="s">
        <v>52</v>
      </c>
      <c r="D8" s="67" t="s">
        <v>53</v>
      </c>
      <c r="E8" s="67" t="s">
        <v>41</v>
      </c>
      <c r="F8" s="67" t="s">
        <v>0</v>
      </c>
      <c r="G8" s="68" t="s">
        <v>54</v>
      </c>
      <c r="H8" s="69" t="s">
        <v>43</v>
      </c>
      <c r="I8" s="67"/>
      <c r="J8" s="69" t="s">
        <v>44</v>
      </c>
      <c r="K8" s="70" t="n">
        <v>0</v>
      </c>
      <c r="L8" s="71"/>
      <c r="M8" s="71"/>
      <c r="N8" s="72"/>
      <c r="O8" s="73"/>
      <c r="P8" s="73"/>
      <c r="Q8" s="73"/>
      <c r="R8" s="73"/>
      <c r="S8" s="72"/>
      <c r="T8" s="74"/>
      <c r="U8" s="74"/>
      <c r="V8" s="75" t="n">
        <v>0</v>
      </c>
      <c r="W8" s="76"/>
      <c r="X8" s="82" t="n">
        <v>3</v>
      </c>
      <c r="Y8" s="78" t="n">
        <v>3</v>
      </c>
      <c r="Z8" s="78" t="n">
        <v>4</v>
      </c>
    </row>
    <row r="9" customFormat="false" ht="12" hidden="false" customHeight="false" outlineLevel="0" collapsed="false">
      <c r="A9" s="1" t="s">
        <v>38</v>
      </c>
      <c r="B9" s="83" t="n">
        <v>5</v>
      </c>
      <c r="C9" s="84" t="s">
        <v>55</v>
      </c>
      <c r="D9" s="85" t="s">
        <v>56</v>
      </c>
      <c r="E9" s="85" t="s">
        <v>41</v>
      </c>
      <c r="F9" s="85" t="s">
        <v>0</v>
      </c>
      <c r="G9" s="86" t="s">
        <v>57</v>
      </c>
      <c r="H9" s="87" t="s">
        <v>43</v>
      </c>
      <c r="I9" s="85"/>
      <c r="J9" s="87" t="s">
        <v>44</v>
      </c>
      <c r="K9" s="88" t="n">
        <v>0</v>
      </c>
      <c r="L9" s="89"/>
      <c r="M9" s="89"/>
      <c r="N9" s="90"/>
      <c r="O9" s="91"/>
      <c r="P9" s="91"/>
      <c r="Q9" s="91"/>
      <c r="R9" s="91"/>
      <c r="S9" s="90"/>
      <c r="T9" s="92"/>
      <c r="U9" s="92"/>
      <c r="V9" s="93" t="n">
        <v>0</v>
      </c>
      <c r="W9" s="94"/>
      <c r="X9" s="95" t="n">
        <v>1</v>
      </c>
      <c r="Y9" s="96" t="n">
        <v>1</v>
      </c>
      <c r="Z9" s="96" t="n">
        <v>5</v>
      </c>
    </row>
    <row r="10" customFormat="false" ht="18.75" hidden="false" customHeight="true" outlineLevel="0" collapsed="false">
      <c r="B10" s="23" t="s">
        <v>58</v>
      </c>
      <c r="C10" s="23"/>
      <c r="D10" s="24"/>
      <c r="E10" s="24"/>
      <c r="F10" s="24"/>
      <c r="G10" s="24"/>
      <c r="H10" s="24"/>
      <c r="I10" s="24"/>
      <c r="J10" s="24"/>
      <c r="K10" s="25"/>
      <c r="L10" s="26" t="s">
        <v>3</v>
      </c>
      <c r="M10" s="26" t="s">
        <v>3</v>
      </c>
      <c r="N10" s="26" t="s">
        <v>3</v>
      </c>
      <c r="O10" s="26"/>
      <c r="P10" s="27" t="s">
        <v>4</v>
      </c>
      <c r="Q10" s="26"/>
      <c r="R10" s="26"/>
      <c r="S10" s="26" t="s">
        <v>3</v>
      </c>
      <c r="T10" s="28"/>
      <c r="U10" s="29" t="b">
        <f aca="false">FALSE()</f>
        <v>0</v>
      </c>
      <c r="V10" s="29"/>
      <c r="W10" s="30" t="s">
        <v>5</v>
      </c>
      <c r="X10" s="31" t="n">
        <v>680</v>
      </c>
      <c r="Y10" s="30" t="s">
        <v>6</v>
      </c>
      <c r="Z10" s="30" t="n">
        <v>320</v>
      </c>
      <c r="AA10" s="12" t="s">
        <v>59</v>
      </c>
    </row>
    <row r="11" customFormat="false" ht="18.75" hidden="false" customHeight="true" outlineLevel="0" collapsed="false">
      <c r="B11" s="32" t="s">
        <v>60</v>
      </c>
      <c r="C11" s="32"/>
      <c r="D11" s="32"/>
      <c r="E11" s="32"/>
      <c r="F11" s="32"/>
      <c r="G11" s="32"/>
      <c r="H11" s="32"/>
      <c r="I11" s="33"/>
      <c r="J11" s="33"/>
      <c r="K11" s="34"/>
      <c r="L11" s="35"/>
      <c r="M11" s="35"/>
      <c r="N11" s="35"/>
      <c r="O11" s="36"/>
      <c r="P11" s="37" t="s">
        <v>9</v>
      </c>
      <c r="Q11" s="36"/>
      <c r="R11" s="36"/>
      <c r="S11" s="35" t="n">
        <v>0</v>
      </c>
      <c r="T11" s="38"/>
      <c r="U11" s="39" t="s">
        <v>10</v>
      </c>
      <c r="V11" s="39"/>
      <c r="W11" s="40" t="s">
        <v>11</v>
      </c>
      <c r="X11" s="41" t="n">
        <v>14290</v>
      </c>
      <c r="Y11" s="40" t="s">
        <v>12</v>
      </c>
      <c r="Z11" s="40" t="n">
        <v>3320</v>
      </c>
      <c r="AA11" s="42" t="s">
        <v>60</v>
      </c>
    </row>
    <row r="12" customFormat="false" ht="12" hidden="false" customHeight="false" outlineLevel="0" collapsed="false">
      <c r="A12" s="43" t="s">
        <v>13</v>
      </c>
      <c r="B12" s="44" t="s">
        <v>14</v>
      </c>
      <c r="C12" s="44" t="s">
        <v>15</v>
      </c>
      <c r="D12" s="45" t="s">
        <v>16</v>
      </c>
      <c r="E12" s="45" t="s">
        <v>17</v>
      </c>
      <c r="F12" s="45" t="s">
        <v>18</v>
      </c>
      <c r="G12" s="45" t="s">
        <v>19</v>
      </c>
      <c r="H12" s="45" t="s">
        <v>20</v>
      </c>
      <c r="I12" s="45" t="s">
        <v>21</v>
      </c>
      <c r="J12" s="45" t="s">
        <v>22</v>
      </c>
      <c r="K12" s="46" t="s">
        <v>23</v>
      </c>
      <c r="L12" s="47" t="s">
        <v>24</v>
      </c>
      <c r="M12" s="47" t="s">
        <v>25</v>
      </c>
      <c r="N12" s="47" t="s">
        <v>26</v>
      </c>
      <c r="O12" s="48" t="s">
        <v>27</v>
      </c>
      <c r="P12" s="48" t="s">
        <v>28</v>
      </c>
      <c r="Q12" s="48" t="s">
        <v>29</v>
      </c>
      <c r="R12" s="48" t="s">
        <v>30</v>
      </c>
      <c r="S12" s="49" t="s">
        <v>31</v>
      </c>
      <c r="T12" s="49" t="s">
        <v>32</v>
      </c>
      <c r="U12" s="49" t="s">
        <v>33</v>
      </c>
      <c r="V12" s="50" t="s">
        <v>34</v>
      </c>
      <c r="W12" s="51" t="s">
        <v>35</v>
      </c>
      <c r="X12" s="52" t="s">
        <v>36</v>
      </c>
      <c r="Y12" s="51" t="s">
        <v>37</v>
      </c>
      <c r="Z12" s="51" t="s">
        <v>14</v>
      </c>
    </row>
    <row r="13" customFormat="false" ht="12" hidden="false" customHeight="false" outlineLevel="0" collapsed="false">
      <c r="A13" s="1" t="s">
        <v>61</v>
      </c>
      <c r="B13" s="53" t="n">
        <v>1</v>
      </c>
      <c r="C13" s="54" t="s">
        <v>62</v>
      </c>
      <c r="D13" s="55" t="s">
        <v>63</v>
      </c>
      <c r="E13" s="55" t="s">
        <v>47</v>
      </c>
      <c r="F13" s="55" t="s">
        <v>0</v>
      </c>
      <c r="G13" s="56" t="s">
        <v>48</v>
      </c>
      <c r="H13" s="57" t="s">
        <v>49</v>
      </c>
      <c r="I13" s="55"/>
      <c r="J13" s="57" t="s">
        <v>44</v>
      </c>
      <c r="K13" s="58" t="n">
        <v>0</v>
      </c>
      <c r="L13" s="59"/>
      <c r="M13" s="59"/>
      <c r="N13" s="60"/>
      <c r="O13" s="61"/>
      <c r="P13" s="61"/>
      <c r="Q13" s="61"/>
      <c r="R13" s="61"/>
      <c r="S13" s="60"/>
      <c r="V13" s="62" t="n">
        <v>0</v>
      </c>
      <c r="W13" s="63"/>
      <c r="X13" s="64" t="n">
        <v>5</v>
      </c>
      <c r="Y13" s="12" t="n">
        <v>4</v>
      </c>
      <c r="Z13" s="12" t="n">
        <v>1</v>
      </c>
    </row>
    <row r="14" customFormat="false" ht="12" hidden="false" customHeight="false" outlineLevel="0" collapsed="false">
      <c r="A14" s="1" t="s">
        <v>61</v>
      </c>
      <c r="B14" s="65" t="n">
        <v>2</v>
      </c>
      <c r="C14" s="66" t="s">
        <v>64</v>
      </c>
      <c r="D14" s="67" t="s">
        <v>65</v>
      </c>
      <c r="E14" s="67" t="s">
        <v>41</v>
      </c>
      <c r="F14" s="67" t="s">
        <v>0</v>
      </c>
      <c r="G14" s="68" t="s">
        <v>48</v>
      </c>
      <c r="H14" s="69" t="s">
        <v>43</v>
      </c>
      <c r="I14" s="67"/>
      <c r="J14" s="69" t="s">
        <v>44</v>
      </c>
      <c r="K14" s="70" t="n">
        <v>0</v>
      </c>
      <c r="L14" s="71"/>
      <c r="M14" s="71"/>
      <c r="N14" s="72"/>
      <c r="O14" s="73"/>
      <c r="P14" s="73"/>
      <c r="Q14" s="73"/>
      <c r="R14" s="73"/>
      <c r="S14" s="72"/>
      <c r="T14" s="74"/>
      <c r="U14" s="74"/>
      <c r="V14" s="75" t="n">
        <v>0</v>
      </c>
      <c r="W14" s="76"/>
      <c r="X14" s="77" t="n">
        <v>7</v>
      </c>
      <c r="Y14" s="78" t="n">
        <v>3</v>
      </c>
      <c r="Z14" s="78" t="n">
        <v>2</v>
      </c>
    </row>
    <row r="15" customFormat="false" ht="12" hidden="false" customHeight="false" outlineLevel="0" collapsed="false">
      <c r="A15" s="1" t="s">
        <v>61</v>
      </c>
      <c r="B15" s="79" t="n">
        <v>3</v>
      </c>
      <c r="C15" s="66" t="s">
        <v>66</v>
      </c>
      <c r="D15" s="67" t="s">
        <v>40</v>
      </c>
      <c r="E15" s="67" t="s">
        <v>47</v>
      </c>
      <c r="F15" s="67" t="s">
        <v>0</v>
      </c>
      <c r="G15" s="68" t="s">
        <v>57</v>
      </c>
      <c r="H15" s="69" t="s">
        <v>49</v>
      </c>
      <c r="I15" s="67"/>
      <c r="J15" s="69" t="s">
        <v>44</v>
      </c>
      <c r="K15" s="70" t="n">
        <v>0</v>
      </c>
      <c r="L15" s="71"/>
      <c r="M15" s="71"/>
      <c r="N15" s="72"/>
      <c r="O15" s="73"/>
      <c r="P15" s="73"/>
      <c r="Q15" s="73"/>
      <c r="R15" s="73"/>
      <c r="S15" s="72"/>
      <c r="T15" s="74"/>
      <c r="U15" s="74"/>
      <c r="V15" s="75" t="n">
        <v>0</v>
      </c>
      <c r="W15" s="76"/>
      <c r="X15" s="82" t="n">
        <v>3</v>
      </c>
      <c r="Y15" s="78" t="n">
        <v>7</v>
      </c>
      <c r="Z15" s="78" t="n">
        <v>3</v>
      </c>
    </row>
    <row r="16" customFormat="false" ht="12" hidden="false" customHeight="false" outlineLevel="0" collapsed="false">
      <c r="A16" s="1" t="s">
        <v>61</v>
      </c>
      <c r="B16" s="81" t="n">
        <v>4</v>
      </c>
      <c r="C16" s="66" t="s">
        <v>67</v>
      </c>
      <c r="D16" s="67" t="s">
        <v>68</v>
      </c>
      <c r="E16" s="67" t="s">
        <v>47</v>
      </c>
      <c r="F16" s="67" t="s">
        <v>0</v>
      </c>
      <c r="G16" s="68" t="s">
        <v>48</v>
      </c>
      <c r="H16" s="69" t="s">
        <v>49</v>
      </c>
      <c r="I16" s="67"/>
      <c r="J16" s="69" t="s">
        <v>44</v>
      </c>
      <c r="K16" s="70" t="n">
        <v>0</v>
      </c>
      <c r="L16" s="71"/>
      <c r="M16" s="71"/>
      <c r="N16" s="72"/>
      <c r="O16" s="73"/>
      <c r="P16" s="73"/>
      <c r="Q16" s="73"/>
      <c r="R16" s="73"/>
      <c r="S16" s="72"/>
      <c r="T16" s="74"/>
      <c r="U16" s="74"/>
      <c r="V16" s="75" t="n">
        <v>0</v>
      </c>
      <c r="W16" s="76"/>
      <c r="X16" s="77" t="n">
        <v>6</v>
      </c>
      <c r="Y16" s="78" t="n">
        <v>6</v>
      </c>
      <c r="Z16" s="78" t="n">
        <v>4</v>
      </c>
    </row>
    <row r="17" customFormat="false" ht="12" hidden="false" customHeight="false" outlineLevel="0" collapsed="false">
      <c r="A17" s="1" t="s">
        <v>61</v>
      </c>
      <c r="B17" s="97" t="n">
        <v>5</v>
      </c>
      <c r="C17" s="66" t="s">
        <v>69</v>
      </c>
      <c r="D17" s="67" t="s">
        <v>56</v>
      </c>
      <c r="E17" s="67" t="s">
        <v>41</v>
      </c>
      <c r="F17" s="67" t="s">
        <v>0</v>
      </c>
      <c r="G17" s="68" t="s">
        <v>54</v>
      </c>
      <c r="H17" s="69" t="s">
        <v>43</v>
      </c>
      <c r="I17" s="67"/>
      <c r="J17" s="69" t="s">
        <v>44</v>
      </c>
      <c r="K17" s="70" t="n">
        <v>0</v>
      </c>
      <c r="L17" s="71"/>
      <c r="M17" s="71"/>
      <c r="N17" s="72"/>
      <c r="O17" s="73"/>
      <c r="P17" s="73"/>
      <c r="Q17" s="73"/>
      <c r="R17" s="73"/>
      <c r="S17" s="72"/>
      <c r="T17" s="74"/>
      <c r="U17" s="74"/>
      <c r="V17" s="75" t="n">
        <v>0</v>
      </c>
      <c r="W17" s="76"/>
      <c r="X17" s="98" t="n">
        <v>1</v>
      </c>
      <c r="Y17" s="78" t="n">
        <v>2</v>
      </c>
      <c r="Z17" s="78" t="n">
        <v>5</v>
      </c>
    </row>
    <row r="18" customFormat="false" ht="12" hidden="false" customHeight="false" outlineLevel="0" collapsed="false">
      <c r="A18" s="1" t="s">
        <v>61</v>
      </c>
      <c r="B18" s="99" t="n">
        <v>6</v>
      </c>
      <c r="C18" s="66" t="s">
        <v>70</v>
      </c>
      <c r="D18" s="67" t="s">
        <v>51</v>
      </c>
      <c r="E18" s="67" t="s">
        <v>47</v>
      </c>
      <c r="F18" s="67" t="s">
        <v>0</v>
      </c>
      <c r="G18" s="68" t="s">
        <v>71</v>
      </c>
      <c r="H18" s="69" t="s">
        <v>49</v>
      </c>
      <c r="I18" s="67"/>
      <c r="J18" s="69" t="s">
        <v>44</v>
      </c>
      <c r="K18" s="70" t="n">
        <v>0</v>
      </c>
      <c r="L18" s="71"/>
      <c r="M18" s="71"/>
      <c r="N18" s="72"/>
      <c r="O18" s="73"/>
      <c r="P18" s="73"/>
      <c r="Q18" s="73"/>
      <c r="R18" s="73"/>
      <c r="S18" s="72"/>
      <c r="T18" s="74"/>
      <c r="U18" s="74"/>
      <c r="V18" s="75" t="n">
        <v>0</v>
      </c>
      <c r="W18" s="76"/>
      <c r="X18" s="77" t="n">
        <v>4</v>
      </c>
      <c r="Y18" s="78" t="n">
        <v>5</v>
      </c>
      <c r="Z18" s="78" t="n">
        <v>6</v>
      </c>
    </row>
    <row r="19" customFormat="false" ht="12" hidden="false" customHeight="false" outlineLevel="0" collapsed="false">
      <c r="A19" s="1" t="s">
        <v>61</v>
      </c>
      <c r="B19" s="100" t="n">
        <v>7</v>
      </c>
      <c r="C19" s="84" t="s">
        <v>72</v>
      </c>
      <c r="D19" s="85" t="s">
        <v>73</v>
      </c>
      <c r="E19" s="85" t="s">
        <v>47</v>
      </c>
      <c r="F19" s="85" t="s">
        <v>0</v>
      </c>
      <c r="G19" s="86" t="s">
        <v>48</v>
      </c>
      <c r="H19" s="87" t="s">
        <v>49</v>
      </c>
      <c r="I19" s="85"/>
      <c r="J19" s="87" t="s">
        <v>44</v>
      </c>
      <c r="K19" s="88" t="n">
        <v>0</v>
      </c>
      <c r="L19" s="89"/>
      <c r="M19" s="89"/>
      <c r="N19" s="90"/>
      <c r="O19" s="91"/>
      <c r="P19" s="91"/>
      <c r="Q19" s="91"/>
      <c r="R19" s="91"/>
      <c r="S19" s="90"/>
      <c r="T19" s="92"/>
      <c r="U19" s="92"/>
      <c r="V19" s="93" t="n">
        <v>0</v>
      </c>
      <c r="W19" s="94"/>
      <c r="X19" s="101" t="n">
        <v>2</v>
      </c>
      <c r="Y19" s="96" t="n">
        <v>1</v>
      </c>
      <c r="Z19" s="96" t="n">
        <v>7</v>
      </c>
    </row>
    <row r="20" customFormat="false" ht="18.75" hidden="false" customHeight="true" outlineLevel="0" collapsed="false">
      <c r="B20" s="23" t="s">
        <v>74</v>
      </c>
      <c r="C20" s="23"/>
      <c r="D20" s="24"/>
      <c r="E20" s="24"/>
      <c r="F20" s="24"/>
      <c r="G20" s="24"/>
      <c r="H20" s="24"/>
      <c r="I20" s="24"/>
      <c r="J20" s="24"/>
      <c r="K20" s="25"/>
      <c r="L20" s="26" t="s">
        <v>3</v>
      </c>
      <c r="M20" s="26" t="s">
        <v>3</v>
      </c>
      <c r="N20" s="26" t="s">
        <v>3</v>
      </c>
      <c r="O20" s="26"/>
      <c r="P20" s="27" t="s">
        <v>4</v>
      </c>
      <c r="Q20" s="26"/>
      <c r="R20" s="26"/>
      <c r="S20" s="26" t="s">
        <v>3</v>
      </c>
      <c r="T20" s="28"/>
      <c r="U20" s="102" t="s">
        <v>75</v>
      </c>
      <c r="V20" s="29"/>
      <c r="W20" s="30" t="s">
        <v>5</v>
      </c>
      <c r="X20" s="31" t="n">
        <v>400</v>
      </c>
      <c r="Y20" s="30" t="s">
        <v>6</v>
      </c>
      <c r="Z20" s="30" t="n">
        <v>650</v>
      </c>
      <c r="AA20" s="12" t="s">
        <v>76</v>
      </c>
    </row>
    <row r="21" customFormat="false" ht="18.75" hidden="false" customHeight="true" outlineLevel="0" collapsed="false">
      <c r="B21" s="32" t="s">
        <v>77</v>
      </c>
      <c r="C21" s="32"/>
      <c r="D21" s="32"/>
      <c r="E21" s="32"/>
      <c r="F21" s="32"/>
      <c r="G21" s="32"/>
      <c r="H21" s="32"/>
      <c r="I21" s="33"/>
      <c r="J21" s="33"/>
      <c r="K21" s="34"/>
      <c r="L21" s="35" t="n">
        <v>382.333</v>
      </c>
      <c r="M21" s="35" t="n">
        <v>409.666</v>
      </c>
      <c r="N21" s="35" t="n">
        <v>68.6076</v>
      </c>
      <c r="O21" s="36"/>
      <c r="P21" s="37" t="s">
        <v>9</v>
      </c>
      <c r="Q21" s="36"/>
      <c r="R21" s="36"/>
      <c r="S21" s="35" t="n">
        <v>50.5348</v>
      </c>
      <c r="T21" s="38"/>
      <c r="U21" s="39" t="s">
        <v>78</v>
      </c>
      <c r="V21" s="39"/>
      <c r="W21" s="40" t="s">
        <v>11</v>
      </c>
      <c r="X21" s="41" t="n">
        <v>4750</v>
      </c>
      <c r="Y21" s="40" t="s">
        <v>12</v>
      </c>
      <c r="Z21" s="40" t="n">
        <v>1360</v>
      </c>
      <c r="AA21" s="42" t="s">
        <v>77</v>
      </c>
    </row>
    <row r="22" customFormat="false" ht="12" hidden="false" customHeight="false" outlineLevel="0" collapsed="false">
      <c r="A22" s="43" t="s">
        <v>13</v>
      </c>
      <c r="B22" s="44" t="s">
        <v>14</v>
      </c>
      <c r="C22" s="44" t="s">
        <v>15</v>
      </c>
      <c r="D22" s="45" t="s">
        <v>16</v>
      </c>
      <c r="E22" s="45" t="s">
        <v>17</v>
      </c>
      <c r="F22" s="45" t="s">
        <v>18</v>
      </c>
      <c r="G22" s="45" t="s">
        <v>19</v>
      </c>
      <c r="H22" s="45" t="s">
        <v>20</v>
      </c>
      <c r="I22" s="45" t="s">
        <v>21</v>
      </c>
      <c r="J22" s="45" t="s">
        <v>22</v>
      </c>
      <c r="K22" s="46" t="s">
        <v>23</v>
      </c>
      <c r="L22" s="47" t="s">
        <v>24</v>
      </c>
      <c r="M22" s="47" t="s">
        <v>25</v>
      </c>
      <c r="N22" s="47" t="s">
        <v>26</v>
      </c>
      <c r="O22" s="48" t="s">
        <v>27</v>
      </c>
      <c r="P22" s="48" t="s">
        <v>28</v>
      </c>
      <c r="Q22" s="48" t="s">
        <v>29</v>
      </c>
      <c r="R22" s="48" t="s">
        <v>30</v>
      </c>
      <c r="S22" s="49" t="s">
        <v>31</v>
      </c>
      <c r="T22" s="49" t="s">
        <v>32</v>
      </c>
      <c r="U22" s="49" t="s">
        <v>33</v>
      </c>
      <c r="V22" s="50" t="s">
        <v>34</v>
      </c>
      <c r="W22" s="51" t="s">
        <v>35</v>
      </c>
      <c r="X22" s="52" t="s">
        <v>36</v>
      </c>
      <c r="Y22" s="51" t="s">
        <v>37</v>
      </c>
      <c r="Z22" s="51" t="s">
        <v>14</v>
      </c>
      <c r="AA22" s="42" t="s">
        <v>79</v>
      </c>
    </row>
    <row r="23" customFormat="false" ht="12" hidden="false" customHeight="false" outlineLevel="0" collapsed="false">
      <c r="A23" s="1" t="s">
        <v>80</v>
      </c>
      <c r="B23" s="53" t="n">
        <v>1</v>
      </c>
      <c r="C23" s="54" t="s">
        <v>81</v>
      </c>
      <c r="D23" s="55" t="s">
        <v>82</v>
      </c>
      <c r="E23" s="55" t="s">
        <v>83</v>
      </c>
      <c r="F23" s="55" t="s">
        <v>84</v>
      </c>
      <c r="G23" s="56" t="s">
        <v>48</v>
      </c>
      <c r="H23" s="57" t="s">
        <v>85</v>
      </c>
      <c r="I23" s="55" t="s">
        <v>86</v>
      </c>
      <c r="J23" s="57" t="s">
        <v>87</v>
      </c>
      <c r="K23" s="58" t="n">
        <v>0</v>
      </c>
      <c r="L23" s="59" t="n">
        <v>377</v>
      </c>
      <c r="M23" s="59" t="n">
        <v>420</v>
      </c>
      <c r="N23" s="103" t="n">
        <v>72.0076923076923</v>
      </c>
      <c r="O23" s="61" t="n">
        <v>9</v>
      </c>
      <c r="P23" s="61" t="n">
        <v>9</v>
      </c>
      <c r="Q23" s="61" t="n">
        <v>9</v>
      </c>
      <c r="R23" s="61" t="n">
        <v>9</v>
      </c>
      <c r="S23" s="60" t="n">
        <v>25.4172</v>
      </c>
      <c r="U23" s="8" t="s">
        <v>88</v>
      </c>
      <c r="V23" s="62" t="n">
        <v>0</v>
      </c>
      <c r="W23" s="63"/>
      <c r="X23" s="64" t="n">
        <v>9</v>
      </c>
      <c r="Y23" s="12" t="n">
        <v>9</v>
      </c>
      <c r="Z23" s="12" t="n">
        <v>1</v>
      </c>
      <c r="AA23" s="42" t="s">
        <v>89</v>
      </c>
      <c r="AB23" s="42" t="s">
        <v>90</v>
      </c>
      <c r="AC23" s="12" t="n">
        <v>87</v>
      </c>
      <c r="AD23" s="12" t="n">
        <v>125</v>
      </c>
      <c r="AE23" s="12" t="n">
        <v>157</v>
      </c>
    </row>
    <row r="24" customFormat="false" ht="12" hidden="false" customHeight="false" outlineLevel="0" collapsed="false">
      <c r="A24" s="1" t="s">
        <v>80</v>
      </c>
      <c r="B24" s="65" t="n">
        <v>2</v>
      </c>
      <c r="C24" s="66" t="s">
        <v>91</v>
      </c>
      <c r="D24" s="67" t="s">
        <v>92</v>
      </c>
      <c r="E24" s="67" t="s">
        <v>93</v>
      </c>
      <c r="F24" s="67" t="s">
        <v>84</v>
      </c>
      <c r="G24" s="68" t="s">
        <v>48</v>
      </c>
      <c r="H24" s="69" t="s">
        <v>94</v>
      </c>
      <c r="I24" s="67" t="s">
        <v>86</v>
      </c>
      <c r="J24" s="69" t="s">
        <v>95</v>
      </c>
      <c r="K24" s="70" t="n">
        <v>0</v>
      </c>
      <c r="L24" s="71" t="n">
        <v>385</v>
      </c>
      <c r="M24" s="71" t="n">
        <v>395</v>
      </c>
      <c r="N24" s="72" t="n">
        <v>66.0538461538462</v>
      </c>
      <c r="O24" s="104" t="n">
        <v>1</v>
      </c>
      <c r="P24" s="73" t="n">
        <v>7</v>
      </c>
      <c r="Q24" s="73" t="n">
        <v>4</v>
      </c>
      <c r="R24" s="73" t="n">
        <v>4</v>
      </c>
      <c r="S24" s="72" t="n">
        <v>62.4321985900096</v>
      </c>
      <c r="T24" s="74" t="s">
        <v>96</v>
      </c>
      <c r="U24" s="74" t="s">
        <v>97</v>
      </c>
      <c r="V24" s="75" t="n">
        <v>3</v>
      </c>
      <c r="W24" s="105" t="s">
        <v>98</v>
      </c>
      <c r="X24" s="77" t="n">
        <v>5</v>
      </c>
      <c r="Y24" s="78" t="n">
        <v>4</v>
      </c>
      <c r="Z24" s="78" t="n">
        <v>2</v>
      </c>
      <c r="AA24" s="42" t="s">
        <v>99</v>
      </c>
      <c r="AB24" s="42" t="s">
        <v>100</v>
      </c>
      <c r="AC24" s="12" t="n">
        <v>1</v>
      </c>
      <c r="AD24" s="12" t="n">
        <v>1</v>
      </c>
      <c r="AE24" s="12" t="n">
        <v>1</v>
      </c>
    </row>
    <row r="25" customFormat="false" ht="12" hidden="false" customHeight="false" outlineLevel="0" collapsed="false">
      <c r="A25" s="1" t="s">
        <v>80</v>
      </c>
      <c r="B25" s="79" t="n">
        <v>3</v>
      </c>
      <c r="C25" s="66" t="s">
        <v>101</v>
      </c>
      <c r="D25" s="67" t="s">
        <v>46</v>
      </c>
      <c r="E25" s="67" t="s">
        <v>93</v>
      </c>
      <c r="F25" s="67" t="s">
        <v>0</v>
      </c>
      <c r="G25" s="68" t="s">
        <v>54</v>
      </c>
      <c r="H25" s="69" t="s">
        <v>94</v>
      </c>
      <c r="I25" s="67" t="s">
        <v>102</v>
      </c>
      <c r="J25" s="69" t="s">
        <v>103</v>
      </c>
      <c r="K25" s="70" t="n">
        <v>0.333333333333333</v>
      </c>
      <c r="L25" s="71" t="n">
        <v>384</v>
      </c>
      <c r="M25" s="71" t="n">
        <v>428</v>
      </c>
      <c r="N25" s="72" t="n">
        <v>67.9</v>
      </c>
      <c r="O25" s="73" t="n">
        <v>5</v>
      </c>
      <c r="P25" s="106" t="n">
        <v>3</v>
      </c>
      <c r="Q25" s="106" t="n">
        <v>3</v>
      </c>
      <c r="R25" s="106" t="n">
        <v>3</v>
      </c>
      <c r="S25" s="72" t="n">
        <v>57.8852549371974</v>
      </c>
      <c r="T25" s="74"/>
      <c r="U25" s="74" t="s">
        <v>104</v>
      </c>
      <c r="V25" s="75" t="n">
        <v>4</v>
      </c>
      <c r="W25" s="105" t="s">
        <v>105</v>
      </c>
      <c r="X25" s="80" t="n">
        <v>2</v>
      </c>
      <c r="Y25" s="78" t="n">
        <v>2</v>
      </c>
      <c r="Z25" s="78" t="n">
        <v>3</v>
      </c>
      <c r="AA25" s="42" t="s">
        <v>106</v>
      </c>
      <c r="AB25" s="12" t="s">
        <v>107</v>
      </c>
      <c r="AC25" s="12" t="n">
        <v>3</v>
      </c>
      <c r="AD25" s="12" t="n">
        <v>3</v>
      </c>
      <c r="AE25" s="12" t="n">
        <v>3</v>
      </c>
    </row>
    <row r="26" customFormat="false" ht="12" hidden="false" customHeight="false" outlineLevel="0" collapsed="false">
      <c r="A26" s="1" t="s">
        <v>80</v>
      </c>
      <c r="B26" s="81" t="n">
        <v>4</v>
      </c>
      <c r="C26" s="66" t="s">
        <v>108</v>
      </c>
      <c r="D26" s="67" t="s">
        <v>51</v>
      </c>
      <c r="E26" s="67" t="s">
        <v>83</v>
      </c>
      <c r="F26" s="67" t="s">
        <v>0</v>
      </c>
      <c r="G26" s="68" t="s">
        <v>71</v>
      </c>
      <c r="H26" s="69" t="s">
        <v>85</v>
      </c>
      <c r="I26" s="67" t="s">
        <v>86</v>
      </c>
      <c r="J26" s="69" t="s">
        <v>109</v>
      </c>
      <c r="K26" s="70" t="n">
        <v>0</v>
      </c>
      <c r="L26" s="71" t="n">
        <v>360</v>
      </c>
      <c r="M26" s="71" t="n">
        <v>409</v>
      </c>
      <c r="N26" s="72" t="n">
        <v>66.8076923076923</v>
      </c>
      <c r="O26" s="107" t="n">
        <v>2</v>
      </c>
      <c r="P26" s="73" t="n">
        <v>5</v>
      </c>
      <c r="Q26" s="73" t="n">
        <v>5</v>
      </c>
      <c r="R26" s="73" t="n">
        <v>6</v>
      </c>
      <c r="S26" s="72" t="n">
        <v>59.9753465151819</v>
      </c>
      <c r="T26" s="108"/>
      <c r="U26" s="74" t="s">
        <v>110</v>
      </c>
      <c r="V26" s="75" t="n">
        <v>4</v>
      </c>
      <c r="W26" s="109" t="s">
        <v>111</v>
      </c>
      <c r="X26" s="98" t="n">
        <v>1</v>
      </c>
      <c r="Y26" s="78" t="n">
        <v>3</v>
      </c>
      <c r="Z26" s="78" t="n">
        <v>4</v>
      </c>
      <c r="AA26" s="42" t="s">
        <v>112</v>
      </c>
      <c r="AB26" s="42" t="s">
        <v>113</v>
      </c>
      <c r="AC26" s="12" t="n">
        <v>39</v>
      </c>
      <c r="AD26" s="12" t="n">
        <v>36</v>
      </c>
      <c r="AE26" s="12" t="n">
        <v>29</v>
      </c>
    </row>
    <row r="27" customFormat="false" ht="12" hidden="false" customHeight="false" outlineLevel="0" collapsed="false">
      <c r="A27" s="1" t="s">
        <v>80</v>
      </c>
      <c r="B27" s="97" t="n">
        <v>5</v>
      </c>
      <c r="C27" s="66" t="s">
        <v>114</v>
      </c>
      <c r="D27" s="67" t="s">
        <v>115</v>
      </c>
      <c r="E27" s="67" t="s">
        <v>83</v>
      </c>
      <c r="F27" s="67" t="s">
        <v>0</v>
      </c>
      <c r="G27" s="68" t="s">
        <v>42</v>
      </c>
      <c r="H27" s="69" t="s">
        <v>85</v>
      </c>
      <c r="I27" s="67" t="s">
        <v>86</v>
      </c>
      <c r="J27" s="69" t="s">
        <v>116</v>
      </c>
      <c r="K27" s="70" t="n">
        <v>0.25</v>
      </c>
      <c r="L27" s="71" t="n">
        <v>405</v>
      </c>
      <c r="M27" s="71" t="n">
        <v>400</v>
      </c>
      <c r="N27" s="72" t="n">
        <v>67.7</v>
      </c>
      <c r="O27" s="73" t="n">
        <v>4</v>
      </c>
      <c r="P27" s="73" t="n">
        <v>4</v>
      </c>
      <c r="Q27" s="107" t="n">
        <v>2</v>
      </c>
      <c r="R27" s="104" t="n">
        <v>1</v>
      </c>
      <c r="S27" s="72" t="n">
        <v>57.759464162372</v>
      </c>
      <c r="T27" s="74"/>
      <c r="U27" s="74" t="s">
        <v>117</v>
      </c>
      <c r="V27" s="75" t="n">
        <v>4</v>
      </c>
      <c r="W27" s="105" t="s">
        <v>118</v>
      </c>
      <c r="X27" s="82" t="n">
        <v>3</v>
      </c>
      <c r="Y27" s="78" t="n">
        <v>5</v>
      </c>
      <c r="Z27" s="78" t="n">
        <v>5</v>
      </c>
      <c r="AA27" s="42" t="s">
        <v>119</v>
      </c>
      <c r="AB27" s="42" t="s">
        <v>120</v>
      </c>
      <c r="AC27" s="12" t="n">
        <v>3</v>
      </c>
    </row>
    <row r="28" customFormat="false" ht="12" hidden="false" customHeight="false" outlineLevel="0" collapsed="false">
      <c r="A28" s="1" t="s">
        <v>80</v>
      </c>
      <c r="B28" s="99" t="n">
        <v>6</v>
      </c>
      <c r="C28" s="66" t="s">
        <v>121</v>
      </c>
      <c r="D28" s="67" t="s">
        <v>122</v>
      </c>
      <c r="E28" s="67" t="s">
        <v>93</v>
      </c>
      <c r="F28" s="67" t="s">
        <v>0</v>
      </c>
      <c r="G28" s="68" t="s">
        <v>48</v>
      </c>
      <c r="H28" s="69" t="s">
        <v>94</v>
      </c>
      <c r="I28" s="67" t="s">
        <v>86</v>
      </c>
      <c r="J28" s="69" t="s">
        <v>123</v>
      </c>
      <c r="K28" s="70" t="n">
        <v>0.0909090909090909</v>
      </c>
      <c r="L28" s="71" t="n">
        <v>379</v>
      </c>
      <c r="M28" s="71" t="n">
        <v>410</v>
      </c>
      <c r="N28" s="110" t="n">
        <v>71.0076923076923</v>
      </c>
      <c r="O28" s="73" t="n">
        <v>8</v>
      </c>
      <c r="P28" s="73" t="n">
        <v>8</v>
      </c>
      <c r="Q28" s="73" t="n">
        <v>8</v>
      </c>
      <c r="R28" s="73" t="n">
        <v>8</v>
      </c>
      <c r="S28" s="72" t="n">
        <v>30.5202895366218</v>
      </c>
      <c r="T28" s="74"/>
      <c r="U28" s="74" t="s">
        <v>88</v>
      </c>
      <c r="V28" s="75" t="n">
        <v>0</v>
      </c>
      <c r="W28" s="76"/>
      <c r="X28" s="77" t="n">
        <v>7</v>
      </c>
      <c r="Y28" s="78" t="n">
        <v>7</v>
      </c>
      <c r="Z28" s="78" t="n">
        <v>6</v>
      </c>
      <c r="AC28" s="12" t="n">
        <v>87</v>
      </c>
      <c r="AD28" s="12" t="n">
        <v>125</v>
      </c>
      <c r="AE28" s="12" t="n">
        <v>157</v>
      </c>
    </row>
    <row r="29" customFormat="false" ht="12" hidden="false" customHeight="false" outlineLevel="0" collapsed="false">
      <c r="A29" s="1" t="s">
        <v>80</v>
      </c>
      <c r="B29" s="111" t="n">
        <v>7</v>
      </c>
      <c r="C29" s="66" t="s">
        <v>124</v>
      </c>
      <c r="D29" s="67" t="s">
        <v>125</v>
      </c>
      <c r="E29" s="67" t="s">
        <v>93</v>
      </c>
      <c r="F29" s="67" t="s">
        <v>0</v>
      </c>
      <c r="G29" s="68" t="s">
        <v>48</v>
      </c>
      <c r="H29" s="69" t="s">
        <v>94</v>
      </c>
      <c r="I29" s="67" t="s">
        <v>86</v>
      </c>
      <c r="J29" s="69" t="s">
        <v>126</v>
      </c>
      <c r="K29" s="70" t="n">
        <v>1</v>
      </c>
      <c r="L29" s="71" t="n">
        <v>400</v>
      </c>
      <c r="M29" s="71" t="n">
        <v>412</v>
      </c>
      <c r="N29" s="72" t="n">
        <v>68.3</v>
      </c>
      <c r="O29" s="73" t="n">
        <v>6</v>
      </c>
      <c r="P29" s="104" t="n">
        <v>1</v>
      </c>
      <c r="Q29" s="104" t="n">
        <v>1</v>
      </c>
      <c r="R29" s="107" t="n">
        <v>2</v>
      </c>
      <c r="S29" s="72" t="n">
        <v>59.6411415121701</v>
      </c>
      <c r="T29" s="74"/>
      <c r="U29" s="74" t="s">
        <v>127</v>
      </c>
      <c r="V29" s="75" t="n">
        <v>4</v>
      </c>
      <c r="W29" s="105" t="s">
        <v>128</v>
      </c>
      <c r="X29" s="82" t="n">
        <v>3</v>
      </c>
      <c r="Y29" s="78" t="n">
        <v>1</v>
      </c>
      <c r="Z29" s="78" t="n">
        <v>7</v>
      </c>
      <c r="AC29" s="12" t="n">
        <v>5</v>
      </c>
      <c r="AD29" s="12" t="n">
        <v>7</v>
      </c>
      <c r="AE29" s="12" t="n">
        <v>4</v>
      </c>
    </row>
    <row r="30" customFormat="false" ht="12" hidden="false" customHeight="false" outlineLevel="0" collapsed="false">
      <c r="A30" s="1" t="s">
        <v>80</v>
      </c>
      <c r="B30" s="112" t="n">
        <v>8</v>
      </c>
      <c r="C30" s="113" t="s">
        <v>129</v>
      </c>
      <c r="D30" s="114" t="s">
        <v>130</v>
      </c>
      <c r="E30" s="114" t="s">
        <v>93</v>
      </c>
      <c r="F30" s="114" t="s">
        <v>84</v>
      </c>
      <c r="G30" s="115" t="s">
        <v>42</v>
      </c>
      <c r="H30" s="116" t="s">
        <v>94</v>
      </c>
      <c r="I30" s="114" t="s">
        <v>86</v>
      </c>
      <c r="J30" s="116" t="s">
        <v>131</v>
      </c>
      <c r="K30" s="117" t="n">
        <v>0</v>
      </c>
      <c r="L30" s="118" t="n">
        <v>372</v>
      </c>
      <c r="M30" s="118" t="n">
        <v>410</v>
      </c>
      <c r="N30" s="119" t="n">
        <v>67.3846153846154</v>
      </c>
      <c r="O30" s="120" t="n">
        <v>3</v>
      </c>
      <c r="P30" s="121" t="n">
        <v>6</v>
      </c>
      <c r="Q30" s="121" t="n">
        <v>7</v>
      </c>
      <c r="R30" s="121" t="n">
        <v>5</v>
      </c>
      <c r="S30" s="119" t="n">
        <v>55.9511056912746</v>
      </c>
      <c r="T30" s="122"/>
      <c r="U30" s="122" t="s">
        <v>132</v>
      </c>
      <c r="V30" s="123" t="n">
        <v>3</v>
      </c>
      <c r="W30" s="124" t="s">
        <v>133</v>
      </c>
      <c r="X30" s="125" t="n">
        <v>8</v>
      </c>
      <c r="Y30" s="126" t="n">
        <v>8</v>
      </c>
      <c r="Z30" s="126" t="n">
        <v>8</v>
      </c>
      <c r="AC30" s="12" t="n">
        <v>38</v>
      </c>
      <c r="AD30" s="12" t="n">
        <v>63</v>
      </c>
      <c r="AE30" s="12" t="n">
        <v>86</v>
      </c>
    </row>
    <row r="31" customFormat="false" ht="12" hidden="false" customHeight="false" outlineLevel="0" collapsed="false">
      <c r="A31" s="1" t="s">
        <v>80</v>
      </c>
      <c r="B31" s="127" t="n">
        <v>9</v>
      </c>
      <c r="C31" s="128" t="s">
        <v>134</v>
      </c>
      <c r="D31" s="55" t="s">
        <v>135</v>
      </c>
      <c r="E31" s="55" t="s">
        <v>83</v>
      </c>
      <c r="F31" s="55" t="s">
        <v>84</v>
      </c>
      <c r="G31" s="56" t="s">
        <v>48</v>
      </c>
      <c r="H31" s="57" t="s">
        <v>85</v>
      </c>
      <c r="I31" s="55" t="s">
        <v>86</v>
      </c>
      <c r="J31" s="57" t="s">
        <v>95</v>
      </c>
      <c r="K31" s="58" t="n">
        <v>0</v>
      </c>
      <c r="L31" s="59" t="n">
        <v>379</v>
      </c>
      <c r="M31" s="59" t="n">
        <v>403</v>
      </c>
      <c r="N31" s="103" t="n">
        <v>70.3076923076923</v>
      </c>
      <c r="O31" s="61" t="n">
        <v>7</v>
      </c>
      <c r="P31" s="129" t="n">
        <v>2</v>
      </c>
      <c r="Q31" s="61" t="n">
        <v>6</v>
      </c>
      <c r="R31" s="61" t="n">
        <v>7</v>
      </c>
      <c r="S31" s="60" t="n">
        <v>45.2315884211231</v>
      </c>
      <c r="U31" s="8" t="s">
        <v>136</v>
      </c>
      <c r="V31" s="62" t="n">
        <v>2</v>
      </c>
      <c r="W31" s="63"/>
      <c r="X31" s="64" t="n">
        <v>6</v>
      </c>
      <c r="Y31" s="12" t="n">
        <v>6</v>
      </c>
      <c r="Z31" s="12" t="n">
        <v>9</v>
      </c>
      <c r="AC31" s="12" t="n">
        <v>18</v>
      </c>
      <c r="AD31" s="12" t="n">
        <v>35</v>
      </c>
      <c r="AE31" s="12" t="n">
        <v>38</v>
      </c>
    </row>
    <row r="32" customFormat="false" ht="18.75" hidden="false" customHeight="true" outlineLevel="0" collapsed="false">
      <c r="B32" s="23" t="s">
        <v>137</v>
      </c>
      <c r="C32" s="23"/>
      <c r="D32" s="24"/>
      <c r="E32" s="24"/>
      <c r="F32" s="24"/>
      <c r="G32" s="24"/>
      <c r="H32" s="24"/>
      <c r="I32" s="24"/>
      <c r="J32" s="24"/>
      <c r="K32" s="25"/>
      <c r="L32" s="26" t="s">
        <v>3</v>
      </c>
      <c r="M32" s="26" t="s">
        <v>3</v>
      </c>
      <c r="N32" s="26" t="s">
        <v>3</v>
      </c>
      <c r="O32" s="26"/>
      <c r="P32" s="27" t="s">
        <v>4</v>
      </c>
      <c r="Q32" s="26"/>
      <c r="R32" s="26"/>
      <c r="S32" s="26" t="s">
        <v>3</v>
      </c>
      <c r="T32" s="28"/>
      <c r="U32" s="102" t="s">
        <v>138</v>
      </c>
      <c r="V32" s="29"/>
      <c r="W32" s="30" t="s">
        <v>5</v>
      </c>
      <c r="X32" s="31" t="n">
        <v>570</v>
      </c>
      <c r="Y32" s="30" t="s">
        <v>6</v>
      </c>
      <c r="Z32" s="30" t="n">
        <v>1090</v>
      </c>
      <c r="AA32" s="12" t="s">
        <v>139</v>
      </c>
    </row>
    <row r="33" customFormat="false" ht="18.75" hidden="false" customHeight="true" outlineLevel="0" collapsed="false">
      <c r="B33" s="32" t="s">
        <v>77</v>
      </c>
      <c r="C33" s="32"/>
      <c r="D33" s="32"/>
      <c r="E33" s="32"/>
      <c r="F33" s="32"/>
      <c r="G33" s="32"/>
      <c r="H33" s="32"/>
      <c r="I33" s="33"/>
      <c r="J33" s="33"/>
      <c r="K33" s="34"/>
      <c r="L33" s="35" t="n">
        <v>378.777</v>
      </c>
      <c r="M33" s="35" t="n">
        <v>408.111</v>
      </c>
      <c r="N33" s="35" t="n">
        <v>66.5709</v>
      </c>
      <c r="O33" s="36"/>
      <c r="P33" s="37" t="s">
        <v>9</v>
      </c>
      <c r="Q33" s="36"/>
      <c r="R33" s="36"/>
      <c r="S33" s="35" t="n">
        <v>50.4245</v>
      </c>
      <c r="T33" s="38"/>
      <c r="U33" s="39" t="s">
        <v>140</v>
      </c>
      <c r="V33" s="39"/>
      <c r="W33" s="40" t="s">
        <v>11</v>
      </c>
      <c r="X33" s="41" t="n">
        <v>15290</v>
      </c>
      <c r="Y33" s="40" t="s">
        <v>12</v>
      </c>
      <c r="Z33" s="40" t="n">
        <v>2670</v>
      </c>
      <c r="AA33" s="42" t="s">
        <v>77</v>
      </c>
    </row>
    <row r="34" customFormat="false" ht="12" hidden="false" customHeight="false" outlineLevel="0" collapsed="false">
      <c r="A34" s="43" t="s">
        <v>13</v>
      </c>
      <c r="B34" s="44" t="s">
        <v>14</v>
      </c>
      <c r="C34" s="44" t="s">
        <v>15</v>
      </c>
      <c r="D34" s="45" t="s">
        <v>16</v>
      </c>
      <c r="E34" s="45" t="s">
        <v>17</v>
      </c>
      <c r="F34" s="45" t="s">
        <v>18</v>
      </c>
      <c r="G34" s="45" t="s">
        <v>19</v>
      </c>
      <c r="H34" s="45" t="s">
        <v>20</v>
      </c>
      <c r="I34" s="45" t="s">
        <v>21</v>
      </c>
      <c r="J34" s="45" t="s">
        <v>22</v>
      </c>
      <c r="K34" s="46" t="s">
        <v>23</v>
      </c>
      <c r="L34" s="47" t="s">
        <v>24</v>
      </c>
      <c r="M34" s="47" t="s">
        <v>25</v>
      </c>
      <c r="N34" s="47" t="s">
        <v>26</v>
      </c>
      <c r="O34" s="48" t="s">
        <v>27</v>
      </c>
      <c r="P34" s="48" t="s">
        <v>28</v>
      </c>
      <c r="Q34" s="48" t="s">
        <v>29</v>
      </c>
      <c r="R34" s="48" t="s">
        <v>30</v>
      </c>
      <c r="S34" s="49" t="s">
        <v>31</v>
      </c>
      <c r="T34" s="49" t="s">
        <v>32</v>
      </c>
      <c r="U34" s="49" t="s">
        <v>33</v>
      </c>
      <c r="V34" s="50" t="s">
        <v>34</v>
      </c>
      <c r="W34" s="51" t="s">
        <v>35</v>
      </c>
      <c r="X34" s="52" t="s">
        <v>36</v>
      </c>
      <c r="Y34" s="51" t="s">
        <v>37</v>
      </c>
      <c r="Z34" s="51" t="s">
        <v>14</v>
      </c>
      <c r="AA34" s="42" t="s">
        <v>141</v>
      </c>
    </row>
    <row r="35" customFormat="false" ht="12" hidden="false" customHeight="false" outlineLevel="0" collapsed="false">
      <c r="A35" s="1" t="s">
        <v>142</v>
      </c>
      <c r="B35" s="53" t="n">
        <v>1</v>
      </c>
      <c r="C35" s="54" t="s">
        <v>143</v>
      </c>
      <c r="D35" s="55" t="s">
        <v>40</v>
      </c>
      <c r="E35" s="55" t="s">
        <v>83</v>
      </c>
      <c r="F35" s="55" t="s">
        <v>0</v>
      </c>
      <c r="G35" s="56" t="s">
        <v>48</v>
      </c>
      <c r="H35" s="57" t="s">
        <v>85</v>
      </c>
      <c r="I35" s="55" t="s">
        <v>102</v>
      </c>
      <c r="J35" s="57" t="s">
        <v>144</v>
      </c>
      <c r="K35" s="58" t="n">
        <v>0.0555555555555556</v>
      </c>
      <c r="L35" s="59" t="n">
        <v>404</v>
      </c>
      <c r="M35" s="59" t="n">
        <v>413</v>
      </c>
      <c r="N35" s="103" t="n">
        <v>69.8</v>
      </c>
      <c r="O35" s="61" t="n">
        <v>9</v>
      </c>
      <c r="P35" s="61" t="n">
        <v>7</v>
      </c>
      <c r="Q35" s="61" t="n">
        <v>7</v>
      </c>
      <c r="R35" s="61" t="n">
        <v>7</v>
      </c>
      <c r="S35" s="60" t="n">
        <v>26.1276654811513</v>
      </c>
      <c r="U35" s="8" t="s">
        <v>88</v>
      </c>
      <c r="V35" s="62" t="n">
        <v>0</v>
      </c>
      <c r="W35" s="63"/>
      <c r="X35" s="64" t="n">
        <v>6</v>
      </c>
      <c r="Y35" s="12" t="n">
        <v>9</v>
      </c>
      <c r="Z35" s="12" t="n">
        <v>1</v>
      </c>
      <c r="AA35" s="42" t="s">
        <v>145</v>
      </c>
      <c r="AB35" s="42" t="s">
        <v>146</v>
      </c>
      <c r="AC35" s="12" t="n">
        <v>87</v>
      </c>
      <c r="AD35" s="12" t="n">
        <v>125</v>
      </c>
      <c r="AE35" s="12" t="n">
        <v>157</v>
      </c>
    </row>
    <row r="36" customFormat="false" ht="12" hidden="false" customHeight="false" outlineLevel="0" collapsed="false">
      <c r="A36" s="1" t="s">
        <v>142</v>
      </c>
      <c r="B36" s="65" t="n">
        <v>2</v>
      </c>
      <c r="C36" s="66" t="s">
        <v>147</v>
      </c>
      <c r="D36" s="67" t="s">
        <v>148</v>
      </c>
      <c r="E36" s="67" t="s">
        <v>93</v>
      </c>
      <c r="F36" s="67" t="s">
        <v>84</v>
      </c>
      <c r="G36" s="68" t="s">
        <v>48</v>
      </c>
      <c r="H36" s="69" t="s">
        <v>94</v>
      </c>
      <c r="I36" s="67" t="s">
        <v>149</v>
      </c>
      <c r="J36" s="69" t="s">
        <v>95</v>
      </c>
      <c r="K36" s="70" t="n">
        <v>0</v>
      </c>
      <c r="L36" s="71" t="n">
        <v>369</v>
      </c>
      <c r="M36" s="71" t="n">
        <v>401</v>
      </c>
      <c r="N36" s="72" t="n">
        <v>65.4076923076923</v>
      </c>
      <c r="O36" s="106" t="n">
        <v>3</v>
      </c>
      <c r="P36" s="107" t="n">
        <v>2</v>
      </c>
      <c r="Q36" s="107" t="n">
        <v>2</v>
      </c>
      <c r="R36" s="104" t="n">
        <v>1</v>
      </c>
      <c r="S36" s="72" t="n">
        <v>63.733592092257</v>
      </c>
      <c r="T36" s="74"/>
      <c r="U36" s="74" t="s">
        <v>150</v>
      </c>
      <c r="V36" s="75" t="n">
        <v>4</v>
      </c>
      <c r="W36" s="105" t="s">
        <v>128</v>
      </c>
      <c r="X36" s="98" t="n">
        <v>1</v>
      </c>
      <c r="Y36" s="78" t="n">
        <v>3</v>
      </c>
      <c r="Z36" s="78" t="n">
        <v>2</v>
      </c>
      <c r="AA36" s="42" t="s">
        <v>151</v>
      </c>
      <c r="AB36" s="42" t="s">
        <v>152</v>
      </c>
      <c r="AC36" s="12" t="n">
        <v>13</v>
      </c>
      <c r="AD36" s="12" t="n">
        <v>17</v>
      </c>
      <c r="AE36" s="12" t="n">
        <v>10</v>
      </c>
    </row>
    <row r="37" customFormat="false" ht="12" hidden="false" customHeight="false" outlineLevel="0" collapsed="false">
      <c r="A37" s="1" t="s">
        <v>142</v>
      </c>
      <c r="B37" s="79" t="n">
        <v>3</v>
      </c>
      <c r="C37" s="66" t="s">
        <v>153</v>
      </c>
      <c r="D37" s="67" t="s">
        <v>154</v>
      </c>
      <c r="E37" s="67" t="s">
        <v>83</v>
      </c>
      <c r="F37" s="67" t="s">
        <v>84</v>
      </c>
      <c r="G37" s="68" t="s">
        <v>42</v>
      </c>
      <c r="H37" s="69" t="s">
        <v>85</v>
      </c>
      <c r="I37" s="67" t="s">
        <v>86</v>
      </c>
      <c r="J37" s="69" t="s">
        <v>155</v>
      </c>
      <c r="K37" s="70" t="n">
        <v>0.2</v>
      </c>
      <c r="L37" s="71" t="n">
        <v>376</v>
      </c>
      <c r="M37" s="71" t="n">
        <v>393</v>
      </c>
      <c r="N37" s="72" t="n">
        <v>65.5076923076923</v>
      </c>
      <c r="O37" s="73" t="n">
        <v>4</v>
      </c>
      <c r="P37" s="106" t="n">
        <v>3</v>
      </c>
      <c r="Q37" s="73" t="n">
        <v>4</v>
      </c>
      <c r="R37" s="73" t="n">
        <v>5</v>
      </c>
      <c r="S37" s="72" t="n">
        <v>61.060504196143</v>
      </c>
      <c r="T37" s="108"/>
      <c r="U37" s="74" t="s">
        <v>110</v>
      </c>
      <c r="V37" s="75" t="n">
        <v>4</v>
      </c>
      <c r="W37" s="109" t="s">
        <v>105</v>
      </c>
      <c r="X37" s="82" t="n">
        <v>3</v>
      </c>
      <c r="Y37" s="78" t="n">
        <v>5</v>
      </c>
      <c r="Z37" s="78" t="n">
        <v>3</v>
      </c>
      <c r="AA37" s="42" t="s">
        <v>156</v>
      </c>
      <c r="AB37" s="12" t="s">
        <v>157</v>
      </c>
      <c r="AC37" s="12" t="n">
        <v>1</v>
      </c>
      <c r="AD37" s="12" t="n">
        <v>3</v>
      </c>
    </row>
    <row r="38" customFormat="false" ht="12" hidden="false" customHeight="false" outlineLevel="0" collapsed="false">
      <c r="A38" s="1" t="s">
        <v>142</v>
      </c>
      <c r="B38" s="81" t="n">
        <v>4</v>
      </c>
      <c r="C38" s="66" t="s">
        <v>158</v>
      </c>
      <c r="D38" s="67" t="s">
        <v>159</v>
      </c>
      <c r="E38" s="67" t="s">
        <v>83</v>
      </c>
      <c r="F38" s="67" t="s">
        <v>84</v>
      </c>
      <c r="G38" s="68" t="s">
        <v>54</v>
      </c>
      <c r="H38" s="69" t="s">
        <v>85</v>
      </c>
      <c r="I38" s="67" t="s">
        <v>86</v>
      </c>
      <c r="J38" s="69" t="s">
        <v>160</v>
      </c>
      <c r="K38" s="70" t="n">
        <v>0.2</v>
      </c>
      <c r="L38" s="71" t="n">
        <v>361</v>
      </c>
      <c r="M38" s="71" t="n">
        <v>405</v>
      </c>
      <c r="N38" s="72" t="n">
        <v>65.1076923076923</v>
      </c>
      <c r="O38" s="104" t="n">
        <v>1</v>
      </c>
      <c r="P38" s="73" t="n">
        <v>4</v>
      </c>
      <c r="Q38" s="106" t="n">
        <v>3</v>
      </c>
      <c r="R38" s="107" t="n">
        <v>2</v>
      </c>
      <c r="S38" s="72" t="n">
        <v>64.3018681752108</v>
      </c>
      <c r="T38" s="74"/>
      <c r="U38" s="74" t="s">
        <v>161</v>
      </c>
      <c r="V38" s="75" t="n">
        <v>4</v>
      </c>
      <c r="W38" s="105" t="s">
        <v>111</v>
      </c>
      <c r="X38" s="77" t="n">
        <v>9</v>
      </c>
      <c r="Y38" s="78" t="n">
        <v>2</v>
      </c>
      <c r="Z38" s="78" t="n">
        <v>4</v>
      </c>
      <c r="AA38" s="42" t="s">
        <v>162</v>
      </c>
      <c r="AB38" s="42" t="s">
        <v>163</v>
      </c>
      <c r="AC38" s="12" t="n">
        <v>1</v>
      </c>
    </row>
    <row r="39" customFormat="false" ht="12" hidden="false" customHeight="false" outlineLevel="0" collapsed="false">
      <c r="A39" s="1" t="s">
        <v>142</v>
      </c>
      <c r="B39" s="97" t="n">
        <v>5</v>
      </c>
      <c r="C39" s="66" t="s">
        <v>164</v>
      </c>
      <c r="D39" s="67" t="s">
        <v>56</v>
      </c>
      <c r="E39" s="67" t="s">
        <v>165</v>
      </c>
      <c r="F39" s="67" t="s">
        <v>0</v>
      </c>
      <c r="G39" s="68" t="s">
        <v>166</v>
      </c>
      <c r="H39" s="69" t="s">
        <v>94</v>
      </c>
      <c r="I39" s="67" t="s">
        <v>149</v>
      </c>
      <c r="J39" s="69" t="s">
        <v>167</v>
      </c>
      <c r="K39" s="70" t="n">
        <v>0.133333333333333</v>
      </c>
      <c r="L39" s="71" t="n">
        <v>387</v>
      </c>
      <c r="M39" s="71" t="n">
        <v>418</v>
      </c>
      <c r="N39" s="110" t="n">
        <v>67.2</v>
      </c>
      <c r="O39" s="73" t="n">
        <v>8</v>
      </c>
      <c r="P39" s="73" t="n">
        <v>9</v>
      </c>
      <c r="Q39" s="73" t="n">
        <v>9</v>
      </c>
      <c r="R39" s="73" t="n">
        <v>9</v>
      </c>
      <c r="S39" s="72" t="n">
        <v>37.167273723229</v>
      </c>
      <c r="T39" s="74"/>
      <c r="U39" s="74" t="s">
        <v>168</v>
      </c>
      <c r="V39" s="75" t="n">
        <v>0</v>
      </c>
      <c r="W39" s="76"/>
      <c r="X39" s="77" t="n">
        <v>8</v>
      </c>
      <c r="Y39" s="78" t="n">
        <v>7</v>
      </c>
      <c r="Z39" s="78" t="n">
        <v>5</v>
      </c>
      <c r="AA39" s="42" t="s">
        <v>169</v>
      </c>
      <c r="AB39" s="42" t="s">
        <v>170</v>
      </c>
      <c r="AC39" s="12" t="n">
        <v>96</v>
      </c>
      <c r="AD39" s="12" t="n">
        <v>155</v>
      </c>
      <c r="AE39" s="12" t="n">
        <v>250</v>
      </c>
    </row>
    <row r="40" customFormat="false" ht="12" hidden="false" customHeight="false" outlineLevel="0" collapsed="false">
      <c r="A40" s="1" t="s">
        <v>142</v>
      </c>
      <c r="B40" s="99" t="n">
        <v>6</v>
      </c>
      <c r="C40" s="66" t="s">
        <v>171</v>
      </c>
      <c r="D40" s="67" t="s">
        <v>172</v>
      </c>
      <c r="E40" s="67" t="s">
        <v>83</v>
      </c>
      <c r="F40" s="67" t="s">
        <v>84</v>
      </c>
      <c r="G40" s="68" t="s">
        <v>48</v>
      </c>
      <c r="H40" s="69" t="s">
        <v>85</v>
      </c>
      <c r="I40" s="67" t="s">
        <v>149</v>
      </c>
      <c r="J40" s="69" t="s">
        <v>173</v>
      </c>
      <c r="K40" s="70" t="n">
        <v>0.153846153846154</v>
      </c>
      <c r="L40" s="71" t="n">
        <v>361</v>
      </c>
      <c r="M40" s="71" t="n">
        <v>407</v>
      </c>
      <c r="N40" s="72" t="n">
        <v>65.3076923076923</v>
      </c>
      <c r="O40" s="107" t="n">
        <v>2</v>
      </c>
      <c r="P40" s="104" t="n">
        <v>1</v>
      </c>
      <c r="Q40" s="104" t="n">
        <v>1</v>
      </c>
      <c r="R40" s="73" t="n">
        <v>6</v>
      </c>
      <c r="S40" s="72" t="n">
        <v>64.3240707820525</v>
      </c>
      <c r="T40" s="108"/>
      <c r="U40" s="74" t="s">
        <v>110</v>
      </c>
      <c r="V40" s="75" t="n">
        <v>4</v>
      </c>
      <c r="W40" s="109" t="s">
        <v>98</v>
      </c>
      <c r="X40" s="77" t="n">
        <v>4</v>
      </c>
      <c r="Y40" s="78" t="n">
        <v>4</v>
      </c>
      <c r="Z40" s="78" t="n">
        <v>6</v>
      </c>
      <c r="AC40" s="12" t="n">
        <v>7</v>
      </c>
      <c r="AD40" s="12" t="n">
        <v>3</v>
      </c>
      <c r="AE40" s="12" t="n">
        <v>6</v>
      </c>
    </row>
    <row r="41" customFormat="false" ht="12" hidden="false" customHeight="false" outlineLevel="0" collapsed="false">
      <c r="A41" s="1" t="s">
        <v>142</v>
      </c>
      <c r="B41" s="111" t="n">
        <v>7</v>
      </c>
      <c r="C41" s="66" t="s">
        <v>174</v>
      </c>
      <c r="D41" s="67" t="s">
        <v>51</v>
      </c>
      <c r="E41" s="67" t="s">
        <v>83</v>
      </c>
      <c r="F41" s="67" t="s">
        <v>0</v>
      </c>
      <c r="G41" s="68" t="s">
        <v>54</v>
      </c>
      <c r="H41" s="69" t="s">
        <v>85</v>
      </c>
      <c r="I41" s="67" t="s">
        <v>86</v>
      </c>
      <c r="J41" s="69" t="s">
        <v>175</v>
      </c>
      <c r="K41" s="70" t="n">
        <v>0.1</v>
      </c>
      <c r="L41" s="71" t="n">
        <v>382</v>
      </c>
      <c r="M41" s="71" t="n">
        <v>422</v>
      </c>
      <c r="N41" s="110" t="n">
        <v>67</v>
      </c>
      <c r="O41" s="73" t="n">
        <v>6</v>
      </c>
      <c r="P41" s="73" t="n">
        <v>8</v>
      </c>
      <c r="Q41" s="73" t="n">
        <v>8</v>
      </c>
      <c r="R41" s="73" t="n">
        <v>8</v>
      </c>
      <c r="S41" s="72" t="n">
        <v>40.6199705882353</v>
      </c>
      <c r="T41" s="74"/>
      <c r="U41" s="74" t="s">
        <v>132</v>
      </c>
      <c r="V41" s="75" t="n">
        <v>1</v>
      </c>
      <c r="W41" s="76"/>
      <c r="X41" s="77" t="n">
        <v>5</v>
      </c>
      <c r="Y41" s="78" t="n">
        <v>8</v>
      </c>
      <c r="Z41" s="78" t="n">
        <v>7</v>
      </c>
      <c r="AC41" s="12" t="n">
        <v>54</v>
      </c>
      <c r="AD41" s="12" t="n">
        <v>66</v>
      </c>
      <c r="AE41" s="12" t="n">
        <v>89</v>
      </c>
    </row>
    <row r="42" customFormat="false" ht="12" hidden="false" customHeight="false" outlineLevel="0" collapsed="false">
      <c r="A42" s="1" t="s">
        <v>142</v>
      </c>
      <c r="B42" s="112" t="n">
        <v>8</v>
      </c>
      <c r="C42" s="113" t="s">
        <v>176</v>
      </c>
      <c r="D42" s="114" t="s">
        <v>63</v>
      </c>
      <c r="E42" s="114" t="s">
        <v>93</v>
      </c>
      <c r="F42" s="114" t="s">
        <v>0</v>
      </c>
      <c r="G42" s="115" t="s">
        <v>48</v>
      </c>
      <c r="H42" s="116" t="s">
        <v>94</v>
      </c>
      <c r="I42" s="114" t="s">
        <v>86</v>
      </c>
      <c r="J42" s="116" t="s">
        <v>160</v>
      </c>
      <c r="K42" s="117" t="n">
        <v>0.2</v>
      </c>
      <c r="L42" s="118" t="n">
        <v>385</v>
      </c>
      <c r="M42" s="118" t="n">
        <v>420</v>
      </c>
      <c r="N42" s="130" t="n">
        <v>67.1</v>
      </c>
      <c r="O42" s="121" t="n">
        <v>7</v>
      </c>
      <c r="P42" s="121" t="n">
        <v>5</v>
      </c>
      <c r="Q42" s="121" t="n">
        <v>5</v>
      </c>
      <c r="R42" s="120" t="n">
        <v>3</v>
      </c>
      <c r="S42" s="119" t="n">
        <v>48.3464001405175</v>
      </c>
      <c r="T42" s="122"/>
      <c r="U42" s="122" t="s">
        <v>97</v>
      </c>
      <c r="V42" s="123" t="n">
        <v>3</v>
      </c>
      <c r="W42" s="131" t="s">
        <v>118</v>
      </c>
      <c r="X42" s="132" t="n">
        <v>2</v>
      </c>
      <c r="Y42" s="126" t="n">
        <v>1</v>
      </c>
      <c r="Z42" s="126" t="n">
        <v>8</v>
      </c>
      <c r="AC42" s="12" t="n">
        <v>3</v>
      </c>
      <c r="AD42" s="12" t="n">
        <v>4</v>
      </c>
      <c r="AE42" s="12" t="n">
        <v>12</v>
      </c>
    </row>
    <row r="43" customFormat="false" ht="12" hidden="false" customHeight="false" outlineLevel="0" collapsed="false">
      <c r="A43" s="1" t="s">
        <v>142</v>
      </c>
      <c r="B43" s="127" t="n">
        <v>9</v>
      </c>
      <c r="C43" s="128" t="s">
        <v>177</v>
      </c>
      <c r="D43" s="55" t="s">
        <v>178</v>
      </c>
      <c r="E43" s="55" t="s">
        <v>93</v>
      </c>
      <c r="F43" s="55" t="s">
        <v>84</v>
      </c>
      <c r="G43" s="56" t="s">
        <v>48</v>
      </c>
      <c r="H43" s="57" t="s">
        <v>94</v>
      </c>
      <c r="I43" s="55" t="s">
        <v>149</v>
      </c>
      <c r="J43" s="57" t="s">
        <v>179</v>
      </c>
      <c r="K43" s="58" t="n">
        <v>0.333333333333333</v>
      </c>
      <c r="L43" s="59" t="n">
        <v>384</v>
      </c>
      <c r="M43" s="59" t="n">
        <v>394</v>
      </c>
      <c r="N43" s="103" t="n">
        <v>66.7076923076923</v>
      </c>
      <c r="O43" s="61" t="n">
        <v>5</v>
      </c>
      <c r="P43" s="61" t="n">
        <v>6</v>
      </c>
      <c r="Q43" s="61" t="n">
        <v>6</v>
      </c>
      <c r="R43" s="61" t="n">
        <v>4</v>
      </c>
      <c r="S43" s="60" t="n">
        <v>48.1397999467003</v>
      </c>
      <c r="U43" s="8" t="s">
        <v>132</v>
      </c>
      <c r="V43" s="62" t="n">
        <v>4</v>
      </c>
      <c r="W43" s="63" t="s">
        <v>133</v>
      </c>
      <c r="X43" s="64" t="n">
        <v>7</v>
      </c>
      <c r="Y43" s="12" t="n">
        <v>6</v>
      </c>
      <c r="Z43" s="12" t="n">
        <v>9</v>
      </c>
      <c r="AC43" s="12" t="n">
        <v>38</v>
      </c>
      <c r="AD43" s="12" t="n">
        <v>63</v>
      </c>
      <c r="AE43" s="12" t="n">
        <v>86</v>
      </c>
    </row>
    <row r="44" customFormat="false" ht="18.75" hidden="false" customHeight="true" outlineLevel="0" collapsed="false">
      <c r="B44" s="23" t="s">
        <v>180</v>
      </c>
      <c r="C44" s="23"/>
      <c r="D44" s="24"/>
      <c r="E44" s="24"/>
      <c r="F44" s="24"/>
      <c r="G44" s="24"/>
      <c r="H44" s="24"/>
      <c r="I44" s="24"/>
      <c r="J44" s="24"/>
      <c r="K44" s="25"/>
      <c r="L44" s="26" t="s">
        <v>3</v>
      </c>
      <c r="M44" s="26" t="s">
        <v>3</v>
      </c>
      <c r="N44" s="26" t="s">
        <v>3</v>
      </c>
      <c r="O44" s="26"/>
      <c r="P44" s="27" t="s">
        <v>4</v>
      </c>
      <c r="Q44" s="26"/>
      <c r="R44" s="26"/>
      <c r="S44" s="26" t="s">
        <v>3</v>
      </c>
      <c r="T44" s="28"/>
      <c r="U44" s="102" t="s">
        <v>75</v>
      </c>
      <c r="V44" s="29"/>
      <c r="W44" s="30" t="s">
        <v>5</v>
      </c>
      <c r="X44" s="31" t="n">
        <v>370</v>
      </c>
      <c r="Y44" s="30" t="s">
        <v>6</v>
      </c>
      <c r="Z44" s="30" t="n">
        <v>1050</v>
      </c>
      <c r="AA44" s="12" t="s">
        <v>181</v>
      </c>
    </row>
    <row r="45" customFormat="false" ht="18.75" hidden="false" customHeight="true" outlineLevel="0" collapsed="false">
      <c r="B45" s="32" t="s">
        <v>182</v>
      </c>
      <c r="C45" s="32"/>
      <c r="D45" s="32"/>
      <c r="E45" s="32"/>
      <c r="F45" s="32"/>
      <c r="G45" s="32"/>
      <c r="H45" s="32"/>
      <c r="I45" s="33"/>
      <c r="J45" s="33"/>
      <c r="K45" s="34"/>
      <c r="L45" s="35" t="n">
        <v>382.833</v>
      </c>
      <c r="M45" s="35" t="n">
        <v>403.75</v>
      </c>
      <c r="N45" s="35" t="n">
        <v>66.9273</v>
      </c>
      <c r="O45" s="36"/>
      <c r="P45" s="37" t="s">
        <v>9</v>
      </c>
      <c r="Q45" s="36"/>
      <c r="R45" s="36"/>
      <c r="S45" s="35" t="n">
        <v>50.3344</v>
      </c>
      <c r="T45" s="38"/>
      <c r="U45" s="39" t="s">
        <v>140</v>
      </c>
      <c r="V45" s="39"/>
      <c r="W45" s="40" t="s">
        <v>11</v>
      </c>
      <c r="X45" s="41" t="n">
        <v>22400</v>
      </c>
      <c r="Y45" s="40" t="s">
        <v>12</v>
      </c>
      <c r="Z45" s="40" t="n">
        <v>3350</v>
      </c>
      <c r="AA45" s="42" t="s">
        <v>182</v>
      </c>
    </row>
    <row r="46" customFormat="false" ht="12" hidden="false" customHeight="false" outlineLevel="0" collapsed="false">
      <c r="A46" s="43" t="s">
        <v>13</v>
      </c>
      <c r="B46" s="44" t="s">
        <v>14</v>
      </c>
      <c r="C46" s="44" t="s">
        <v>15</v>
      </c>
      <c r="D46" s="45" t="s">
        <v>16</v>
      </c>
      <c r="E46" s="45" t="s">
        <v>17</v>
      </c>
      <c r="F46" s="45" t="s">
        <v>18</v>
      </c>
      <c r="G46" s="45" t="s">
        <v>19</v>
      </c>
      <c r="H46" s="45" t="s">
        <v>20</v>
      </c>
      <c r="I46" s="45" t="s">
        <v>21</v>
      </c>
      <c r="J46" s="45" t="s">
        <v>22</v>
      </c>
      <c r="K46" s="46" t="s">
        <v>23</v>
      </c>
      <c r="L46" s="47" t="s">
        <v>24</v>
      </c>
      <c r="M46" s="47" t="s">
        <v>25</v>
      </c>
      <c r="N46" s="47" t="s">
        <v>26</v>
      </c>
      <c r="O46" s="48" t="s">
        <v>27</v>
      </c>
      <c r="P46" s="48" t="s">
        <v>28</v>
      </c>
      <c r="Q46" s="48" t="s">
        <v>29</v>
      </c>
      <c r="R46" s="48" t="s">
        <v>30</v>
      </c>
      <c r="S46" s="49" t="s">
        <v>31</v>
      </c>
      <c r="T46" s="49" t="s">
        <v>32</v>
      </c>
      <c r="U46" s="49" t="s">
        <v>33</v>
      </c>
      <c r="V46" s="50" t="s">
        <v>34</v>
      </c>
      <c r="W46" s="51" t="s">
        <v>35</v>
      </c>
      <c r="X46" s="52" t="s">
        <v>36</v>
      </c>
      <c r="Y46" s="51" t="s">
        <v>37</v>
      </c>
      <c r="Z46" s="51" t="s">
        <v>14</v>
      </c>
      <c r="AA46" s="42" t="s">
        <v>183</v>
      </c>
    </row>
    <row r="47" customFormat="false" ht="12" hidden="false" customHeight="false" outlineLevel="0" collapsed="false">
      <c r="A47" s="1" t="s">
        <v>184</v>
      </c>
      <c r="B47" s="53" t="n">
        <v>1</v>
      </c>
      <c r="C47" s="54" t="s">
        <v>185</v>
      </c>
      <c r="D47" s="55" t="s">
        <v>186</v>
      </c>
      <c r="E47" s="55" t="s">
        <v>187</v>
      </c>
      <c r="F47" s="55" t="s">
        <v>0</v>
      </c>
      <c r="G47" s="56" t="s">
        <v>54</v>
      </c>
      <c r="H47" s="57" t="s">
        <v>94</v>
      </c>
      <c r="I47" s="55" t="s">
        <v>86</v>
      </c>
      <c r="J47" s="57" t="s">
        <v>188</v>
      </c>
      <c r="K47" s="58" t="n">
        <v>0.5625</v>
      </c>
      <c r="L47" s="59" t="n">
        <v>388</v>
      </c>
      <c r="M47" s="59" t="n">
        <v>389</v>
      </c>
      <c r="N47" s="60" t="n">
        <v>64.9714285714286</v>
      </c>
      <c r="O47" s="129" t="n">
        <v>2</v>
      </c>
      <c r="P47" s="133" t="n">
        <v>1</v>
      </c>
      <c r="Q47" s="133" t="n">
        <v>1</v>
      </c>
      <c r="R47" s="61" t="n">
        <v>4</v>
      </c>
      <c r="S47" s="60" t="n">
        <v>66.1840607527448</v>
      </c>
      <c r="T47" s="134"/>
      <c r="U47" s="8" t="s">
        <v>110</v>
      </c>
      <c r="V47" s="62" t="n">
        <v>4</v>
      </c>
      <c r="W47" s="135" t="s">
        <v>98</v>
      </c>
      <c r="X47" s="64" t="n">
        <v>6</v>
      </c>
      <c r="Y47" s="12" t="n">
        <v>1</v>
      </c>
      <c r="Z47" s="12" t="n">
        <v>1</v>
      </c>
      <c r="AA47" s="42" t="s">
        <v>189</v>
      </c>
      <c r="AB47" s="42" t="s">
        <v>190</v>
      </c>
      <c r="AC47" s="12" t="n">
        <v>7</v>
      </c>
      <c r="AD47" s="12" t="n">
        <v>3</v>
      </c>
      <c r="AE47" s="12" t="n">
        <v>6</v>
      </c>
    </row>
    <row r="48" customFormat="false" ht="12" hidden="false" customHeight="false" outlineLevel="0" collapsed="false">
      <c r="A48" s="1" t="s">
        <v>184</v>
      </c>
      <c r="B48" s="65" t="n">
        <v>2</v>
      </c>
      <c r="C48" s="66" t="s">
        <v>191</v>
      </c>
      <c r="D48" s="67" t="s">
        <v>192</v>
      </c>
      <c r="E48" s="67" t="s">
        <v>193</v>
      </c>
      <c r="F48" s="67" t="s">
        <v>84</v>
      </c>
      <c r="G48" s="68" t="s">
        <v>48</v>
      </c>
      <c r="H48" s="69" t="s">
        <v>194</v>
      </c>
      <c r="I48" s="67" t="s">
        <v>149</v>
      </c>
      <c r="J48" s="69" t="s">
        <v>195</v>
      </c>
      <c r="K48" s="70" t="n">
        <v>0.272727272727273</v>
      </c>
      <c r="L48" s="71" t="n">
        <v>385</v>
      </c>
      <c r="M48" s="71" t="n">
        <v>395</v>
      </c>
      <c r="N48" s="72" t="n">
        <v>64.5857142857143</v>
      </c>
      <c r="O48" s="104" t="n">
        <v>1</v>
      </c>
      <c r="P48" s="73" t="n">
        <v>8</v>
      </c>
      <c r="Q48" s="107" t="n">
        <v>2</v>
      </c>
      <c r="R48" s="107" t="n">
        <v>2</v>
      </c>
      <c r="S48" s="72" t="n">
        <v>59.8957024957031</v>
      </c>
      <c r="T48" s="136" t="s">
        <v>196</v>
      </c>
      <c r="U48" s="74" t="s">
        <v>197</v>
      </c>
      <c r="V48" s="75" t="n">
        <v>3</v>
      </c>
      <c r="W48" s="105" t="s">
        <v>105</v>
      </c>
      <c r="X48" s="98" t="n">
        <v>1</v>
      </c>
      <c r="Y48" s="78" t="n">
        <v>2</v>
      </c>
      <c r="Z48" s="78" t="n">
        <v>2</v>
      </c>
      <c r="AA48" s="42" t="s">
        <v>198</v>
      </c>
      <c r="AB48" s="42" t="s">
        <v>199</v>
      </c>
      <c r="AC48" s="12" t="n">
        <v>1</v>
      </c>
    </row>
    <row r="49" customFormat="false" ht="12" hidden="false" customHeight="false" outlineLevel="0" collapsed="false">
      <c r="A49" s="1" t="s">
        <v>184</v>
      </c>
      <c r="B49" s="79" t="n">
        <v>3</v>
      </c>
      <c r="C49" s="66" t="s">
        <v>200</v>
      </c>
      <c r="D49" s="67" t="s">
        <v>56</v>
      </c>
      <c r="E49" s="67" t="s">
        <v>201</v>
      </c>
      <c r="F49" s="67" t="s">
        <v>0</v>
      </c>
      <c r="G49" s="68" t="s">
        <v>71</v>
      </c>
      <c r="H49" s="69" t="s">
        <v>85</v>
      </c>
      <c r="I49" s="67" t="s">
        <v>86</v>
      </c>
      <c r="J49" s="69" t="s">
        <v>202</v>
      </c>
      <c r="K49" s="70" t="n">
        <v>0.192307692307692</v>
      </c>
      <c r="L49" s="71" t="n">
        <v>378</v>
      </c>
      <c r="M49" s="71" t="n">
        <v>417</v>
      </c>
      <c r="N49" s="110" t="n">
        <v>67.3857142857143</v>
      </c>
      <c r="O49" s="73" t="n">
        <v>9</v>
      </c>
      <c r="P49" s="73" t="n">
        <v>11</v>
      </c>
      <c r="Q49" s="73" t="n">
        <v>10</v>
      </c>
      <c r="R49" s="73" t="n">
        <v>11</v>
      </c>
      <c r="S49" s="72" t="n">
        <v>41.4222707390649</v>
      </c>
      <c r="T49" s="74"/>
      <c r="U49" s="74" t="s">
        <v>168</v>
      </c>
      <c r="V49" s="75" t="n">
        <v>0</v>
      </c>
      <c r="W49" s="76"/>
      <c r="X49" s="77" t="n">
        <v>8</v>
      </c>
      <c r="Y49" s="78" t="n">
        <v>11</v>
      </c>
      <c r="Z49" s="78" t="n">
        <v>3</v>
      </c>
      <c r="AA49" s="42" t="s">
        <v>203</v>
      </c>
      <c r="AB49" s="12" t="s">
        <v>204</v>
      </c>
      <c r="AC49" s="12" t="n">
        <v>96</v>
      </c>
      <c r="AD49" s="12" t="n">
        <v>155</v>
      </c>
      <c r="AE49" s="12" t="n">
        <v>250</v>
      </c>
    </row>
    <row r="50" customFormat="false" ht="12" hidden="false" customHeight="false" outlineLevel="0" collapsed="false">
      <c r="A50" s="1" t="s">
        <v>184</v>
      </c>
      <c r="B50" s="81" t="n">
        <v>4</v>
      </c>
      <c r="C50" s="66" t="s">
        <v>205</v>
      </c>
      <c r="D50" s="67" t="s">
        <v>206</v>
      </c>
      <c r="E50" s="67" t="s">
        <v>187</v>
      </c>
      <c r="F50" s="67" t="s">
        <v>0</v>
      </c>
      <c r="G50" s="68" t="s">
        <v>42</v>
      </c>
      <c r="H50" s="69" t="s">
        <v>94</v>
      </c>
      <c r="I50" s="67" t="s">
        <v>149</v>
      </c>
      <c r="J50" s="69" t="s">
        <v>207</v>
      </c>
      <c r="K50" s="70" t="n">
        <v>0.152173913043478</v>
      </c>
      <c r="L50" s="71" t="n">
        <v>390</v>
      </c>
      <c r="M50" s="71" t="n">
        <v>425</v>
      </c>
      <c r="N50" s="110" t="n">
        <v>71.3857142857143</v>
      </c>
      <c r="O50" s="73" t="n">
        <v>12</v>
      </c>
      <c r="P50" s="73" t="n">
        <v>12</v>
      </c>
      <c r="Q50" s="73" t="n">
        <v>12</v>
      </c>
      <c r="R50" s="73" t="n">
        <v>12</v>
      </c>
      <c r="S50" s="72" t="n">
        <v>23.1184</v>
      </c>
      <c r="T50" s="74"/>
      <c r="U50" s="74" t="s">
        <v>88</v>
      </c>
      <c r="V50" s="75" t="n">
        <v>0</v>
      </c>
      <c r="W50" s="76"/>
      <c r="X50" s="77" t="n">
        <v>12</v>
      </c>
      <c r="Y50" s="78" t="n">
        <v>12</v>
      </c>
      <c r="Z50" s="78" t="n">
        <v>4</v>
      </c>
      <c r="AA50" s="42" t="s">
        <v>208</v>
      </c>
      <c r="AB50" s="42" t="s">
        <v>209</v>
      </c>
      <c r="AC50" s="12" t="n">
        <v>87</v>
      </c>
      <c r="AD50" s="12" t="n">
        <v>125</v>
      </c>
      <c r="AE50" s="12" t="n">
        <v>157</v>
      </c>
    </row>
    <row r="51" customFormat="false" ht="12" hidden="false" customHeight="false" outlineLevel="0" collapsed="false">
      <c r="A51" s="1" t="s">
        <v>184</v>
      </c>
      <c r="B51" s="137" t="n">
        <v>5</v>
      </c>
      <c r="C51" s="113" t="s">
        <v>210</v>
      </c>
      <c r="D51" s="114" t="s">
        <v>211</v>
      </c>
      <c r="E51" s="114" t="s">
        <v>212</v>
      </c>
      <c r="F51" s="114" t="s">
        <v>0</v>
      </c>
      <c r="G51" s="115" t="s">
        <v>54</v>
      </c>
      <c r="H51" s="116" t="s">
        <v>85</v>
      </c>
      <c r="I51" s="114" t="s">
        <v>149</v>
      </c>
      <c r="J51" s="116" t="s">
        <v>213</v>
      </c>
      <c r="K51" s="117" t="n">
        <v>0.235294117647059</v>
      </c>
      <c r="L51" s="118" t="n">
        <v>402</v>
      </c>
      <c r="M51" s="118" t="n">
        <v>410</v>
      </c>
      <c r="N51" s="130" t="n">
        <v>69.4</v>
      </c>
      <c r="O51" s="121" t="n">
        <v>10</v>
      </c>
      <c r="P51" s="121" t="n">
        <v>6</v>
      </c>
      <c r="Q51" s="121" t="n">
        <v>4</v>
      </c>
      <c r="R51" s="120" t="n">
        <v>3</v>
      </c>
      <c r="S51" s="119" t="n">
        <v>42.0191385264303</v>
      </c>
      <c r="T51" s="122"/>
      <c r="U51" s="122" t="s">
        <v>214</v>
      </c>
      <c r="V51" s="123" t="n">
        <v>3</v>
      </c>
      <c r="W51" s="131"/>
      <c r="X51" s="125" t="n">
        <v>7</v>
      </c>
      <c r="Y51" s="126" t="n">
        <v>5</v>
      </c>
      <c r="Z51" s="126" t="n">
        <v>5</v>
      </c>
      <c r="AA51" s="42" t="s">
        <v>215</v>
      </c>
      <c r="AB51" s="42" t="s">
        <v>216</v>
      </c>
      <c r="AC51" s="12" t="n">
        <v>16</v>
      </c>
      <c r="AD51" s="12" t="n">
        <v>33</v>
      </c>
      <c r="AE51" s="12" t="n">
        <v>41</v>
      </c>
    </row>
    <row r="52" customFormat="false" ht="12" hidden="false" customHeight="false" outlineLevel="0" collapsed="false">
      <c r="A52" s="1" t="s">
        <v>184</v>
      </c>
      <c r="B52" s="138" t="n">
        <v>6</v>
      </c>
      <c r="C52" s="128" t="s">
        <v>217</v>
      </c>
      <c r="D52" s="55" t="s">
        <v>154</v>
      </c>
      <c r="E52" s="55" t="s">
        <v>212</v>
      </c>
      <c r="F52" s="55" t="s">
        <v>84</v>
      </c>
      <c r="G52" s="56" t="s">
        <v>48</v>
      </c>
      <c r="H52" s="57" t="s">
        <v>85</v>
      </c>
      <c r="I52" s="55" t="s">
        <v>102</v>
      </c>
      <c r="J52" s="57" t="s">
        <v>218</v>
      </c>
      <c r="K52" s="58" t="n">
        <v>0.166666666666667</v>
      </c>
      <c r="L52" s="59" t="n">
        <v>370</v>
      </c>
      <c r="M52" s="59" t="n">
        <v>381</v>
      </c>
      <c r="N52" s="60" t="n">
        <v>65.0714285714286</v>
      </c>
      <c r="O52" s="139" t="n">
        <v>3</v>
      </c>
      <c r="P52" s="61" t="n">
        <v>5</v>
      </c>
      <c r="Q52" s="61" t="n">
        <v>8</v>
      </c>
      <c r="R52" s="61" t="n">
        <v>7</v>
      </c>
      <c r="S52" s="60" t="n">
        <v>61.8995310621207</v>
      </c>
      <c r="U52" s="8" t="s">
        <v>219</v>
      </c>
      <c r="V52" s="62" t="n">
        <v>2</v>
      </c>
      <c r="W52" s="135" t="s">
        <v>128</v>
      </c>
      <c r="X52" s="64" t="n">
        <v>11</v>
      </c>
      <c r="Y52" s="12" t="n">
        <v>4</v>
      </c>
      <c r="Z52" s="12" t="n">
        <v>6</v>
      </c>
      <c r="AC52" s="12" t="n">
        <v>5</v>
      </c>
      <c r="AD52" s="12" t="n">
        <v>1</v>
      </c>
      <c r="AE52" s="12" t="n">
        <v>2</v>
      </c>
    </row>
    <row r="53" customFormat="false" ht="12" hidden="false" customHeight="false" outlineLevel="0" collapsed="false">
      <c r="A53" s="1" t="s">
        <v>184</v>
      </c>
      <c r="B53" s="140" t="n">
        <v>7</v>
      </c>
      <c r="C53" s="113" t="s">
        <v>220</v>
      </c>
      <c r="D53" s="114" t="s">
        <v>68</v>
      </c>
      <c r="E53" s="114" t="s">
        <v>193</v>
      </c>
      <c r="F53" s="114" t="s">
        <v>0</v>
      </c>
      <c r="G53" s="115" t="s">
        <v>48</v>
      </c>
      <c r="H53" s="116" t="s">
        <v>94</v>
      </c>
      <c r="I53" s="114" t="s">
        <v>86</v>
      </c>
      <c r="J53" s="116" t="s">
        <v>221</v>
      </c>
      <c r="K53" s="117" t="n">
        <v>0.352941176470588</v>
      </c>
      <c r="L53" s="118" t="n">
        <v>367</v>
      </c>
      <c r="M53" s="118" t="n">
        <v>390</v>
      </c>
      <c r="N53" s="119" t="n">
        <v>66.1285714285714</v>
      </c>
      <c r="O53" s="121" t="n">
        <v>6</v>
      </c>
      <c r="P53" s="120" t="n">
        <v>3</v>
      </c>
      <c r="Q53" s="121" t="n">
        <v>7</v>
      </c>
      <c r="R53" s="121" t="n">
        <v>6</v>
      </c>
      <c r="S53" s="119" t="n">
        <v>58.0004310621207</v>
      </c>
      <c r="T53" s="122"/>
      <c r="U53" s="122" t="s">
        <v>222</v>
      </c>
      <c r="V53" s="123" t="n">
        <v>3</v>
      </c>
      <c r="W53" s="124" t="s">
        <v>118</v>
      </c>
      <c r="X53" s="141" t="n">
        <v>3</v>
      </c>
      <c r="Y53" s="126" t="n">
        <v>7</v>
      </c>
      <c r="Z53" s="126" t="n">
        <v>7</v>
      </c>
      <c r="AC53" s="12" t="n">
        <v>18</v>
      </c>
      <c r="AD53" s="12" t="n">
        <v>10</v>
      </c>
      <c r="AE53" s="12" t="n">
        <v>40</v>
      </c>
    </row>
    <row r="54" customFormat="false" ht="12" hidden="false" customHeight="false" outlineLevel="0" collapsed="false">
      <c r="A54" s="1" t="s">
        <v>184</v>
      </c>
      <c r="B54" s="142" t="n">
        <v>8</v>
      </c>
      <c r="C54" s="128" t="s">
        <v>223</v>
      </c>
      <c r="D54" s="55" t="s">
        <v>224</v>
      </c>
      <c r="E54" s="55" t="s">
        <v>193</v>
      </c>
      <c r="F54" s="55" t="s">
        <v>0</v>
      </c>
      <c r="G54" s="56" t="s">
        <v>54</v>
      </c>
      <c r="H54" s="57" t="s">
        <v>225</v>
      </c>
      <c r="I54" s="55" t="s">
        <v>86</v>
      </c>
      <c r="J54" s="57" t="s">
        <v>226</v>
      </c>
      <c r="K54" s="58" t="n">
        <v>0.2</v>
      </c>
      <c r="L54" s="59" t="n">
        <v>392</v>
      </c>
      <c r="M54" s="59" t="n">
        <v>402</v>
      </c>
      <c r="N54" s="60" t="n">
        <v>66.4</v>
      </c>
      <c r="O54" s="61" t="n">
        <v>7</v>
      </c>
      <c r="P54" s="129" t="n">
        <v>2</v>
      </c>
      <c r="Q54" s="61" t="n">
        <v>6</v>
      </c>
      <c r="R54" s="61" t="n">
        <v>5</v>
      </c>
      <c r="S54" s="60" t="n">
        <v>57.6580683924375</v>
      </c>
      <c r="U54" s="8" t="s">
        <v>227</v>
      </c>
      <c r="V54" s="62" t="n">
        <v>3</v>
      </c>
      <c r="W54" s="135" t="s">
        <v>133</v>
      </c>
      <c r="X54" s="143" t="n">
        <v>2</v>
      </c>
      <c r="Y54" s="12" t="n">
        <v>3</v>
      </c>
      <c r="Z54" s="12" t="n">
        <v>8</v>
      </c>
      <c r="AC54" s="12" t="n">
        <v>20</v>
      </c>
      <c r="AD54" s="12" t="n">
        <v>14</v>
      </c>
      <c r="AE54" s="12" t="n">
        <v>17</v>
      </c>
    </row>
    <row r="55" customFormat="false" ht="12" hidden="false" customHeight="false" outlineLevel="0" collapsed="false">
      <c r="A55" s="1" t="s">
        <v>184</v>
      </c>
      <c r="B55" s="144" t="n">
        <v>9</v>
      </c>
      <c r="C55" s="113" t="s">
        <v>228</v>
      </c>
      <c r="D55" s="114" t="s">
        <v>229</v>
      </c>
      <c r="E55" s="114" t="s">
        <v>201</v>
      </c>
      <c r="F55" s="114" t="s">
        <v>0</v>
      </c>
      <c r="G55" s="115" t="s">
        <v>48</v>
      </c>
      <c r="H55" s="116" t="s">
        <v>85</v>
      </c>
      <c r="I55" s="114" t="s">
        <v>149</v>
      </c>
      <c r="J55" s="116" t="s">
        <v>230</v>
      </c>
      <c r="K55" s="117" t="n">
        <v>0.254545454545455</v>
      </c>
      <c r="L55" s="118" t="n">
        <v>373</v>
      </c>
      <c r="M55" s="118" t="n">
        <v>418</v>
      </c>
      <c r="N55" s="119" t="n">
        <v>65.2857142857143</v>
      </c>
      <c r="O55" s="121" t="n">
        <v>4</v>
      </c>
      <c r="P55" s="121" t="n">
        <v>7</v>
      </c>
      <c r="Q55" s="121" t="n">
        <v>5</v>
      </c>
      <c r="R55" s="121" t="n">
        <v>8</v>
      </c>
      <c r="S55" s="119" t="n">
        <v>55.9216505366726</v>
      </c>
      <c r="T55" s="145"/>
      <c r="U55" s="122" t="s">
        <v>132</v>
      </c>
      <c r="V55" s="123" t="n">
        <v>2</v>
      </c>
      <c r="W55" s="124"/>
      <c r="X55" s="125" t="n">
        <v>4</v>
      </c>
      <c r="Y55" s="126" t="n">
        <v>6</v>
      </c>
      <c r="Z55" s="126" t="n">
        <v>9</v>
      </c>
      <c r="AC55" s="12" t="n">
        <v>54</v>
      </c>
      <c r="AD55" s="12" t="n">
        <v>66</v>
      </c>
      <c r="AE55" s="12" t="n">
        <v>89</v>
      </c>
    </row>
    <row r="56" customFormat="false" ht="12" hidden="false" customHeight="false" outlineLevel="0" collapsed="false">
      <c r="A56" s="1" t="s">
        <v>184</v>
      </c>
      <c r="B56" s="146" t="n">
        <v>10</v>
      </c>
      <c r="C56" s="128" t="s">
        <v>231</v>
      </c>
      <c r="D56" s="55" t="s">
        <v>232</v>
      </c>
      <c r="E56" s="55" t="s">
        <v>233</v>
      </c>
      <c r="F56" s="55" t="s">
        <v>0</v>
      </c>
      <c r="G56" s="56" t="s">
        <v>54</v>
      </c>
      <c r="H56" s="57" t="s">
        <v>85</v>
      </c>
      <c r="I56" s="55" t="s">
        <v>149</v>
      </c>
      <c r="J56" s="57" t="s">
        <v>234</v>
      </c>
      <c r="K56" s="58" t="n">
        <v>0.108433734939759</v>
      </c>
      <c r="L56" s="59" t="n">
        <v>406</v>
      </c>
      <c r="M56" s="59" t="n">
        <v>408</v>
      </c>
      <c r="N56" s="103" t="n">
        <v>67.2</v>
      </c>
      <c r="O56" s="61" t="n">
        <v>8</v>
      </c>
      <c r="P56" s="61" t="n">
        <v>9</v>
      </c>
      <c r="Q56" s="61" t="n">
        <v>9</v>
      </c>
      <c r="R56" s="61" t="n">
        <v>10</v>
      </c>
      <c r="S56" s="60" t="n">
        <v>44.9793754726578</v>
      </c>
      <c r="T56" s="134"/>
      <c r="U56" s="8" t="s">
        <v>168</v>
      </c>
      <c r="V56" s="62" t="n">
        <v>0</v>
      </c>
      <c r="W56" s="63"/>
      <c r="X56" s="64" t="n">
        <v>10</v>
      </c>
      <c r="Y56" s="12" t="n">
        <v>10</v>
      </c>
      <c r="Z56" s="12" t="n">
        <v>10</v>
      </c>
      <c r="AC56" s="12" t="n">
        <v>96</v>
      </c>
      <c r="AD56" s="12" t="n">
        <v>155</v>
      </c>
      <c r="AE56" s="12" t="n">
        <v>250</v>
      </c>
    </row>
    <row r="57" customFormat="false" ht="12" hidden="false" customHeight="false" outlineLevel="0" collapsed="false">
      <c r="A57" s="1" t="s">
        <v>184</v>
      </c>
      <c r="B57" s="112" t="n">
        <v>11</v>
      </c>
      <c r="C57" s="113" t="s">
        <v>235</v>
      </c>
      <c r="D57" s="114" t="s">
        <v>236</v>
      </c>
      <c r="E57" s="114" t="s">
        <v>237</v>
      </c>
      <c r="F57" s="114" t="s">
        <v>0</v>
      </c>
      <c r="G57" s="115" t="s">
        <v>48</v>
      </c>
      <c r="H57" s="116" t="s">
        <v>94</v>
      </c>
      <c r="I57" s="114" t="s">
        <v>149</v>
      </c>
      <c r="J57" s="116" t="s">
        <v>238</v>
      </c>
      <c r="K57" s="117" t="n">
        <v>0.22</v>
      </c>
      <c r="L57" s="118" t="n">
        <v>375</v>
      </c>
      <c r="M57" s="118" t="n">
        <v>416</v>
      </c>
      <c r="N57" s="119" t="n">
        <v>65.4857142857143</v>
      </c>
      <c r="O57" s="121" t="n">
        <v>5</v>
      </c>
      <c r="P57" s="120" t="n">
        <v>3</v>
      </c>
      <c r="Q57" s="120" t="n">
        <v>3</v>
      </c>
      <c r="R57" s="147" t="n">
        <v>1</v>
      </c>
      <c r="S57" s="119" t="n">
        <v>62.1305022677049</v>
      </c>
      <c r="T57" s="122"/>
      <c r="U57" s="122" t="s">
        <v>239</v>
      </c>
      <c r="V57" s="123" t="n">
        <v>4</v>
      </c>
      <c r="W57" s="131" t="s">
        <v>111</v>
      </c>
      <c r="X57" s="125" t="n">
        <v>9</v>
      </c>
      <c r="Y57" s="126" t="n">
        <v>8</v>
      </c>
      <c r="Z57" s="126" t="n">
        <v>11</v>
      </c>
      <c r="AC57" s="12" t="n">
        <v>23</v>
      </c>
      <c r="AD57" s="12" t="n">
        <v>23</v>
      </c>
      <c r="AE57" s="12" t="n">
        <v>14</v>
      </c>
    </row>
    <row r="58" customFormat="false" ht="12" hidden="false" customHeight="false" outlineLevel="0" collapsed="false">
      <c r="A58" s="1" t="s">
        <v>184</v>
      </c>
      <c r="B58" s="127" t="n">
        <v>12</v>
      </c>
      <c r="C58" s="128" t="s">
        <v>240</v>
      </c>
      <c r="D58" s="55" t="s">
        <v>241</v>
      </c>
      <c r="E58" s="55" t="s">
        <v>242</v>
      </c>
      <c r="F58" s="55" t="s">
        <v>0</v>
      </c>
      <c r="G58" s="56" t="s">
        <v>42</v>
      </c>
      <c r="H58" s="57" t="s">
        <v>85</v>
      </c>
      <c r="I58" s="55" t="s">
        <v>149</v>
      </c>
      <c r="J58" s="57" t="s">
        <v>243</v>
      </c>
      <c r="K58" s="58" t="n">
        <v>0.297872340425532</v>
      </c>
      <c r="L58" s="59" t="n">
        <v>368</v>
      </c>
      <c r="M58" s="59" t="n">
        <v>394</v>
      </c>
      <c r="N58" s="103" t="n">
        <v>69.8285714285714</v>
      </c>
      <c r="O58" s="61" t="n">
        <v>11</v>
      </c>
      <c r="P58" s="61" t="n">
        <v>10</v>
      </c>
      <c r="Q58" s="61" t="n">
        <v>11</v>
      </c>
      <c r="R58" s="61" t="n">
        <v>9</v>
      </c>
      <c r="S58" s="60" t="n">
        <v>30.7848221807149</v>
      </c>
      <c r="U58" s="8" t="s">
        <v>88</v>
      </c>
      <c r="V58" s="62" t="n">
        <v>0</v>
      </c>
      <c r="W58" s="63"/>
      <c r="X58" s="64" t="n">
        <v>5</v>
      </c>
      <c r="Y58" s="12" t="n">
        <v>9</v>
      </c>
      <c r="Z58" s="12" t="n">
        <v>12</v>
      </c>
      <c r="AC58" s="12" t="n">
        <v>87</v>
      </c>
      <c r="AD58" s="12" t="n">
        <v>125</v>
      </c>
      <c r="AE58" s="12" t="n">
        <v>157</v>
      </c>
    </row>
    <row r="59" customFormat="false" ht="18.75" hidden="false" customHeight="true" outlineLevel="0" collapsed="false">
      <c r="B59" s="23" t="s">
        <v>244</v>
      </c>
      <c r="C59" s="23"/>
      <c r="D59" s="24"/>
      <c r="E59" s="24"/>
      <c r="F59" s="24"/>
      <c r="G59" s="24"/>
      <c r="H59" s="24"/>
      <c r="I59" s="24"/>
      <c r="J59" s="24"/>
      <c r="K59" s="25"/>
      <c r="L59" s="26" t="s">
        <v>3</v>
      </c>
      <c r="M59" s="26" t="s">
        <v>3</v>
      </c>
      <c r="N59" s="26" t="s">
        <v>3</v>
      </c>
      <c r="O59" s="26"/>
      <c r="P59" s="27" t="s">
        <v>4</v>
      </c>
      <c r="Q59" s="26"/>
      <c r="R59" s="26"/>
      <c r="S59" s="26" t="s">
        <v>3</v>
      </c>
      <c r="T59" s="28"/>
      <c r="U59" s="102" t="s">
        <v>75</v>
      </c>
      <c r="V59" s="29"/>
      <c r="W59" s="30" t="s">
        <v>5</v>
      </c>
      <c r="X59" s="31" t="n">
        <v>310</v>
      </c>
      <c r="Y59" s="30" t="s">
        <v>6</v>
      </c>
      <c r="Z59" s="30" t="n">
        <v>610</v>
      </c>
      <c r="AA59" s="12" t="s">
        <v>245</v>
      </c>
    </row>
    <row r="60" customFormat="false" ht="18.75" hidden="false" customHeight="true" outlineLevel="0" collapsed="false">
      <c r="B60" s="32" t="s">
        <v>246</v>
      </c>
      <c r="C60" s="32"/>
      <c r="D60" s="32"/>
      <c r="E60" s="32"/>
      <c r="F60" s="32"/>
      <c r="G60" s="32"/>
      <c r="H60" s="32"/>
      <c r="I60" s="33"/>
      <c r="J60" s="33"/>
      <c r="K60" s="34"/>
      <c r="L60" s="35" t="n">
        <v>383.416</v>
      </c>
      <c r="M60" s="35" t="n">
        <v>396.25</v>
      </c>
      <c r="N60" s="35" t="n">
        <v>65.713</v>
      </c>
      <c r="O60" s="36"/>
      <c r="P60" s="37" t="s">
        <v>9</v>
      </c>
      <c r="Q60" s="36"/>
      <c r="R60" s="36"/>
      <c r="S60" s="35" t="n">
        <v>50.3321</v>
      </c>
      <c r="T60" s="38"/>
      <c r="U60" s="39" t="s">
        <v>247</v>
      </c>
      <c r="V60" s="39"/>
      <c r="W60" s="40" t="s">
        <v>11</v>
      </c>
      <c r="X60" s="41" t="n">
        <v>14440</v>
      </c>
      <c r="Y60" s="40" t="s">
        <v>12</v>
      </c>
      <c r="Z60" s="40" t="n">
        <v>4330</v>
      </c>
      <c r="AA60" s="42" t="s">
        <v>246</v>
      </c>
    </row>
    <row r="61" customFormat="false" ht="12" hidden="false" customHeight="false" outlineLevel="0" collapsed="false">
      <c r="A61" s="43" t="s">
        <v>13</v>
      </c>
      <c r="B61" s="44" t="s">
        <v>14</v>
      </c>
      <c r="C61" s="44" t="s">
        <v>15</v>
      </c>
      <c r="D61" s="45" t="s">
        <v>16</v>
      </c>
      <c r="E61" s="45" t="s">
        <v>17</v>
      </c>
      <c r="F61" s="45" t="s">
        <v>18</v>
      </c>
      <c r="G61" s="45" t="s">
        <v>19</v>
      </c>
      <c r="H61" s="45" t="s">
        <v>20</v>
      </c>
      <c r="I61" s="45" t="s">
        <v>21</v>
      </c>
      <c r="J61" s="45" t="s">
        <v>22</v>
      </c>
      <c r="K61" s="46" t="s">
        <v>23</v>
      </c>
      <c r="L61" s="47" t="s">
        <v>24</v>
      </c>
      <c r="M61" s="47" t="s">
        <v>25</v>
      </c>
      <c r="N61" s="47" t="s">
        <v>26</v>
      </c>
      <c r="O61" s="48" t="s">
        <v>27</v>
      </c>
      <c r="P61" s="48" t="s">
        <v>28</v>
      </c>
      <c r="Q61" s="48" t="s">
        <v>29</v>
      </c>
      <c r="R61" s="48" t="s">
        <v>30</v>
      </c>
      <c r="S61" s="49" t="s">
        <v>31</v>
      </c>
      <c r="T61" s="49" t="s">
        <v>32</v>
      </c>
      <c r="U61" s="49" t="s">
        <v>33</v>
      </c>
      <c r="V61" s="50" t="s">
        <v>34</v>
      </c>
      <c r="W61" s="51" t="s">
        <v>35</v>
      </c>
      <c r="X61" s="52" t="s">
        <v>36</v>
      </c>
      <c r="Y61" s="51" t="s">
        <v>37</v>
      </c>
      <c r="Z61" s="51" t="s">
        <v>14</v>
      </c>
      <c r="AA61" s="42" t="s">
        <v>248</v>
      </c>
    </row>
    <row r="62" customFormat="false" ht="12" hidden="false" customHeight="false" outlineLevel="0" collapsed="false">
      <c r="A62" s="1" t="s">
        <v>249</v>
      </c>
      <c r="B62" s="53" t="n">
        <v>1</v>
      </c>
      <c r="C62" s="54" t="s">
        <v>250</v>
      </c>
      <c r="D62" s="55" t="s">
        <v>229</v>
      </c>
      <c r="E62" s="55" t="s">
        <v>193</v>
      </c>
      <c r="F62" s="55" t="s">
        <v>0</v>
      </c>
      <c r="G62" s="56" t="s">
        <v>54</v>
      </c>
      <c r="H62" s="57" t="s">
        <v>94</v>
      </c>
      <c r="I62" s="55" t="s">
        <v>149</v>
      </c>
      <c r="J62" s="57" t="s">
        <v>251</v>
      </c>
      <c r="K62" s="58" t="n">
        <v>0.125</v>
      </c>
      <c r="L62" s="59" t="n">
        <v>401</v>
      </c>
      <c r="M62" s="59" t="n">
        <v>400</v>
      </c>
      <c r="N62" s="103" t="n">
        <v>65.9</v>
      </c>
      <c r="O62" s="61" t="n">
        <v>6</v>
      </c>
      <c r="P62" s="61" t="n">
        <v>8</v>
      </c>
      <c r="Q62" s="61" t="n">
        <v>7</v>
      </c>
      <c r="R62" s="61" t="n">
        <v>7</v>
      </c>
      <c r="S62" s="60" t="n">
        <v>47.3597054187772</v>
      </c>
      <c r="U62" s="8" t="s">
        <v>132</v>
      </c>
      <c r="V62" s="62" t="n">
        <v>1</v>
      </c>
      <c r="W62" s="63"/>
      <c r="X62" s="148" t="n">
        <v>3</v>
      </c>
      <c r="Y62" s="12" t="n">
        <v>8</v>
      </c>
      <c r="Z62" s="12" t="n">
        <v>1</v>
      </c>
      <c r="AA62" s="42" t="s">
        <v>252</v>
      </c>
      <c r="AB62" s="42" t="s">
        <v>253</v>
      </c>
      <c r="AC62" s="12" t="n">
        <v>54</v>
      </c>
      <c r="AD62" s="12" t="n">
        <v>66</v>
      </c>
      <c r="AE62" s="12" t="n">
        <v>89</v>
      </c>
    </row>
    <row r="63" customFormat="false" ht="12" hidden="false" customHeight="false" outlineLevel="0" collapsed="false">
      <c r="A63" s="1" t="s">
        <v>249</v>
      </c>
      <c r="B63" s="65" t="n">
        <v>2</v>
      </c>
      <c r="C63" s="66" t="s">
        <v>254</v>
      </c>
      <c r="D63" s="67" t="s">
        <v>236</v>
      </c>
      <c r="E63" s="67" t="s">
        <v>212</v>
      </c>
      <c r="F63" s="67" t="s">
        <v>0</v>
      </c>
      <c r="G63" s="68" t="s">
        <v>42</v>
      </c>
      <c r="H63" s="69" t="s">
        <v>85</v>
      </c>
      <c r="I63" s="67" t="s">
        <v>86</v>
      </c>
      <c r="J63" s="69" t="s">
        <v>255</v>
      </c>
      <c r="K63" s="70" t="n">
        <v>0.25</v>
      </c>
      <c r="L63" s="71" t="n">
        <v>392</v>
      </c>
      <c r="M63" s="71" t="n">
        <v>394</v>
      </c>
      <c r="N63" s="72" t="n">
        <v>65.2</v>
      </c>
      <c r="O63" s="106" t="n">
        <v>3</v>
      </c>
      <c r="P63" s="73" t="n">
        <v>7</v>
      </c>
      <c r="Q63" s="73" t="n">
        <v>5</v>
      </c>
      <c r="R63" s="73" t="n">
        <v>4</v>
      </c>
      <c r="S63" s="72" t="n">
        <v>55.1931572937527</v>
      </c>
      <c r="T63" s="74"/>
      <c r="U63" s="74" t="s">
        <v>256</v>
      </c>
      <c r="V63" s="75" t="n">
        <v>3</v>
      </c>
      <c r="W63" s="105" t="s">
        <v>118</v>
      </c>
      <c r="X63" s="77" t="n">
        <v>8</v>
      </c>
      <c r="Y63" s="78" t="n">
        <v>4</v>
      </c>
      <c r="Z63" s="78" t="n">
        <v>2</v>
      </c>
      <c r="AA63" s="42" t="s">
        <v>257</v>
      </c>
      <c r="AB63" s="42" t="s">
        <v>258</v>
      </c>
      <c r="AC63" s="12" t="n">
        <v>2</v>
      </c>
      <c r="AD63" s="12" t="n">
        <v>4</v>
      </c>
    </row>
    <row r="64" customFormat="false" ht="12" hidden="false" customHeight="false" outlineLevel="0" collapsed="false">
      <c r="A64" s="1" t="s">
        <v>249</v>
      </c>
      <c r="B64" s="79" t="n">
        <v>3</v>
      </c>
      <c r="C64" s="66" t="s">
        <v>259</v>
      </c>
      <c r="D64" s="67" t="s">
        <v>206</v>
      </c>
      <c r="E64" s="67" t="s">
        <v>212</v>
      </c>
      <c r="F64" s="67" t="s">
        <v>0</v>
      </c>
      <c r="G64" s="68" t="s">
        <v>71</v>
      </c>
      <c r="H64" s="69" t="s">
        <v>85</v>
      </c>
      <c r="I64" s="67" t="s">
        <v>149</v>
      </c>
      <c r="J64" s="69" t="s">
        <v>260</v>
      </c>
      <c r="K64" s="70" t="n">
        <v>0.161290322580645</v>
      </c>
      <c r="L64" s="71" t="n">
        <v>388</v>
      </c>
      <c r="M64" s="71" t="n">
        <v>412</v>
      </c>
      <c r="N64" s="110" t="n">
        <v>66.9714285714286</v>
      </c>
      <c r="O64" s="73" t="n">
        <v>11</v>
      </c>
      <c r="P64" s="73" t="n">
        <v>12</v>
      </c>
      <c r="Q64" s="73" t="n">
        <v>12</v>
      </c>
      <c r="R64" s="73" t="n">
        <v>12</v>
      </c>
      <c r="S64" s="72" t="n">
        <v>29.2135</v>
      </c>
      <c r="T64" s="74"/>
      <c r="U64" s="74" t="s">
        <v>168</v>
      </c>
      <c r="V64" s="75" t="n">
        <v>0</v>
      </c>
      <c r="W64" s="76"/>
      <c r="X64" s="77" t="n">
        <v>7</v>
      </c>
      <c r="Y64" s="78" t="n">
        <v>12</v>
      </c>
      <c r="Z64" s="78" t="n">
        <v>3</v>
      </c>
      <c r="AA64" s="42" t="s">
        <v>261</v>
      </c>
      <c r="AB64" s="12" t="s">
        <v>262</v>
      </c>
      <c r="AC64" s="12" t="n">
        <v>96</v>
      </c>
      <c r="AD64" s="12" t="n">
        <v>155</v>
      </c>
      <c r="AE64" s="12" t="n">
        <v>250</v>
      </c>
    </row>
    <row r="65" customFormat="false" ht="12" hidden="false" customHeight="false" outlineLevel="0" collapsed="false">
      <c r="A65" s="1" t="s">
        <v>249</v>
      </c>
      <c r="B65" s="81" t="n">
        <v>4</v>
      </c>
      <c r="C65" s="66" t="s">
        <v>263</v>
      </c>
      <c r="D65" s="67" t="s">
        <v>241</v>
      </c>
      <c r="E65" s="67" t="s">
        <v>212</v>
      </c>
      <c r="F65" s="67" t="s">
        <v>0</v>
      </c>
      <c r="G65" s="68" t="s">
        <v>42</v>
      </c>
      <c r="H65" s="69" t="s">
        <v>85</v>
      </c>
      <c r="I65" s="67" t="s">
        <v>149</v>
      </c>
      <c r="J65" s="69" t="s">
        <v>264</v>
      </c>
      <c r="K65" s="70" t="n">
        <v>0.181818181818182</v>
      </c>
      <c r="L65" s="71" t="n">
        <v>384</v>
      </c>
      <c r="M65" s="71" t="n">
        <v>395</v>
      </c>
      <c r="N65" s="110" t="n">
        <v>66.1857142857143</v>
      </c>
      <c r="O65" s="73" t="n">
        <v>10</v>
      </c>
      <c r="P65" s="73" t="n">
        <v>5</v>
      </c>
      <c r="Q65" s="107" t="n">
        <v>2</v>
      </c>
      <c r="R65" s="73" t="n">
        <v>5</v>
      </c>
      <c r="S65" s="72" t="n">
        <v>48.3618632818942</v>
      </c>
      <c r="T65" s="74"/>
      <c r="U65" s="74" t="s">
        <v>265</v>
      </c>
      <c r="V65" s="75" t="n">
        <v>3</v>
      </c>
      <c r="W65" s="109" t="s">
        <v>133</v>
      </c>
      <c r="X65" s="77" t="n">
        <v>10</v>
      </c>
      <c r="Y65" s="78" t="n">
        <v>7</v>
      </c>
      <c r="Z65" s="78" t="n">
        <v>4</v>
      </c>
      <c r="AA65" s="42" t="s">
        <v>266</v>
      </c>
      <c r="AB65" s="42" t="s">
        <v>267</v>
      </c>
      <c r="AC65" s="12" t="n">
        <v>9</v>
      </c>
      <c r="AD65" s="12" t="n">
        <v>9</v>
      </c>
      <c r="AE65" s="12" t="n">
        <v>9</v>
      </c>
    </row>
    <row r="66" customFormat="false" ht="12" hidden="false" customHeight="false" outlineLevel="0" collapsed="false">
      <c r="A66" s="1" t="s">
        <v>249</v>
      </c>
      <c r="B66" s="137" t="n">
        <v>5</v>
      </c>
      <c r="C66" s="113" t="s">
        <v>268</v>
      </c>
      <c r="D66" s="114" t="s">
        <v>154</v>
      </c>
      <c r="E66" s="114" t="s">
        <v>237</v>
      </c>
      <c r="F66" s="114" t="s">
        <v>84</v>
      </c>
      <c r="G66" s="115" t="s">
        <v>48</v>
      </c>
      <c r="H66" s="116" t="s">
        <v>94</v>
      </c>
      <c r="I66" s="114" t="s">
        <v>86</v>
      </c>
      <c r="J66" s="116" t="s">
        <v>269</v>
      </c>
      <c r="K66" s="117" t="n">
        <v>0.392857142857143</v>
      </c>
      <c r="L66" s="118" t="n">
        <v>379</v>
      </c>
      <c r="M66" s="118" t="n">
        <v>394</v>
      </c>
      <c r="N66" s="119" t="n">
        <v>65.3857142857143</v>
      </c>
      <c r="O66" s="121" t="n">
        <v>4</v>
      </c>
      <c r="P66" s="120" t="n">
        <v>3</v>
      </c>
      <c r="Q66" s="121" t="n">
        <v>4</v>
      </c>
      <c r="R66" s="120" t="n">
        <v>3</v>
      </c>
      <c r="S66" s="119" t="n">
        <v>55.7506261456002</v>
      </c>
      <c r="T66" s="122"/>
      <c r="U66" s="122" t="s">
        <v>270</v>
      </c>
      <c r="V66" s="123" t="n">
        <v>4</v>
      </c>
      <c r="W66" s="149" t="s">
        <v>105</v>
      </c>
      <c r="X66" s="125" t="n">
        <v>5</v>
      </c>
      <c r="Y66" s="126" t="n">
        <v>1</v>
      </c>
      <c r="Z66" s="126" t="n">
        <v>5</v>
      </c>
      <c r="AA66" s="42" t="s">
        <v>271</v>
      </c>
      <c r="AB66" s="42" t="s">
        <v>272</v>
      </c>
      <c r="AC66" s="12" t="n">
        <v>4</v>
      </c>
      <c r="AD66" s="12" t="n">
        <v>7</v>
      </c>
      <c r="AE66" s="12" t="n">
        <v>3</v>
      </c>
    </row>
    <row r="67" customFormat="false" ht="12" hidden="false" customHeight="false" outlineLevel="0" collapsed="false">
      <c r="A67" s="1" t="s">
        <v>249</v>
      </c>
      <c r="B67" s="138" t="n">
        <v>6</v>
      </c>
      <c r="C67" s="128" t="s">
        <v>273</v>
      </c>
      <c r="D67" s="55" t="s">
        <v>274</v>
      </c>
      <c r="E67" s="55" t="s">
        <v>201</v>
      </c>
      <c r="F67" s="55" t="s">
        <v>0</v>
      </c>
      <c r="G67" s="56" t="s">
        <v>42</v>
      </c>
      <c r="H67" s="57" t="s">
        <v>85</v>
      </c>
      <c r="I67" s="55" t="s">
        <v>149</v>
      </c>
      <c r="J67" s="57" t="s">
        <v>275</v>
      </c>
      <c r="K67" s="58" t="n">
        <v>0.296296296296296</v>
      </c>
      <c r="L67" s="59" t="n">
        <v>397</v>
      </c>
      <c r="M67" s="59" t="n">
        <v>393</v>
      </c>
      <c r="N67" s="103" t="n">
        <v>66</v>
      </c>
      <c r="O67" s="61" t="n">
        <v>8</v>
      </c>
      <c r="P67" s="61" t="n">
        <v>11</v>
      </c>
      <c r="Q67" s="61" t="n">
        <v>9</v>
      </c>
      <c r="R67" s="61" t="n">
        <v>11</v>
      </c>
      <c r="S67" s="60" t="n">
        <v>44.2289569678407</v>
      </c>
      <c r="U67" s="8" t="s">
        <v>168</v>
      </c>
      <c r="V67" s="62" t="n">
        <v>0</v>
      </c>
      <c r="W67" s="63"/>
      <c r="X67" s="64" t="n">
        <v>9</v>
      </c>
      <c r="Y67" s="12" t="n">
        <v>10</v>
      </c>
      <c r="Z67" s="12" t="n">
        <v>6</v>
      </c>
      <c r="AC67" s="12" t="n">
        <v>96</v>
      </c>
      <c r="AD67" s="12" t="n">
        <v>155</v>
      </c>
      <c r="AE67" s="12" t="n">
        <v>250</v>
      </c>
    </row>
    <row r="68" customFormat="false" ht="12" hidden="false" customHeight="false" outlineLevel="0" collapsed="false">
      <c r="A68" s="1" t="s">
        <v>249</v>
      </c>
      <c r="B68" s="140" t="n">
        <v>7</v>
      </c>
      <c r="C68" s="113" t="s">
        <v>276</v>
      </c>
      <c r="D68" s="114" t="s">
        <v>68</v>
      </c>
      <c r="E68" s="114" t="s">
        <v>193</v>
      </c>
      <c r="F68" s="114" t="s">
        <v>0</v>
      </c>
      <c r="G68" s="115" t="s">
        <v>54</v>
      </c>
      <c r="H68" s="116" t="s">
        <v>94</v>
      </c>
      <c r="I68" s="114" t="s">
        <v>86</v>
      </c>
      <c r="J68" s="116" t="s">
        <v>277</v>
      </c>
      <c r="K68" s="117" t="n">
        <v>0.25</v>
      </c>
      <c r="L68" s="118" t="n">
        <v>383</v>
      </c>
      <c r="M68" s="118" t="n">
        <v>407</v>
      </c>
      <c r="N68" s="130" t="n">
        <v>67.9</v>
      </c>
      <c r="O68" s="121" t="n">
        <v>12</v>
      </c>
      <c r="P68" s="121" t="n">
        <v>4</v>
      </c>
      <c r="Q68" s="121" t="n">
        <v>8</v>
      </c>
      <c r="R68" s="121" t="n">
        <v>6</v>
      </c>
      <c r="S68" s="119" t="n">
        <v>35.8070675364197</v>
      </c>
      <c r="T68" s="122"/>
      <c r="U68" s="122" t="s">
        <v>278</v>
      </c>
      <c r="V68" s="123" t="n">
        <v>2</v>
      </c>
      <c r="W68" s="124"/>
      <c r="X68" s="125" t="n">
        <v>12</v>
      </c>
      <c r="Y68" s="126" t="n">
        <v>5</v>
      </c>
      <c r="Z68" s="126" t="n">
        <v>7</v>
      </c>
      <c r="AC68" s="12" t="n">
        <v>14</v>
      </c>
      <c r="AD68" s="12" t="n">
        <v>26</v>
      </c>
      <c r="AE68" s="12" t="n">
        <v>32</v>
      </c>
    </row>
    <row r="69" customFormat="false" ht="12" hidden="false" customHeight="false" outlineLevel="0" collapsed="false">
      <c r="A69" s="1" t="s">
        <v>249</v>
      </c>
      <c r="B69" s="142" t="n">
        <v>8</v>
      </c>
      <c r="C69" s="128" t="s">
        <v>279</v>
      </c>
      <c r="D69" s="55" t="s">
        <v>186</v>
      </c>
      <c r="E69" s="55" t="s">
        <v>212</v>
      </c>
      <c r="F69" s="55" t="s">
        <v>0</v>
      </c>
      <c r="G69" s="56" t="s">
        <v>54</v>
      </c>
      <c r="H69" s="57" t="s">
        <v>85</v>
      </c>
      <c r="I69" s="55" t="s">
        <v>102</v>
      </c>
      <c r="J69" s="57" t="s">
        <v>280</v>
      </c>
      <c r="K69" s="58" t="n">
        <v>0.25</v>
      </c>
      <c r="L69" s="59" t="n">
        <v>353</v>
      </c>
      <c r="M69" s="59" t="n">
        <v>366</v>
      </c>
      <c r="N69" s="60" t="n">
        <v>62.2142857142857</v>
      </c>
      <c r="O69" s="133" t="n">
        <v>1</v>
      </c>
      <c r="P69" s="129" t="n">
        <v>2</v>
      </c>
      <c r="Q69" s="139" t="n">
        <v>3</v>
      </c>
      <c r="R69" s="129" t="n">
        <v>2</v>
      </c>
      <c r="S69" s="150" t="n">
        <v>83.0240859563356</v>
      </c>
      <c r="U69" s="8" t="s">
        <v>117</v>
      </c>
      <c r="V69" s="62" t="n">
        <v>4</v>
      </c>
      <c r="W69" s="151" t="s">
        <v>98</v>
      </c>
      <c r="X69" s="152" t="n">
        <v>1</v>
      </c>
      <c r="Y69" s="12" t="n">
        <v>2</v>
      </c>
      <c r="Z69" s="12" t="n">
        <v>8</v>
      </c>
      <c r="AC69" s="12" t="n">
        <v>7</v>
      </c>
      <c r="AD69" s="12" t="n">
        <v>9</v>
      </c>
      <c r="AE69" s="12" t="n">
        <v>7</v>
      </c>
    </row>
    <row r="70" customFormat="false" ht="12" hidden="false" customHeight="false" outlineLevel="0" collapsed="false">
      <c r="A70" s="1" t="s">
        <v>249</v>
      </c>
      <c r="B70" s="144" t="n">
        <v>9</v>
      </c>
      <c r="C70" s="113" t="s">
        <v>281</v>
      </c>
      <c r="D70" s="114" t="s">
        <v>159</v>
      </c>
      <c r="E70" s="114" t="s">
        <v>237</v>
      </c>
      <c r="F70" s="114" t="s">
        <v>84</v>
      </c>
      <c r="G70" s="115" t="s">
        <v>48</v>
      </c>
      <c r="H70" s="116" t="s">
        <v>94</v>
      </c>
      <c r="I70" s="114" t="s">
        <v>149</v>
      </c>
      <c r="J70" s="116" t="s">
        <v>282</v>
      </c>
      <c r="K70" s="117" t="n">
        <v>0.196078431372549</v>
      </c>
      <c r="L70" s="118" t="n">
        <v>377</v>
      </c>
      <c r="M70" s="118" t="n">
        <v>406</v>
      </c>
      <c r="N70" s="119" t="n">
        <v>64.8857142857143</v>
      </c>
      <c r="O70" s="153" t="n">
        <v>2</v>
      </c>
      <c r="P70" s="121" t="n">
        <v>6</v>
      </c>
      <c r="Q70" s="121" t="n">
        <v>6</v>
      </c>
      <c r="R70" s="121" t="n">
        <v>8</v>
      </c>
      <c r="S70" s="119" t="n">
        <v>56.8976754977029</v>
      </c>
      <c r="T70" s="145" t="s">
        <v>283</v>
      </c>
      <c r="U70" s="122" t="s">
        <v>284</v>
      </c>
      <c r="V70" s="123" t="n">
        <v>3</v>
      </c>
      <c r="W70" s="124" t="s">
        <v>111</v>
      </c>
      <c r="X70" s="125" t="n">
        <v>6</v>
      </c>
      <c r="Y70" s="126" t="n">
        <v>6</v>
      </c>
      <c r="Z70" s="126" t="n">
        <v>9</v>
      </c>
      <c r="AC70" s="12" t="n">
        <v>3</v>
      </c>
    </row>
    <row r="71" customFormat="false" ht="12" hidden="false" customHeight="false" outlineLevel="0" collapsed="false">
      <c r="A71" s="1" t="s">
        <v>249</v>
      </c>
      <c r="B71" s="146" t="n">
        <v>10</v>
      </c>
      <c r="C71" s="128" t="s">
        <v>285</v>
      </c>
      <c r="D71" s="55" t="s">
        <v>286</v>
      </c>
      <c r="E71" s="55" t="s">
        <v>212</v>
      </c>
      <c r="F71" s="55" t="s">
        <v>0</v>
      </c>
      <c r="G71" s="56" t="s">
        <v>48</v>
      </c>
      <c r="H71" s="57" t="s">
        <v>85</v>
      </c>
      <c r="I71" s="55" t="s">
        <v>149</v>
      </c>
      <c r="J71" s="57" t="s">
        <v>287</v>
      </c>
      <c r="K71" s="58" t="n">
        <v>0.166666666666667</v>
      </c>
      <c r="L71" s="59" t="n">
        <v>383</v>
      </c>
      <c r="M71" s="59" t="n">
        <v>410</v>
      </c>
      <c r="N71" s="103" t="n">
        <v>65.9857142857143</v>
      </c>
      <c r="O71" s="61" t="n">
        <v>7</v>
      </c>
      <c r="P71" s="61" t="n">
        <v>9</v>
      </c>
      <c r="Q71" s="61" t="n">
        <v>11</v>
      </c>
      <c r="R71" s="61" t="n">
        <v>9</v>
      </c>
      <c r="S71" s="60" t="n">
        <v>45.9272448384183</v>
      </c>
      <c r="U71" s="8" t="s">
        <v>168</v>
      </c>
      <c r="V71" s="62" t="n">
        <v>0</v>
      </c>
      <c r="W71" s="63"/>
      <c r="X71" s="64" t="n">
        <v>4</v>
      </c>
      <c r="Y71" s="12" t="n">
        <v>11</v>
      </c>
      <c r="Z71" s="12" t="n">
        <v>10</v>
      </c>
      <c r="AC71" s="12" t="n">
        <v>96</v>
      </c>
      <c r="AD71" s="12" t="n">
        <v>155</v>
      </c>
      <c r="AE71" s="12" t="n">
        <v>250</v>
      </c>
    </row>
    <row r="72" customFormat="false" ht="12" hidden="false" customHeight="false" outlineLevel="0" collapsed="false">
      <c r="A72" s="1" t="s">
        <v>249</v>
      </c>
      <c r="B72" s="112" t="n">
        <v>11</v>
      </c>
      <c r="C72" s="113" t="s">
        <v>288</v>
      </c>
      <c r="D72" s="114" t="s">
        <v>40</v>
      </c>
      <c r="E72" s="114" t="s">
        <v>193</v>
      </c>
      <c r="F72" s="114" t="s">
        <v>0</v>
      </c>
      <c r="G72" s="115" t="s">
        <v>48</v>
      </c>
      <c r="H72" s="116" t="s">
        <v>94</v>
      </c>
      <c r="I72" s="114" t="s">
        <v>149</v>
      </c>
      <c r="J72" s="116" t="s">
        <v>289</v>
      </c>
      <c r="K72" s="117" t="n">
        <v>0.0606060606060606</v>
      </c>
      <c r="L72" s="118" t="n">
        <v>367</v>
      </c>
      <c r="M72" s="118" t="n">
        <v>382</v>
      </c>
      <c r="N72" s="130" t="n">
        <v>65.8285714285714</v>
      </c>
      <c r="O72" s="121" t="n">
        <v>5</v>
      </c>
      <c r="P72" s="121" t="n">
        <v>10</v>
      </c>
      <c r="Q72" s="121" t="n">
        <v>10</v>
      </c>
      <c r="R72" s="121" t="n">
        <v>10</v>
      </c>
      <c r="S72" s="119" t="n">
        <v>46.1271105352024</v>
      </c>
      <c r="T72" s="122" t="s">
        <v>96</v>
      </c>
      <c r="U72" s="122" t="s">
        <v>132</v>
      </c>
      <c r="V72" s="123" t="n">
        <v>1</v>
      </c>
      <c r="W72" s="124"/>
      <c r="X72" s="125" t="n">
        <v>11</v>
      </c>
      <c r="Y72" s="126" t="n">
        <v>9</v>
      </c>
      <c r="Z72" s="126" t="n">
        <v>11</v>
      </c>
      <c r="AC72" s="12" t="n">
        <v>20</v>
      </c>
      <c r="AD72" s="12" t="n">
        <v>32</v>
      </c>
      <c r="AE72" s="12" t="n">
        <v>49</v>
      </c>
    </row>
    <row r="73" customFormat="false" ht="12" hidden="false" customHeight="false" outlineLevel="0" collapsed="false">
      <c r="A73" s="1" t="s">
        <v>249</v>
      </c>
      <c r="B73" s="127" t="n">
        <v>12</v>
      </c>
      <c r="C73" s="128" t="s">
        <v>290</v>
      </c>
      <c r="D73" s="55" t="s">
        <v>291</v>
      </c>
      <c r="E73" s="55" t="s">
        <v>212</v>
      </c>
      <c r="F73" s="55" t="s">
        <v>0</v>
      </c>
      <c r="G73" s="56" t="s">
        <v>54</v>
      </c>
      <c r="H73" s="57" t="s">
        <v>85</v>
      </c>
      <c r="I73" s="55" t="s">
        <v>86</v>
      </c>
      <c r="J73" s="57" t="s">
        <v>292</v>
      </c>
      <c r="K73" s="58" t="n">
        <v>0.352941176470588</v>
      </c>
      <c r="L73" s="59" t="n">
        <v>397</v>
      </c>
      <c r="M73" s="59" t="n">
        <v>396</v>
      </c>
      <c r="N73" s="103" t="n">
        <v>66.1</v>
      </c>
      <c r="O73" s="61" t="n">
        <v>9</v>
      </c>
      <c r="P73" s="133" t="n">
        <v>1</v>
      </c>
      <c r="Q73" s="133" t="n">
        <v>1</v>
      </c>
      <c r="R73" s="133" t="n">
        <v>1</v>
      </c>
      <c r="S73" s="60" t="n">
        <v>56.0949363588173</v>
      </c>
      <c r="U73" s="8" t="s">
        <v>239</v>
      </c>
      <c r="V73" s="62" t="n">
        <v>3</v>
      </c>
      <c r="W73" s="151" t="s">
        <v>128</v>
      </c>
      <c r="X73" s="143" t="n">
        <v>2</v>
      </c>
      <c r="Y73" s="12" t="n">
        <v>3</v>
      </c>
      <c r="Z73" s="12" t="n">
        <v>12</v>
      </c>
      <c r="AC73" s="12" t="n">
        <v>10</v>
      </c>
      <c r="AD73" s="12" t="n">
        <v>13</v>
      </c>
      <c r="AE73" s="12" t="n">
        <v>8</v>
      </c>
    </row>
    <row r="74" customFormat="false" ht="18.75" hidden="false" customHeight="true" outlineLevel="0" collapsed="false">
      <c r="B74" s="23" t="s">
        <v>293</v>
      </c>
      <c r="C74" s="23"/>
      <c r="D74" s="24"/>
      <c r="E74" s="24"/>
      <c r="F74" s="24"/>
      <c r="G74" s="24"/>
      <c r="H74" s="24"/>
      <c r="I74" s="24"/>
      <c r="J74" s="24"/>
      <c r="K74" s="25"/>
      <c r="L74" s="26" t="s">
        <v>3</v>
      </c>
      <c r="M74" s="26" t="s">
        <v>3</v>
      </c>
      <c r="N74" s="26" t="s">
        <v>3</v>
      </c>
      <c r="O74" s="26"/>
      <c r="P74" s="27" t="s">
        <v>4</v>
      </c>
      <c r="Q74" s="26"/>
      <c r="R74" s="26"/>
      <c r="S74" s="26" t="s">
        <v>3</v>
      </c>
      <c r="T74" s="28"/>
      <c r="U74" s="102" t="s">
        <v>294</v>
      </c>
      <c r="V74" s="29"/>
      <c r="W74" s="30" t="s">
        <v>5</v>
      </c>
      <c r="X74" s="31" t="n">
        <v>2220</v>
      </c>
      <c r="Y74" s="30" t="s">
        <v>6</v>
      </c>
      <c r="Z74" s="30" t="n">
        <v>2260</v>
      </c>
      <c r="AA74" s="12" t="s">
        <v>295</v>
      </c>
    </row>
    <row r="75" customFormat="false" ht="18.75" hidden="false" customHeight="true" outlineLevel="0" collapsed="false">
      <c r="B75" s="32" t="s">
        <v>246</v>
      </c>
      <c r="C75" s="32"/>
      <c r="D75" s="32"/>
      <c r="E75" s="32"/>
      <c r="F75" s="32"/>
      <c r="G75" s="32"/>
      <c r="H75" s="32"/>
      <c r="I75" s="33"/>
      <c r="J75" s="33"/>
      <c r="K75" s="34"/>
      <c r="L75" s="35" t="n">
        <v>387.166</v>
      </c>
      <c r="M75" s="35" t="n">
        <v>397.083</v>
      </c>
      <c r="N75" s="35" t="n">
        <v>66.0053</v>
      </c>
      <c r="O75" s="36"/>
      <c r="P75" s="37" t="s">
        <v>9</v>
      </c>
      <c r="Q75" s="36"/>
      <c r="R75" s="36"/>
      <c r="S75" s="35" t="n">
        <v>50.3397</v>
      </c>
      <c r="T75" s="38"/>
      <c r="U75" s="39" t="s">
        <v>296</v>
      </c>
      <c r="V75" s="39"/>
      <c r="W75" s="40" t="s">
        <v>11</v>
      </c>
      <c r="X75" s="41" t="n">
        <v>38720</v>
      </c>
      <c r="Y75" s="40" t="s">
        <v>12</v>
      </c>
      <c r="Z75" s="40" t="n">
        <v>4780</v>
      </c>
      <c r="AA75" s="42" t="s">
        <v>246</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297</v>
      </c>
    </row>
    <row r="77" customFormat="false" ht="12" hidden="false" customHeight="false" outlineLevel="0" collapsed="false">
      <c r="A77" s="1" t="s">
        <v>298</v>
      </c>
      <c r="B77" s="53" t="n">
        <v>1</v>
      </c>
      <c r="C77" s="54" t="s">
        <v>299</v>
      </c>
      <c r="D77" s="55" t="s">
        <v>300</v>
      </c>
      <c r="E77" s="55" t="s">
        <v>83</v>
      </c>
      <c r="F77" s="55" t="s">
        <v>301</v>
      </c>
      <c r="G77" s="56" t="s">
        <v>42</v>
      </c>
      <c r="H77" s="57" t="s">
        <v>85</v>
      </c>
      <c r="I77" s="55" t="s">
        <v>149</v>
      </c>
      <c r="J77" s="57" t="s">
        <v>302</v>
      </c>
      <c r="K77" s="58" t="n">
        <v>0.05</v>
      </c>
      <c r="L77" s="59" t="n">
        <v>377</v>
      </c>
      <c r="M77" s="59" t="n">
        <v>425</v>
      </c>
      <c r="N77" s="103" t="n">
        <v>70.0714285714286</v>
      </c>
      <c r="O77" s="61" t="n">
        <v>12</v>
      </c>
      <c r="P77" s="61" t="n">
        <v>12</v>
      </c>
      <c r="Q77" s="61" t="n">
        <v>11</v>
      </c>
      <c r="R77" s="61" t="n">
        <v>12</v>
      </c>
      <c r="S77" s="60" t="n">
        <v>17.5703113756614</v>
      </c>
      <c r="U77" s="8" t="s">
        <v>88</v>
      </c>
      <c r="V77" s="62" t="n">
        <v>0</v>
      </c>
      <c r="W77" s="63"/>
      <c r="X77" s="64" t="n">
        <v>4</v>
      </c>
      <c r="Y77" s="12" t="n">
        <v>8</v>
      </c>
      <c r="Z77" s="12" t="n">
        <v>1</v>
      </c>
      <c r="AA77" s="42" t="s">
        <v>303</v>
      </c>
      <c r="AB77" s="42" t="s">
        <v>304</v>
      </c>
      <c r="AC77" s="12" t="n">
        <v>87</v>
      </c>
      <c r="AD77" s="12" t="n">
        <v>125</v>
      </c>
      <c r="AE77" s="12" t="n">
        <v>157</v>
      </c>
    </row>
    <row r="78" customFormat="false" ht="12" hidden="false" customHeight="false" outlineLevel="0" collapsed="false">
      <c r="A78" s="1" t="s">
        <v>298</v>
      </c>
      <c r="B78" s="65" t="n">
        <v>2</v>
      </c>
      <c r="C78" s="66" t="s">
        <v>305</v>
      </c>
      <c r="D78" s="67" t="s">
        <v>206</v>
      </c>
      <c r="E78" s="67" t="s">
        <v>212</v>
      </c>
      <c r="F78" s="67" t="s">
        <v>0</v>
      </c>
      <c r="G78" s="68" t="s">
        <v>57</v>
      </c>
      <c r="H78" s="69" t="s">
        <v>306</v>
      </c>
      <c r="I78" s="67" t="s">
        <v>307</v>
      </c>
      <c r="J78" s="69" t="s">
        <v>308</v>
      </c>
      <c r="K78" s="70" t="n">
        <v>0.181818181818182</v>
      </c>
      <c r="L78" s="71" t="n">
        <v>381</v>
      </c>
      <c r="M78" s="71" t="n">
        <v>394</v>
      </c>
      <c r="N78" s="72" t="n">
        <v>65.9</v>
      </c>
      <c r="O78" s="73" t="n">
        <v>8</v>
      </c>
      <c r="P78" s="73" t="n">
        <v>7</v>
      </c>
      <c r="Q78" s="73" t="n">
        <v>8</v>
      </c>
      <c r="R78" s="73" t="n">
        <v>9</v>
      </c>
      <c r="S78" s="72" t="n">
        <v>49.3255841269841</v>
      </c>
      <c r="T78" s="108"/>
      <c r="U78" s="74" t="s">
        <v>309</v>
      </c>
      <c r="V78" s="75" t="n">
        <v>0</v>
      </c>
      <c r="W78" s="76"/>
      <c r="X78" s="77" t="n">
        <v>10</v>
      </c>
      <c r="Y78" s="78" t="n">
        <v>12</v>
      </c>
      <c r="Z78" s="78" t="n">
        <v>2</v>
      </c>
      <c r="AA78" s="42" t="s">
        <v>310</v>
      </c>
      <c r="AB78" s="42" t="s">
        <v>311</v>
      </c>
      <c r="AC78" s="12" t="n">
        <v>33</v>
      </c>
      <c r="AD78" s="12" t="n">
        <v>64</v>
      </c>
      <c r="AE78" s="12" t="n">
        <v>80</v>
      </c>
    </row>
    <row r="79" customFormat="false" ht="12" hidden="false" customHeight="false" outlineLevel="0" collapsed="false">
      <c r="A79" s="1" t="s">
        <v>298</v>
      </c>
      <c r="B79" s="79" t="n">
        <v>3</v>
      </c>
      <c r="C79" s="66" t="s">
        <v>312</v>
      </c>
      <c r="D79" s="67" t="s">
        <v>192</v>
      </c>
      <c r="E79" s="67" t="s">
        <v>83</v>
      </c>
      <c r="F79" s="67" t="s">
        <v>301</v>
      </c>
      <c r="G79" s="68" t="s">
        <v>48</v>
      </c>
      <c r="H79" s="69" t="s">
        <v>85</v>
      </c>
      <c r="I79" s="67" t="s">
        <v>307</v>
      </c>
      <c r="J79" s="69" t="s">
        <v>313</v>
      </c>
      <c r="K79" s="70" t="n">
        <v>0.318181818181818</v>
      </c>
      <c r="L79" s="71" t="n">
        <v>391</v>
      </c>
      <c r="M79" s="71" t="n">
        <v>389</v>
      </c>
      <c r="N79" s="72" t="n">
        <v>65.3857142857143</v>
      </c>
      <c r="O79" s="73" t="n">
        <v>5</v>
      </c>
      <c r="P79" s="73" t="n">
        <v>11</v>
      </c>
      <c r="Q79" s="73" t="n">
        <v>10</v>
      </c>
      <c r="R79" s="73" t="n">
        <v>11</v>
      </c>
      <c r="S79" s="72" t="n">
        <v>48.8223455026455</v>
      </c>
      <c r="T79" s="74" t="s">
        <v>96</v>
      </c>
      <c r="U79" s="74" t="s">
        <v>132</v>
      </c>
      <c r="V79" s="75" t="n">
        <v>1</v>
      </c>
      <c r="W79" s="76"/>
      <c r="X79" s="77" t="n">
        <v>9</v>
      </c>
      <c r="Y79" s="78" t="n">
        <v>7</v>
      </c>
      <c r="Z79" s="78" t="n">
        <v>3</v>
      </c>
      <c r="AA79" s="42" t="s">
        <v>314</v>
      </c>
      <c r="AB79" s="12" t="s">
        <v>315</v>
      </c>
      <c r="AC79" s="12" t="n">
        <v>20</v>
      </c>
      <c r="AD79" s="12" t="n">
        <v>32</v>
      </c>
      <c r="AE79" s="12" t="n">
        <v>49</v>
      </c>
    </row>
    <row r="80" customFormat="false" ht="12" hidden="false" customHeight="false" outlineLevel="0" collapsed="false">
      <c r="A80" s="1" t="s">
        <v>298</v>
      </c>
      <c r="B80" s="81" t="n">
        <v>4</v>
      </c>
      <c r="C80" s="66" t="s">
        <v>316</v>
      </c>
      <c r="D80" s="67" t="s">
        <v>63</v>
      </c>
      <c r="E80" s="67" t="s">
        <v>193</v>
      </c>
      <c r="F80" s="67" t="s">
        <v>0</v>
      </c>
      <c r="G80" s="68" t="s">
        <v>42</v>
      </c>
      <c r="H80" s="69" t="s">
        <v>94</v>
      </c>
      <c r="I80" s="67" t="s">
        <v>86</v>
      </c>
      <c r="J80" s="69" t="s">
        <v>317</v>
      </c>
      <c r="K80" s="70" t="n">
        <v>0.36</v>
      </c>
      <c r="L80" s="71" t="n">
        <v>398</v>
      </c>
      <c r="M80" s="71" t="n">
        <v>400</v>
      </c>
      <c r="N80" s="72" t="n">
        <v>65.4</v>
      </c>
      <c r="O80" s="73" t="n">
        <v>6</v>
      </c>
      <c r="P80" s="73" t="n">
        <v>4</v>
      </c>
      <c r="Q80" s="104" t="n">
        <v>1</v>
      </c>
      <c r="R80" s="106" t="n">
        <v>3</v>
      </c>
      <c r="S80" s="72" t="n">
        <v>57.5564420193405</v>
      </c>
      <c r="T80" s="74"/>
      <c r="U80" s="74" t="s">
        <v>318</v>
      </c>
      <c r="V80" s="75" t="n">
        <v>4</v>
      </c>
      <c r="W80" s="105" t="s">
        <v>105</v>
      </c>
      <c r="X80" s="82" t="n">
        <v>3</v>
      </c>
      <c r="Y80" s="78" t="n">
        <v>4</v>
      </c>
      <c r="Z80" s="78" t="n">
        <v>4</v>
      </c>
      <c r="AA80" s="42" t="s">
        <v>319</v>
      </c>
      <c r="AB80" s="42" t="s">
        <v>320</v>
      </c>
      <c r="AC80" s="12" t="n">
        <v>5</v>
      </c>
      <c r="AD80" s="12" t="n">
        <v>6</v>
      </c>
      <c r="AE80" s="12" t="n">
        <v>2</v>
      </c>
    </row>
    <row r="81" customFormat="false" ht="12" hidden="false" customHeight="false" outlineLevel="0" collapsed="false">
      <c r="A81" s="1" t="s">
        <v>298</v>
      </c>
      <c r="B81" s="137" t="n">
        <v>5</v>
      </c>
      <c r="C81" s="113" t="s">
        <v>321</v>
      </c>
      <c r="D81" s="114" t="s">
        <v>224</v>
      </c>
      <c r="E81" s="114" t="s">
        <v>242</v>
      </c>
      <c r="F81" s="114" t="s">
        <v>0</v>
      </c>
      <c r="G81" s="115" t="s">
        <v>48</v>
      </c>
      <c r="H81" s="116" t="s">
        <v>85</v>
      </c>
      <c r="I81" s="114" t="s">
        <v>86</v>
      </c>
      <c r="J81" s="116" t="s">
        <v>322</v>
      </c>
      <c r="K81" s="117" t="n">
        <v>0.240740740740741</v>
      </c>
      <c r="L81" s="118" t="n">
        <v>389</v>
      </c>
      <c r="M81" s="118" t="n">
        <v>385</v>
      </c>
      <c r="N81" s="119" t="n">
        <v>65.9857142857143</v>
      </c>
      <c r="O81" s="121" t="n">
        <v>10</v>
      </c>
      <c r="P81" s="121" t="n">
        <v>8</v>
      </c>
      <c r="Q81" s="121" t="n">
        <v>5</v>
      </c>
      <c r="R81" s="121" t="n">
        <v>5</v>
      </c>
      <c r="S81" s="119" t="n">
        <v>48.5372889631927</v>
      </c>
      <c r="T81" s="122"/>
      <c r="U81" s="122" t="s">
        <v>323</v>
      </c>
      <c r="V81" s="123" t="n">
        <v>2</v>
      </c>
      <c r="W81" s="124"/>
      <c r="X81" s="125" t="n">
        <v>7</v>
      </c>
      <c r="Y81" s="126" t="n">
        <v>9</v>
      </c>
      <c r="Z81" s="126" t="n">
        <v>5</v>
      </c>
      <c r="AA81" s="42" t="s">
        <v>324</v>
      </c>
      <c r="AB81" s="42" t="s">
        <v>325</v>
      </c>
      <c r="AC81" s="12" t="n">
        <v>5</v>
      </c>
      <c r="AD81" s="12" t="n">
        <v>7</v>
      </c>
      <c r="AE81" s="12" t="n">
        <v>12</v>
      </c>
    </row>
    <row r="82" customFormat="false" ht="12" hidden="false" customHeight="false" outlineLevel="0" collapsed="false">
      <c r="A82" s="1" t="s">
        <v>298</v>
      </c>
      <c r="B82" s="138" t="n">
        <v>6</v>
      </c>
      <c r="C82" s="128" t="s">
        <v>326</v>
      </c>
      <c r="D82" s="55" t="s">
        <v>229</v>
      </c>
      <c r="E82" s="55" t="s">
        <v>212</v>
      </c>
      <c r="F82" s="55" t="s">
        <v>0</v>
      </c>
      <c r="G82" s="56" t="s">
        <v>54</v>
      </c>
      <c r="H82" s="57" t="s">
        <v>85</v>
      </c>
      <c r="I82" s="55" t="s">
        <v>149</v>
      </c>
      <c r="J82" s="57" t="s">
        <v>327</v>
      </c>
      <c r="K82" s="58" t="n">
        <v>0.413793103448276</v>
      </c>
      <c r="L82" s="59" t="n">
        <v>385</v>
      </c>
      <c r="M82" s="59" t="n">
        <v>404</v>
      </c>
      <c r="N82" s="60" t="n">
        <v>65.9</v>
      </c>
      <c r="O82" s="61" t="n">
        <v>8</v>
      </c>
      <c r="P82" s="61" t="n">
        <v>5</v>
      </c>
      <c r="Q82" s="61" t="n">
        <v>4</v>
      </c>
      <c r="R82" s="61" t="n">
        <v>4</v>
      </c>
      <c r="S82" s="60" t="n">
        <v>50.0592201707911</v>
      </c>
      <c r="U82" s="8" t="s">
        <v>328</v>
      </c>
      <c r="V82" s="62" t="n">
        <v>3</v>
      </c>
      <c r="W82" s="135" t="s">
        <v>133</v>
      </c>
      <c r="X82" s="152" t="n">
        <v>1</v>
      </c>
      <c r="Y82" s="12" t="n">
        <v>6</v>
      </c>
      <c r="Z82" s="12" t="n">
        <v>6</v>
      </c>
      <c r="AC82" s="12" t="n">
        <v>5</v>
      </c>
      <c r="AD82" s="12" t="n">
        <v>5</v>
      </c>
    </row>
    <row r="83" customFormat="false" ht="12" hidden="false" customHeight="false" outlineLevel="0" collapsed="false">
      <c r="A83" s="1" t="s">
        <v>298</v>
      </c>
      <c r="B83" s="140" t="n">
        <v>7</v>
      </c>
      <c r="C83" s="113" t="s">
        <v>329</v>
      </c>
      <c r="D83" s="114" t="s">
        <v>330</v>
      </c>
      <c r="E83" s="114" t="s">
        <v>233</v>
      </c>
      <c r="F83" s="114" t="s">
        <v>0</v>
      </c>
      <c r="G83" s="115" t="s">
        <v>48</v>
      </c>
      <c r="H83" s="116" t="s">
        <v>85</v>
      </c>
      <c r="I83" s="114" t="s">
        <v>149</v>
      </c>
      <c r="J83" s="116" t="s">
        <v>331</v>
      </c>
      <c r="K83" s="117" t="n">
        <v>0.244444444444444</v>
      </c>
      <c r="L83" s="118" t="n">
        <v>398</v>
      </c>
      <c r="M83" s="118" t="n">
        <v>399</v>
      </c>
      <c r="N83" s="119" t="n">
        <v>65.7714285714286</v>
      </c>
      <c r="O83" s="121" t="n">
        <v>7</v>
      </c>
      <c r="P83" s="121" t="n">
        <v>9</v>
      </c>
      <c r="Q83" s="121" t="n">
        <v>7</v>
      </c>
      <c r="R83" s="121" t="n">
        <v>8</v>
      </c>
      <c r="S83" s="119" t="n">
        <v>49.2907969994903</v>
      </c>
      <c r="T83" s="122"/>
      <c r="U83" s="122" t="s">
        <v>168</v>
      </c>
      <c r="V83" s="123" t="n">
        <v>0</v>
      </c>
      <c r="W83" s="124"/>
      <c r="X83" s="125" t="n">
        <v>11</v>
      </c>
      <c r="Y83" s="126" t="n">
        <v>10</v>
      </c>
      <c r="Z83" s="126" t="n">
        <v>7</v>
      </c>
      <c r="AC83" s="12" t="n">
        <v>96</v>
      </c>
      <c r="AD83" s="12" t="n">
        <v>155</v>
      </c>
      <c r="AE83" s="12" t="n">
        <v>250</v>
      </c>
    </row>
    <row r="84" customFormat="false" ht="12" hidden="false" customHeight="false" outlineLevel="0" collapsed="false">
      <c r="A84" s="1" t="s">
        <v>298</v>
      </c>
      <c r="B84" s="142" t="n">
        <v>8</v>
      </c>
      <c r="C84" s="128" t="s">
        <v>332</v>
      </c>
      <c r="D84" s="55" t="s">
        <v>291</v>
      </c>
      <c r="E84" s="55" t="s">
        <v>93</v>
      </c>
      <c r="F84" s="55" t="s">
        <v>84</v>
      </c>
      <c r="G84" s="56" t="s">
        <v>42</v>
      </c>
      <c r="H84" s="57" t="s">
        <v>94</v>
      </c>
      <c r="I84" s="55" t="s">
        <v>149</v>
      </c>
      <c r="J84" s="57" t="s">
        <v>333</v>
      </c>
      <c r="K84" s="58" t="n">
        <v>0.0769230769230769</v>
      </c>
      <c r="L84" s="59" t="n">
        <v>373</v>
      </c>
      <c r="M84" s="59" t="n">
        <v>373</v>
      </c>
      <c r="N84" s="60" t="n">
        <v>65.3714285714286</v>
      </c>
      <c r="O84" s="61" t="n">
        <v>4</v>
      </c>
      <c r="P84" s="61" t="n">
        <v>6</v>
      </c>
      <c r="Q84" s="61" t="n">
        <v>9</v>
      </c>
      <c r="R84" s="61" t="n">
        <v>6</v>
      </c>
      <c r="S84" s="60" t="n">
        <v>53.1571258261363</v>
      </c>
      <c r="U84" s="8" t="s">
        <v>214</v>
      </c>
      <c r="V84" s="62" t="n">
        <v>3</v>
      </c>
      <c r="W84" s="135" t="s">
        <v>118</v>
      </c>
      <c r="X84" s="64" t="n">
        <v>5</v>
      </c>
      <c r="Y84" s="12" t="n">
        <v>3</v>
      </c>
      <c r="Z84" s="12" t="n">
        <v>8</v>
      </c>
      <c r="AC84" s="12" t="n">
        <v>24</v>
      </c>
      <c r="AD84" s="12" t="n">
        <v>39</v>
      </c>
      <c r="AE84" s="12" t="n">
        <v>41</v>
      </c>
    </row>
    <row r="85" customFormat="false" ht="12" hidden="false" customHeight="false" outlineLevel="0" collapsed="false">
      <c r="A85" s="1" t="s">
        <v>298</v>
      </c>
      <c r="B85" s="144" t="n">
        <v>9</v>
      </c>
      <c r="C85" s="113" t="s">
        <v>334</v>
      </c>
      <c r="D85" s="114" t="s">
        <v>73</v>
      </c>
      <c r="E85" s="114" t="s">
        <v>212</v>
      </c>
      <c r="F85" s="114" t="s">
        <v>0</v>
      </c>
      <c r="G85" s="115" t="s">
        <v>48</v>
      </c>
      <c r="H85" s="116" t="s">
        <v>85</v>
      </c>
      <c r="I85" s="114" t="s">
        <v>102</v>
      </c>
      <c r="J85" s="116" t="s">
        <v>335</v>
      </c>
      <c r="K85" s="117" t="n">
        <v>0.235294117647059</v>
      </c>
      <c r="L85" s="118" t="n">
        <v>384</v>
      </c>
      <c r="M85" s="118" t="n">
        <v>402</v>
      </c>
      <c r="N85" s="119" t="n">
        <v>64.6785714285714</v>
      </c>
      <c r="O85" s="147" t="n">
        <v>1</v>
      </c>
      <c r="P85" s="147" t="n">
        <v>1</v>
      </c>
      <c r="Q85" s="120" t="n">
        <v>3</v>
      </c>
      <c r="R85" s="147" t="n">
        <v>1</v>
      </c>
      <c r="S85" s="154" t="n">
        <v>70.2471491797865</v>
      </c>
      <c r="T85" s="122"/>
      <c r="U85" s="122" t="s">
        <v>336</v>
      </c>
      <c r="V85" s="123" t="n">
        <v>4</v>
      </c>
      <c r="W85" s="155" t="s">
        <v>98</v>
      </c>
      <c r="X85" s="125" t="n">
        <v>6</v>
      </c>
      <c r="Y85" s="126" t="n">
        <v>1</v>
      </c>
      <c r="Z85" s="126" t="n">
        <v>9</v>
      </c>
      <c r="AC85" s="12" t="n">
        <v>29</v>
      </c>
      <c r="AD85" s="12" t="n">
        <v>12</v>
      </c>
      <c r="AE85" s="12" t="n">
        <v>7</v>
      </c>
    </row>
    <row r="86" customFormat="false" ht="12" hidden="false" customHeight="false" outlineLevel="0" collapsed="false">
      <c r="A86" s="1" t="s">
        <v>298</v>
      </c>
      <c r="B86" s="146" t="n">
        <v>10</v>
      </c>
      <c r="C86" s="128" t="s">
        <v>337</v>
      </c>
      <c r="D86" s="55" t="s">
        <v>338</v>
      </c>
      <c r="E86" s="55" t="s">
        <v>212</v>
      </c>
      <c r="F86" s="55" t="s">
        <v>0</v>
      </c>
      <c r="G86" s="56" t="s">
        <v>42</v>
      </c>
      <c r="H86" s="57" t="s">
        <v>85</v>
      </c>
      <c r="I86" s="55" t="s">
        <v>86</v>
      </c>
      <c r="J86" s="57" t="s">
        <v>339</v>
      </c>
      <c r="K86" s="58" t="n">
        <v>0.170731707317073</v>
      </c>
      <c r="L86" s="59" t="n">
        <v>391</v>
      </c>
      <c r="M86" s="59" t="n">
        <v>401</v>
      </c>
      <c r="N86" s="60" t="n">
        <v>64.7714285714286</v>
      </c>
      <c r="O86" s="129" t="n">
        <v>2</v>
      </c>
      <c r="P86" s="139" t="n">
        <v>3</v>
      </c>
      <c r="Q86" s="61" t="n">
        <v>6</v>
      </c>
      <c r="R86" s="61" t="n">
        <v>7</v>
      </c>
      <c r="S86" s="60" t="n">
        <v>60.7137098982002</v>
      </c>
      <c r="T86" s="134"/>
      <c r="U86" s="8" t="s">
        <v>110</v>
      </c>
      <c r="V86" s="62" t="n">
        <v>3</v>
      </c>
      <c r="W86" s="135" t="s">
        <v>128</v>
      </c>
      <c r="X86" s="64" t="n">
        <v>8</v>
      </c>
      <c r="Y86" s="12" t="n">
        <v>5</v>
      </c>
      <c r="Z86" s="12" t="n">
        <v>10</v>
      </c>
      <c r="AC86" s="12" t="n">
        <v>53</v>
      </c>
      <c r="AD86" s="12" t="n">
        <v>57</v>
      </c>
      <c r="AE86" s="12" t="n">
        <v>73</v>
      </c>
    </row>
    <row r="87" customFormat="false" ht="12" hidden="false" customHeight="false" outlineLevel="0" collapsed="false">
      <c r="A87" s="1" t="s">
        <v>298</v>
      </c>
      <c r="B87" s="112" t="n">
        <v>11</v>
      </c>
      <c r="C87" s="113" t="s">
        <v>340</v>
      </c>
      <c r="D87" s="114" t="s">
        <v>341</v>
      </c>
      <c r="E87" s="114" t="s">
        <v>237</v>
      </c>
      <c r="F87" s="114" t="s">
        <v>0</v>
      </c>
      <c r="G87" s="115" t="s">
        <v>42</v>
      </c>
      <c r="H87" s="116" t="s">
        <v>94</v>
      </c>
      <c r="I87" s="114" t="s">
        <v>149</v>
      </c>
      <c r="J87" s="116" t="s">
        <v>342</v>
      </c>
      <c r="K87" s="117" t="n">
        <v>0.372093023255814</v>
      </c>
      <c r="L87" s="118" t="n">
        <v>390</v>
      </c>
      <c r="M87" s="118" t="n">
        <v>405</v>
      </c>
      <c r="N87" s="130" t="n">
        <v>67.7285714285714</v>
      </c>
      <c r="O87" s="121" t="n">
        <v>11</v>
      </c>
      <c r="P87" s="121" t="n">
        <v>10</v>
      </c>
      <c r="Q87" s="121" t="n">
        <v>12</v>
      </c>
      <c r="R87" s="121" t="n">
        <v>10</v>
      </c>
      <c r="S87" s="119" t="n">
        <v>33.36985</v>
      </c>
      <c r="T87" s="122"/>
      <c r="U87" s="122" t="s">
        <v>88</v>
      </c>
      <c r="V87" s="123" t="n">
        <v>0</v>
      </c>
      <c r="W87" s="124"/>
      <c r="X87" s="125" t="n">
        <v>12</v>
      </c>
      <c r="Y87" s="126" t="n">
        <v>11</v>
      </c>
      <c r="Z87" s="126" t="n">
        <v>11</v>
      </c>
      <c r="AC87" s="12" t="n">
        <v>87</v>
      </c>
      <c r="AD87" s="12" t="n">
        <v>125</v>
      </c>
      <c r="AE87" s="12" t="n">
        <v>157</v>
      </c>
    </row>
    <row r="88" customFormat="false" ht="12" hidden="false" customHeight="false" outlineLevel="0" collapsed="false">
      <c r="A88" s="1" t="s">
        <v>298</v>
      </c>
      <c r="B88" s="127" t="n">
        <v>12</v>
      </c>
      <c r="C88" s="128" t="s">
        <v>343</v>
      </c>
      <c r="D88" s="55" t="s">
        <v>344</v>
      </c>
      <c r="E88" s="55" t="s">
        <v>212</v>
      </c>
      <c r="F88" s="55" t="s">
        <v>0</v>
      </c>
      <c r="G88" s="56" t="s">
        <v>48</v>
      </c>
      <c r="H88" s="57" t="s">
        <v>306</v>
      </c>
      <c r="I88" s="55" t="s">
        <v>86</v>
      </c>
      <c r="J88" s="57" t="s">
        <v>345</v>
      </c>
      <c r="K88" s="58" t="n">
        <v>0.208333333333333</v>
      </c>
      <c r="L88" s="59" t="n">
        <v>389</v>
      </c>
      <c r="M88" s="59" t="n">
        <v>388</v>
      </c>
      <c r="N88" s="60" t="n">
        <v>65.1</v>
      </c>
      <c r="O88" s="139" t="n">
        <v>3</v>
      </c>
      <c r="P88" s="129" t="n">
        <v>2</v>
      </c>
      <c r="Q88" s="129" t="n">
        <v>2</v>
      </c>
      <c r="R88" s="129" t="n">
        <v>2</v>
      </c>
      <c r="S88" s="60" t="n">
        <v>65.4273132644857</v>
      </c>
      <c r="U88" s="8" t="s">
        <v>346</v>
      </c>
      <c r="V88" s="62" t="n">
        <v>4</v>
      </c>
      <c r="W88" s="151" t="s">
        <v>111</v>
      </c>
      <c r="X88" s="143" t="n">
        <v>2</v>
      </c>
      <c r="Y88" s="12" t="n">
        <v>2</v>
      </c>
      <c r="Z88" s="12" t="n">
        <v>12</v>
      </c>
      <c r="AC88" s="12" t="n">
        <v>14</v>
      </c>
      <c r="AD88" s="12" t="n">
        <v>17</v>
      </c>
      <c r="AE88" s="12" t="n">
        <v>12</v>
      </c>
    </row>
    <row r="89" customFormat="false" ht="18.75" hidden="false" customHeight="true" outlineLevel="0" collapsed="false">
      <c r="B89" s="23" t="s">
        <v>347</v>
      </c>
      <c r="C89" s="23"/>
      <c r="D89" s="24"/>
      <c r="E89" s="24"/>
      <c r="F89" s="24"/>
      <c r="G89" s="24"/>
      <c r="H89" s="24"/>
      <c r="I89" s="24"/>
      <c r="J89" s="24"/>
      <c r="K89" s="25"/>
      <c r="L89" s="26" t="s">
        <v>3</v>
      </c>
      <c r="M89" s="26" t="s">
        <v>3</v>
      </c>
      <c r="N89" s="26" t="s">
        <v>3</v>
      </c>
      <c r="O89" s="26"/>
      <c r="P89" s="27" t="s">
        <v>4</v>
      </c>
      <c r="Q89" s="26"/>
      <c r="R89" s="26"/>
      <c r="S89" s="26" t="s">
        <v>3</v>
      </c>
      <c r="T89" s="28"/>
      <c r="U89" s="102" t="s">
        <v>75</v>
      </c>
      <c r="V89" s="29"/>
      <c r="W89" s="30" t="s">
        <v>5</v>
      </c>
      <c r="X89" s="31" t="n">
        <v>10180</v>
      </c>
      <c r="Y89" s="30" t="s">
        <v>6</v>
      </c>
      <c r="Z89" s="30" t="n">
        <v>5390</v>
      </c>
      <c r="AA89" s="12" t="s">
        <v>348</v>
      </c>
    </row>
    <row r="90" customFormat="false" ht="18.75" hidden="false" customHeight="true" outlineLevel="0" collapsed="false">
      <c r="B90" s="32" t="s">
        <v>349</v>
      </c>
      <c r="C90" s="32"/>
      <c r="D90" s="32"/>
      <c r="E90" s="32"/>
      <c r="F90" s="32"/>
      <c r="G90" s="32"/>
      <c r="H90" s="32"/>
      <c r="I90" s="33"/>
      <c r="J90" s="33"/>
      <c r="K90" s="34"/>
      <c r="L90" s="35" t="n">
        <v>383.833</v>
      </c>
      <c r="M90" s="35" t="n">
        <v>400.25</v>
      </c>
      <c r="N90" s="35" t="n">
        <v>66.2661</v>
      </c>
      <c r="O90" s="36"/>
      <c r="P90" s="37" t="s">
        <v>9</v>
      </c>
      <c r="Q90" s="36"/>
      <c r="R90" s="36"/>
      <c r="S90" s="35" t="n">
        <v>50.4342</v>
      </c>
      <c r="T90" s="38"/>
      <c r="U90" s="39" t="s">
        <v>350</v>
      </c>
      <c r="V90" s="39"/>
      <c r="W90" s="40" t="s">
        <v>11</v>
      </c>
      <c r="X90" s="41" t="n">
        <v>206620</v>
      </c>
      <c r="Y90" s="40" t="s">
        <v>12</v>
      </c>
      <c r="Z90" s="40" t="n">
        <v>10470</v>
      </c>
      <c r="AA90" s="42" t="s">
        <v>349</v>
      </c>
    </row>
    <row r="91" customFormat="false" ht="12" hidden="false" customHeight="false" outlineLevel="0" collapsed="false">
      <c r="A91" s="43" t="s">
        <v>13</v>
      </c>
      <c r="B91" s="44" t="s">
        <v>14</v>
      </c>
      <c r="C91" s="44" t="s">
        <v>15</v>
      </c>
      <c r="D91" s="45" t="s">
        <v>16</v>
      </c>
      <c r="E91" s="45" t="s">
        <v>17</v>
      </c>
      <c r="F91" s="45" t="s">
        <v>18</v>
      </c>
      <c r="G91" s="45" t="s">
        <v>19</v>
      </c>
      <c r="H91" s="45" t="s">
        <v>20</v>
      </c>
      <c r="I91" s="45" t="s">
        <v>21</v>
      </c>
      <c r="J91" s="45" t="s">
        <v>22</v>
      </c>
      <c r="K91" s="46" t="s">
        <v>23</v>
      </c>
      <c r="L91" s="47" t="s">
        <v>24</v>
      </c>
      <c r="M91" s="47" t="s">
        <v>25</v>
      </c>
      <c r="N91" s="47" t="s">
        <v>26</v>
      </c>
      <c r="O91" s="48" t="s">
        <v>27</v>
      </c>
      <c r="P91" s="48" t="s">
        <v>28</v>
      </c>
      <c r="Q91" s="48" t="s">
        <v>29</v>
      </c>
      <c r="R91" s="48" t="s">
        <v>30</v>
      </c>
      <c r="S91" s="49" t="s">
        <v>31</v>
      </c>
      <c r="T91" s="49" t="s">
        <v>32</v>
      </c>
      <c r="U91" s="49" t="s">
        <v>33</v>
      </c>
      <c r="V91" s="50" t="s">
        <v>34</v>
      </c>
      <c r="W91" s="51" t="s">
        <v>35</v>
      </c>
      <c r="X91" s="52" t="s">
        <v>36</v>
      </c>
      <c r="Y91" s="51" t="s">
        <v>37</v>
      </c>
      <c r="Z91" s="51" t="s">
        <v>14</v>
      </c>
      <c r="AA91" s="42" t="s">
        <v>351</v>
      </c>
    </row>
    <row r="92" customFormat="false" ht="12" hidden="false" customHeight="false" outlineLevel="0" collapsed="false">
      <c r="A92" s="1" t="s">
        <v>352</v>
      </c>
      <c r="B92" s="53" t="n">
        <v>1</v>
      </c>
      <c r="C92" s="54" t="s">
        <v>353</v>
      </c>
      <c r="D92" s="55" t="s">
        <v>46</v>
      </c>
      <c r="E92" s="55" t="s">
        <v>187</v>
      </c>
      <c r="F92" s="55" t="s">
        <v>0</v>
      </c>
      <c r="G92" s="56" t="s">
        <v>48</v>
      </c>
      <c r="H92" s="57" t="s">
        <v>94</v>
      </c>
      <c r="I92" s="55" t="s">
        <v>86</v>
      </c>
      <c r="J92" s="57" t="s">
        <v>354</v>
      </c>
      <c r="K92" s="58" t="n">
        <v>0.333333333333333</v>
      </c>
      <c r="L92" s="59" t="n">
        <v>386</v>
      </c>
      <c r="M92" s="59" t="n">
        <v>398</v>
      </c>
      <c r="N92" s="103" t="n">
        <v>66.6</v>
      </c>
      <c r="O92" s="61" t="n">
        <v>7</v>
      </c>
      <c r="P92" s="61" t="n">
        <v>11</v>
      </c>
      <c r="Q92" s="61" t="n">
        <v>10</v>
      </c>
      <c r="R92" s="61" t="n">
        <v>11</v>
      </c>
      <c r="S92" s="60" t="n">
        <v>41.3215932960894</v>
      </c>
      <c r="U92" s="8" t="s">
        <v>168</v>
      </c>
      <c r="V92" s="62" t="n">
        <v>0</v>
      </c>
      <c r="W92" s="63"/>
      <c r="X92" s="64" t="n">
        <v>5</v>
      </c>
      <c r="Y92" s="12" t="n">
        <v>11</v>
      </c>
      <c r="Z92" s="12" t="n">
        <v>1</v>
      </c>
      <c r="AA92" s="42" t="s">
        <v>355</v>
      </c>
      <c r="AB92" s="42" t="s">
        <v>356</v>
      </c>
      <c r="AC92" s="12" t="n">
        <v>96</v>
      </c>
      <c r="AD92" s="12" t="n">
        <v>155</v>
      </c>
      <c r="AE92" s="12" t="n">
        <v>250</v>
      </c>
    </row>
    <row r="93" customFormat="false" ht="12" hidden="false" customHeight="false" outlineLevel="0" collapsed="false">
      <c r="A93" s="1" t="s">
        <v>352</v>
      </c>
      <c r="B93" s="65" t="n">
        <v>2</v>
      </c>
      <c r="C93" s="66" t="s">
        <v>357</v>
      </c>
      <c r="D93" s="67" t="s">
        <v>224</v>
      </c>
      <c r="E93" s="67" t="s">
        <v>358</v>
      </c>
      <c r="F93" s="67" t="s">
        <v>0</v>
      </c>
      <c r="G93" s="68" t="s">
        <v>48</v>
      </c>
      <c r="H93" s="69" t="s">
        <v>94</v>
      </c>
      <c r="I93" s="67" t="s">
        <v>149</v>
      </c>
      <c r="J93" s="69" t="s">
        <v>359</v>
      </c>
      <c r="K93" s="70" t="n">
        <v>0.294117647058824</v>
      </c>
      <c r="L93" s="71" t="n">
        <v>375</v>
      </c>
      <c r="M93" s="71" t="n">
        <v>387</v>
      </c>
      <c r="N93" s="72" t="n">
        <v>64.42</v>
      </c>
      <c r="O93" s="104" t="n">
        <v>1</v>
      </c>
      <c r="P93" s="104" t="n">
        <v>1</v>
      </c>
      <c r="Q93" s="107" t="n">
        <v>2</v>
      </c>
      <c r="R93" s="73" t="n">
        <v>6</v>
      </c>
      <c r="S93" s="156" t="n">
        <v>74.8113676594578</v>
      </c>
      <c r="T93" s="108"/>
      <c r="U93" s="74" t="s">
        <v>360</v>
      </c>
      <c r="V93" s="75" t="n">
        <v>4</v>
      </c>
      <c r="W93" s="105" t="s">
        <v>98</v>
      </c>
      <c r="X93" s="77" t="n">
        <v>7</v>
      </c>
      <c r="Y93" s="78" t="n">
        <v>2</v>
      </c>
      <c r="Z93" s="78" t="n">
        <v>2</v>
      </c>
      <c r="AA93" s="42" t="s">
        <v>361</v>
      </c>
      <c r="AB93" s="42" t="s">
        <v>362</v>
      </c>
      <c r="AC93" s="12" t="n">
        <v>28</v>
      </c>
      <c r="AD93" s="12" t="n">
        <v>19</v>
      </c>
      <c r="AE93" s="12" t="n">
        <v>11</v>
      </c>
    </row>
    <row r="94" customFormat="false" ht="12" hidden="false" customHeight="false" outlineLevel="0" collapsed="false">
      <c r="A94" s="1" t="s">
        <v>352</v>
      </c>
      <c r="B94" s="79" t="n">
        <v>3</v>
      </c>
      <c r="C94" s="66" t="s">
        <v>363</v>
      </c>
      <c r="D94" s="67" t="s">
        <v>241</v>
      </c>
      <c r="E94" s="67" t="s">
        <v>212</v>
      </c>
      <c r="F94" s="67" t="s">
        <v>84</v>
      </c>
      <c r="G94" s="68" t="s">
        <v>42</v>
      </c>
      <c r="H94" s="69" t="s">
        <v>85</v>
      </c>
      <c r="I94" s="67" t="s">
        <v>149</v>
      </c>
      <c r="J94" s="69" t="s">
        <v>364</v>
      </c>
      <c r="K94" s="70" t="n">
        <v>0.206896551724138</v>
      </c>
      <c r="L94" s="71" t="n">
        <v>382</v>
      </c>
      <c r="M94" s="71" t="n">
        <v>405</v>
      </c>
      <c r="N94" s="72" t="n">
        <v>65.3</v>
      </c>
      <c r="O94" s="73" t="n">
        <v>5</v>
      </c>
      <c r="P94" s="73" t="n">
        <v>5</v>
      </c>
      <c r="Q94" s="73" t="n">
        <v>5</v>
      </c>
      <c r="R94" s="106" t="n">
        <v>3</v>
      </c>
      <c r="S94" s="72" t="n">
        <v>60.0289940089797</v>
      </c>
      <c r="T94" s="74"/>
      <c r="U94" s="74" t="s">
        <v>365</v>
      </c>
      <c r="V94" s="75" t="n">
        <v>4</v>
      </c>
      <c r="W94" s="105" t="s">
        <v>105</v>
      </c>
      <c r="X94" s="77" t="n">
        <v>4</v>
      </c>
      <c r="Y94" s="78" t="n">
        <v>4</v>
      </c>
      <c r="Z94" s="78" t="n">
        <v>3</v>
      </c>
      <c r="AA94" s="42" t="s">
        <v>366</v>
      </c>
      <c r="AB94" s="12" t="s">
        <v>367</v>
      </c>
      <c r="AC94" s="12" t="n">
        <v>22</v>
      </c>
      <c r="AD94" s="12" t="n">
        <v>19</v>
      </c>
      <c r="AE94" s="12" t="n">
        <v>17</v>
      </c>
    </row>
    <row r="95" customFormat="false" ht="12" hidden="false" customHeight="false" outlineLevel="0" collapsed="false">
      <c r="A95" s="1" t="s">
        <v>352</v>
      </c>
      <c r="B95" s="81" t="n">
        <v>4</v>
      </c>
      <c r="C95" s="66" t="s">
        <v>368</v>
      </c>
      <c r="D95" s="67" t="s">
        <v>122</v>
      </c>
      <c r="E95" s="67" t="s">
        <v>237</v>
      </c>
      <c r="F95" s="67" t="s">
        <v>84</v>
      </c>
      <c r="G95" s="68" t="s">
        <v>54</v>
      </c>
      <c r="H95" s="69" t="s">
        <v>94</v>
      </c>
      <c r="I95" s="67" t="s">
        <v>149</v>
      </c>
      <c r="J95" s="69" t="s">
        <v>369</v>
      </c>
      <c r="K95" s="70" t="n">
        <v>0.423076923076923</v>
      </c>
      <c r="L95" s="71" t="n">
        <v>381</v>
      </c>
      <c r="M95" s="71" t="n">
        <v>403</v>
      </c>
      <c r="N95" s="72" t="n">
        <v>64.8</v>
      </c>
      <c r="O95" s="107" t="n">
        <v>2</v>
      </c>
      <c r="P95" s="106" t="n">
        <v>3</v>
      </c>
      <c r="Q95" s="106" t="n">
        <v>3</v>
      </c>
      <c r="R95" s="73" t="n">
        <v>7</v>
      </c>
      <c r="S95" s="72" t="n">
        <v>63.7823508174247</v>
      </c>
      <c r="T95" s="108"/>
      <c r="U95" s="74" t="s">
        <v>370</v>
      </c>
      <c r="V95" s="75" t="n">
        <v>3</v>
      </c>
      <c r="W95" s="109" t="s">
        <v>128</v>
      </c>
      <c r="X95" s="82" t="n">
        <v>3</v>
      </c>
      <c r="Y95" s="78" t="n">
        <v>3</v>
      </c>
      <c r="Z95" s="78" t="n">
        <v>4</v>
      </c>
      <c r="AA95" s="42" t="s">
        <v>371</v>
      </c>
      <c r="AB95" s="42" t="s">
        <v>372</v>
      </c>
      <c r="AC95" s="12" t="n">
        <v>14</v>
      </c>
      <c r="AD95" s="12" t="n">
        <v>8</v>
      </c>
      <c r="AE95" s="12" t="n">
        <v>10</v>
      </c>
    </row>
    <row r="96" customFormat="false" ht="12" hidden="false" customHeight="false" outlineLevel="0" collapsed="false">
      <c r="A96" s="1" t="s">
        <v>352</v>
      </c>
      <c r="B96" s="137" t="n">
        <v>5</v>
      </c>
      <c r="C96" s="113" t="s">
        <v>373</v>
      </c>
      <c r="D96" s="114" t="s">
        <v>56</v>
      </c>
      <c r="E96" s="114" t="s">
        <v>242</v>
      </c>
      <c r="F96" s="114" t="s">
        <v>0</v>
      </c>
      <c r="G96" s="115" t="s">
        <v>48</v>
      </c>
      <c r="H96" s="116" t="s">
        <v>85</v>
      </c>
      <c r="I96" s="114" t="s">
        <v>149</v>
      </c>
      <c r="J96" s="116" t="s">
        <v>374</v>
      </c>
      <c r="K96" s="117" t="n">
        <v>0.346153846153846</v>
      </c>
      <c r="L96" s="118" t="n">
        <v>388</v>
      </c>
      <c r="M96" s="118" t="n">
        <v>392</v>
      </c>
      <c r="N96" s="130" t="n">
        <v>68.6</v>
      </c>
      <c r="O96" s="121" t="n">
        <v>12</v>
      </c>
      <c r="P96" s="121" t="n">
        <v>7</v>
      </c>
      <c r="Q96" s="121" t="n">
        <v>6</v>
      </c>
      <c r="R96" s="121" t="n">
        <v>4</v>
      </c>
      <c r="S96" s="119" t="n">
        <v>31.3408365887514</v>
      </c>
      <c r="T96" s="122"/>
      <c r="U96" s="122" t="s">
        <v>136</v>
      </c>
      <c r="V96" s="123" t="n">
        <v>2</v>
      </c>
      <c r="W96" s="124"/>
      <c r="X96" s="125" t="n">
        <v>10</v>
      </c>
      <c r="Y96" s="126" t="n">
        <v>8</v>
      </c>
      <c r="Z96" s="126" t="n">
        <v>5</v>
      </c>
      <c r="AA96" s="42" t="s">
        <v>375</v>
      </c>
      <c r="AB96" s="42" t="s">
        <v>376</v>
      </c>
      <c r="AC96" s="12" t="n">
        <v>18</v>
      </c>
      <c r="AD96" s="12" t="n">
        <v>35</v>
      </c>
      <c r="AE96" s="12" t="n">
        <v>38</v>
      </c>
    </row>
    <row r="97" customFormat="false" ht="12" hidden="false" customHeight="false" outlineLevel="0" collapsed="false">
      <c r="A97" s="1" t="s">
        <v>352</v>
      </c>
      <c r="B97" s="138" t="n">
        <v>6</v>
      </c>
      <c r="C97" s="128" t="s">
        <v>377</v>
      </c>
      <c r="D97" s="55" t="s">
        <v>53</v>
      </c>
      <c r="E97" s="55" t="s">
        <v>187</v>
      </c>
      <c r="F97" s="55" t="s">
        <v>0</v>
      </c>
      <c r="G97" s="56" t="s">
        <v>48</v>
      </c>
      <c r="H97" s="57" t="s">
        <v>94</v>
      </c>
      <c r="I97" s="55" t="s">
        <v>102</v>
      </c>
      <c r="J97" s="57" t="s">
        <v>378</v>
      </c>
      <c r="K97" s="58" t="n">
        <v>0.5</v>
      </c>
      <c r="L97" s="59" t="n">
        <v>382</v>
      </c>
      <c r="M97" s="59" t="n">
        <v>388</v>
      </c>
      <c r="N97" s="60" t="n">
        <v>65.16</v>
      </c>
      <c r="O97" s="139" t="n">
        <v>3</v>
      </c>
      <c r="P97" s="129" t="n">
        <v>2</v>
      </c>
      <c r="Q97" s="133" t="n">
        <v>1</v>
      </c>
      <c r="R97" s="133" t="n">
        <v>1</v>
      </c>
      <c r="S97" s="60" t="n">
        <v>67.0884033193954</v>
      </c>
      <c r="U97" s="8" t="s">
        <v>379</v>
      </c>
      <c r="V97" s="62" t="n">
        <v>4</v>
      </c>
      <c r="W97" s="151" t="s">
        <v>111</v>
      </c>
      <c r="X97" s="143" t="n">
        <v>2</v>
      </c>
      <c r="Y97" s="12" t="n">
        <v>1</v>
      </c>
      <c r="Z97" s="12" t="n">
        <v>6</v>
      </c>
      <c r="AC97" s="12" t="n">
        <v>15</v>
      </c>
      <c r="AD97" s="12" t="n">
        <v>10</v>
      </c>
      <c r="AE97" s="12" t="n">
        <v>5</v>
      </c>
    </row>
    <row r="98" customFormat="false" ht="12" hidden="false" customHeight="false" outlineLevel="0" collapsed="false">
      <c r="A98" s="1" t="s">
        <v>352</v>
      </c>
      <c r="B98" s="140" t="n">
        <v>7</v>
      </c>
      <c r="C98" s="113" t="s">
        <v>380</v>
      </c>
      <c r="D98" s="114" t="s">
        <v>115</v>
      </c>
      <c r="E98" s="114" t="s">
        <v>193</v>
      </c>
      <c r="F98" s="114" t="s">
        <v>84</v>
      </c>
      <c r="G98" s="115" t="s">
        <v>42</v>
      </c>
      <c r="H98" s="116" t="s">
        <v>94</v>
      </c>
      <c r="I98" s="114" t="s">
        <v>149</v>
      </c>
      <c r="J98" s="116" t="s">
        <v>381</v>
      </c>
      <c r="K98" s="117" t="n">
        <v>0.275862068965517</v>
      </c>
      <c r="L98" s="118" t="n">
        <v>381</v>
      </c>
      <c r="M98" s="118" t="n">
        <v>394</v>
      </c>
      <c r="N98" s="119" t="n">
        <v>65.2</v>
      </c>
      <c r="O98" s="121" t="n">
        <v>4</v>
      </c>
      <c r="P98" s="121" t="n">
        <v>9</v>
      </c>
      <c r="Q98" s="121" t="n">
        <v>7</v>
      </c>
      <c r="R98" s="121" t="n">
        <v>9</v>
      </c>
      <c r="S98" s="119" t="n">
        <v>55.7951334630017</v>
      </c>
      <c r="T98" s="122" t="s">
        <v>96</v>
      </c>
      <c r="U98" s="122" t="s">
        <v>132</v>
      </c>
      <c r="V98" s="123" t="n">
        <v>1</v>
      </c>
      <c r="W98" s="124" t="s">
        <v>118</v>
      </c>
      <c r="X98" s="125" t="n">
        <v>6</v>
      </c>
      <c r="Y98" s="126" t="n">
        <v>7</v>
      </c>
      <c r="Z98" s="126" t="n">
        <v>7</v>
      </c>
      <c r="AC98" s="12" t="n">
        <v>6</v>
      </c>
      <c r="AD98" s="12" t="n">
        <v>8</v>
      </c>
      <c r="AE98" s="12" t="n">
        <v>17</v>
      </c>
    </row>
    <row r="99" customFormat="false" ht="12" hidden="false" customHeight="false" outlineLevel="0" collapsed="false">
      <c r="A99" s="1" t="s">
        <v>352</v>
      </c>
      <c r="B99" s="142" t="n">
        <v>8</v>
      </c>
      <c r="C99" s="128" t="s">
        <v>382</v>
      </c>
      <c r="D99" s="55" t="s">
        <v>291</v>
      </c>
      <c r="E99" s="55" t="s">
        <v>212</v>
      </c>
      <c r="F99" s="55" t="s">
        <v>84</v>
      </c>
      <c r="G99" s="56" t="s">
        <v>54</v>
      </c>
      <c r="H99" s="57" t="s">
        <v>85</v>
      </c>
      <c r="I99" s="55" t="s">
        <v>102</v>
      </c>
      <c r="J99" s="57" t="s">
        <v>383</v>
      </c>
      <c r="K99" s="58" t="n">
        <v>0.304347826086957</v>
      </c>
      <c r="L99" s="59" t="n">
        <v>388</v>
      </c>
      <c r="M99" s="59" t="n">
        <v>420</v>
      </c>
      <c r="N99" s="103" t="n">
        <v>67.3</v>
      </c>
      <c r="O99" s="61" t="n">
        <v>10</v>
      </c>
      <c r="P99" s="61" t="n">
        <v>8</v>
      </c>
      <c r="Q99" s="61" t="n">
        <v>11</v>
      </c>
      <c r="R99" s="61" t="n">
        <v>5</v>
      </c>
      <c r="S99" s="60" t="n">
        <v>40.0547018404908</v>
      </c>
      <c r="U99" s="8" t="s">
        <v>384</v>
      </c>
      <c r="V99" s="62" t="n">
        <v>1</v>
      </c>
      <c r="W99" s="63"/>
      <c r="X99" s="64" t="n">
        <v>11</v>
      </c>
      <c r="Y99" s="12" t="n">
        <v>6</v>
      </c>
      <c r="Z99" s="12" t="n">
        <v>8</v>
      </c>
      <c r="AC99" s="12" t="n">
        <v>13</v>
      </c>
      <c r="AD99" s="12" t="n">
        <v>12</v>
      </c>
      <c r="AE99" s="12" t="n">
        <v>19</v>
      </c>
    </row>
    <row r="100" customFormat="false" ht="12" hidden="false" customHeight="false" outlineLevel="0" collapsed="false">
      <c r="A100" s="1" t="s">
        <v>352</v>
      </c>
      <c r="B100" s="144" t="n">
        <v>9</v>
      </c>
      <c r="C100" s="113" t="s">
        <v>385</v>
      </c>
      <c r="D100" s="114" t="s">
        <v>51</v>
      </c>
      <c r="E100" s="114" t="s">
        <v>212</v>
      </c>
      <c r="F100" s="114" t="s">
        <v>0</v>
      </c>
      <c r="G100" s="115" t="s">
        <v>54</v>
      </c>
      <c r="H100" s="116" t="s">
        <v>85</v>
      </c>
      <c r="I100" s="114" t="s">
        <v>86</v>
      </c>
      <c r="J100" s="116" t="s">
        <v>386</v>
      </c>
      <c r="K100" s="117" t="n">
        <v>0.260869565217391</v>
      </c>
      <c r="L100" s="118" t="n">
        <v>384</v>
      </c>
      <c r="M100" s="118" t="n">
        <v>404</v>
      </c>
      <c r="N100" s="130" t="n">
        <v>67.1</v>
      </c>
      <c r="O100" s="121" t="n">
        <v>9</v>
      </c>
      <c r="P100" s="121" t="n">
        <v>10</v>
      </c>
      <c r="Q100" s="121" t="n">
        <v>9</v>
      </c>
      <c r="R100" s="121" t="n">
        <v>10</v>
      </c>
      <c r="S100" s="119" t="n">
        <v>40.275210167255</v>
      </c>
      <c r="T100" s="122"/>
      <c r="U100" s="122" t="s">
        <v>168</v>
      </c>
      <c r="V100" s="123" t="n">
        <v>0</v>
      </c>
      <c r="W100" s="124"/>
      <c r="X100" s="125" t="n">
        <v>8</v>
      </c>
      <c r="Y100" s="126" t="n">
        <v>12</v>
      </c>
      <c r="Z100" s="126" t="n">
        <v>9</v>
      </c>
      <c r="AC100" s="12" t="n">
        <v>96</v>
      </c>
      <c r="AD100" s="12" t="n">
        <v>155</v>
      </c>
      <c r="AE100" s="12" t="n">
        <v>250</v>
      </c>
    </row>
    <row r="101" customFormat="false" ht="12" hidden="false" customHeight="false" outlineLevel="0" collapsed="false">
      <c r="A101" s="1" t="s">
        <v>352</v>
      </c>
      <c r="B101" s="146" t="n">
        <v>10</v>
      </c>
      <c r="C101" s="128" t="s">
        <v>387</v>
      </c>
      <c r="D101" s="55" t="s">
        <v>206</v>
      </c>
      <c r="E101" s="55" t="s">
        <v>212</v>
      </c>
      <c r="F101" s="55" t="s">
        <v>0</v>
      </c>
      <c r="G101" s="56" t="s">
        <v>54</v>
      </c>
      <c r="H101" s="57" t="s">
        <v>85</v>
      </c>
      <c r="I101" s="55" t="s">
        <v>149</v>
      </c>
      <c r="J101" s="57" t="s">
        <v>388</v>
      </c>
      <c r="K101" s="58" t="n">
        <v>0.272727272727273</v>
      </c>
      <c r="L101" s="59" t="n">
        <v>376</v>
      </c>
      <c r="M101" s="59" t="n">
        <v>411</v>
      </c>
      <c r="N101" s="103" t="n">
        <v>67.9</v>
      </c>
      <c r="O101" s="61" t="n">
        <v>11</v>
      </c>
      <c r="P101" s="61" t="n">
        <v>6</v>
      </c>
      <c r="Q101" s="61" t="n">
        <v>8</v>
      </c>
      <c r="R101" s="61" t="n">
        <v>8</v>
      </c>
      <c r="S101" s="60" t="n">
        <v>37.4610057442506</v>
      </c>
      <c r="U101" s="8" t="s">
        <v>88</v>
      </c>
      <c r="V101" s="62" t="n">
        <v>1</v>
      </c>
      <c r="W101" s="63"/>
      <c r="X101" s="64" t="n">
        <v>9</v>
      </c>
      <c r="Y101" s="12" t="n">
        <v>9</v>
      </c>
      <c r="Z101" s="12" t="n">
        <v>10</v>
      </c>
      <c r="AC101" s="12" t="n">
        <v>87</v>
      </c>
      <c r="AD101" s="12" t="n">
        <v>125</v>
      </c>
      <c r="AE101" s="12" t="n">
        <v>157</v>
      </c>
    </row>
    <row r="102" customFormat="false" ht="12" hidden="false" customHeight="false" outlineLevel="0" collapsed="false">
      <c r="A102" s="1" t="s">
        <v>352</v>
      </c>
      <c r="B102" s="112" t="n">
        <v>11</v>
      </c>
      <c r="C102" s="113" t="s">
        <v>389</v>
      </c>
      <c r="D102" s="114" t="s">
        <v>341</v>
      </c>
      <c r="E102" s="114" t="s">
        <v>390</v>
      </c>
      <c r="F102" s="114" t="s">
        <v>0</v>
      </c>
      <c r="G102" s="115" t="s">
        <v>57</v>
      </c>
      <c r="H102" s="116" t="s">
        <v>94</v>
      </c>
      <c r="I102" s="114" t="s">
        <v>86</v>
      </c>
      <c r="J102" s="116" t="s">
        <v>391</v>
      </c>
      <c r="K102" s="117" t="n">
        <v>0.183098591549296</v>
      </c>
      <c r="L102" s="118" t="n">
        <v>391</v>
      </c>
      <c r="M102" s="118" t="n">
        <v>397</v>
      </c>
      <c r="N102" s="119" t="n">
        <v>66.2</v>
      </c>
      <c r="O102" s="121" t="n">
        <v>6</v>
      </c>
      <c r="P102" s="121" t="n">
        <v>4</v>
      </c>
      <c r="Q102" s="121" t="n">
        <v>4</v>
      </c>
      <c r="R102" s="153" t="n">
        <v>2</v>
      </c>
      <c r="S102" s="119" t="n">
        <v>53.2818538883367</v>
      </c>
      <c r="T102" s="122"/>
      <c r="U102" s="122" t="s">
        <v>392</v>
      </c>
      <c r="V102" s="123" t="n">
        <v>4</v>
      </c>
      <c r="W102" s="131" t="s">
        <v>133</v>
      </c>
      <c r="X102" s="125" t="n">
        <v>12</v>
      </c>
      <c r="Y102" s="126" t="n">
        <v>5</v>
      </c>
      <c r="Z102" s="126" t="n">
        <v>11</v>
      </c>
      <c r="AC102" s="12" t="n">
        <v>3</v>
      </c>
      <c r="AD102" s="12" t="n">
        <v>2</v>
      </c>
      <c r="AE102" s="12" t="n">
        <v>1</v>
      </c>
    </row>
    <row r="103" customFormat="false" ht="12" hidden="false" customHeight="false" outlineLevel="0" collapsed="false">
      <c r="A103" s="1" t="s">
        <v>352</v>
      </c>
      <c r="B103" s="127" t="n">
        <v>12</v>
      </c>
      <c r="C103" s="128" t="s">
        <v>393</v>
      </c>
      <c r="D103" s="55" t="s">
        <v>394</v>
      </c>
      <c r="E103" s="55" t="s">
        <v>193</v>
      </c>
      <c r="F103" s="55" t="s">
        <v>0</v>
      </c>
      <c r="G103" s="56" t="s">
        <v>54</v>
      </c>
      <c r="H103" s="57" t="s">
        <v>94</v>
      </c>
      <c r="I103" s="55" t="s">
        <v>149</v>
      </c>
      <c r="J103" s="57" t="s">
        <v>395</v>
      </c>
      <c r="K103" s="58" t="n">
        <v>0.3</v>
      </c>
      <c r="L103" s="59" t="n">
        <v>392</v>
      </c>
      <c r="M103" s="59" t="n">
        <v>404</v>
      </c>
      <c r="N103" s="103" t="n">
        <v>66.6133333333333</v>
      </c>
      <c r="O103" s="61" t="n">
        <v>8</v>
      </c>
      <c r="P103" s="61" t="n">
        <v>12</v>
      </c>
      <c r="Q103" s="61" t="n">
        <v>12</v>
      </c>
      <c r="R103" s="61" t="n">
        <v>12</v>
      </c>
      <c r="S103" s="60" t="n">
        <v>39.969644972067</v>
      </c>
      <c r="U103" s="8" t="s">
        <v>168</v>
      </c>
      <c r="V103" s="62" t="n">
        <v>0</v>
      </c>
      <c r="W103" s="63"/>
      <c r="X103" s="152" t="n">
        <v>1</v>
      </c>
      <c r="Y103" s="12" t="n">
        <v>10</v>
      </c>
      <c r="Z103" s="12" t="n">
        <v>12</v>
      </c>
      <c r="AC103" s="12" t="n">
        <v>96</v>
      </c>
      <c r="AD103" s="12" t="n">
        <v>155</v>
      </c>
      <c r="AE103" s="12" t="n">
        <v>250</v>
      </c>
    </row>
    <row r="104" customFormat="false" ht="18.75" hidden="false" customHeight="true" outlineLevel="0" collapsed="false">
      <c r="B104" s="23" t="s">
        <v>396</v>
      </c>
      <c r="C104" s="23"/>
      <c r="D104" s="24"/>
      <c r="E104" s="24"/>
      <c r="F104" s="24"/>
      <c r="G104" s="24"/>
      <c r="H104" s="24"/>
      <c r="I104" s="24"/>
      <c r="J104" s="24"/>
      <c r="K104" s="25"/>
      <c r="L104" s="26" t="s">
        <v>3</v>
      </c>
      <c r="M104" s="26" t="s">
        <v>3</v>
      </c>
      <c r="N104" s="26" t="s">
        <v>3</v>
      </c>
      <c r="O104" s="26"/>
      <c r="P104" s="27" t="s">
        <v>4</v>
      </c>
      <c r="Q104" s="26"/>
      <c r="R104" s="26"/>
      <c r="S104" s="26" t="s">
        <v>3</v>
      </c>
      <c r="T104" s="28"/>
      <c r="U104" s="102" t="s">
        <v>397</v>
      </c>
      <c r="V104" s="29"/>
      <c r="W104" s="30" t="s">
        <v>5</v>
      </c>
      <c r="X104" s="31" t="n">
        <v>1490</v>
      </c>
      <c r="Y104" s="30" t="s">
        <v>6</v>
      </c>
      <c r="Z104" s="30" t="n">
        <v>2130</v>
      </c>
      <c r="AA104" s="12" t="s">
        <v>398</v>
      </c>
    </row>
    <row r="105" customFormat="false" ht="18.75" hidden="false" customHeight="true" outlineLevel="0" collapsed="false">
      <c r="B105" s="32" t="s">
        <v>399</v>
      </c>
      <c r="C105" s="32"/>
      <c r="D105" s="32"/>
      <c r="E105" s="32"/>
      <c r="F105" s="32"/>
      <c r="G105" s="32"/>
      <c r="H105" s="32"/>
      <c r="I105" s="33"/>
      <c r="J105" s="33"/>
      <c r="K105" s="34"/>
      <c r="L105" s="35" t="n">
        <v>378.416</v>
      </c>
      <c r="M105" s="35" t="n">
        <v>393.083</v>
      </c>
      <c r="N105" s="35" t="n">
        <v>66.035</v>
      </c>
      <c r="O105" s="36"/>
      <c r="P105" s="37" t="s">
        <v>9</v>
      </c>
      <c r="Q105" s="36"/>
      <c r="R105" s="36"/>
      <c r="S105" s="35" t="n">
        <v>50.3785</v>
      </c>
      <c r="T105" s="38"/>
      <c r="U105" s="39" t="s">
        <v>400</v>
      </c>
      <c r="V105" s="39"/>
      <c r="W105" s="40" t="s">
        <v>11</v>
      </c>
      <c r="X105" s="41" t="n">
        <v>16030</v>
      </c>
      <c r="Y105" s="40" t="s">
        <v>12</v>
      </c>
      <c r="Z105" s="40" t="n">
        <v>1900</v>
      </c>
      <c r="AA105" s="42" t="s">
        <v>399</v>
      </c>
    </row>
    <row r="106" customFormat="false" ht="12" hidden="false" customHeight="false" outlineLevel="0" collapsed="false">
      <c r="A106" s="43" t="s">
        <v>13</v>
      </c>
      <c r="B106" s="44" t="s">
        <v>14</v>
      </c>
      <c r="C106" s="44" t="s">
        <v>15</v>
      </c>
      <c r="D106" s="45" t="s">
        <v>16</v>
      </c>
      <c r="E106" s="45" t="s">
        <v>17</v>
      </c>
      <c r="F106" s="45" t="s">
        <v>18</v>
      </c>
      <c r="G106" s="45" t="s">
        <v>19</v>
      </c>
      <c r="H106" s="45" t="s">
        <v>20</v>
      </c>
      <c r="I106" s="45" t="s">
        <v>21</v>
      </c>
      <c r="J106" s="45" t="s">
        <v>22</v>
      </c>
      <c r="K106" s="46" t="s">
        <v>23</v>
      </c>
      <c r="L106" s="47" t="s">
        <v>24</v>
      </c>
      <c r="M106" s="47" t="s">
        <v>25</v>
      </c>
      <c r="N106" s="47" t="s">
        <v>26</v>
      </c>
      <c r="O106" s="48" t="s">
        <v>27</v>
      </c>
      <c r="P106" s="48" t="s">
        <v>28</v>
      </c>
      <c r="Q106" s="48" t="s">
        <v>29</v>
      </c>
      <c r="R106" s="48" t="s">
        <v>30</v>
      </c>
      <c r="S106" s="49" t="s">
        <v>31</v>
      </c>
      <c r="T106" s="49" t="s">
        <v>32</v>
      </c>
      <c r="U106" s="49" t="s">
        <v>33</v>
      </c>
      <c r="V106" s="50" t="s">
        <v>34</v>
      </c>
      <c r="W106" s="51" t="s">
        <v>35</v>
      </c>
      <c r="X106" s="52" t="s">
        <v>36</v>
      </c>
      <c r="Y106" s="51" t="s">
        <v>37</v>
      </c>
      <c r="Z106" s="51" t="s">
        <v>14</v>
      </c>
      <c r="AA106" s="42" t="s">
        <v>401</v>
      </c>
    </row>
    <row r="107" customFormat="false" ht="12" hidden="false" customHeight="false" outlineLevel="0" collapsed="false">
      <c r="A107" s="1" t="s">
        <v>402</v>
      </c>
      <c r="B107" s="53" t="n">
        <v>1</v>
      </c>
      <c r="C107" s="54" t="s">
        <v>403</v>
      </c>
      <c r="D107" s="55" t="s">
        <v>56</v>
      </c>
      <c r="E107" s="55" t="s">
        <v>237</v>
      </c>
      <c r="F107" s="55" t="s">
        <v>0</v>
      </c>
      <c r="G107" s="56" t="s">
        <v>71</v>
      </c>
      <c r="H107" s="57" t="s">
        <v>94</v>
      </c>
      <c r="I107" s="55" t="s">
        <v>149</v>
      </c>
      <c r="J107" s="57" t="s">
        <v>404</v>
      </c>
      <c r="K107" s="58" t="n">
        <v>0.120689655172414</v>
      </c>
      <c r="L107" s="59" t="n">
        <v>403</v>
      </c>
      <c r="M107" s="59" t="n">
        <v>392</v>
      </c>
      <c r="N107" s="103" t="n">
        <v>66.9</v>
      </c>
      <c r="O107" s="61" t="n">
        <v>9</v>
      </c>
      <c r="P107" s="61" t="n">
        <v>10</v>
      </c>
      <c r="Q107" s="61" t="n">
        <v>10</v>
      </c>
      <c r="R107" s="61" t="n">
        <v>10</v>
      </c>
      <c r="S107" s="60" t="n">
        <v>38.7214368794326</v>
      </c>
      <c r="U107" s="8" t="s">
        <v>168</v>
      </c>
      <c r="V107" s="62" t="n">
        <v>0</v>
      </c>
      <c r="W107" s="63"/>
      <c r="X107" s="64" t="n">
        <v>9</v>
      </c>
      <c r="Y107" s="12" t="n">
        <v>11</v>
      </c>
      <c r="Z107" s="12" t="n">
        <v>1</v>
      </c>
      <c r="AA107" s="42" t="s">
        <v>405</v>
      </c>
      <c r="AB107" s="42" t="s">
        <v>406</v>
      </c>
      <c r="AC107" s="12" t="n">
        <v>96</v>
      </c>
      <c r="AD107" s="12" t="n">
        <v>155</v>
      </c>
      <c r="AE107" s="12" t="n">
        <v>250</v>
      </c>
    </row>
    <row r="108" customFormat="false" ht="12" hidden="false" customHeight="false" outlineLevel="0" collapsed="false">
      <c r="A108" s="1" t="s">
        <v>402</v>
      </c>
      <c r="B108" s="65" t="n">
        <v>2</v>
      </c>
      <c r="C108" s="66" t="s">
        <v>407</v>
      </c>
      <c r="D108" s="67" t="s">
        <v>300</v>
      </c>
      <c r="E108" s="67" t="s">
        <v>93</v>
      </c>
      <c r="F108" s="67" t="s">
        <v>0</v>
      </c>
      <c r="G108" s="68" t="s">
        <v>48</v>
      </c>
      <c r="H108" s="69" t="s">
        <v>94</v>
      </c>
      <c r="I108" s="67" t="s">
        <v>149</v>
      </c>
      <c r="J108" s="69" t="s">
        <v>408</v>
      </c>
      <c r="K108" s="70" t="n">
        <v>0.333333333333333</v>
      </c>
      <c r="L108" s="71" t="n">
        <v>376</v>
      </c>
      <c r="M108" s="71" t="n">
        <v>416</v>
      </c>
      <c r="N108" s="110" t="n">
        <v>68.08</v>
      </c>
      <c r="O108" s="73" t="n">
        <v>10</v>
      </c>
      <c r="P108" s="73" t="n">
        <v>11</v>
      </c>
      <c r="Q108" s="73" t="n">
        <v>11</v>
      </c>
      <c r="R108" s="73" t="n">
        <v>11</v>
      </c>
      <c r="S108" s="72" t="n">
        <v>31.8192092198582</v>
      </c>
      <c r="T108" s="74"/>
      <c r="U108" s="74" t="s">
        <v>136</v>
      </c>
      <c r="V108" s="75" t="n">
        <v>0</v>
      </c>
      <c r="W108" s="76"/>
      <c r="X108" s="77" t="n">
        <v>11</v>
      </c>
      <c r="Y108" s="78" t="n">
        <v>9</v>
      </c>
      <c r="Z108" s="78" t="n">
        <v>2</v>
      </c>
      <c r="AA108" s="42" t="s">
        <v>409</v>
      </c>
      <c r="AB108" s="42" t="s">
        <v>410</v>
      </c>
      <c r="AC108" s="12" t="n">
        <v>18</v>
      </c>
      <c r="AD108" s="12" t="n">
        <v>35</v>
      </c>
      <c r="AE108" s="12" t="n">
        <v>38</v>
      </c>
    </row>
    <row r="109" customFormat="false" ht="12" hidden="false" customHeight="false" outlineLevel="0" collapsed="false">
      <c r="A109" s="1" t="s">
        <v>402</v>
      </c>
      <c r="B109" s="79" t="n">
        <v>3</v>
      </c>
      <c r="C109" s="66" t="s">
        <v>411</v>
      </c>
      <c r="D109" s="67" t="s">
        <v>241</v>
      </c>
      <c r="E109" s="67" t="s">
        <v>193</v>
      </c>
      <c r="F109" s="67" t="s">
        <v>0</v>
      </c>
      <c r="G109" s="68" t="s">
        <v>54</v>
      </c>
      <c r="H109" s="69" t="s">
        <v>94</v>
      </c>
      <c r="I109" s="67" t="s">
        <v>149</v>
      </c>
      <c r="J109" s="69" t="s">
        <v>412</v>
      </c>
      <c r="K109" s="70" t="n">
        <v>0.315789473684211</v>
      </c>
      <c r="L109" s="71" t="n">
        <v>386</v>
      </c>
      <c r="M109" s="71" t="n">
        <v>400</v>
      </c>
      <c r="N109" s="72" t="n">
        <v>65.5</v>
      </c>
      <c r="O109" s="73" t="n">
        <v>7</v>
      </c>
      <c r="P109" s="73" t="n">
        <v>9</v>
      </c>
      <c r="Q109" s="73" t="n">
        <v>6</v>
      </c>
      <c r="R109" s="73" t="n">
        <v>6</v>
      </c>
      <c r="S109" s="72" t="n">
        <v>51.1816536938146</v>
      </c>
      <c r="T109" s="74"/>
      <c r="U109" s="74" t="s">
        <v>265</v>
      </c>
      <c r="V109" s="75" t="n">
        <v>2</v>
      </c>
      <c r="W109" s="109"/>
      <c r="X109" s="77" t="n">
        <v>5</v>
      </c>
      <c r="Y109" s="78" t="n">
        <v>7</v>
      </c>
      <c r="Z109" s="78" t="n">
        <v>3</v>
      </c>
      <c r="AA109" s="42" t="s">
        <v>413</v>
      </c>
      <c r="AB109" s="12" t="s">
        <v>367</v>
      </c>
      <c r="AC109" s="12" t="n">
        <v>9</v>
      </c>
      <c r="AD109" s="12" t="n">
        <v>18</v>
      </c>
      <c r="AE109" s="12" t="n">
        <v>8</v>
      </c>
    </row>
    <row r="110" customFormat="false" ht="12" hidden="false" customHeight="false" outlineLevel="0" collapsed="false">
      <c r="A110" s="1" t="s">
        <v>402</v>
      </c>
      <c r="B110" s="81" t="n">
        <v>4</v>
      </c>
      <c r="C110" s="66" t="s">
        <v>414</v>
      </c>
      <c r="D110" s="67" t="s">
        <v>40</v>
      </c>
      <c r="E110" s="67" t="s">
        <v>187</v>
      </c>
      <c r="F110" s="67" t="s">
        <v>0</v>
      </c>
      <c r="G110" s="68" t="s">
        <v>48</v>
      </c>
      <c r="H110" s="69" t="s">
        <v>94</v>
      </c>
      <c r="I110" s="67" t="s">
        <v>149</v>
      </c>
      <c r="J110" s="69" t="s">
        <v>415</v>
      </c>
      <c r="K110" s="70" t="n">
        <v>0.315789473684211</v>
      </c>
      <c r="L110" s="71" t="n">
        <v>371</v>
      </c>
      <c r="M110" s="71" t="n">
        <v>405</v>
      </c>
      <c r="N110" s="72" t="n">
        <v>64.4</v>
      </c>
      <c r="O110" s="104" t="n">
        <v>1</v>
      </c>
      <c r="P110" s="73" t="n">
        <v>8</v>
      </c>
      <c r="Q110" s="73" t="n">
        <v>7</v>
      </c>
      <c r="R110" s="73" t="n">
        <v>9</v>
      </c>
      <c r="S110" s="72" t="n">
        <v>57.9862593885425</v>
      </c>
      <c r="T110" s="157" t="s">
        <v>196</v>
      </c>
      <c r="U110" s="74" t="s">
        <v>132</v>
      </c>
      <c r="V110" s="75" t="n">
        <v>1</v>
      </c>
      <c r="W110" s="76" t="s">
        <v>118</v>
      </c>
      <c r="X110" s="77" t="n">
        <v>10</v>
      </c>
      <c r="Y110" s="78" t="n">
        <v>10</v>
      </c>
      <c r="Z110" s="78" t="n">
        <v>4</v>
      </c>
      <c r="AA110" s="42" t="s">
        <v>416</v>
      </c>
      <c r="AB110" s="42" t="s">
        <v>417</v>
      </c>
      <c r="AC110" s="12" t="n">
        <v>5</v>
      </c>
      <c r="AD110" s="12" t="n">
        <v>3</v>
      </c>
      <c r="AE110" s="12" t="n">
        <v>5</v>
      </c>
    </row>
    <row r="111" customFormat="false" ht="12" hidden="false" customHeight="false" outlineLevel="0" collapsed="false">
      <c r="A111" s="1" t="s">
        <v>402</v>
      </c>
      <c r="B111" s="137" t="n">
        <v>5</v>
      </c>
      <c r="C111" s="113" t="s">
        <v>418</v>
      </c>
      <c r="D111" s="114" t="s">
        <v>68</v>
      </c>
      <c r="E111" s="114" t="s">
        <v>237</v>
      </c>
      <c r="F111" s="114" t="s">
        <v>0</v>
      </c>
      <c r="G111" s="115" t="s">
        <v>48</v>
      </c>
      <c r="H111" s="116" t="s">
        <v>419</v>
      </c>
      <c r="I111" s="114" t="s">
        <v>86</v>
      </c>
      <c r="J111" s="116" t="s">
        <v>420</v>
      </c>
      <c r="K111" s="117" t="n">
        <v>0.666666666666667</v>
      </c>
      <c r="L111" s="118" t="n">
        <v>380</v>
      </c>
      <c r="M111" s="118" t="n">
        <v>404</v>
      </c>
      <c r="N111" s="119" t="n">
        <v>65.0133333333333</v>
      </c>
      <c r="O111" s="121" t="n">
        <v>6</v>
      </c>
      <c r="P111" s="147" t="n">
        <v>1</v>
      </c>
      <c r="Q111" s="147" t="n">
        <v>1</v>
      </c>
      <c r="R111" s="147" t="n">
        <v>1</v>
      </c>
      <c r="S111" s="119" t="n">
        <v>67.4595999571299</v>
      </c>
      <c r="T111" s="122"/>
      <c r="U111" s="122" t="s">
        <v>421</v>
      </c>
      <c r="V111" s="123" t="n">
        <v>4</v>
      </c>
      <c r="W111" s="155" t="s">
        <v>98</v>
      </c>
      <c r="X111" s="141" t="n">
        <v>3</v>
      </c>
      <c r="Y111" s="126" t="n">
        <v>2</v>
      </c>
      <c r="Z111" s="126" t="n">
        <v>5</v>
      </c>
      <c r="AA111" s="42" t="s">
        <v>422</v>
      </c>
      <c r="AB111" s="42" t="s">
        <v>423</v>
      </c>
      <c r="AC111" s="12" t="n">
        <v>11</v>
      </c>
      <c r="AD111" s="12" t="n">
        <v>9</v>
      </c>
      <c r="AE111" s="12" t="n">
        <v>3</v>
      </c>
    </row>
    <row r="112" customFormat="false" ht="12" hidden="false" customHeight="false" outlineLevel="0" collapsed="false">
      <c r="A112" s="1" t="s">
        <v>402</v>
      </c>
      <c r="B112" s="138" t="n">
        <v>6</v>
      </c>
      <c r="C112" s="128" t="s">
        <v>424</v>
      </c>
      <c r="D112" s="55" t="s">
        <v>341</v>
      </c>
      <c r="E112" s="55" t="s">
        <v>93</v>
      </c>
      <c r="F112" s="55" t="s">
        <v>0</v>
      </c>
      <c r="G112" s="56" t="s">
        <v>425</v>
      </c>
      <c r="H112" s="57" t="s">
        <v>426</v>
      </c>
      <c r="I112" s="55" t="s">
        <v>149</v>
      </c>
      <c r="J112" s="57" t="s">
        <v>427</v>
      </c>
      <c r="K112" s="58" t="n">
        <v>0.125</v>
      </c>
      <c r="L112" s="59" t="n">
        <v>370</v>
      </c>
      <c r="M112" s="59" t="n">
        <v>342</v>
      </c>
      <c r="N112" s="103" t="n">
        <v>69.1</v>
      </c>
      <c r="O112" s="61" t="n">
        <v>12</v>
      </c>
      <c r="P112" s="61" t="n">
        <v>6</v>
      </c>
      <c r="Q112" s="61" t="n">
        <v>9</v>
      </c>
      <c r="R112" s="139" t="n">
        <v>3</v>
      </c>
      <c r="S112" s="60" t="n">
        <v>34.4299537450723</v>
      </c>
      <c r="U112" s="8" t="s">
        <v>428</v>
      </c>
      <c r="V112" s="62" t="n">
        <v>2</v>
      </c>
      <c r="W112" s="63"/>
      <c r="X112" s="64" t="n">
        <v>8</v>
      </c>
      <c r="Y112" s="12" t="n">
        <v>8</v>
      </c>
      <c r="Z112" s="12" t="n">
        <v>6</v>
      </c>
      <c r="AC112" s="12" t="n">
        <v>9</v>
      </c>
      <c r="AD112" s="12" t="n">
        <v>10</v>
      </c>
      <c r="AE112" s="12" t="n">
        <v>18</v>
      </c>
    </row>
    <row r="113" customFormat="false" ht="12" hidden="false" customHeight="false" outlineLevel="0" collapsed="false">
      <c r="A113" s="1" t="s">
        <v>402</v>
      </c>
      <c r="B113" s="140" t="n">
        <v>7</v>
      </c>
      <c r="C113" s="113" t="s">
        <v>429</v>
      </c>
      <c r="D113" s="114" t="s">
        <v>430</v>
      </c>
      <c r="E113" s="114" t="s">
        <v>390</v>
      </c>
      <c r="F113" s="114" t="s">
        <v>0</v>
      </c>
      <c r="G113" s="115" t="s">
        <v>42</v>
      </c>
      <c r="H113" s="116" t="s">
        <v>94</v>
      </c>
      <c r="I113" s="114" t="s">
        <v>86</v>
      </c>
      <c r="J113" s="116" t="s">
        <v>431</v>
      </c>
      <c r="K113" s="117" t="n">
        <v>0.0925925925925926</v>
      </c>
      <c r="L113" s="118" t="n">
        <v>384</v>
      </c>
      <c r="M113" s="118" t="n">
        <v>423</v>
      </c>
      <c r="N113" s="130" t="n">
        <v>68.9133333333333</v>
      </c>
      <c r="O113" s="121" t="n">
        <v>11</v>
      </c>
      <c r="P113" s="121" t="n">
        <v>12</v>
      </c>
      <c r="Q113" s="121" t="n">
        <v>12</v>
      </c>
      <c r="R113" s="121" t="n">
        <v>12</v>
      </c>
      <c r="S113" s="119" t="n">
        <v>27.0691592198582</v>
      </c>
      <c r="T113" s="122"/>
      <c r="U113" s="122" t="s">
        <v>88</v>
      </c>
      <c r="V113" s="123" t="n">
        <v>0</v>
      </c>
      <c r="W113" s="124"/>
      <c r="X113" s="125" t="n">
        <v>12</v>
      </c>
      <c r="Y113" s="126" t="n">
        <v>12</v>
      </c>
      <c r="Z113" s="126" t="n">
        <v>7</v>
      </c>
      <c r="AC113" s="12" t="n">
        <v>87</v>
      </c>
      <c r="AD113" s="12" t="n">
        <v>125</v>
      </c>
      <c r="AE113" s="12" t="n">
        <v>157</v>
      </c>
    </row>
    <row r="114" customFormat="false" ht="12" hidden="false" customHeight="false" outlineLevel="0" collapsed="false">
      <c r="A114" s="1" t="s">
        <v>402</v>
      </c>
      <c r="B114" s="142" t="n">
        <v>8</v>
      </c>
      <c r="C114" s="128" t="s">
        <v>432</v>
      </c>
      <c r="D114" s="55" t="s">
        <v>186</v>
      </c>
      <c r="E114" s="55" t="s">
        <v>193</v>
      </c>
      <c r="F114" s="55" t="s">
        <v>0</v>
      </c>
      <c r="G114" s="56" t="s">
        <v>54</v>
      </c>
      <c r="H114" s="57" t="s">
        <v>94</v>
      </c>
      <c r="I114" s="55" t="s">
        <v>149</v>
      </c>
      <c r="J114" s="57" t="s">
        <v>433</v>
      </c>
      <c r="K114" s="58" t="n">
        <v>0.45</v>
      </c>
      <c r="L114" s="59" t="n">
        <v>374</v>
      </c>
      <c r="M114" s="59" t="n">
        <v>399</v>
      </c>
      <c r="N114" s="60" t="n">
        <v>64.6866666666667</v>
      </c>
      <c r="O114" s="61" t="n">
        <v>4</v>
      </c>
      <c r="P114" s="61" t="n">
        <v>5</v>
      </c>
      <c r="Q114" s="61" t="n">
        <v>5</v>
      </c>
      <c r="R114" s="129" t="n">
        <v>2</v>
      </c>
      <c r="S114" s="60" t="n">
        <v>61.2598317592567</v>
      </c>
      <c r="U114" s="8" t="s">
        <v>150</v>
      </c>
      <c r="V114" s="62" t="n">
        <v>4</v>
      </c>
      <c r="W114" s="151" t="s">
        <v>128</v>
      </c>
      <c r="X114" s="143" t="n">
        <v>2</v>
      </c>
      <c r="Y114" s="12" t="n">
        <v>1</v>
      </c>
      <c r="Z114" s="12" t="n">
        <v>8</v>
      </c>
      <c r="AC114" s="12" t="n">
        <v>13</v>
      </c>
      <c r="AD114" s="12" t="n">
        <v>17</v>
      </c>
      <c r="AE114" s="12" t="n">
        <v>10</v>
      </c>
    </row>
    <row r="115" customFormat="false" ht="12" hidden="false" customHeight="false" outlineLevel="0" collapsed="false">
      <c r="A115" s="1" t="s">
        <v>402</v>
      </c>
      <c r="B115" s="144" t="n">
        <v>9</v>
      </c>
      <c r="C115" s="113" t="s">
        <v>434</v>
      </c>
      <c r="D115" s="114" t="s">
        <v>330</v>
      </c>
      <c r="E115" s="114" t="s">
        <v>83</v>
      </c>
      <c r="F115" s="114" t="s">
        <v>84</v>
      </c>
      <c r="G115" s="115" t="s">
        <v>48</v>
      </c>
      <c r="H115" s="116" t="s">
        <v>85</v>
      </c>
      <c r="I115" s="114" t="s">
        <v>149</v>
      </c>
      <c r="J115" s="116" t="s">
        <v>435</v>
      </c>
      <c r="K115" s="117" t="n">
        <v>0.529411764705882</v>
      </c>
      <c r="L115" s="118" t="n">
        <v>373</v>
      </c>
      <c r="M115" s="118" t="n">
        <v>394</v>
      </c>
      <c r="N115" s="119" t="n">
        <v>64.66</v>
      </c>
      <c r="O115" s="120" t="n">
        <v>3</v>
      </c>
      <c r="P115" s="153" t="n">
        <v>2</v>
      </c>
      <c r="Q115" s="121" t="n">
        <v>4</v>
      </c>
      <c r="R115" s="121" t="n">
        <v>8</v>
      </c>
      <c r="S115" s="119" t="n">
        <v>61.6685651447796</v>
      </c>
      <c r="T115" s="145"/>
      <c r="U115" s="122" t="s">
        <v>265</v>
      </c>
      <c r="V115" s="123" t="n">
        <v>3</v>
      </c>
      <c r="W115" s="149" t="s">
        <v>111</v>
      </c>
      <c r="X115" s="125" t="n">
        <v>6</v>
      </c>
      <c r="Y115" s="126" t="n">
        <v>5</v>
      </c>
      <c r="Z115" s="126" t="n">
        <v>9</v>
      </c>
      <c r="AC115" s="12" t="n">
        <v>8</v>
      </c>
      <c r="AD115" s="12" t="n">
        <v>9</v>
      </c>
      <c r="AE115" s="12" t="n">
        <v>4</v>
      </c>
    </row>
    <row r="116" customFormat="false" ht="12" hidden="false" customHeight="false" outlineLevel="0" collapsed="false">
      <c r="A116" s="1" t="s">
        <v>402</v>
      </c>
      <c r="B116" s="146" t="n">
        <v>10</v>
      </c>
      <c r="C116" s="128" t="s">
        <v>436</v>
      </c>
      <c r="D116" s="55" t="s">
        <v>437</v>
      </c>
      <c r="E116" s="55" t="s">
        <v>93</v>
      </c>
      <c r="F116" s="55" t="s">
        <v>84</v>
      </c>
      <c r="G116" s="56" t="s">
        <v>42</v>
      </c>
      <c r="H116" s="57" t="s">
        <v>94</v>
      </c>
      <c r="I116" s="55" t="s">
        <v>86</v>
      </c>
      <c r="J116" s="57" t="s">
        <v>438</v>
      </c>
      <c r="K116" s="58" t="n">
        <v>0.2</v>
      </c>
      <c r="L116" s="59" t="n">
        <v>367</v>
      </c>
      <c r="M116" s="59" t="n">
        <v>344</v>
      </c>
      <c r="N116" s="60" t="n">
        <v>64.9666666666667</v>
      </c>
      <c r="O116" s="61" t="n">
        <v>5</v>
      </c>
      <c r="P116" s="61" t="n">
        <v>7</v>
      </c>
      <c r="Q116" s="61" t="n">
        <v>8</v>
      </c>
      <c r="R116" s="61" t="n">
        <v>7</v>
      </c>
      <c r="S116" s="60" t="n">
        <v>54.9121187011305</v>
      </c>
      <c r="U116" s="8" t="s">
        <v>132</v>
      </c>
      <c r="V116" s="62" t="n">
        <v>1</v>
      </c>
      <c r="W116" s="63"/>
      <c r="X116" s="152" t="n">
        <v>1</v>
      </c>
      <c r="Y116" s="12" t="n">
        <v>6</v>
      </c>
      <c r="Z116" s="12" t="n">
        <v>10</v>
      </c>
      <c r="AC116" s="12" t="n">
        <v>54</v>
      </c>
      <c r="AD116" s="12" t="n">
        <v>66</v>
      </c>
      <c r="AE116" s="12" t="n">
        <v>89</v>
      </c>
    </row>
    <row r="117" customFormat="false" ht="12" hidden="false" customHeight="false" outlineLevel="0" collapsed="false">
      <c r="A117" s="1" t="s">
        <v>402</v>
      </c>
      <c r="B117" s="112" t="n">
        <v>11</v>
      </c>
      <c r="C117" s="113" t="s">
        <v>439</v>
      </c>
      <c r="D117" s="114" t="s">
        <v>286</v>
      </c>
      <c r="E117" s="114" t="s">
        <v>440</v>
      </c>
      <c r="F117" s="114" t="s">
        <v>0</v>
      </c>
      <c r="G117" s="115" t="s">
        <v>48</v>
      </c>
      <c r="H117" s="116" t="s">
        <v>94</v>
      </c>
      <c r="I117" s="114" t="s">
        <v>102</v>
      </c>
      <c r="J117" s="116" t="s">
        <v>441</v>
      </c>
      <c r="K117" s="117" t="n">
        <v>0.181818181818182</v>
      </c>
      <c r="L117" s="118" t="n">
        <v>388</v>
      </c>
      <c r="M117" s="118" t="n">
        <v>402</v>
      </c>
      <c r="N117" s="119" t="n">
        <v>65.6</v>
      </c>
      <c r="O117" s="121" t="n">
        <v>8</v>
      </c>
      <c r="P117" s="120" t="n">
        <v>3</v>
      </c>
      <c r="Q117" s="153" t="n">
        <v>2</v>
      </c>
      <c r="R117" s="121" t="n">
        <v>4</v>
      </c>
      <c r="S117" s="119" t="n">
        <v>56.9385751148638</v>
      </c>
      <c r="T117" s="122"/>
      <c r="U117" s="122" t="s">
        <v>392</v>
      </c>
      <c r="V117" s="123" t="n">
        <v>3</v>
      </c>
      <c r="W117" s="131" t="s">
        <v>133</v>
      </c>
      <c r="X117" s="125" t="n">
        <v>7</v>
      </c>
      <c r="Y117" s="126" t="n">
        <v>4</v>
      </c>
      <c r="Z117" s="126" t="n">
        <v>11</v>
      </c>
      <c r="AC117" s="12" t="n">
        <v>3</v>
      </c>
      <c r="AD117" s="12" t="n">
        <v>2</v>
      </c>
      <c r="AE117" s="12" t="n">
        <v>1</v>
      </c>
    </row>
    <row r="118" customFormat="false" ht="12" hidden="false" customHeight="false" outlineLevel="0" collapsed="false">
      <c r="A118" s="1" t="s">
        <v>402</v>
      </c>
      <c r="B118" s="127" t="n">
        <v>12</v>
      </c>
      <c r="C118" s="128" t="s">
        <v>442</v>
      </c>
      <c r="D118" s="55" t="s">
        <v>73</v>
      </c>
      <c r="E118" s="55" t="s">
        <v>83</v>
      </c>
      <c r="F118" s="55" t="s">
        <v>84</v>
      </c>
      <c r="G118" s="56" t="s">
        <v>54</v>
      </c>
      <c r="H118" s="57" t="s">
        <v>85</v>
      </c>
      <c r="I118" s="55" t="s">
        <v>86</v>
      </c>
      <c r="J118" s="57" t="s">
        <v>443</v>
      </c>
      <c r="K118" s="58" t="n">
        <v>0.363636363636364</v>
      </c>
      <c r="L118" s="59" t="n">
        <v>369</v>
      </c>
      <c r="M118" s="59" t="n">
        <v>396</v>
      </c>
      <c r="N118" s="60" t="n">
        <v>64.6</v>
      </c>
      <c r="O118" s="129" t="n">
        <v>2</v>
      </c>
      <c r="P118" s="61" t="n">
        <v>4</v>
      </c>
      <c r="Q118" s="139" t="n">
        <v>3</v>
      </c>
      <c r="R118" s="61" t="n">
        <v>5</v>
      </c>
      <c r="S118" s="60" t="n">
        <v>61.0963871510983</v>
      </c>
      <c r="T118" s="134"/>
      <c r="U118" s="8" t="s">
        <v>110</v>
      </c>
      <c r="V118" s="62" t="n">
        <v>4</v>
      </c>
      <c r="W118" s="135" t="s">
        <v>105</v>
      </c>
      <c r="X118" s="64" t="n">
        <v>4</v>
      </c>
      <c r="Y118" s="12" t="n">
        <v>3</v>
      </c>
      <c r="Z118" s="12" t="n">
        <v>12</v>
      </c>
      <c r="AC118" s="12" t="n">
        <v>1</v>
      </c>
      <c r="AD118" s="12" t="n">
        <v>3</v>
      </c>
    </row>
    <row r="119" customFormat="false" ht="18.75" hidden="false" customHeight="true" outlineLevel="0" collapsed="false">
      <c r="B119" s="23" t="s">
        <v>444</v>
      </c>
      <c r="C119" s="23"/>
      <c r="D119" s="24"/>
      <c r="E119" s="24"/>
      <c r="F119" s="24"/>
      <c r="G119" s="24"/>
      <c r="H119" s="24"/>
      <c r="I119" s="24"/>
      <c r="J119" s="24"/>
      <c r="K119" s="25"/>
      <c r="L119" s="26" t="s">
        <v>3</v>
      </c>
      <c r="M119" s="26" t="s">
        <v>3</v>
      </c>
      <c r="N119" s="26" t="s">
        <v>3</v>
      </c>
      <c r="O119" s="26"/>
      <c r="P119" s="27" t="s">
        <v>4</v>
      </c>
      <c r="Q119" s="26"/>
      <c r="R119" s="26"/>
      <c r="S119" s="26" t="s">
        <v>3</v>
      </c>
      <c r="T119" s="28"/>
      <c r="U119" s="102" t="s">
        <v>75</v>
      </c>
      <c r="V119" s="29"/>
      <c r="W119" s="30" t="s">
        <v>5</v>
      </c>
      <c r="X119" s="31" t="n">
        <v>210</v>
      </c>
      <c r="Y119" s="30" t="s">
        <v>6</v>
      </c>
      <c r="Z119" s="30" t="n">
        <v>820</v>
      </c>
      <c r="AA119" s="12" t="s">
        <v>445</v>
      </c>
    </row>
    <row r="120" customFormat="false" ht="18.75" hidden="false" customHeight="true" outlineLevel="0" collapsed="false">
      <c r="B120" s="32" t="s">
        <v>446</v>
      </c>
      <c r="C120" s="32"/>
      <c r="D120" s="32"/>
      <c r="E120" s="32"/>
      <c r="F120" s="32"/>
      <c r="G120" s="32"/>
      <c r="H120" s="32"/>
      <c r="I120" s="33"/>
      <c r="J120" s="33"/>
      <c r="K120" s="34"/>
      <c r="L120" s="35" t="n">
        <v>372.166</v>
      </c>
      <c r="M120" s="35" t="n">
        <v>385.583</v>
      </c>
      <c r="N120" s="35" t="n">
        <v>64.4386</v>
      </c>
      <c r="O120" s="36"/>
      <c r="P120" s="37" t="s">
        <v>9</v>
      </c>
      <c r="Q120" s="36"/>
      <c r="R120" s="36"/>
      <c r="S120" s="35" t="n">
        <v>50.3662</v>
      </c>
      <c r="T120" s="38"/>
      <c r="U120" s="39" t="s">
        <v>350</v>
      </c>
      <c r="V120" s="39"/>
      <c r="W120" s="40" t="s">
        <v>11</v>
      </c>
      <c r="X120" s="41" t="n">
        <v>9230</v>
      </c>
      <c r="Y120" s="40" t="s">
        <v>12</v>
      </c>
      <c r="Z120" s="40" t="n">
        <v>2380</v>
      </c>
      <c r="AA120" s="42" t="s">
        <v>446</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351</v>
      </c>
    </row>
    <row r="122" customFormat="false" ht="12" hidden="false" customHeight="false" outlineLevel="0" collapsed="false">
      <c r="A122" s="1" t="s">
        <v>447</v>
      </c>
      <c r="B122" s="53" t="n">
        <v>1</v>
      </c>
      <c r="C122" s="54" t="s">
        <v>448</v>
      </c>
      <c r="D122" s="55" t="s">
        <v>232</v>
      </c>
      <c r="E122" s="55" t="s">
        <v>212</v>
      </c>
      <c r="F122" s="55" t="s">
        <v>0</v>
      </c>
      <c r="G122" s="56" t="s">
        <v>166</v>
      </c>
      <c r="H122" s="57" t="s">
        <v>449</v>
      </c>
      <c r="I122" s="55" t="s">
        <v>86</v>
      </c>
      <c r="J122" s="57" t="s">
        <v>450</v>
      </c>
      <c r="K122" s="58" t="n">
        <v>0.48</v>
      </c>
      <c r="L122" s="59" t="n">
        <v>361</v>
      </c>
      <c r="M122" s="59" t="n">
        <v>377</v>
      </c>
      <c r="N122" s="60" t="n">
        <v>63.1285714285714</v>
      </c>
      <c r="O122" s="133" t="n">
        <v>1</v>
      </c>
      <c r="P122" s="61" t="n">
        <v>4</v>
      </c>
      <c r="Q122" s="61" t="n">
        <v>4</v>
      </c>
      <c r="R122" s="61" t="n">
        <v>4</v>
      </c>
      <c r="S122" s="60" t="n">
        <v>61.6353248079877</v>
      </c>
      <c r="U122" s="8" t="s">
        <v>110</v>
      </c>
      <c r="V122" s="62" t="n">
        <v>4</v>
      </c>
      <c r="W122" s="135" t="s">
        <v>128</v>
      </c>
      <c r="X122" s="148" t="n">
        <v>3</v>
      </c>
      <c r="Y122" s="12" t="n">
        <v>5</v>
      </c>
      <c r="Z122" s="12" t="n">
        <v>1</v>
      </c>
      <c r="AA122" s="42" t="s">
        <v>451</v>
      </c>
      <c r="AB122" s="42" t="s">
        <v>452</v>
      </c>
      <c r="AC122" s="12" t="n">
        <v>53</v>
      </c>
      <c r="AD122" s="12" t="n">
        <v>57</v>
      </c>
      <c r="AE122" s="12" t="n">
        <v>73</v>
      </c>
    </row>
    <row r="123" customFormat="false" ht="12" hidden="false" customHeight="false" outlineLevel="0" collapsed="false">
      <c r="A123" s="1" t="s">
        <v>447</v>
      </c>
      <c r="B123" s="65" t="n">
        <v>2</v>
      </c>
      <c r="C123" s="66" t="s">
        <v>453</v>
      </c>
      <c r="D123" s="67" t="s">
        <v>56</v>
      </c>
      <c r="E123" s="67" t="s">
        <v>358</v>
      </c>
      <c r="F123" s="67" t="s">
        <v>0</v>
      </c>
      <c r="G123" s="68" t="s">
        <v>42</v>
      </c>
      <c r="H123" s="69" t="s">
        <v>454</v>
      </c>
      <c r="I123" s="67" t="s">
        <v>307</v>
      </c>
      <c r="J123" s="69" t="s">
        <v>455</v>
      </c>
      <c r="K123" s="70" t="n">
        <v>0.166666666666667</v>
      </c>
      <c r="L123" s="71" t="n">
        <v>394</v>
      </c>
      <c r="M123" s="71" t="n">
        <v>395</v>
      </c>
      <c r="N123" s="110" t="n">
        <v>65.9714285714286</v>
      </c>
      <c r="O123" s="73" t="n">
        <v>11</v>
      </c>
      <c r="P123" s="73" t="n">
        <v>10</v>
      </c>
      <c r="Q123" s="73" t="n">
        <v>10</v>
      </c>
      <c r="R123" s="73" t="n">
        <v>10</v>
      </c>
      <c r="S123" s="72" t="n">
        <v>37.9253402457757</v>
      </c>
      <c r="T123" s="74"/>
      <c r="U123" s="74" t="s">
        <v>428</v>
      </c>
      <c r="V123" s="75" t="n">
        <v>0</v>
      </c>
      <c r="W123" s="76"/>
      <c r="X123" s="77" t="n">
        <v>11</v>
      </c>
      <c r="Y123" s="78" t="n">
        <v>11</v>
      </c>
      <c r="Z123" s="78" t="n">
        <v>2</v>
      </c>
      <c r="AA123" s="42" t="s">
        <v>456</v>
      </c>
      <c r="AB123" s="42" t="s">
        <v>457</v>
      </c>
      <c r="AC123" s="12" t="n">
        <v>9</v>
      </c>
      <c r="AD123" s="12" t="n">
        <v>10</v>
      </c>
      <c r="AE123" s="12" t="n">
        <v>18</v>
      </c>
    </row>
    <row r="124" customFormat="false" ht="12" hidden="false" customHeight="false" outlineLevel="0" collapsed="false">
      <c r="A124" s="1" t="s">
        <v>447</v>
      </c>
      <c r="B124" s="79" t="n">
        <v>3</v>
      </c>
      <c r="C124" s="66" t="s">
        <v>458</v>
      </c>
      <c r="D124" s="67" t="s">
        <v>330</v>
      </c>
      <c r="E124" s="67" t="s">
        <v>193</v>
      </c>
      <c r="F124" s="67" t="s">
        <v>0</v>
      </c>
      <c r="G124" s="68" t="s">
        <v>57</v>
      </c>
      <c r="H124" s="69" t="s">
        <v>459</v>
      </c>
      <c r="I124" s="67" t="s">
        <v>307</v>
      </c>
      <c r="J124" s="69" t="s">
        <v>460</v>
      </c>
      <c r="K124" s="70" t="n">
        <v>0.24</v>
      </c>
      <c r="L124" s="71" t="n">
        <v>357</v>
      </c>
      <c r="M124" s="71" t="n">
        <v>370</v>
      </c>
      <c r="N124" s="72" t="n">
        <v>63.4857142857143</v>
      </c>
      <c r="O124" s="73" t="n">
        <v>4</v>
      </c>
      <c r="P124" s="73" t="n">
        <v>6</v>
      </c>
      <c r="Q124" s="73" t="n">
        <v>7</v>
      </c>
      <c r="R124" s="73" t="n">
        <v>9</v>
      </c>
      <c r="S124" s="72" t="n">
        <v>56.7986234254992</v>
      </c>
      <c r="T124" s="108"/>
      <c r="U124" s="74" t="s">
        <v>461</v>
      </c>
      <c r="V124" s="75" t="n">
        <v>2</v>
      </c>
      <c r="W124" s="76" t="s">
        <v>118</v>
      </c>
      <c r="X124" s="77" t="n">
        <v>10</v>
      </c>
      <c r="Y124" s="78" t="n">
        <v>8</v>
      </c>
      <c r="Z124" s="78" t="n">
        <v>3</v>
      </c>
      <c r="AA124" s="42" t="s">
        <v>462</v>
      </c>
      <c r="AB124" s="12" t="s">
        <v>463</v>
      </c>
      <c r="AC124" s="12" t="n">
        <v>5</v>
      </c>
      <c r="AE124" s="12" t="n">
        <v>1</v>
      </c>
    </row>
    <row r="125" customFormat="false" ht="12" hidden="false" customHeight="false" outlineLevel="0" collapsed="false">
      <c r="A125" s="1" t="s">
        <v>447</v>
      </c>
      <c r="B125" s="81" t="n">
        <v>4</v>
      </c>
      <c r="C125" s="66" t="s">
        <v>464</v>
      </c>
      <c r="D125" s="67" t="s">
        <v>344</v>
      </c>
      <c r="E125" s="67" t="s">
        <v>83</v>
      </c>
      <c r="F125" s="67" t="s">
        <v>0</v>
      </c>
      <c r="G125" s="68" t="s">
        <v>48</v>
      </c>
      <c r="H125" s="69" t="s">
        <v>449</v>
      </c>
      <c r="I125" s="67" t="s">
        <v>149</v>
      </c>
      <c r="J125" s="69" t="s">
        <v>465</v>
      </c>
      <c r="K125" s="70" t="n">
        <v>0.15</v>
      </c>
      <c r="L125" s="71" t="n">
        <v>389</v>
      </c>
      <c r="M125" s="71" t="n">
        <v>401</v>
      </c>
      <c r="N125" s="110" t="n">
        <v>69.4857142857143</v>
      </c>
      <c r="O125" s="73" t="n">
        <v>12</v>
      </c>
      <c r="P125" s="73" t="n">
        <v>12</v>
      </c>
      <c r="Q125" s="73" t="n">
        <v>12</v>
      </c>
      <c r="R125" s="73" t="n">
        <v>12</v>
      </c>
      <c r="S125" s="72" t="n">
        <v>13.46685</v>
      </c>
      <c r="T125" s="74"/>
      <c r="U125" s="74" t="s">
        <v>88</v>
      </c>
      <c r="V125" s="75" t="n">
        <v>0</v>
      </c>
      <c r="W125" s="76"/>
      <c r="X125" s="77" t="n">
        <v>12</v>
      </c>
      <c r="Y125" s="78" t="n">
        <v>12</v>
      </c>
      <c r="Z125" s="78" t="n">
        <v>4</v>
      </c>
      <c r="AA125" s="42" t="s">
        <v>466</v>
      </c>
      <c r="AB125" s="42" t="s">
        <v>467</v>
      </c>
      <c r="AC125" s="12" t="n">
        <v>87</v>
      </c>
      <c r="AD125" s="12" t="n">
        <v>125</v>
      </c>
      <c r="AE125" s="12" t="n">
        <v>157</v>
      </c>
    </row>
    <row r="126" customFormat="false" ht="12" hidden="false" customHeight="false" outlineLevel="0" collapsed="false">
      <c r="A126" s="1" t="s">
        <v>447</v>
      </c>
      <c r="B126" s="137" t="n">
        <v>5</v>
      </c>
      <c r="C126" s="113" t="s">
        <v>468</v>
      </c>
      <c r="D126" s="114" t="s">
        <v>186</v>
      </c>
      <c r="E126" s="114" t="s">
        <v>242</v>
      </c>
      <c r="F126" s="114" t="s">
        <v>0</v>
      </c>
      <c r="G126" s="115" t="s">
        <v>54</v>
      </c>
      <c r="H126" s="116" t="s">
        <v>469</v>
      </c>
      <c r="I126" s="114" t="s">
        <v>149</v>
      </c>
      <c r="J126" s="116" t="s">
        <v>470</v>
      </c>
      <c r="K126" s="117" t="n">
        <v>0.36734693877551</v>
      </c>
      <c r="L126" s="118" t="n">
        <v>378</v>
      </c>
      <c r="M126" s="118" t="n">
        <v>390</v>
      </c>
      <c r="N126" s="130" t="n">
        <v>64.6</v>
      </c>
      <c r="O126" s="121" t="n">
        <v>10</v>
      </c>
      <c r="P126" s="121" t="n">
        <v>7</v>
      </c>
      <c r="Q126" s="121" t="n">
        <v>6</v>
      </c>
      <c r="R126" s="121" t="n">
        <v>8</v>
      </c>
      <c r="S126" s="119" t="n">
        <v>46.6189937788018</v>
      </c>
      <c r="T126" s="122"/>
      <c r="U126" s="122" t="s">
        <v>168</v>
      </c>
      <c r="V126" s="123" t="n">
        <v>1</v>
      </c>
      <c r="W126" s="124"/>
      <c r="X126" s="125" t="n">
        <v>7</v>
      </c>
      <c r="Y126" s="126" t="n">
        <v>9</v>
      </c>
      <c r="Z126" s="126" t="n">
        <v>5</v>
      </c>
      <c r="AA126" s="42" t="s">
        <v>471</v>
      </c>
      <c r="AB126" s="42" t="s">
        <v>472</v>
      </c>
      <c r="AC126" s="12" t="n">
        <v>96</v>
      </c>
      <c r="AD126" s="12" t="n">
        <v>155</v>
      </c>
      <c r="AE126" s="12" t="n">
        <v>250</v>
      </c>
    </row>
    <row r="127" customFormat="false" ht="12" hidden="false" customHeight="false" outlineLevel="0" collapsed="false">
      <c r="A127" s="1" t="s">
        <v>447</v>
      </c>
      <c r="B127" s="138" t="n">
        <v>6</v>
      </c>
      <c r="C127" s="128" t="s">
        <v>473</v>
      </c>
      <c r="D127" s="55" t="s">
        <v>300</v>
      </c>
      <c r="E127" s="55" t="s">
        <v>237</v>
      </c>
      <c r="F127" s="55" t="s">
        <v>0</v>
      </c>
      <c r="G127" s="56" t="s">
        <v>54</v>
      </c>
      <c r="H127" s="57" t="s">
        <v>459</v>
      </c>
      <c r="I127" s="55" t="s">
        <v>86</v>
      </c>
      <c r="J127" s="57" t="s">
        <v>474</v>
      </c>
      <c r="K127" s="58" t="n">
        <v>0.558823529411765</v>
      </c>
      <c r="L127" s="59" t="n">
        <v>355</v>
      </c>
      <c r="M127" s="59" t="n">
        <v>374</v>
      </c>
      <c r="N127" s="60" t="n">
        <v>63.6285714285714</v>
      </c>
      <c r="O127" s="61" t="n">
        <v>5</v>
      </c>
      <c r="P127" s="61" t="n">
        <v>5</v>
      </c>
      <c r="Q127" s="61" t="n">
        <v>5</v>
      </c>
      <c r="R127" s="61" t="n">
        <v>5</v>
      </c>
      <c r="S127" s="60" t="n">
        <v>58.4162520696904</v>
      </c>
      <c r="T127" s="8" t="s">
        <v>475</v>
      </c>
      <c r="U127" s="8" t="s">
        <v>227</v>
      </c>
      <c r="V127" s="62" t="n">
        <v>4</v>
      </c>
      <c r="W127" s="135" t="s">
        <v>105</v>
      </c>
      <c r="X127" s="143" t="n">
        <v>2</v>
      </c>
      <c r="Y127" s="12" t="n">
        <v>4</v>
      </c>
      <c r="Z127" s="12" t="n">
        <v>6</v>
      </c>
      <c r="AC127" s="12" t="n">
        <v>3</v>
      </c>
      <c r="AD127" s="12" t="n">
        <v>1</v>
      </c>
    </row>
    <row r="128" customFormat="false" ht="12" hidden="false" customHeight="false" outlineLevel="0" collapsed="false">
      <c r="A128" s="1" t="s">
        <v>447</v>
      </c>
      <c r="B128" s="140" t="n">
        <v>7</v>
      </c>
      <c r="C128" s="113" t="s">
        <v>476</v>
      </c>
      <c r="D128" s="114" t="s">
        <v>477</v>
      </c>
      <c r="E128" s="114" t="s">
        <v>233</v>
      </c>
      <c r="F128" s="114" t="s">
        <v>84</v>
      </c>
      <c r="G128" s="115" t="s">
        <v>48</v>
      </c>
      <c r="H128" s="116" t="s">
        <v>469</v>
      </c>
      <c r="I128" s="114" t="s">
        <v>102</v>
      </c>
      <c r="J128" s="116" t="s">
        <v>478</v>
      </c>
      <c r="K128" s="117" t="n">
        <v>0.627450980392157</v>
      </c>
      <c r="L128" s="118" t="n">
        <v>363</v>
      </c>
      <c r="M128" s="118" t="n">
        <v>407</v>
      </c>
      <c r="N128" s="119" t="n">
        <v>63.1857142857143</v>
      </c>
      <c r="O128" s="153" t="n">
        <v>2</v>
      </c>
      <c r="P128" s="147" t="n">
        <v>1</v>
      </c>
      <c r="Q128" s="153" t="n">
        <v>2</v>
      </c>
      <c r="R128" s="120" t="n">
        <v>3</v>
      </c>
      <c r="S128" s="119" t="n">
        <v>66.1682009054895</v>
      </c>
      <c r="T128" s="145"/>
      <c r="U128" s="122" t="s">
        <v>479</v>
      </c>
      <c r="V128" s="123" t="n">
        <v>4</v>
      </c>
      <c r="W128" s="131" t="s">
        <v>98</v>
      </c>
      <c r="X128" s="125" t="n">
        <v>6</v>
      </c>
      <c r="Y128" s="126" t="n">
        <v>2</v>
      </c>
      <c r="Z128" s="126" t="n">
        <v>7</v>
      </c>
      <c r="AC128" s="12" t="n">
        <v>81</v>
      </c>
      <c r="AD128" s="12" t="n">
        <v>55</v>
      </c>
      <c r="AE128" s="12" t="n">
        <v>42</v>
      </c>
    </row>
    <row r="129" customFormat="false" ht="12" hidden="false" customHeight="false" outlineLevel="0" collapsed="false">
      <c r="A129" s="1" t="s">
        <v>447</v>
      </c>
      <c r="B129" s="142" t="n">
        <v>8</v>
      </c>
      <c r="C129" s="128" t="s">
        <v>480</v>
      </c>
      <c r="D129" s="55" t="s">
        <v>236</v>
      </c>
      <c r="E129" s="55" t="s">
        <v>237</v>
      </c>
      <c r="F129" s="55" t="s">
        <v>0</v>
      </c>
      <c r="G129" s="56" t="s">
        <v>48</v>
      </c>
      <c r="H129" s="57" t="s">
        <v>481</v>
      </c>
      <c r="I129" s="55" t="s">
        <v>307</v>
      </c>
      <c r="J129" s="57" t="s">
        <v>482</v>
      </c>
      <c r="K129" s="58" t="n">
        <v>0.375</v>
      </c>
      <c r="L129" s="59" t="n">
        <v>372</v>
      </c>
      <c r="M129" s="59" t="n">
        <v>384</v>
      </c>
      <c r="N129" s="60" t="n">
        <v>64.15</v>
      </c>
      <c r="O129" s="61" t="n">
        <v>7</v>
      </c>
      <c r="P129" s="61" t="n">
        <v>9</v>
      </c>
      <c r="Q129" s="61" t="n">
        <v>9</v>
      </c>
      <c r="R129" s="61" t="n">
        <v>6</v>
      </c>
      <c r="S129" s="60" t="n">
        <v>48.4522981445549</v>
      </c>
      <c r="U129" s="8" t="s">
        <v>168</v>
      </c>
      <c r="V129" s="62" t="n">
        <v>1</v>
      </c>
      <c r="W129" s="63"/>
      <c r="X129" s="64" t="n">
        <v>8</v>
      </c>
      <c r="Y129" s="12" t="n">
        <v>6</v>
      </c>
      <c r="Z129" s="12" t="n">
        <v>8</v>
      </c>
      <c r="AC129" s="12" t="n">
        <v>96</v>
      </c>
      <c r="AD129" s="12" t="n">
        <v>155</v>
      </c>
      <c r="AE129" s="12" t="n">
        <v>250</v>
      </c>
    </row>
    <row r="130" customFormat="false" ht="12" hidden="false" customHeight="false" outlineLevel="0" collapsed="false">
      <c r="A130" s="1" t="s">
        <v>447</v>
      </c>
      <c r="B130" s="144" t="n">
        <v>9</v>
      </c>
      <c r="C130" s="113" t="s">
        <v>483</v>
      </c>
      <c r="D130" s="114" t="s">
        <v>73</v>
      </c>
      <c r="E130" s="114" t="s">
        <v>83</v>
      </c>
      <c r="F130" s="114" t="s">
        <v>84</v>
      </c>
      <c r="G130" s="115" t="s">
        <v>48</v>
      </c>
      <c r="H130" s="116" t="s">
        <v>469</v>
      </c>
      <c r="I130" s="114" t="s">
        <v>86</v>
      </c>
      <c r="J130" s="116" t="s">
        <v>484</v>
      </c>
      <c r="K130" s="117" t="n">
        <v>0.777777777777778</v>
      </c>
      <c r="L130" s="118" t="n">
        <v>383</v>
      </c>
      <c r="M130" s="118" t="n">
        <v>378</v>
      </c>
      <c r="N130" s="119" t="n">
        <v>63.1857142857143</v>
      </c>
      <c r="O130" s="153" t="n">
        <v>2</v>
      </c>
      <c r="P130" s="153" t="n">
        <v>2</v>
      </c>
      <c r="Q130" s="120" t="n">
        <v>3</v>
      </c>
      <c r="R130" s="147" t="n">
        <v>1</v>
      </c>
      <c r="S130" s="119" t="n">
        <v>63.1026948904519</v>
      </c>
      <c r="T130" s="122"/>
      <c r="U130" s="122" t="s">
        <v>479</v>
      </c>
      <c r="V130" s="123" t="n">
        <v>4</v>
      </c>
      <c r="W130" s="131" t="s">
        <v>111</v>
      </c>
      <c r="X130" s="125" t="n">
        <v>4</v>
      </c>
      <c r="Y130" s="126" t="n">
        <v>3</v>
      </c>
      <c r="Z130" s="126" t="n">
        <v>9</v>
      </c>
      <c r="AC130" s="12" t="n">
        <v>52</v>
      </c>
      <c r="AD130" s="12" t="n">
        <v>45</v>
      </c>
      <c r="AE130" s="12" t="n">
        <v>30</v>
      </c>
    </row>
    <row r="131" customFormat="false" ht="12" hidden="false" customHeight="false" outlineLevel="0" collapsed="false">
      <c r="A131" s="1" t="s">
        <v>447</v>
      </c>
      <c r="B131" s="146" t="n">
        <v>10</v>
      </c>
      <c r="C131" s="128" t="s">
        <v>485</v>
      </c>
      <c r="D131" s="55" t="s">
        <v>192</v>
      </c>
      <c r="E131" s="55" t="s">
        <v>201</v>
      </c>
      <c r="F131" s="55" t="s">
        <v>0</v>
      </c>
      <c r="G131" s="56" t="s">
        <v>57</v>
      </c>
      <c r="H131" s="57" t="s">
        <v>486</v>
      </c>
      <c r="I131" s="55" t="s">
        <v>86</v>
      </c>
      <c r="J131" s="57" t="s">
        <v>487</v>
      </c>
      <c r="K131" s="58" t="n">
        <v>0.636363636363636</v>
      </c>
      <c r="L131" s="59" t="n">
        <v>389</v>
      </c>
      <c r="M131" s="59" t="n">
        <v>395</v>
      </c>
      <c r="N131" s="60" t="n">
        <v>64.2</v>
      </c>
      <c r="O131" s="61" t="n">
        <v>8</v>
      </c>
      <c r="P131" s="139" t="n">
        <v>3</v>
      </c>
      <c r="Q131" s="133" t="n">
        <v>1</v>
      </c>
      <c r="R131" s="129" t="n">
        <v>2</v>
      </c>
      <c r="S131" s="60" t="n">
        <v>56.7849795213841</v>
      </c>
      <c r="U131" s="8" t="s">
        <v>379</v>
      </c>
      <c r="V131" s="62" t="n">
        <v>3</v>
      </c>
      <c r="W131" s="151" t="s">
        <v>133</v>
      </c>
      <c r="X131" s="152" t="n">
        <v>1</v>
      </c>
      <c r="Y131" s="12" t="n">
        <v>1</v>
      </c>
      <c r="Z131" s="12" t="n">
        <v>10</v>
      </c>
      <c r="AE131" s="12" t="n">
        <v>2</v>
      </c>
    </row>
    <row r="132" customFormat="false" ht="12" hidden="false" customHeight="false" outlineLevel="0" collapsed="false">
      <c r="A132" s="1" t="s">
        <v>447</v>
      </c>
      <c r="B132" s="112" t="n">
        <v>11</v>
      </c>
      <c r="C132" s="113" t="s">
        <v>488</v>
      </c>
      <c r="D132" s="114" t="s">
        <v>291</v>
      </c>
      <c r="E132" s="114" t="s">
        <v>93</v>
      </c>
      <c r="F132" s="114" t="s">
        <v>301</v>
      </c>
      <c r="G132" s="115" t="s">
        <v>48</v>
      </c>
      <c r="H132" s="116" t="s">
        <v>489</v>
      </c>
      <c r="I132" s="114" t="s">
        <v>149</v>
      </c>
      <c r="J132" s="116" t="s">
        <v>490</v>
      </c>
      <c r="K132" s="117" t="n">
        <v>0.529411764705882</v>
      </c>
      <c r="L132" s="118" t="n">
        <v>367</v>
      </c>
      <c r="M132" s="118" t="n">
        <v>400</v>
      </c>
      <c r="N132" s="119" t="n">
        <v>63.8</v>
      </c>
      <c r="O132" s="121" t="n">
        <v>6</v>
      </c>
      <c r="P132" s="121" t="n">
        <v>11</v>
      </c>
      <c r="Q132" s="121" t="n">
        <v>8</v>
      </c>
      <c r="R132" s="121" t="n">
        <v>11</v>
      </c>
      <c r="S132" s="119" t="n">
        <v>47.9254443932412</v>
      </c>
      <c r="T132" s="122" t="s">
        <v>96</v>
      </c>
      <c r="U132" s="122" t="s">
        <v>491</v>
      </c>
      <c r="V132" s="123" t="n">
        <v>1</v>
      </c>
      <c r="W132" s="124"/>
      <c r="X132" s="125" t="n">
        <v>5</v>
      </c>
      <c r="Y132" s="126" t="n">
        <v>7</v>
      </c>
      <c r="Z132" s="126" t="n">
        <v>11</v>
      </c>
      <c r="AC132" s="12" t="n">
        <v>2</v>
      </c>
      <c r="AD132" s="12" t="n">
        <v>3</v>
      </c>
    </row>
    <row r="133" customFormat="false" ht="12" hidden="false" customHeight="false" outlineLevel="0" collapsed="false">
      <c r="A133" s="1" t="s">
        <v>447</v>
      </c>
      <c r="B133" s="127" t="n">
        <v>12</v>
      </c>
      <c r="C133" s="128" t="s">
        <v>492</v>
      </c>
      <c r="D133" s="55" t="s">
        <v>178</v>
      </c>
      <c r="E133" s="55" t="s">
        <v>201</v>
      </c>
      <c r="F133" s="55" t="s">
        <v>84</v>
      </c>
      <c r="G133" s="56" t="s">
        <v>48</v>
      </c>
      <c r="H133" s="57" t="s">
        <v>486</v>
      </c>
      <c r="I133" s="55" t="s">
        <v>86</v>
      </c>
      <c r="J133" s="57" t="s">
        <v>493</v>
      </c>
      <c r="K133" s="58" t="n">
        <v>0.342857142857143</v>
      </c>
      <c r="L133" s="59" t="n">
        <v>358</v>
      </c>
      <c r="M133" s="59" t="n">
        <v>356</v>
      </c>
      <c r="N133" s="103" t="n">
        <v>64.4428571428572</v>
      </c>
      <c r="O133" s="61" t="n">
        <v>9</v>
      </c>
      <c r="P133" s="61" t="n">
        <v>8</v>
      </c>
      <c r="Q133" s="61" t="n">
        <v>11</v>
      </c>
      <c r="R133" s="61" t="n">
        <v>7</v>
      </c>
      <c r="S133" s="60" t="n">
        <v>47.1002601665454</v>
      </c>
      <c r="U133" s="8" t="s">
        <v>428</v>
      </c>
      <c r="V133" s="62" t="n">
        <v>0</v>
      </c>
      <c r="W133" s="63"/>
      <c r="X133" s="64" t="n">
        <v>9</v>
      </c>
      <c r="Y133" s="12" t="n">
        <v>10</v>
      </c>
      <c r="Z133" s="12" t="n">
        <v>12</v>
      </c>
      <c r="AC133" s="12" t="n">
        <v>9</v>
      </c>
      <c r="AD133" s="12" t="n">
        <v>10</v>
      </c>
      <c r="AE133" s="12" t="n">
        <v>18</v>
      </c>
    </row>
    <row r="134" customFormat="false" ht="18.75" hidden="false" customHeight="true" outlineLevel="0" collapsed="false">
      <c r="B134" s="23" t="s">
        <v>494</v>
      </c>
      <c r="C134" s="23"/>
      <c r="D134" s="24"/>
      <c r="E134" s="24"/>
      <c r="F134" s="24"/>
      <c r="G134" s="24"/>
      <c r="H134" s="24"/>
      <c r="I134" s="24"/>
      <c r="J134" s="24"/>
      <c r="K134" s="25"/>
      <c r="L134" s="26" t="s">
        <v>3</v>
      </c>
      <c r="M134" s="26" t="s">
        <v>3</v>
      </c>
      <c r="N134" s="26" t="s">
        <v>3</v>
      </c>
      <c r="O134" s="26"/>
      <c r="P134" s="27" t="s">
        <v>4</v>
      </c>
      <c r="Q134" s="26"/>
      <c r="R134" s="26"/>
      <c r="S134" s="26" t="s">
        <v>3</v>
      </c>
      <c r="T134" s="28"/>
      <c r="U134" s="102" t="s">
        <v>75</v>
      </c>
      <c r="V134" s="29"/>
      <c r="W134" s="30" t="s">
        <v>5</v>
      </c>
      <c r="X134" s="31" t="n">
        <v>470</v>
      </c>
      <c r="Y134" s="30" t="s">
        <v>6</v>
      </c>
      <c r="Z134" s="30" t="n">
        <v>720</v>
      </c>
      <c r="AA134" s="12" t="s">
        <v>495</v>
      </c>
    </row>
    <row r="135" customFormat="false" ht="18.75" hidden="false" customHeight="true" outlineLevel="0" collapsed="false">
      <c r="B135" s="32" t="s">
        <v>496</v>
      </c>
      <c r="C135" s="32"/>
      <c r="D135" s="32"/>
      <c r="E135" s="32"/>
      <c r="F135" s="32"/>
      <c r="G135" s="32"/>
      <c r="H135" s="32"/>
      <c r="I135" s="33"/>
      <c r="J135" s="33"/>
      <c r="K135" s="34"/>
      <c r="L135" s="35" t="n">
        <v>376.363</v>
      </c>
      <c r="M135" s="35" t="n">
        <v>393.545</v>
      </c>
      <c r="N135" s="35" t="n">
        <v>66.5602</v>
      </c>
      <c r="O135" s="36"/>
      <c r="P135" s="37" t="s">
        <v>9</v>
      </c>
      <c r="Q135" s="36"/>
      <c r="R135" s="36"/>
      <c r="S135" s="35" t="n">
        <v>50.5105</v>
      </c>
      <c r="T135" s="38"/>
      <c r="U135" s="39" t="s">
        <v>497</v>
      </c>
      <c r="V135" s="39"/>
      <c r="W135" s="40" t="s">
        <v>11</v>
      </c>
      <c r="X135" s="41" t="n">
        <v>14100</v>
      </c>
      <c r="Y135" s="40" t="s">
        <v>12</v>
      </c>
      <c r="Z135" s="40" t="n">
        <v>3750</v>
      </c>
      <c r="AA135" s="42" t="s">
        <v>496</v>
      </c>
    </row>
    <row r="136" customFormat="false" ht="12" hidden="false" customHeight="false" outlineLevel="0" collapsed="false">
      <c r="A136" s="43" t="s">
        <v>13</v>
      </c>
      <c r="B136" s="44" t="s">
        <v>14</v>
      </c>
      <c r="C136" s="44" t="s">
        <v>15</v>
      </c>
      <c r="D136" s="45" t="s">
        <v>16</v>
      </c>
      <c r="E136" s="45" t="s">
        <v>17</v>
      </c>
      <c r="F136" s="45" t="s">
        <v>18</v>
      </c>
      <c r="G136" s="45" t="s">
        <v>19</v>
      </c>
      <c r="H136" s="45" t="s">
        <v>20</v>
      </c>
      <c r="I136" s="45" t="s">
        <v>21</v>
      </c>
      <c r="J136" s="45" t="s">
        <v>22</v>
      </c>
      <c r="K136" s="46" t="s">
        <v>23</v>
      </c>
      <c r="L136" s="47" t="s">
        <v>24</v>
      </c>
      <c r="M136" s="47" t="s">
        <v>25</v>
      </c>
      <c r="N136" s="47" t="s">
        <v>26</v>
      </c>
      <c r="O136" s="48" t="s">
        <v>27</v>
      </c>
      <c r="P136" s="48" t="s">
        <v>28</v>
      </c>
      <c r="Q136" s="48" t="s">
        <v>29</v>
      </c>
      <c r="R136" s="48" t="s">
        <v>30</v>
      </c>
      <c r="S136" s="49" t="s">
        <v>31</v>
      </c>
      <c r="T136" s="49" t="s">
        <v>32</v>
      </c>
      <c r="U136" s="49" t="s">
        <v>33</v>
      </c>
      <c r="V136" s="50" t="s">
        <v>34</v>
      </c>
      <c r="W136" s="51" t="s">
        <v>35</v>
      </c>
      <c r="X136" s="52" t="s">
        <v>36</v>
      </c>
      <c r="Y136" s="51" t="s">
        <v>37</v>
      </c>
      <c r="Z136" s="51" t="s">
        <v>14</v>
      </c>
      <c r="AA136" s="42" t="s">
        <v>498</v>
      </c>
    </row>
    <row r="137" customFormat="false" ht="12" hidden="false" customHeight="false" outlineLevel="0" collapsed="false">
      <c r="A137" s="1" t="s">
        <v>499</v>
      </c>
      <c r="B137" s="53" t="n">
        <v>1</v>
      </c>
      <c r="C137" s="54" t="s">
        <v>500</v>
      </c>
      <c r="D137" s="55" t="s">
        <v>159</v>
      </c>
      <c r="E137" s="55" t="s">
        <v>193</v>
      </c>
      <c r="F137" s="55" t="s">
        <v>84</v>
      </c>
      <c r="G137" s="56" t="s">
        <v>425</v>
      </c>
      <c r="H137" s="57" t="s">
        <v>94</v>
      </c>
      <c r="I137" s="55" t="s">
        <v>102</v>
      </c>
      <c r="J137" s="57" t="s">
        <v>501</v>
      </c>
      <c r="K137" s="58" t="n">
        <v>0.36</v>
      </c>
      <c r="L137" s="59" t="n">
        <v>397</v>
      </c>
      <c r="M137" s="59" t="n">
        <v>394</v>
      </c>
      <c r="N137" s="60" t="n">
        <v>65.8</v>
      </c>
      <c r="O137" s="61" t="n">
        <v>7</v>
      </c>
      <c r="P137" s="139" t="n">
        <v>3</v>
      </c>
      <c r="Q137" s="133" t="n">
        <v>1</v>
      </c>
      <c r="R137" s="129" t="n">
        <v>2</v>
      </c>
      <c r="S137" s="60" t="n">
        <v>58.3624005386273</v>
      </c>
      <c r="U137" s="8" t="s">
        <v>379</v>
      </c>
      <c r="V137" s="62" t="n">
        <v>3</v>
      </c>
      <c r="W137" s="151" t="s">
        <v>128</v>
      </c>
      <c r="X137" s="143" t="n">
        <v>2</v>
      </c>
      <c r="Y137" s="12" t="n">
        <v>1</v>
      </c>
      <c r="Z137" s="12" t="n">
        <v>1</v>
      </c>
      <c r="AA137" s="42" t="s">
        <v>502</v>
      </c>
      <c r="AB137" s="42" t="s">
        <v>503</v>
      </c>
      <c r="AC137" s="12" t="n">
        <v>4</v>
      </c>
      <c r="AD137" s="12" t="n">
        <v>6</v>
      </c>
      <c r="AE137" s="12" t="n">
        <v>4</v>
      </c>
    </row>
    <row r="138" customFormat="false" ht="12" hidden="false" customHeight="false" outlineLevel="0" collapsed="false">
      <c r="A138" s="1" t="s">
        <v>499</v>
      </c>
      <c r="B138" s="65" t="n">
        <v>2</v>
      </c>
      <c r="C138" s="66" t="s">
        <v>504</v>
      </c>
      <c r="D138" s="67" t="s">
        <v>56</v>
      </c>
      <c r="E138" s="67" t="s">
        <v>193</v>
      </c>
      <c r="F138" s="67" t="s">
        <v>0</v>
      </c>
      <c r="G138" s="68" t="s">
        <v>42</v>
      </c>
      <c r="H138" s="69" t="s">
        <v>94</v>
      </c>
      <c r="I138" s="67" t="s">
        <v>86</v>
      </c>
      <c r="J138" s="69" t="s">
        <v>505</v>
      </c>
      <c r="K138" s="70" t="n">
        <v>0.24</v>
      </c>
      <c r="L138" s="71" t="n">
        <v>365</v>
      </c>
      <c r="M138" s="71" t="n">
        <v>412</v>
      </c>
      <c r="N138" s="72" t="n">
        <v>63.9125</v>
      </c>
      <c r="O138" s="107" t="n">
        <v>2</v>
      </c>
      <c r="P138" s="73" t="n">
        <v>8</v>
      </c>
      <c r="Q138" s="73" t="n">
        <v>6</v>
      </c>
      <c r="R138" s="73" t="n">
        <v>7</v>
      </c>
      <c r="S138" s="72" t="n">
        <v>57.1001220067713</v>
      </c>
      <c r="T138" s="74" t="s">
        <v>96</v>
      </c>
      <c r="U138" s="74" t="s">
        <v>132</v>
      </c>
      <c r="V138" s="75" t="n">
        <v>2</v>
      </c>
      <c r="W138" s="76" t="s">
        <v>105</v>
      </c>
      <c r="X138" s="77" t="n">
        <v>5</v>
      </c>
      <c r="Y138" s="78" t="n">
        <v>8</v>
      </c>
      <c r="Z138" s="78" t="n">
        <v>2</v>
      </c>
      <c r="AA138" s="42" t="s">
        <v>506</v>
      </c>
      <c r="AB138" s="42" t="s">
        <v>507</v>
      </c>
      <c r="AC138" s="12" t="n">
        <v>20</v>
      </c>
      <c r="AD138" s="12" t="n">
        <v>32</v>
      </c>
      <c r="AE138" s="12" t="n">
        <v>49</v>
      </c>
    </row>
    <row r="139" customFormat="false" ht="12" hidden="false" customHeight="false" outlineLevel="0" collapsed="false">
      <c r="A139" s="1" t="s">
        <v>499</v>
      </c>
      <c r="B139" s="79" t="n">
        <v>3</v>
      </c>
      <c r="C139" s="66" t="s">
        <v>508</v>
      </c>
      <c r="D139" s="67" t="s">
        <v>82</v>
      </c>
      <c r="E139" s="67" t="s">
        <v>212</v>
      </c>
      <c r="F139" s="67" t="s">
        <v>84</v>
      </c>
      <c r="G139" s="68" t="s">
        <v>48</v>
      </c>
      <c r="H139" s="69" t="s">
        <v>85</v>
      </c>
      <c r="I139" s="67" t="s">
        <v>86</v>
      </c>
      <c r="J139" s="69" t="s">
        <v>509</v>
      </c>
      <c r="K139" s="70" t="n">
        <v>0.0571428571428571</v>
      </c>
      <c r="L139" s="71" t="n">
        <v>380</v>
      </c>
      <c r="M139" s="71" t="n">
        <v>389</v>
      </c>
      <c r="N139" s="110" t="n">
        <v>71.65</v>
      </c>
      <c r="O139" s="73" t="n">
        <v>11</v>
      </c>
      <c r="P139" s="73" t="n">
        <v>9</v>
      </c>
      <c r="Q139" s="73" t="n">
        <v>9</v>
      </c>
      <c r="R139" s="73" t="n">
        <v>9</v>
      </c>
      <c r="S139" s="72" t="n">
        <v>25.96965</v>
      </c>
      <c r="T139" s="74"/>
      <c r="U139" s="74" t="s">
        <v>88</v>
      </c>
      <c r="V139" s="75" t="n">
        <v>0</v>
      </c>
      <c r="W139" s="76"/>
      <c r="X139" s="77" t="n">
        <v>11</v>
      </c>
      <c r="Y139" s="78" t="n">
        <v>11</v>
      </c>
      <c r="Z139" s="78" t="n">
        <v>3</v>
      </c>
      <c r="AA139" s="42" t="s">
        <v>510</v>
      </c>
      <c r="AB139" s="12" t="s">
        <v>511</v>
      </c>
      <c r="AC139" s="12" t="n">
        <v>87</v>
      </c>
      <c r="AD139" s="12" t="n">
        <v>125</v>
      </c>
      <c r="AE139" s="12" t="n">
        <v>157</v>
      </c>
    </row>
    <row r="140" customFormat="false" ht="12" hidden="false" customHeight="false" outlineLevel="0" collapsed="false">
      <c r="A140" s="1" t="s">
        <v>499</v>
      </c>
      <c r="B140" s="81" t="n">
        <v>4</v>
      </c>
      <c r="C140" s="66" t="s">
        <v>512</v>
      </c>
      <c r="D140" s="67" t="s">
        <v>186</v>
      </c>
      <c r="E140" s="67" t="s">
        <v>83</v>
      </c>
      <c r="F140" s="67" t="s">
        <v>0</v>
      </c>
      <c r="G140" s="68" t="s">
        <v>42</v>
      </c>
      <c r="H140" s="69" t="s">
        <v>85</v>
      </c>
      <c r="I140" s="67" t="s">
        <v>86</v>
      </c>
      <c r="J140" s="69" t="s">
        <v>513</v>
      </c>
      <c r="K140" s="70" t="n">
        <v>0.214285714285714</v>
      </c>
      <c r="L140" s="71" t="n">
        <v>365</v>
      </c>
      <c r="M140" s="71" t="n">
        <v>355</v>
      </c>
      <c r="N140" s="72" t="n">
        <v>65.49375</v>
      </c>
      <c r="O140" s="73" t="n">
        <v>5</v>
      </c>
      <c r="P140" s="73" t="n">
        <v>4</v>
      </c>
      <c r="Q140" s="73" t="n">
        <v>5</v>
      </c>
      <c r="R140" s="106" t="n">
        <v>3</v>
      </c>
      <c r="S140" s="72" t="n">
        <v>56.8092445675593</v>
      </c>
      <c r="T140" s="74"/>
      <c r="U140" s="74" t="s">
        <v>514</v>
      </c>
      <c r="V140" s="75" t="n">
        <v>4</v>
      </c>
      <c r="W140" s="105" t="s">
        <v>118</v>
      </c>
      <c r="X140" s="77" t="n">
        <v>10</v>
      </c>
      <c r="Y140" s="78" t="n">
        <v>4</v>
      </c>
      <c r="Z140" s="78" t="n">
        <v>4</v>
      </c>
      <c r="AA140" s="42" t="s">
        <v>515</v>
      </c>
      <c r="AB140" s="42" t="s">
        <v>516</v>
      </c>
      <c r="AC140" s="12" t="n">
        <v>2</v>
      </c>
      <c r="AD140" s="12" t="n">
        <v>2</v>
      </c>
    </row>
    <row r="141" customFormat="false" ht="12" hidden="false" customHeight="false" outlineLevel="0" collapsed="false">
      <c r="A141" s="1" t="s">
        <v>499</v>
      </c>
      <c r="B141" s="97" t="n">
        <v>5</v>
      </c>
      <c r="C141" s="66" t="s">
        <v>517</v>
      </c>
      <c r="D141" s="67" t="s">
        <v>518</v>
      </c>
      <c r="E141" s="67" t="s">
        <v>212</v>
      </c>
      <c r="F141" s="67" t="s">
        <v>84</v>
      </c>
      <c r="G141" s="68" t="s">
        <v>48</v>
      </c>
      <c r="H141" s="69" t="s">
        <v>306</v>
      </c>
      <c r="I141" s="67" t="s">
        <v>86</v>
      </c>
      <c r="J141" s="69" t="s">
        <v>519</v>
      </c>
      <c r="K141" s="70" t="n">
        <v>0.434782608695652</v>
      </c>
      <c r="L141" s="71" t="n">
        <v>365</v>
      </c>
      <c r="M141" s="71" t="n">
        <v>404</v>
      </c>
      <c r="N141" s="110" t="n">
        <v>67.2875</v>
      </c>
      <c r="O141" s="73" t="n">
        <v>8</v>
      </c>
      <c r="P141" s="73" t="n">
        <v>7</v>
      </c>
      <c r="Q141" s="73" t="n">
        <v>4</v>
      </c>
      <c r="R141" s="104" t="n">
        <v>1</v>
      </c>
      <c r="S141" s="72" t="n">
        <v>46.5822874269006</v>
      </c>
      <c r="T141" s="74"/>
      <c r="U141" s="74" t="s">
        <v>520</v>
      </c>
      <c r="V141" s="75" t="n">
        <v>2</v>
      </c>
      <c r="W141" s="105"/>
      <c r="X141" s="77" t="n">
        <v>4</v>
      </c>
      <c r="Y141" s="78" t="n">
        <v>6</v>
      </c>
      <c r="Z141" s="78" t="n">
        <v>5</v>
      </c>
      <c r="AA141" s="42" t="s">
        <v>521</v>
      </c>
      <c r="AB141" s="42" t="s">
        <v>522</v>
      </c>
      <c r="AC141" s="12" t="n">
        <v>4</v>
      </c>
      <c r="AD141" s="12" t="n">
        <v>6</v>
      </c>
      <c r="AE141" s="12" t="n">
        <v>5</v>
      </c>
    </row>
    <row r="142" customFormat="false" ht="12" hidden="false" customHeight="false" outlineLevel="0" collapsed="false">
      <c r="A142" s="1" t="s">
        <v>499</v>
      </c>
      <c r="B142" s="140" t="n">
        <v>6</v>
      </c>
      <c r="C142" s="113" t="s">
        <v>523</v>
      </c>
      <c r="D142" s="114" t="s">
        <v>73</v>
      </c>
      <c r="E142" s="114" t="s">
        <v>193</v>
      </c>
      <c r="F142" s="114" t="s">
        <v>0</v>
      </c>
      <c r="G142" s="115" t="s">
        <v>48</v>
      </c>
      <c r="H142" s="116" t="s">
        <v>94</v>
      </c>
      <c r="I142" s="114" t="s">
        <v>86</v>
      </c>
      <c r="J142" s="116" t="s">
        <v>524</v>
      </c>
      <c r="K142" s="117" t="n">
        <v>0.3</v>
      </c>
      <c r="L142" s="118" t="n">
        <v>369</v>
      </c>
      <c r="M142" s="118" t="n">
        <v>385</v>
      </c>
      <c r="N142" s="119" t="n">
        <v>64.1</v>
      </c>
      <c r="O142" s="120" t="n">
        <v>3</v>
      </c>
      <c r="P142" s="147" t="n">
        <v>1</v>
      </c>
      <c r="Q142" s="153" t="n">
        <v>2</v>
      </c>
      <c r="R142" s="121" t="n">
        <v>5</v>
      </c>
      <c r="S142" s="119" t="n">
        <v>68.6764208833487</v>
      </c>
      <c r="T142" s="145"/>
      <c r="U142" s="122" t="s">
        <v>318</v>
      </c>
      <c r="V142" s="123" t="n">
        <v>4</v>
      </c>
      <c r="W142" s="131" t="s">
        <v>111</v>
      </c>
      <c r="X142" s="125" t="n">
        <v>6</v>
      </c>
      <c r="Y142" s="126" t="n">
        <v>2</v>
      </c>
      <c r="Z142" s="126" t="n">
        <v>6</v>
      </c>
      <c r="AC142" s="12" t="n">
        <v>5</v>
      </c>
      <c r="AD142" s="12" t="n">
        <v>5</v>
      </c>
      <c r="AE142" s="12" t="n">
        <v>5</v>
      </c>
    </row>
    <row r="143" customFormat="false" ht="12" hidden="false" customHeight="false" outlineLevel="0" collapsed="false">
      <c r="A143" s="1" t="s">
        <v>499</v>
      </c>
      <c r="B143" s="142" t="n">
        <v>7</v>
      </c>
      <c r="C143" s="128" t="s">
        <v>525</v>
      </c>
      <c r="D143" s="55" t="s">
        <v>51</v>
      </c>
      <c r="E143" s="55" t="s">
        <v>93</v>
      </c>
      <c r="F143" s="55" t="s">
        <v>0</v>
      </c>
      <c r="G143" s="56" t="s">
        <v>48</v>
      </c>
      <c r="H143" s="57" t="s">
        <v>94</v>
      </c>
      <c r="I143" s="55" t="s">
        <v>86</v>
      </c>
      <c r="J143" s="57" t="s">
        <v>526</v>
      </c>
      <c r="K143" s="58" t="n">
        <v>0.1</v>
      </c>
      <c r="L143" s="59" t="n">
        <v>398</v>
      </c>
      <c r="M143" s="59" t="n">
        <v>402</v>
      </c>
      <c r="N143" s="103" t="n">
        <v>70.4</v>
      </c>
      <c r="O143" s="61" t="n">
        <v>10</v>
      </c>
      <c r="P143" s="61" t="n">
        <v>9</v>
      </c>
      <c r="Q143" s="61" t="n">
        <v>9</v>
      </c>
      <c r="R143" s="61" t="n">
        <v>9</v>
      </c>
      <c r="S143" s="60" t="n">
        <v>30.56965</v>
      </c>
      <c r="U143" s="8" t="s">
        <v>88</v>
      </c>
      <c r="V143" s="62" t="n">
        <v>0</v>
      </c>
      <c r="W143" s="63"/>
      <c r="X143" s="64" t="n">
        <v>7</v>
      </c>
      <c r="Y143" s="12" t="n">
        <v>10</v>
      </c>
      <c r="Z143" s="12" t="n">
        <v>7</v>
      </c>
      <c r="AC143" s="12" t="n">
        <v>87</v>
      </c>
      <c r="AD143" s="12" t="n">
        <v>125</v>
      </c>
      <c r="AE143" s="12" t="n">
        <v>157</v>
      </c>
    </row>
    <row r="144" customFormat="false" ht="12" hidden="false" customHeight="false" outlineLevel="0" collapsed="false">
      <c r="A144" s="1" t="s">
        <v>499</v>
      </c>
      <c r="B144" s="144" t="n">
        <v>8</v>
      </c>
      <c r="C144" s="113" t="s">
        <v>527</v>
      </c>
      <c r="D144" s="114" t="s">
        <v>341</v>
      </c>
      <c r="E144" s="114" t="s">
        <v>187</v>
      </c>
      <c r="F144" s="114" t="s">
        <v>0</v>
      </c>
      <c r="G144" s="115" t="s">
        <v>57</v>
      </c>
      <c r="H144" s="116" t="s">
        <v>94</v>
      </c>
      <c r="I144" s="114" t="s">
        <v>86</v>
      </c>
      <c r="J144" s="116" t="s">
        <v>528</v>
      </c>
      <c r="K144" s="117" t="n">
        <v>0.235294117647059</v>
      </c>
      <c r="L144" s="118" t="n">
        <v>375</v>
      </c>
      <c r="M144" s="118" t="n">
        <v>398</v>
      </c>
      <c r="N144" s="119" t="n">
        <v>65.6125</v>
      </c>
      <c r="O144" s="121" t="n">
        <v>6</v>
      </c>
      <c r="P144" s="121" t="n">
        <v>6</v>
      </c>
      <c r="Q144" s="121" t="n">
        <v>7</v>
      </c>
      <c r="R144" s="121" t="n">
        <v>6</v>
      </c>
      <c r="S144" s="119" t="n">
        <v>52.5746194213604</v>
      </c>
      <c r="T144" s="122"/>
      <c r="U144" s="122" t="s">
        <v>132</v>
      </c>
      <c r="V144" s="123" t="n">
        <v>3</v>
      </c>
      <c r="W144" s="124"/>
      <c r="X144" s="141" t="n">
        <v>3</v>
      </c>
      <c r="Y144" s="126" t="n">
        <v>5</v>
      </c>
      <c r="Z144" s="126" t="n">
        <v>8</v>
      </c>
      <c r="AC144" s="12" t="n">
        <v>54</v>
      </c>
      <c r="AD144" s="12" t="n">
        <v>66</v>
      </c>
      <c r="AE144" s="12" t="n">
        <v>89</v>
      </c>
    </row>
    <row r="145" customFormat="false" ht="12" hidden="false" customHeight="false" outlineLevel="0" collapsed="false">
      <c r="A145" s="1" t="s">
        <v>499</v>
      </c>
      <c r="B145" s="146" t="n">
        <v>9</v>
      </c>
      <c r="C145" s="128" t="s">
        <v>529</v>
      </c>
      <c r="D145" s="55" t="s">
        <v>211</v>
      </c>
      <c r="E145" s="55" t="s">
        <v>530</v>
      </c>
      <c r="F145" s="55" t="s">
        <v>84</v>
      </c>
      <c r="G145" s="56" t="s">
        <v>42</v>
      </c>
      <c r="H145" s="57" t="s">
        <v>94</v>
      </c>
      <c r="I145" s="55" t="s">
        <v>86</v>
      </c>
      <c r="J145" s="57" t="s">
        <v>531</v>
      </c>
      <c r="K145" s="58" t="n">
        <v>0.17948717948718</v>
      </c>
      <c r="L145" s="59" t="n">
        <v>379</v>
      </c>
      <c r="M145" s="59" t="n">
        <v>420</v>
      </c>
      <c r="N145" s="103" t="n">
        <v>69.1</v>
      </c>
      <c r="O145" s="61" t="n">
        <v>9</v>
      </c>
      <c r="P145" s="61" t="n">
        <v>9</v>
      </c>
      <c r="Q145" s="61" t="n">
        <v>9</v>
      </c>
      <c r="R145" s="61" t="n">
        <v>9</v>
      </c>
      <c r="S145" s="60" t="n">
        <v>35.36965</v>
      </c>
      <c r="U145" s="8" t="s">
        <v>168</v>
      </c>
      <c r="V145" s="62" t="n">
        <v>0</v>
      </c>
      <c r="W145" s="63"/>
      <c r="X145" s="64" t="n">
        <v>9</v>
      </c>
      <c r="Y145" s="12" t="n">
        <v>8</v>
      </c>
      <c r="Z145" s="12" t="n">
        <v>9</v>
      </c>
      <c r="AC145" s="12" t="n">
        <v>96</v>
      </c>
      <c r="AD145" s="12" t="n">
        <v>155</v>
      </c>
      <c r="AE145" s="12" t="n">
        <v>250</v>
      </c>
    </row>
    <row r="146" customFormat="false" ht="12" hidden="false" customHeight="false" outlineLevel="0" collapsed="false">
      <c r="A146" s="1" t="s">
        <v>499</v>
      </c>
      <c r="B146" s="112" t="n">
        <v>10</v>
      </c>
      <c r="C146" s="113" t="s">
        <v>532</v>
      </c>
      <c r="D146" s="114" t="s">
        <v>286</v>
      </c>
      <c r="E146" s="114" t="s">
        <v>193</v>
      </c>
      <c r="F146" s="114" t="s">
        <v>301</v>
      </c>
      <c r="G146" s="115" t="s">
        <v>57</v>
      </c>
      <c r="H146" s="116" t="s">
        <v>94</v>
      </c>
      <c r="I146" s="114" t="s">
        <v>86</v>
      </c>
      <c r="J146" s="116" t="s">
        <v>533</v>
      </c>
      <c r="K146" s="117" t="n">
        <v>0.272727272727273</v>
      </c>
      <c r="L146" s="118" t="n">
        <v>384</v>
      </c>
      <c r="M146" s="118" t="n">
        <v>380</v>
      </c>
      <c r="N146" s="119" t="n">
        <v>63.6125</v>
      </c>
      <c r="O146" s="147" t="n">
        <v>1</v>
      </c>
      <c r="P146" s="153" t="n">
        <v>2</v>
      </c>
      <c r="Q146" s="120" t="n">
        <v>3</v>
      </c>
      <c r="R146" s="121" t="n">
        <v>4</v>
      </c>
      <c r="S146" s="119" t="n">
        <v>69.3259941520468</v>
      </c>
      <c r="T146" s="145"/>
      <c r="U146" s="122" t="s">
        <v>534</v>
      </c>
      <c r="V146" s="123" t="n">
        <v>4</v>
      </c>
      <c r="W146" s="131" t="s">
        <v>98</v>
      </c>
      <c r="X146" s="158" t="n">
        <v>1</v>
      </c>
      <c r="Y146" s="126" t="n">
        <v>3</v>
      </c>
      <c r="Z146" s="126" t="n">
        <v>10</v>
      </c>
      <c r="AC146" s="12" t="n">
        <v>16</v>
      </c>
      <c r="AD146" s="12" t="n">
        <v>12</v>
      </c>
      <c r="AE146" s="12" t="n">
        <v>9</v>
      </c>
    </row>
    <row r="147" customFormat="false" ht="12" hidden="false" customHeight="false" outlineLevel="0" collapsed="false">
      <c r="A147" s="1" t="s">
        <v>499</v>
      </c>
      <c r="B147" s="127" t="n">
        <v>11</v>
      </c>
      <c r="C147" s="128" t="s">
        <v>535</v>
      </c>
      <c r="D147" s="55" t="s">
        <v>125</v>
      </c>
      <c r="E147" s="55" t="s">
        <v>83</v>
      </c>
      <c r="F147" s="55" t="s">
        <v>0</v>
      </c>
      <c r="G147" s="56" t="s">
        <v>54</v>
      </c>
      <c r="H147" s="57" t="s">
        <v>536</v>
      </c>
      <c r="I147" s="55" t="s">
        <v>86</v>
      </c>
      <c r="J147" s="57" t="s">
        <v>537</v>
      </c>
      <c r="K147" s="58" t="n">
        <v>0.2</v>
      </c>
      <c r="L147" s="59" t="n">
        <v>363</v>
      </c>
      <c r="M147" s="59" t="n">
        <v>390</v>
      </c>
      <c r="N147" s="60" t="n">
        <v>65.19375</v>
      </c>
      <c r="O147" s="61" t="n">
        <v>4</v>
      </c>
      <c r="P147" s="61" t="n">
        <v>5</v>
      </c>
      <c r="Q147" s="61" t="n">
        <v>8</v>
      </c>
      <c r="R147" s="61" t="n">
        <v>8</v>
      </c>
      <c r="S147" s="60" t="n">
        <v>54.2756369652201</v>
      </c>
      <c r="U147" s="8" t="s">
        <v>428</v>
      </c>
      <c r="V147" s="62" t="n">
        <v>2</v>
      </c>
      <c r="W147" s="63" t="s">
        <v>133</v>
      </c>
      <c r="X147" s="64" t="n">
        <v>8</v>
      </c>
      <c r="Y147" s="12" t="n">
        <v>7</v>
      </c>
      <c r="Z147" s="12" t="n">
        <v>11</v>
      </c>
      <c r="AC147" s="12" t="n">
        <v>1</v>
      </c>
      <c r="AE147" s="12" t="n">
        <v>3</v>
      </c>
    </row>
    <row r="148" customFormat="false" ht="21.75" hidden="false" customHeight="true" outlineLevel="0" collapsed="false">
      <c r="B148" s="159" t="s">
        <v>538</v>
      </c>
      <c r="C148" s="159"/>
      <c r="D148" s="160"/>
      <c r="E148" s="160"/>
      <c r="F148" s="160"/>
      <c r="G148" s="160"/>
      <c r="H148" s="160"/>
      <c r="I148" s="160"/>
      <c r="J148" s="160"/>
      <c r="K148" s="161"/>
      <c r="L148" s="162"/>
      <c r="M148" s="162"/>
      <c r="N148" s="163"/>
      <c r="O148" s="164"/>
      <c r="P148" s="163"/>
      <c r="Q148" s="163"/>
      <c r="R148" s="163"/>
      <c r="S148" s="163"/>
      <c r="T148" s="165"/>
      <c r="U148" s="165"/>
      <c r="V148" s="166"/>
      <c r="W148" s="167"/>
      <c r="X148" s="168"/>
      <c r="Y148" s="163"/>
      <c r="Z148" s="163"/>
      <c r="AA148" s="42"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3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0</v>
      </c>
      <c r="C2" s="23"/>
      <c r="D2" s="24"/>
      <c r="E2" s="24"/>
      <c r="F2" s="24"/>
      <c r="G2" s="24"/>
      <c r="H2" s="24"/>
      <c r="I2" s="24"/>
      <c r="J2" s="24"/>
      <c r="K2" s="25"/>
      <c r="L2" s="26" t="s">
        <v>3</v>
      </c>
      <c r="M2" s="26" t="s">
        <v>3</v>
      </c>
      <c r="N2" s="26" t="s">
        <v>3</v>
      </c>
      <c r="O2" s="26"/>
      <c r="P2" s="27" t="s">
        <v>4</v>
      </c>
      <c r="Q2" s="26"/>
      <c r="R2" s="26"/>
      <c r="S2" s="26" t="s">
        <v>3</v>
      </c>
      <c r="T2" s="28"/>
      <c r="U2" s="102" t="s">
        <v>75</v>
      </c>
      <c r="V2" s="29"/>
      <c r="W2" s="30" t="s">
        <v>5</v>
      </c>
      <c r="X2" s="31" t="n">
        <v>220</v>
      </c>
      <c r="Y2" s="30" t="s">
        <v>6</v>
      </c>
      <c r="Z2" s="30" t="n">
        <v>1960</v>
      </c>
      <c r="AA2" s="12" t="s">
        <v>541</v>
      </c>
    </row>
    <row r="3" customFormat="false" ht="18.75" hidden="false" customHeight="true" outlineLevel="0" collapsed="false">
      <c r="B3" s="32" t="s">
        <v>542</v>
      </c>
      <c r="C3" s="32"/>
      <c r="D3" s="32"/>
      <c r="E3" s="32"/>
      <c r="F3" s="32"/>
      <c r="G3" s="32"/>
      <c r="H3" s="32"/>
      <c r="I3" s="33"/>
      <c r="J3" s="33"/>
      <c r="K3" s="34"/>
      <c r="L3" s="35" t="n">
        <v>387.5</v>
      </c>
      <c r="M3" s="35" t="n">
        <v>388.6</v>
      </c>
      <c r="N3" s="35" t="n">
        <v>64.4757</v>
      </c>
      <c r="O3" s="36"/>
      <c r="P3" s="37" t="s">
        <v>9</v>
      </c>
      <c r="Q3" s="36"/>
      <c r="R3" s="36"/>
      <c r="S3" s="35" t="n">
        <v>50.3969</v>
      </c>
      <c r="T3" s="38"/>
      <c r="U3" s="39" t="s">
        <v>543</v>
      </c>
      <c r="V3" s="39"/>
      <c r="W3" s="40" t="s">
        <v>11</v>
      </c>
      <c r="X3" s="41" t="n">
        <v>4860</v>
      </c>
      <c r="Y3" s="40" t="s">
        <v>12</v>
      </c>
      <c r="Z3" s="40" t="n">
        <v>410</v>
      </c>
      <c r="AA3" s="42" t="s">
        <v>542</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44</v>
      </c>
    </row>
    <row r="5" customFormat="false" ht="12" hidden="false" customHeight="false" outlineLevel="0" collapsed="false">
      <c r="A5" s="1" t="s">
        <v>38</v>
      </c>
      <c r="B5" s="53" t="n">
        <v>1</v>
      </c>
      <c r="C5" s="54" t="s">
        <v>545</v>
      </c>
      <c r="D5" s="55" t="s">
        <v>546</v>
      </c>
      <c r="E5" s="55" t="s">
        <v>83</v>
      </c>
      <c r="F5" s="55" t="s">
        <v>539</v>
      </c>
      <c r="G5" s="56" t="s">
        <v>48</v>
      </c>
      <c r="H5" s="57" t="s">
        <v>85</v>
      </c>
      <c r="I5" s="55" t="s">
        <v>149</v>
      </c>
      <c r="J5" s="57" t="s">
        <v>547</v>
      </c>
      <c r="K5" s="58" t="n">
        <v>0.25</v>
      </c>
      <c r="L5" s="59" t="n">
        <v>388</v>
      </c>
      <c r="M5" s="59" t="n">
        <v>389</v>
      </c>
      <c r="N5" s="103" t="n">
        <v>64.5</v>
      </c>
      <c r="O5" s="61" t="n">
        <v>4</v>
      </c>
      <c r="P5" s="61" t="n">
        <v>7</v>
      </c>
      <c r="Q5" s="61" t="n">
        <v>8</v>
      </c>
      <c r="R5" s="61" t="n">
        <v>7</v>
      </c>
      <c r="S5" s="60" t="n">
        <v>47.3700351652374</v>
      </c>
      <c r="U5" s="8" t="s">
        <v>132</v>
      </c>
      <c r="V5" s="62" t="n">
        <v>1</v>
      </c>
      <c r="W5" s="63"/>
      <c r="X5" s="64" t="n">
        <v>5</v>
      </c>
      <c r="Y5" s="12" t="n">
        <v>6</v>
      </c>
      <c r="Z5" s="12" t="n">
        <v>1</v>
      </c>
      <c r="AA5" s="42" t="s">
        <v>548</v>
      </c>
      <c r="AB5" s="42" t="s">
        <v>549</v>
      </c>
      <c r="AC5" s="12" t="n">
        <v>20</v>
      </c>
      <c r="AD5" s="12" t="n">
        <v>44</v>
      </c>
      <c r="AE5" s="12" t="n">
        <v>64</v>
      </c>
    </row>
    <row r="6" customFormat="false" ht="12" hidden="false" customHeight="false" outlineLevel="0" collapsed="false">
      <c r="A6" s="1" t="s">
        <v>38</v>
      </c>
      <c r="B6" s="65" t="n">
        <v>2</v>
      </c>
      <c r="C6" s="66" t="s">
        <v>550</v>
      </c>
      <c r="D6" s="67" t="s">
        <v>551</v>
      </c>
      <c r="E6" s="67" t="s">
        <v>93</v>
      </c>
      <c r="F6" s="67" t="s">
        <v>552</v>
      </c>
      <c r="G6" s="68" t="s">
        <v>48</v>
      </c>
      <c r="H6" s="69" t="s">
        <v>94</v>
      </c>
      <c r="I6" s="67" t="s">
        <v>102</v>
      </c>
      <c r="J6" s="69" t="s">
        <v>553</v>
      </c>
      <c r="K6" s="70" t="n">
        <v>0.363636363636364</v>
      </c>
      <c r="L6" s="71" t="n">
        <v>378</v>
      </c>
      <c r="M6" s="71" t="n">
        <v>381</v>
      </c>
      <c r="N6" s="72" t="n">
        <v>62.4</v>
      </c>
      <c r="O6" s="104" t="n">
        <v>1</v>
      </c>
      <c r="P6" s="73" t="n">
        <v>6</v>
      </c>
      <c r="Q6" s="106" t="n">
        <v>3</v>
      </c>
      <c r="R6" s="73" t="n">
        <v>5</v>
      </c>
      <c r="S6" s="72" t="n">
        <v>64.6945895820261</v>
      </c>
      <c r="T6" s="74" t="s">
        <v>96</v>
      </c>
      <c r="U6" s="74" t="s">
        <v>370</v>
      </c>
      <c r="V6" s="75" t="n">
        <v>4</v>
      </c>
      <c r="W6" s="109" t="s">
        <v>111</v>
      </c>
      <c r="X6" s="82" t="n">
        <v>3</v>
      </c>
      <c r="Y6" s="78" t="n">
        <v>1</v>
      </c>
      <c r="Z6" s="78" t="n">
        <v>2</v>
      </c>
      <c r="AA6" s="42" t="s">
        <v>554</v>
      </c>
      <c r="AB6" s="42" t="s">
        <v>555</v>
      </c>
      <c r="AD6" s="12" t="n">
        <v>1</v>
      </c>
      <c r="AE6" s="12" t="n">
        <v>1</v>
      </c>
    </row>
    <row r="7" customFormat="false" ht="12" hidden="false" customHeight="false" outlineLevel="0" collapsed="false">
      <c r="A7" s="1" t="s">
        <v>38</v>
      </c>
      <c r="B7" s="79" t="n">
        <v>3</v>
      </c>
      <c r="C7" s="66" t="s">
        <v>556</v>
      </c>
      <c r="D7" s="67" t="s">
        <v>557</v>
      </c>
      <c r="E7" s="67" t="s">
        <v>83</v>
      </c>
      <c r="F7" s="67" t="s">
        <v>539</v>
      </c>
      <c r="G7" s="68" t="s">
        <v>48</v>
      </c>
      <c r="H7" s="69" t="s">
        <v>449</v>
      </c>
      <c r="I7" s="67" t="s">
        <v>149</v>
      </c>
      <c r="J7" s="69" t="s">
        <v>558</v>
      </c>
      <c r="K7" s="70" t="n">
        <v>0.0714285714285714</v>
      </c>
      <c r="L7" s="71" t="n">
        <v>383</v>
      </c>
      <c r="M7" s="71" t="n">
        <v>405</v>
      </c>
      <c r="N7" s="110" t="n">
        <v>66</v>
      </c>
      <c r="O7" s="73" t="n">
        <v>9</v>
      </c>
      <c r="P7" s="73" t="n">
        <v>9</v>
      </c>
      <c r="Q7" s="73" t="n">
        <v>10</v>
      </c>
      <c r="R7" s="73" t="n">
        <v>9</v>
      </c>
      <c r="S7" s="72" t="n">
        <v>32.1206880952381</v>
      </c>
      <c r="T7" s="74"/>
      <c r="U7" s="74" t="s">
        <v>88</v>
      </c>
      <c r="V7" s="75" t="n">
        <v>0</v>
      </c>
      <c r="W7" s="76"/>
      <c r="X7" s="77" t="n">
        <v>8</v>
      </c>
      <c r="Y7" s="78" t="n">
        <v>10</v>
      </c>
      <c r="Z7" s="78" t="n">
        <v>3</v>
      </c>
      <c r="AA7" s="42" t="s">
        <v>559</v>
      </c>
      <c r="AB7" s="12" t="s">
        <v>560</v>
      </c>
      <c r="AC7" s="12" t="n">
        <v>46</v>
      </c>
      <c r="AD7" s="12" t="n">
        <v>64</v>
      </c>
      <c r="AE7" s="12" t="n">
        <v>85</v>
      </c>
    </row>
    <row r="8" customFormat="false" ht="12" hidden="false" customHeight="false" outlineLevel="0" collapsed="false">
      <c r="A8" s="1" t="s">
        <v>38</v>
      </c>
      <c r="B8" s="81" t="n">
        <v>4</v>
      </c>
      <c r="C8" s="66" t="s">
        <v>561</v>
      </c>
      <c r="D8" s="67" t="s">
        <v>562</v>
      </c>
      <c r="E8" s="67" t="s">
        <v>83</v>
      </c>
      <c r="F8" s="67" t="s">
        <v>539</v>
      </c>
      <c r="G8" s="68" t="s">
        <v>54</v>
      </c>
      <c r="H8" s="69" t="s">
        <v>85</v>
      </c>
      <c r="I8" s="67" t="s">
        <v>86</v>
      </c>
      <c r="J8" s="69" t="s">
        <v>563</v>
      </c>
      <c r="K8" s="70" t="n">
        <v>0.166666666666667</v>
      </c>
      <c r="L8" s="71" t="n">
        <v>400</v>
      </c>
      <c r="M8" s="71" t="n">
        <v>370</v>
      </c>
      <c r="N8" s="72" t="n">
        <v>62.5571428571429</v>
      </c>
      <c r="O8" s="107" t="n">
        <v>2</v>
      </c>
      <c r="P8" s="104" t="n">
        <v>1</v>
      </c>
      <c r="Q8" s="107" t="n">
        <v>2</v>
      </c>
      <c r="R8" s="106" t="n">
        <v>3</v>
      </c>
      <c r="S8" s="156" t="n">
        <v>73.6868495816775</v>
      </c>
      <c r="T8" s="108"/>
      <c r="U8" s="74" t="s">
        <v>564</v>
      </c>
      <c r="V8" s="75" t="n">
        <v>4</v>
      </c>
      <c r="W8" s="105" t="s">
        <v>98</v>
      </c>
      <c r="X8" s="98" t="n">
        <v>1</v>
      </c>
      <c r="Y8" s="78" t="n">
        <v>2</v>
      </c>
      <c r="Z8" s="78" t="n">
        <v>4</v>
      </c>
      <c r="AA8" s="42" t="s">
        <v>565</v>
      </c>
      <c r="AB8" s="42" t="s">
        <v>566</v>
      </c>
      <c r="AC8" s="12" t="n">
        <v>27</v>
      </c>
      <c r="AD8" s="12" t="n">
        <v>17</v>
      </c>
      <c r="AE8" s="12" t="n">
        <v>7</v>
      </c>
    </row>
    <row r="9" customFormat="false" ht="12" hidden="false" customHeight="false" outlineLevel="0" collapsed="false">
      <c r="A9" s="1" t="s">
        <v>38</v>
      </c>
      <c r="B9" s="97" t="n">
        <v>5</v>
      </c>
      <c r="C9" s="66" t="s">
        <v>567</v>
      </c>
      <c r="D9" s="67" t="s">
        <v>568</v>
      </c>
      <c r="E9" s="67" t="s">
        <v>83</v>
      </c>
      <c r="F9" s="67" t="s">
        <v>539</v>
      </c>
      <c r="G9" s="68" t="s">
        <v>48</v>
      </c>
      <c r="H9" s="69" t="s">
        <v>85</v>
      </c>
      <c r="I9" s="67" t="s">
        <v>86</v>
      </c>
      <c r="J9" s="69" t="s">
        <v>569</v>
      </c>
      <c r="K9" s="70" t="n">
        <v>0.45</v>
      </c>
      <c r="L9" s="71" t="n">
        <v>386</v>
      </c>
      <c r="M9" s="71" t="n">
        <v>390</v>
      </c>
      <c r="N9" s="110" t="n">
        <v>64.6</v>
      </c>
      <c r="O9" s="73" t="n">
        <v>5</v>
      </c>
      <c r="P9" s="73" t="n">
        <v>5</v>
      </c>
      <c r="Q9" s="73" t="n">
        <v>4</v>
      </c>
      <c r="R9" s="73" t="n">
        <v>6</v>
      </c>
      <c r="S9" s="72" t="n">
        <v>49.592531285296</v>
      </c>
      <c r="T9" s="108" t="s">
        <v>283</v>
      </c>
      <c r="U9" s="74" t="s">
        <v>284</v>
      </c>
      <c r="V9" s="75" t="n">
        <v>4</v>
      </c>
      <c r="W9" s="76" t="s">
        <v>133</v>
      </c>
      <c r="X9" s="77" t="n">
        <v>4</v>
      </c>
      <c r="Y9" s="78" t="n">
        <v>3</v>
      </c>
      <c r="Z9" s="78" t="n">
        <v>5</v>
      </c>
      <c r="AA9" s="42" t="s">
        <v>570</v>
      </c>
      <c r="AB9" s="42" t="s">
        <v>571</v>
      </c>
      <c r="AC9" s="12" t="n">
        <v>1</v>
      </c>
      <c r="AD9" s="12" t="n">
        <v>10</v>
      </c>
      <c r="AE9" s="12" t="n">
        <v>13</v>
      </c>
    </row>
    <row r="10" customFormat="false" ht="12" hidden="false" customHeight="false" outlineLevel="0" collapsed="false">
      <c r="A10" s="1" t="s">
        <v>38</v>
      </c>
      <c r="B10" s="99" t="n">
        <v>6</v>
      </c>
      <c r="C10" s="66" t="s">
        <v>572</v>
      </c>
      <c r="D10" s="67" t="s">
        <v>573</v>
      </c>
      <c r="E10" s="67" t="s">
        <v>93</v>
      </c>
      <c r="F10" s="67" t="s">
        <v>539</v>
      </c>
      <c r="G10" s="68" t="s">
        <v>48</v>
      </c>
      <c r="H10" s="69" t="s">
        <v>94</v>
      </c>
      <c r="I10" s="67" t="s">
        <v>149</v>
      </c>
      <c r="J10" s="69" t="s">
        <v>574</v>
      </c>
      <c r="K10" s="70" t="n">
        <v>0.428571428571429</v>
      </c>
      <c r="L10" s="71" t="n">
        <v>376</v>
      </c>
      <c r="M10" s="71" t="n">
        <v>396</v>
      </c>
      <c r="N10" s="72" t="n">
        <v>64.2</v>
      </c>
      <c r="O10" s="106" t="n">
        <v>3</v>
      </c>
      <c r="P10" s="107" t="n">
        <v>2</v>
      </c>
      <c r="Q10" s="104" t="n">
        <v>1</v>
      </c>
      <c r="R10" s="107" t="n">
        <v>2</v>
      </c>
      <c r="S10" s="72" t="n">
        <v>60.2662393798369</v>
      </c>
      <c r="T10" s="74"/>
      <c r="U10" s="74" t="s">
        <v>575</v>
      </c>
      <c r="V10" s="75" t="n">
        <v>4</v>
      </c>
      <c r="W10" s="105" t="s">
        <v>128</v>
      </c>
      <c r="X10" s="77" t="n">
        <v>6</v>
      </c>
      <c r="Y10" s="78" t="n">
        <v>5</v>
      </c>
      <c r="Z10" s="78" t="n">
        <v>6</v>
      </c>
      <c r="AC10" s="12" t="n">
        <v>5</v>
      </c>
      <c r="AD10" s="12" t="n">
        <v>2</v>
      </c>
      <c r="AE10" s="12" t="n">
        <v>3</v>
      </c>
    </row>
    <row r="11" customFormat="false" ht="12" hidden="false" customHeight="false" outlineLevel="0" collapsed="false">
      <c r="A11" s="1" t="s">
        <v>38</v>
      </c>
      <c r="B11" s="144" t="n">
        <v>7</v>
      </c>
      <c r="C11" s="113" t="s">
        <v>576</v>
      </c>
      <c r="D11" s="114" t="s">
        <v>577</v>
      </c>
      <c r="E11" s="114" t="s">
        <v>93</v>
      </c>
      <c r="F11" s="114" t="s">
        <v>539</v>
      </c>
      <c r="G11" s="115" t="s">
        <v>42</v>
      </c>
      <c r="H11" s="116" t="s">
        <v>94</v>
      </c>
      <c r="I11" s="114" t="s">
        <v>149</v>
      </c>
      <c r="J11" s="116" t="s">
        <v>578</v>
      </c>
      <c r="K11" s="117" t="n">
        <v>0.0909090909090909</v>
      </c>
      <c r="L11" s="118" t="n">
        <v>382</v>
      </c>
      <c r="M11" s="118" t="n">
        <v>395</v>
      </c>
      <c r="N11" s="130" t="n">
        <v>64.8</v>
      </c>
      <c r="O11" s="121" t="n">
        <v>8</v>
      </c>
      <c r="P11" s="120" t="n">
        <v>3</v>
      </c>
      <c r="Q11" s="121" t="n">
        <v>7</v>
      </c>
      <c r="R11" s="147" t="n">
        <v>1</v>
      </c>
      <c r="S11" s="119" t="n">
        <v>52.4365413529248</v>
      </c>
      <c r="T11" s="122"/>
      <c r="U11" s="122" t="s">
        <v>534</v>
      </c>
      <c r="V11" s="123" t="n">
        <v>2</v>
      </c>
      <c r="W11" s="131" t="s">
        <v>105</v>
      </c>
      <c r="X11" s="125" t="n">
        <v>9</v>
      </c>
      <c r="Y11" s="126" t="n">
        <v>9</v>
      </c>
      <c r="Z11" s="126" t="n">
        <v>7</v>
      </c>
      <c r="AC11" s="12" t="n">
        <v>3</v>
      </c>
      <c r="AD11" s="12" t="n">
        <v>1</v>
      </c>
      <c r="AE11" s="12" t="n">
        <v>6</v>
      </c>
    </row>
    <row r="12" customFormat="false" ht="12" hidden="false" customHeight="false" outlineLevel="0" collapsed="false">
      <c r="A12" s="1" t="s">
        <v>38</v>
      </c>
      <c r="B12" s="146" t="n">
        <v>8</v>
      </c>
      <c r="C12" s="128" t="s">
        <v>579</v>
      </c>
      <c r="D12" s="55" t="s">
        <v>580</v>
      </c>
      <c r="E12" s="55" t="s">
        <v>93</v>
      </c>
      <c r="F12" s="55" t="s">
        <v>539</v>
      </c>
      <c r="G12" s="56" t="s">
        <v>48</v>
      </c>
      <c r="H12" s="57" t="s">
        <v>94</v>
      </c>
      <c r="I12" s="55" t="s">
        <v>86</v>
      </c>
      <c r="J12" s="57" t="s">
        <v>581</v>
      </c>
      <c r="K12" s="58" t="n">
        <v>0.454545454545455</v>
      </c>
      <c r="L12" s="59" t="n">
        <v>394</v>
      </c>
      <c r="M12" s="59" t="n">
        <v>376</v>
      </c>
      <c r="N12" s="103" t="n">
        <v>64.6</v>
      </c>
      <c r="O12" s="61" t="n">
        <v>5</v>
      </c>
      <c r="P12" s="61" t="n">
        <v>8</v>
      </c>
      <c r="Q12" s="61" t="n">
        <v>6</v>
      </c>
      <c r="R12" s="61" t="n">
        <v>8</v>
      </c>
      <c r="S12" s="60" t="n">
        <v>45.8129253555742</v>
      </c>
      <c r="U12" s="8" t="s">
        <v>461</v>
      </c>
      <c r="V12" s="62" t="n">
        <v>2</v>
      </c>
      <c r="W12" s="63"/>
      <c r="X12" s="64" t="n">
        <v>7</v>
      </c>
      <c r="Y12" s="12" t="n">
        <v>6</v>
      </c>
      <c r="Z12" s="12" t="n">
        <v>8</v>
      </c>
      <c r="AC12" s="12" t="n">
        <v>4</v>
      </c>
      <c r="AD12" s="12" t="n">
        <v>4</v>
      </c>
      <c r="AE12" s="12" t="n">
        <v>4</v>
      </c>
    </row>
    <row r="13" customFormat="false" ht="12" hidden="false" customHeight="false" outlineLevel="0" collapsed="false">
      <c r="A13" s="1" t="s">
        <v>38</v>
      </c>
      <c r="B13" s="112" t="n">
        <v>9</v>
      </c>
      <c r="C13" s="113" t="s">
        <v>582</v>
      </c>
      <c r="D13" s="114" t="s">
        <v>583</v>
      </c>
      <c r="E13" s="114" t="s">
        <v>93</v>
      </c>
      <c r="F13" s="114" t="s">
        <v>539</v>
      </c>
      <c r="G13" s="115" t="s">
        <v>42</v>
      </c>
      <c r="H13" s="116" t="s">
        <v>94</v>
      </c>
      <c r="I13" s="114" t="s">
        <v>149</v>
      </c>
      <c r="J13" s="116" t="s">
        <v>584</v>
      </c>
      <c r="K13" s="117" t="n">
        <v>0.5</v>
      </c>
      <c r="L13" s="118" t="n">
        <v>402</v>
      </c>
      <c r="M13" s="118" t="n">
        <v>392</v>
      </c>
      <c r="N13" s="130" t="n">
        <v>66.4</v>
      </c>
      <c r="O13" s="121" t="n">
        <v>10</v>
      </c>
      <c r="P13" s="121" t="n">
        <v>10</v>
      </c>
      <c r="Q13" s="121" t="n">
        <v>9</v>
      </c>
      <c r="R13" s="121" t="n">
        <v>10</v>
      </c>
      <c r="S13" s="119" t="n">
        <v>27.7187320644217</v>
      </c>
      <c r="T13" s="122" t="s">
        <v>283</v>
      </c>
      <c r="U13" s="122" t="s">
        <v>491</v>
      </c>
      <c r="V13" s="123" t="n">
        <v>0</v>
      </c>
      <c r="W13" s="124"/>
      <c r="X13" s="125" t="n">
        <v>10</v>
      </c>
      <c r="Y13" s="126" t="n">
        <v>8</v>
      </c>
      <c r="Z13" s="126" t="n">
        <v>9</v>
      </c>
      <c r="AC13" s="12" t="n">
        <v>12</v>
      </c>
      <c r="AD13" s="12" t="n">
        <v>18</v>
      </c>
      <c r="AE13" s="12" t="n">
        <v>11</v>
      </c>
    </row>
    <row r="14" customFormat="false" ht="12" hidden="false" customHeight="false" outlineLevel="0" collapsed="false">
      <c r="A14" s="1" t="s">
        <v>38</v>
      </c>
      <c r="B14" s="127" t="n">
        <v>10</v>
      </c>
      <c r="C14" s="128" t="s">
        <v>585</v>
      </c>
      <c r="D14" s="55" t="s">
        <v>586</v>
      </c>
      <c r="E14" s="55" t="s">
        <v>93</v>
      </c>
      <c r="F14" s="55" t="s">
        <v>539</v>
      </c>
      <c r="G14" s="56" t="s">
        <v>54</v>
      </c>
      <c r="H14" s="57" t="s">
        <v>94</v>
      </c>
      <c r="I14" s="55" t="s">
        <v>149</v>
      </c>
      <c r="J14" s="57" t="s">
        <v>587</v>
      </c>
      <c r="K14" s="58" t="n">
        <v>0.5</v>
      </c>
      <c r="L14" s="59" t="n">
        <v>386</v>
      </c>
      <c r="M14" s="59" t="n">
        <v>392</v>
      </c>
      <c r="N14" s="103" t="n">
        <v>64.7</v>
      </c>
      <c r="O14" s="61" t="n">
        <v>7</v>
      </c>
      <c r="P14" s="61" t="n">
        <v>4</v>
      </c>
      <c r="Q14" s="61" t="n">
        <v>5</v>
      </c>
      <c r="R14" s="61" t="n">
        <v>4</v>
      </c>
      <c r="S14" s="60" t="n">
        <v>50.2702506327128</v>
      </c>
      <c r="U14" s="8" t="s">
        <v>214</v>
      </c>
      <c r="V14" s="62" t="n">
        <v>3</v>
      </c>
      <c r="W14" s="135" t="s">
        <v>118</v>
      </c>
      <c r="X14" s="143" t="n">
        <v>2</v>
      </c>
      <c r="Y14" s="12" t="n">
        <v>4</v>
      </c>
      <c r="Z14" s="12" t="n">
        <v>10</v>
      </c>
      <c r="AC14" s="12" t="n">
        <v>13</v>
      </c>
      <c r="AD14" s="12" t="n">
        <v>18</v>
      </c>
      <c r="AE14" s="12" t="n">
        <v>23</v>
      </c>
    </row>
    <row r="15" customFormat="false" ht="18.75" hidden="false" customHeight="true" outlineLevel="0" collapsed="false">
      <c r="B15" s="23" t="s">
        <v>588</v>
      </c>
      <c r="C15" s="23"/>
      <c r="D15" s="24"/>
      <c r="E15" s="24"/>
      <c r="F15" s="24"/>
      <c r="G15" s="24"/>
      <c r="H15" s="24"/>
      <c r="I15" s="24"/>
      <c r="J15" s="24"/>
      <c r="K15" s="25"/>
      <c r="L15" s="26" t="s">
        <v>3</v>
      </c>
      <c r="M15" s="26" t="s">
        <v>3</v>
      </c>
      <c r="N15" s="26" t="s">
        <v>3</v>
      </c>
      <c r="O15" s="26"/>
      <c r="P15" s="27" t="s">
        <v>4</v>
      </c>
      <c r="Q15" s="26"/>
      <c r="R15" s="26"/>
      <c r="S15" s="26" t="s">
        <v>3</v>
      </c>
      <c r="T15" s="28"/>
      <c r="U15" s="102" t="s">
        <v>294</v>
      </c>
      <c r="V15" s="29"/>
      <c r="W15" s="30" t="s">
        <v>5</v>
      </c>
      <c r="X15" s="31" t="n">
        <v>110</v>
      </c>
      <c r="Y15" s="30" t="s">
        <v>6</v>
      </c>
      <c r="Z15" s="30" t="n">
        <v>140</v>
      </c>
      <c r="AA15" s="12" t="s">
        <v>589</v>
      </c>
    </row>
    <row r="16" customFormat="false" ht="18.75" hidden="false" customHeight="true" outlineLevel="0" collapsed="false">
      <c r="B16" s="32" t="s">
        <v>590</v>
      </c>
      <c r="C16" s="32"/>
      <c r="D16" s="32"/>
      <c r="E16" s="32"/>
      <c r="F16" s="32"/>
      <c r="G16" s="32"/>
      <c r="H16" s="32"/>
      <c r="I16" s="33"/>
      <c r="J16" s="33"/>
      <c r="K16" s="34"/>
      <c r="L16" s="35" t="n">
        <v>380.3</v>
      </c>
      <c r="M16" s="35" t="n">
        <v>389.7</v>
      </c>
      <c r="N16" s="35" t="n">
        <v>64.8228</v>
      </c>
      <c r="O16" s="36"/>
      <c r="P16" s="37" t="s">
        <v>9</v>
      </c>
      <c r="Q16" s="36"/>
      <c r="R16" s="36"/>
      <c r="S16" s="35" t="n">
        <v>50.3986</v>
      </c>
      <c r="T16" s="38"/>
      <c r="U16" s="39" t="s">
        <v>543</v>
      </c>
      <c r="V16" s="39"/>
      <c r="W16" s="40" t="s">
        <v>11</v>
      </c>
      <c r="X16" s="41" t="n">
        <v>2140</v>
      </c>
      <c r="Y16" s="40" t="s">
        <v>12</v>
      </c>
      <c r="Z16" s="40" t="n">
        <v>990</v>
      </c>
      <c r="AA16" s="42" t="s">
        <v>590</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591</v>
      </c>
    </row>
    <row r="18" customFormat="false" ht="12" hidden="false" customHeight="false" outlineLevel="0" collapsed="false">
      <c r="A18" s="1" t="s">
        <v>61</v>
      </c>
      <c r="B18" s="53" t="n">
        <v>1</v>
      </c>
      <c r="C18" s="54" t="s">
        <v>592</v>
      </c>
      <c r="D18" s="55" t="s">
        <v>577</v>
      </c>
      <c r="E18" s="55" t="s">
        <v>83</v>
      </c>
      <c r="F18" s="55" t="s">
        <v>539</v>
      </c>
      <c r="G18" s="56" t="s">
        <v>54</v>
      </c>
      <c r="H18" s="57" t="s">
        <v>85</v>
      </c>
      <c r="I18" s="55" t="s">
        <v>149</v>
      </c>
      <c r="J18" s="57" t="s">
        <v>593</v>
      </c>
      <c r="K18" s="58" t="n">
        <v>0.444444444444444</v>
      </c>
      <c r="L18" s="59" t="n">
        <v>385</v>
      </c>
      <c r="M18" s="59" t="n">
        <v>379</v>
      </c>
      <c r="N18" s="60" t="n">
        <v>63.7</v>
      </c>
      <c r="O18" s="129" t="n">
        <v>2</v>
      </c>
      <c r="P18" s="61" t="n">
        <v>4</v>
      </c>
      <c r="Q18" s="139" t="n">
        <v>3</v>
      </c>
      <c r="R18" s="61" t="n">
        <v>5</v>
      </c>
      <c r="S18" s="60" t="n">
        <v>56.7369659310012</v>
      </c>
      <c r="T18" s="134"/>
      <c r="U18" s="8" t="s">
        <v>214</v>
      </c>
      <c r="V18" s="62" t="n">
        <v>4</v>
      </c>
      <c r="W18" s="135" t="s">
        <v>111</v>
      </c>
      <c r="X18" s="64" t="n">
        <v>9</v>
      </c>
      <c r="Y18" s="12" t="n">
        <v>7</v>
      </c>
      <c r="Z18" s="12" t="n">
        <v>1</v>
      </c>
      <c r="AA18" s="42" t="s">
        <v>548</v>
      </c>
      <c r="AB18" s="42" t="s">
        <v>594</v>
      </c>
      <c r="AC18" s="12" t="n">
        <v>24</v>
      </c>
      <c r="AD18" s="12" t="n">
        <v>30</v>
      </c>
      <c r="AE18" s="12" t="n">
        <v>20</v>
      </c>
    </row>
    <row r="19" customFormat="false" ht="12" hidden="false" customHeight="false" outlineLevel="0" collapsed="false">
      <c r="A19" s="1" t="s">
        <v>61</v>
      </c>
      <c r="B19" s="65" t="n">
        <v>2</v>
      </c>
      <c r="C19" s="66" t="s">
        <v>595</v>
      </c>
      <c r="D19" s="67" t="s">
        <v>596</v>
      </c>
      <c r="E19" s="67" t="s">
        <v>93</v>
      </c>
      <c r="F19" s="67" t="s">
        <v>552</v>
      </c>
      <c r="G19" s="68" t="s">
        <v>54</v>
      </c>
      <c r="H19" s="69" t="s">
        <v>489</v>
      </c>
      <c r="I19" s="67" t="s">
        <v>149</v>
      </c>
      <c r="J19" s="69" t="s">
        <v>597</v>
      </c>
      <c r="K19" s="70" t="n">
        <v>0.368421052631579</v>
      </c>
      <c r="L19" s="71" t="n">
        <v>375</v>
      </c>
      <c r="M19" s="71" t="n">
        <v>402</v>
      </c>
      <c r="N19" s="72" t="n">
        <v>63.9</v>
      </c>
      <c r="O19" s="106" t="n">
        <v>3</v>
      </c>
      <c r="P19" s="73" t="n">
        <v>5</v>
      </c>
      <c r="Q19" s="73" t="n">
        <v>6</v>
      </c>
      <c r="R19" s="73" t="n">
        <v>8</v>
      </c>
      <c r="S19" s="72" t="n">
        <v>55.0778456310253</v>
      </c>
      <c r="T19" s="108"/>
      <c r="U19" s="74" t="s">
        <v>132</v>
      </c>
      <c r="V19" s="75" t="n">
        <v>3</v>
      </c>
      <c r="W19" s="76" t="s">
        <v>118</v>
      </c>
      <c r="X19" s="77" t="n">
        <v>5</v>
      </c>
      <c r="Y19" s="78" t="n">
        <v>4</v>
      </c>
      <c r="Z19" s="78" t="n">
        <v>2</v>
      </c>
      <c r="AA19" s="42" t="s">
        <v>598</v>
      </c>
      <c r="AB19" s="42" t="s">
        <v>599</v>
      </c>
      <c r="AC19" s="12" t="n">
        <v>28</v>
      </c>
      <c r="AD19" s="12" t="n">
        <v>39</v>
      </c>
      <c r="AE19" s="12" t="n">
        <v>64</v>
      </c>
    </row>
    <row r="20" customFormat="false" ht="12" hidden="false" customHeight="false" outlineLevel="0" collapsed="false">
      <c r="A20" s="1" t="s">
        <v>61</v>
      </c>
      <c r="B20" s="79" t="n">
        <v>3</v>
      </c>
      <c r="C20" s="66" t="s">
        <v>600</v>
      </c>
      <c r="D20" s="67" t="s">
        <v>601</v>
      </c>
      <c r="E20" s="67" t="s">
        <v>83</v>
      </c>
      <c r="F20" s="67" t="s">
        <v>539</v>
      </c>
      <c r="G20" s="68" t="s">
        <v>57</v>
      </c>
      <c r="H20" s="69" t="s">
        <v>85</v>
      </c>
      <c r="I20" s="67" t="s">
        <v>149</v>
      </c>
      <c r="J20" s="69" t="s">
        <v>602</v>
      </c>
      <c r="K20" s="70" t="n">
        <v>0.263157894736842</v>
      </c>
      <c r="L20" s="71" t="n">
        <v>392</v>
      </c>
      <c r="M20" s="71" t="n">
        <v>382</v>
      </c>
      <c r="N20" s="110" t="n">
        <v>68.4</v>
      </c>
      <c r="O20" s="73" t="n">
        <v>10</v>
      </c>
      <c r="P20" s="73" t="n">
        <v>8</v>
      </c>
      <c r="Q20" s="73" t="n">
        <v>8</v>
      </c>
      <c r="R20" s="73" t="n">
        <v>7</v>
      </c>
      <c r="S20" s="72" t="n">
        <v>26.6648934866153</v>
      </c>
      <c r="T20" s="74"/>
      <c r="U20" s="74" t="s">
        <v>88</v>
      </c>
      <c r="V20" s="75" t="n">
        <v>0</v>
      </c>
      <c r="W20" s="76"/>
      <c r="X20" s="77" t="n">
        <v>10</v>
      </c>
      <c r="Y20" s="78" t="n">
        <v>9</v>
      </c>
      <c r="Z20" s="78" t="n">
        <v>3</v>
      </c>
      <c r="AA20" s="42" t="s">
        <v>603</v>
      </c>
      <c r="AB20" s="12" t="s">
        <v>604</v>
      </c>
      <c r="AC20" s="12" t="n">
        <v>46</v>
      </c>
      <c r="AD20" s="12" t="n">
        <v>64</v>
      </c>
      <c r="AE20" s="12" t="n">
        <v>85</v>
      </c>
    </row>
    <row r="21" customFormat="false" ht="12" hidden="false" customHeight="false" outlineLevel="0" collapsed="false">
      <c r="A21" s="1" t="s">
        <v>61</v>
      </c>
      <c r="B21" s="81" t="n">
        <v>4</v>
      </c>
      <c r="C21" s="66" t="s">
        <v>605</v>
      </c>
      <c r="D21" s="67" t="s">
        <v>606</v>
      </c>
      <c r="E21" s="67" t="s">
        <v>93</v>
      </c>
      <c r="F21" s="67" t="s">
        <v>539</v>
      </c>
      <c r="G21" s="68" t="s">
        <v>54</v>
      </c>
      <c r="H21" s="69" t="s">
        <v>94</v>
      </c>
      <c r="I21" s="67" t="s">
        <v>86</v>
      </c>
      <c r="J21" s="69" t="s">
        <v>607</v>
      </c>
      <c r="K21" s="70" t="n">
        <v>0.375</v>
      </c>
      <c r="L21" s="71" t="n">
        <v>363</v>
      </c>
      <c r="M21" s="71" t="n">
        <v>369</v>
      </c>
      <c r="N21" s="72" t="n">
        <v>62.2285714285714</v>
      </c>
      <c r="O21" s="104" t="n">
        <v>1</v>
      </c>
      <c r="P21" s="104" t="n">
        <v>1</v>
      </c>
      <c r="Q21" s="107" t="n">
        <v>2</v>
      </c>
      <c r="R21" s="104" t="n">
        <v>1</v>
      </c>
      <c r="S21" s="156" t="n">
        <v>76.7740781123043</v>
      </c>
      <c r="T21" s="74"/>
      <c r="U21" s="74" t="s">
        <v>564</v>
      </c>
      <c r="V21" s="75" t="n">
        <v>4</v>
      </c>
      <c r="W21" s="105" t="s">
        <v>98</v>
      </c>
      <c r="X21" s="98" t="n">
        <v>1</v>
      </c>
      <c r="Y21" s="78" t="n">
        <v>1</v>
      </c>
      <c r="Z21" s="78" t="n">
        <v>4</v>
      </c>
      <c r="AA21" s="42" t="s">
        <v>608</v>
      </c>
      <c r="AB21" s="42" t="s">
        <v>609</v>
      </c>
      <c r="AC21" s="12" t="n">
        <v>27</v>
      </c>
      <c r="AD21" s="12" t="n">
        <v>17</v>
      </c>
      <c r="AE21" s="12" t="n">
        <v>7</v>
      </c>
    </row>
    <row r="22" customFormat="false" ht="12" hidden="false" customHeight="false" outlineLevel="0" collapsed="false">
      <c r="A22" s="1" t="s">
        <v>61</v>
      </c>
      <c r="B22" s="97" t="n">
        <v>5</v>
      </c>
      <c r="C22" s="66" t="s">
        <v>610</v>
      </c>
      <c r="D22" s="67" t="s">
        <v>611</v>
      </c>
      <c r="E22" s="67" t="s">
        <v>83</v>
      </c>
      <c r="F22" s="67" t="s">
        <v>539</v>
      </c>
      <c r="G22" s="68" t="s">
        <v>48</v>
      </c>
      <c r="H22" s="69" t="s">
        <v>85</v>
      </c>
      <c r="I22" s="67" t="s">
        <v>149</v>
      </c>
      <c r="J22" s="69" t="s">
        <v>612</v>
      </c>
      <c r="K22" s="70" t="n">
        <v>0.35</v>
      </c>
      <c r="L22" s="71" t="n">
        <v>386</v>
      </c>
      <c r="M22" s="71" t="n">
        <v>389</v>
      </c>
      <c r="N22" s="72" t="n">
        <v>64.8</v>
      </c>
      <c r="O22" s="73" t="n">
        <v>7</v>
      </c>
      <c r="P22" s="73" t="n">
        <v>6</v>
      </c>
      <c r="Q22" s="73" t="n">
        <v>7</v>
      </c>
      <c r="R22" s="73" t="n">
        <v>6</v>
      </c>
      <c r="S22" s="72" t="n">
        <v>49.2220675055449</v>
      </c>
      <c r="T22" s="74"/>
      <c r="U22" s="74" t="s">
        <v>613</v>
      </c>
      <c r="V22" s="75" t="n">
        <v>2</v>
      </c>
      <c r="W22" s="76"/>
      <c r="X22" s="82" t="n">
        <v>3</v>
      </c>
      <c r="Y22" s="78" t="n">
        <v>6</v>
      </c>
      <c r="Z22" s="78" t="n">
        <v>5</v>
      </c>
      <c r="AA22" s="42" t="s">
        <v>614</v>
      </c>
      <c r="AB22" s="42" t="s">
        <v>615</v>
      </c>
      <c r="AC22" s="12" t="n">
        <v>8</v>
      </c>
      <c r="AD22" s="12" t="n">
        <v>13</v>
      </c>
      <c r="AE22" s="12" t="n">
        <v>17</v>
      </c>
    </row>
    <row r="23" customFormat="false" ht="12" hidden="false" customHeight="false" outlineLevel="0" collapsed="false">
      <c r="A23" s="1" t="s">
        <v>61</v>
      </c>
      <c r="B23" s="99" t="n">
        <v>6</v>
      </c>
      <c r="C23" s="66" t="s">
        <v>616</v>
      </c>
      <c r="D23" s="67" t="s">
        <v>617</v>
      </c>
      <c r="E23" s="67" t="s">
        <v>93</v>
      </c>
      <c r="F23" s="67" t="s">
        <v>539</v>
      </c>
      <c r="G23" s="68" t="s">
        <v>54</v>
      </c>
      <c r="H23" s="69" t="s">
        <v>94</v>
      </c>
      <c r="I23" s="67" t="s">
        <v>86</v>
      </c>
      <c r="J23" s="69" t="s">
        <v>618</v>
      </c>
      <c r="K23" s="70" t="n">
        <v>0.304347826086957</v>
      </c>
      <c r="L23" s="71" t="n">
        <v>384</v>
      </c>
      <c r="M23" s="71" t="n">
        <v>381</v>
      </c>
      <c r="N23" s="72" t="n">
        <v>64.2</v>
      </c>
      <c r="O23" s="73" t="n">
        <v>4</v>
      </c>
      <c r="P23" s="73" t="n">
        <v>7</v>
      </c>
      <c r="Q23" s="73" t="n">
        <v>4</v>
      </c>
      <c r="R23" s="106" t="n">
        <v>3</v>
      </c>
      <c r="S23" s="72" t="n">
        <v>53.712902939368</v>
      </c>
      <c r="T23" s="74"/>
      <c r="U23" s="74" t="s">
        <v>318</v>
      </c>
      <c r="V23" s="75" t="n">
        <v>3</v>
      </c>
      <c r="W23" s="105" t="s">
        <v>133</v>
      </c>
      <c r="X23" s="77" t="n">
        <v>8</v>
      </c>
      <c r="Y23" s="78" t="n">
        <v>5</v>
      </c>
      <c r="Z23" s="78" t="n">
        <v>6</v>
      </c>
      <c r="AE23" s="12" t="n">
        <v>2</v>
      </c>
    </row>
    <row r="24" customFormat="false" ht="12" hidden="false" customHeight="false" outlineLevel="0" collapsed="false">
      <c r="A24" s="1" t="s">
        <v>61</v>
      </c>
      <c r="B24" s="144" t="n">
        <v>7</v>
      </c>
      <c r="C24" s="113" t="s">
        <v>619</v>
      </c>
      <c r="D24" s="114" t="s">
        <v>580</v>
      </c>
      <c r="E24" s="114" t="s">
        <v>93</v>
      </c>
      <c r="F24" s="114" t="s">
        <v>539</v>
      </c>
      <c r="G24" s="115" t="s">
        <v>48</v>
      </c>
      <c r="H24" s="116" t="s">
        <v>94</v>
      </c>
      <c r="I24" s="114" t="s">
        <v>149</v>
      </c>
      <c r="J24" s="116" t="s">
        <v>620</v>
      </c>
      <c r="K24" s="117" t="n">
        <v>0.0833333333333333</v>
      </c>
      <c r="L24" s="118" t="n">
        <v>394</v>
      </c>
      <c r="M24" s="118" t="n">
        <v>386</v>
      </c>
      <c r="N24" s="130" t="n">
        <v>65.4</v>
      </c>
      <c r="O24" s="121" t="n">
        <v>8</v>
      </c>
      <c r="P24" s="121" t="n">
        <v>9</v>
      </c>
      <c r="Q24" s="121" t="n">
        <v>9</v>
      </c>
      <c r="R24" s="121" t="n">
        <v>9</v>
      </c>
      <c r="S24" s="119" t="n">
        <v>40.5312021652722</v>
      </c>
      <c r="T24" s="122"/>
      <c r="U24" s="122" t="s">
        <v>168</v>
      </c>
      <c r="V24" s="123" t="n">
        <v>0</v>
      </c>
      <c r="W24" s="124"/>
      <c r="X24" s="125" t="n">
        <v>7</v>
      </c>
      <c r="Y24" s="126" t="n">
        <v>8</v>
      </c>
      <c r="Z24" s="126" t="n">
        <v>7</v>
      </c>
      <c r="AC24" s="12" t="n">
        <v>47</v>
      </c>
      <c r="AD24" s="12" t="n">
        <v>74</v>
      </c>
      <c r="AE24" s="12" t="n">
        <v>98</v>
      </c>
    </row>
    <row r="25" customFormat="false" ht="12" hidden="false" customHeight="false" outlineLevel="0" collapsed="false">
      <c r="A25" s="1" t="s">
        <v>61</v>
      </c>
      <c r="B25" s="146" t="n">
        <v>8</v>
      </c>
      <c r="C25" s="128" t="s">
        <v>621</v>
      </c>
      <c r="D25" s="55" t="s">
        <v>622</v>
      </c>
      <c r="E25" s="55" t="s">
        <v>165</v>
      </c>
      <c r="F25" s="55" t="s">
        <v>539</v>
      </c>
      <c r="G25" s="56" t="s">
        <v>54</v>
      </c>
      <c r="H25" s="57" t="s">
        <v>94</v>
      </c>
      <c r="I25" s="55" t="s">
        <v>86</v>
      </c>
      <c r="J25" s="57" t="s">
        <v>623</v>
      </c>
      <c r="K25" s="58" t="n">
        <v>0.5</v>
      </c>
      <c r="L25" s="59" t="n">
        <v>376</v>
      </c>
      <c r="M25" s="59" t="n">
        <v>404</v>
      </c>
      <c r="N25" s="60" t="n">
        <v>64.6</v>
      </c>
      <c r="O25" s="61" t="n">
        <v>5</v>
      </c>
      <c r="P25" s="129" t="n">
        <v>2</v>
      </c>
      <c r="Q25" s="133" t="n">
        <v>1</v>
      </c>
      <c r="R25" s="129" t="n">
        <v>2</v>
      </c>
      <c r="S25" s="60" t="n">
        <v>56.651039302106</v>
      </c>
      <c r="U25" s="8" t="s">
        <v>624</v>
      </c>
      <c r="V25" s="62" t="n">
        <v>4</v>
      </c>
      <c r="W25" s="151" t="s">
        <v>128</v>
      </c>
      <c r="X25" s="143" t="n">
        <v>2</v>
      </c>
      <c r="Y25" s="12" t="n">
        <v>2</v>
      </c>
      <c r="Z25" s="12" t="n">
        <v>8</v>
      </c>
      <c r="AC25" s="12" t="n">
        <v>1</v>
      </c>
      <c r="AD25" s="12" t="n">
        <v>3</v>
      </c>
    </row>
    <row r="26" customFormat="false" ht="12" hidden="false" customHeight="false" outlineLevel="0" collapsed="false">
      <c r="A26" s="1" t="s">
        <v>61</v>
      </c>
      <c r="B26" s="112" t="n">
        <v>9</v>
      </c>
      <c r="C26" s="113" t="s">
        <v>625</v>
      </c>
      <c r="D26" s="114" t="s">
        <v>626</v>
      </c>
      <c r="E26" s="114" t="s">
        <v>83</v>
      </c>
      <c r="F26" s="114" t="s">
        <v>539</v>
      </c>
      <c r="G26" s="115" t="s">
        <v>42</v>
      </c>
      <c r="H26" s="116" t="s">
        <v>85</v>
      </c>
      <c r="I26" s="114" t="s">
        <v>149</v>
      </c>
      <c r="J26" s="116" t="s">
        <v>123</v>
      </c>
      <c r="K26" s="117" t="n">
        <v>0.0909090909090909</v>
      </c>
      <c r="L26" s="118" t="n">
        <v>374</v>
      </c>
      <c r="M26" s="118" t="n">
        <v>416</v>
      </c>
      <c r="N26" s="130" t="n">
        <v>66.4</v>
      </c>
      <c r="O26" s="121" t="n">
        <v>9</v>
      </c>
      <c r="P26" s="121" t="n">
        <v>10</v>
      </c>
      <c r="Q26" s="121" t="n">
        <v>10</v>
      </c>
      <c r="R26" s="121" t="n">
        <v>10</v>
      </c>
      <c r="S26" s="119" t="n">
        <v>33.26775</v>
      </c>
      <c r="T26" s="122"/>
      <c r="U26" s="122" t="s">
        <v>168</v>
      </c>
      <c r="V26" s="123" t="n">
        <v>0</v>
      </c>
      <c r="W26" s="124"/>
      <c r="X26" s="125" t="n">
        <v>6</v>
      </c>
      <c r="Y26" s="126" t="n">
        <v>9</v>
      </c>
      <c r="Z26" s="126" t="n">
        <v>9</v>
      </c>
      <c r="AC26" s="12" t="n">
        <v>47</v>
      </c>
      <c r="AD26" s="12" t="n">
        <v>74</v>
      </c>
      <c r="AE26" s="12" t="n">
        <v>98</v>
      </c>
    </row>
    <row r="27" customFormat="false" ht="12" hidden="false" customHeight="false" outlineLevel="0" collapsed="false">
      <c r="A27" s="1" t="s">
        <v>61</v>
      </c>
      <c r="B27" s="127" t="n">
        <v>10</v>
      </c>
      <c r="C27" s="128" t="s">
        <v>627</v>
      </c>
      <c r="D27" s="55" t="s">
        <v>562</v>
      </c>
      <c r="E27" s="55" t="s">
        <v>93</v>
      </c>
      <c r="F27" s="55" t="s">
        <v>539</v>
      </c>
      <c r="G27" s="56" t="s">
        <v>48</v>
      </c>
      <c r="H27" s="57" t="s">
        <v>94</v>
      </c>
      <c r="I27" s="55" t="s">
        <v>102</v>
      </c>
      <c r="J27" s="57" t="s">
        <v>628</v>
      </c>
      <c r="K27" s="58" t="n">
        <v>0.25</v>
      </c>
      <c r="L27" s="59" t="n">
        <v>374</v>
      </c>
      <c r="M27" s="59" t="n">
        <v>389</v>
      </c>
      <c r="N27" s="60" t="n">
        <v>64.6</v>
      </c>
      <c r="O27" s="61" t="n">
        <v>5</v>
      </c>
      <c r="P27" s="139" t="n">
        <v>3</v>
      </c>
      <c r="Q27" s="61" t="n">
        <v>5</v>
      </c>
      <c r="R27" s="61" t="n">
        <v>4</v>
      </c>
      <c r="S27" s="60" t="n">
        <v>55.3476934273228</v>
      </c>
      <c r="U27" s="8" t="s">
        <v>629</v>
      </c>
      <c r="V27" s="62" t="n">
        <v>4</v>
      </c>
      <c r="W27" s="135" t="s">
        <v>105</v>
      </c>
      <c r="X27" s="64" t="n">
        <v>4</v>
      </c>
      <c r="Y27" s="12" t="n">
        <v>3</v>
      </c>
      <c r="Z27" s="12" t="n">
        <v>10</v>
      </c>
      <c r="AC27" s="12" t="n">
        <v>3</v>
      </c>
      <c r="AD27" s="12" t="n">
        <v>2</v>
      </c>
      <c r="AE27" s="12" t="n">
        <v>1</v>
      </c>
    </row>
    <row r="28" customFormat="false" ht="18.75" hidden="false" customHeight="true" outlineLevel="0" collapsed="false">
      <c r="B28" s="23" t="s">
        <v>630</v>
      </c>
      <c r="C28" s="23"/>
      <c r="D28" s="24"/>
      <c r="E28" s="24"/>
      <c r="F28" s="24"/>
      <c r="G28" s="24"/>
      <c r="H28" s="24"/>
      <c r="I28" s="24"/>
      <c r="J28" s="24"/>
      <c r="K28" s="25"/>
      <c r="L28" s="26" t="s">
        <v>3</v>
      </c>
      <c r="M28" s="26" t="s">
        <v>3</v>
      </c>
      <c r="N28" s="26" t="s">
        <v>3</v>
      </c>
      <c r="O28" s="26"/>
      <c r="P28" s="27" t="s">
        <v>4</v>
      </c>
      <c r="Q28" s="26"/>
      <c r="R28" s="26"/>
      <c r="S28" s="26" t="s">
        <v>3</v>
      </c>
      <c r="T28" s="28"/>
      <c r="U28" s="102" t="s">
        <v>75</v>
      </c>
      <c r="V28" s="29"/>
      <c r="W28" s="30" t="s">
        <v>5</v>
      </c>
      <c r="X28" s="31" t="n">
        <v>340</v>
      </c>
      <c r="Y28" s="30" t="s">
        <v>6</v>
      </c>
      <c r="Z28" s="30" t="n">
        <v>1940</v>
      </c>
      <c r="AA28" s="12" t="s">
        <v>631</v>
      </c>
    </row>
    <row r="29" customFormat="false" ht="18.75" hidden="false" customHeight="true" outlineLevel="0" collapsed="false">
      <c r="B29" s="32" t="s">
        <v>632</v>
      </c>
      <c r="C29" s="32"/>
      <c r="D29" s="32"/>
      <c r="E29" s="32"/>
      <c r="F29" s="32"/>
      <c r="G29" s="32"/>
      <c r="H29" s="32"/>
      <c r="I29" s="33"/>
      <c r="J29" s="33"/>
      <c r="K29" s="34"/>
      <c r="L29" s="35" t="n">
        <v>381.7</v>
      </c>
      <c r="M29" s="35" t="n">
        <v>378.3</v>
      </c>
      <c r="N29" s="35" t="n">
        <v>64.7842</v>
      </c>
      <c r="O29" s="36"/>
      <c r="P29" s="37" t="s">
        <v>9</v>
      </c>
      <c r="Q29" s="36"/>
      <c r="R29" s="36"/>
      <c r="S29" s="35" t="n">
        <v>50.4066</v>
      </c>
      <c r="T29" s="38"/>
      <c r="U29" s="39" t="s">
        <v>633</v>
      </c>
      <c r="V29" s="39"/>
      <c r="W29" s="40" t="s">
        <v>11</v>
      </c>
      <c r="X29" s="41" t="n">
        <v>20150</v>
      </c>
      <c r="Y29" s="40" t="s">
        <v>12</v>
      </c>
      <c r="Z29" s="40" t="n">
        <v>2420</v>
      </c>
      <c r="AA29" s="42" t="s">
        <v>632</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634</v>
      </c>
    </row>
    <row r="31" customFormat="false" ht="12" hidden="false" customHeight="false" outlineLevel="0" collapsed="false">
      <c r="A31" s="1" t="s">
        <v>80</v>
      </c>
      <c r="B31" s="53" t="n">
        <v>1</v>
      </c>
      <c r="C31" s="54" t="s">
        <v>635</v>
      </c>
      <c r="D31" s="55" t="s">
        <v>617</v>
      </c>
      <c r="E31" s="55" t="s">
        <v>93</v>
      </c>
      <c r="F31" s="55" t="s">
        <v>539</v>
      </c>
      <c r="G31" s="56" t="s">
        <v>54</v>
      </c>
      <c r="H31" s="57" t="s">
        <v>94</v>
      </c>
      <c r="I31" s="55" t="s">
        <v>307</v>
      </c>
      <c r="J31" s="57" t="s">
        <v>636</v>
      </c>
      <c r="K31" s="58" t="n">
        <v>0.181818181818182</v>
      </c>
      <c r="L31" s="59" t="n">
        <v>388</v>
      </c>
      <c r="M31" s="59" t="n">
        <v>373</v>
      </c>
      <c r="N31" s="60" t="n">
        <v>63.6</v>
      </c>
      <c r="O31" s="133" t="n">
        <v>1</v>
      </c>
      <c r="P31" s="139" t="n">
        <v>3</v>
      </c>
      <c r="Q31" s="133" t="n">
        <v>1</v>
      </c>
      <c r="R31" s="129" t="n">
        <v>2</v>
      </c>
      <c r="S31" s="60" t="n">
        <v>64.1340826187887</v>
      </c>
      <c r="U31" s="8" t="s">
        <v>637</v>
      </c>
      <c r="V31" s="62" t="n">
        <v>4</v>
      </c>
      <c r="W31" s="151" t="s">
        <v>98</v>
      </c>
      <c r="X31" s="152" t="n">
        <v>1</v>
      </c>
      <c r="Y31" s="12" t="n">
        <v>3</v>
      </c>
      <c r="Z31" s="12" t="n">
        <v>1</v>
      </c>
      <c r="AA31" s="42" t="s">
        <v>638</v>
      </c>
      <c r="AB31" s="42" t="s">
        <v>639</v>
      </c>
      <c r="AC31" s="12" t="n">
        <v>6</v>
      </c>
      <c r="AD31" s="12" t="n">
        <v>6</v>
      </c>
      <c r="AE31" s="12" t="n">
        <v>6</v>
      </c>
    </row>
    <row r="32" customFormat="false" ht="12" hidden="false" customHeight="false" outlineLevel="0" collapsed="false">
      <c r="A32" s="1" t="s">
        <v>80</v>
      </c>
      <c r="B32" s="65" t="n">
        <v>2</v>
      </c>
      <c r="C32" s="66" t="s">
        <v>640</v>
      </c>
      <c r="D32" s="67" t="s">
        <v>641</v>
      </c>
      <c r="E32" s="67" t="s">
        <v>83</v>
      </c>
      <c r="F32" s="67" t="s">
        <v>552</v>
      </c>
      <c r="G32" s="68" t="s">
        <v>48</v>
      </c>
      <c r="H32" s="69" t="s">
        <v>85</v>
      </c>
      <c r="I32" s="67" t="s">
        <v>149</v>
      </c>
      <c r="J32" s="69" t="s">
        <v>642</v>
      </c>
      <c r="K32" s="70" t="n">
        <v>0.409090909090909</v>
      </c>
      <c r="L32" s="71" t="n">
        <v>380</v>
      </c>
      <c r="M32" s="71" t="n">
        <v>404</v>
      </c>
      <c r="N32" s="110" t="n">
        <v>65.6</v>
      </c>
      <c r="O32" s="73" t="n">
        <v>8</v>
      </c>
      <c r="P32" s="73" t="n">
        <v>9</v>
      </c>
      <c r="Q32" s="73" t="n">
        <v>9</v>
      </c>
      <c r="R32" s="73" t="n">
        <v>10</v>
      </c>
      <c r="S32" s="72" t="n">
        <v>36.3692077259475</v>
      </c>
      <c r="T32" s="108"/>
      <c r="U32" s="74" t="s">
        <v>168</v>
      </c>
      <c r="V32" s="75" t="n">
        <v>0</v>
      </c>
      <c r="W32" s="76"/>
      <c r="X32" s="77" t="n">
        <v>6</v>
      </c>
      <c r="Y32" s="78" t="n">
        <v>8</v>
      </c>
      <c r="Z32" s="78" t="n">
        <v>2</v>
      </c>
      <c r="AA32" s="42" t="s">
        <v>643</v>
      </c>
      <c r="AB32" s="42" t="s">
        <v>644</v>
      </c>
      <c r="AC32" s="12" t="n">
        <v>47</v>
      </c>
      <c r="AD32" s="12" t="n">
        <v>74</v>
      </c>
      <c r="AE32" s="12" t="n">
        <v>98</v>
      </c>
    </row>
    <row r="33" customFormat="false" ht="12" hidden="false" customHeight="false" outlineLevel="0" collapsed="false">
      <c r="A33" s="1" t="s">
        <v>80</v>
      </c>
      <c r="B33" s="79" t="n">
        <v>3</v>
      </c>
      <c r="C33" s="66" t="s">
        <v>645</v>
      </c>
      <c r="D33" s="67" t="s">
        <v>611</v>
      </c>
      <c r="E33" s="67" t="s">
        <v>93</v>
      </c>
      <c r="F33" s="67" t="s">
        <v>539</v>
      </c>
      <c r="G33" s="68" t="s">
        <v>42</v>
      </c>
      <c r="H33" s="69" t="s">
        <v>94</v>
      </c>
      <c r="I33" s="67" t="s">
        <v>149</v>
      </c>
      <c r="J33" s="69" t="s">
        <v>646</v>
      </c>
      <c r="K33" s="70" t="n">
        <v>0</v>
      </c>
      <c r="L33" s="71" t="n">
        <v>366</v>
      </c>
      <c r="M33" s="71" t="n">
        <v>340</v>
      </c>
      <c r="N33" s="110" t="n">
        <v>66.5285714285714</v>
      </c>
      <c r="O33" s="73" t="n">
        <v>9</v>
      </c>
      <c r="P33" s="107" t="n">
        <v>2</v>
      </c>
      <c r="Q33" s="73" t="n">
        <v>4</v>
      </c>
      <c r="R33" s="106" t="n">
        <v>3</v>
      </c>
      <c r="S33" s="72" t="n">
        <v>42.4049738002321</v>
      </c>
      <c r="T33" s="74"/>
      <c r="U33" s="74" t="s">
        <v>514</v>
      </c>
      <c r="V33" s="75" t="n">
        <v>3</v>
      </c>
      <c r="W33" s="105"/>
      <c r="X33" s="77" t="n">
        <v>8</v>
      </c>
      <c r="Y33" s="78" t="n">
        <v>2</v>
      </c>
      <c r="Z33" s="78" t="n">
        <v>3</v>
      </c>
      <c r="AA33" s="42" t="s">
        <v>647</v>
      </c>
      <c r="AB33" s="12" t="s">
        <v>648</v>
      </c>
      <c r="AC33" s="12" t="n">
        <v>5</v>
      </c>
      <c r="AD33" s="12" t="n">
        <v>3</v>
      </c>
      <c r="AE33" s="12" t="n">
        <v>1</v>
      </c>
    </row>
    <row r="34" customFormat="false" ht="12" hidden="false" customHeight="false" outlineLevel="0" collapsed="false">
      <c r="A34" s="1" t="s">
        <v>80</v>
      </c>
      <c r="B34" s="81" t="n">
        <v>4</v>
      </c>
      <c r="C34" s="66" t="s">
        <v>649</v>
      </c>
      <c r="D34" s="67" t="s">
        <v>650</v>
      </c>
      <c r="E34" s="67" t="s">
        <v>93</v>
      </c>
      <c r="F34" s="67" t="s">
        <v>539</v>
      </c>
      <c r="G34" s="68" t="s">
        <v>42</v>
      </c>
      <c r="H34" s="69" t="s">
        <v>94</v>
      </c>
      <c r="I34" s="67" t="s">
        <v>307</v>
      </c>
      <c r="J34" s="69" t="s">
        <v>651</v>
      </c>
      <c r="K34" s="70" t="n">
        <v>0.173913043478261</v>
      </c>
      <c r="L34" s="71" t="n">
        <v>390</v>
      </c>
      <c r="M34" s="71" t="n">
        <v>380</v>
      </c>
      <c r="N34" s="72" t="n">
        <v>64.6</v>
      </c>
      <c r="O34" s="73" t="n">
        <v>6</v>
      </c>
      <c r="P34" s="73" t="n">
        <v>7</v>
      </c>
      <c r="Q34" s="73" t="n">
        <v>8</v>
      </c>
      <c r="R34" s="73" t="n">
        <v>6</v>
      </c>
      <c r="S34" s="72" t="n">
        <v>51.9720284188015</v>
      </c>
      <c r="T34" s="74"/>
      <c r="U34" s="74" t="s">
        <v>132</v>
      </c>
      <c r="V34" s="75" t="n">
        <v>2</v>
      </c>
      <c r="W34" s="76"/>
      <c r="X34" s="77" t="n">
        <v>7</v>
      </c>
      <c r="Y34" s="78" t="n">
        <v>10</v>
      </c>
      <c r="Z34" s="78" t="n">
        <v>4</v>
      </c>
      <c r="AA34" s="42" t="s">
        <v>652</v>
      </c>
      <c r="AB34" s="42" t="s">
        <v>653</v>
      </c>
      <c r="AC34" s="12" t="n">
        <v>20</v>
      </c>
      <c r="AD34" s="12" t="n">
        <v>44</v>
      </c>
      <c r="AE34" s="12" t="n">
        <v>64</v>
      </c>
    </row>
    <row r="35" customFormat="false" ht="12" hidden="false" customHeight="false" outlineLevel="0" collapsed="false">
      <c r="A35" s="1" t="s">
        <v>80</v>
      </c>
      <c r="B35" s="97" t="n">
        <v>5</v>
      </c>
      <c r="C35" s="66" t="s">
        <v>654</v>
      </c>
      <c r="D35" s="67" t="s">
        <v>573</v>
      </c>
      <c r="E35" s="67" t="s">
        <v>83</v>
      </c>
      <c r="F35" s="67" t="s">
        <v>539</v>
      </c>
      <c r="G35" s="68" t="s">
        <v>54</v>
      </c>
      <c r="H35" s="69" t="s">
        <v>85</v>
      </c>
      <c r="I35" s="67" t="s">
        <v>86</v>
      </c>
      <c r="J35" s="69" t="s">
        <v>655</v>
      </c>
      <c r="K35" s="70" t="n">
        <v>0.0909090909090909</v>
      </c>
      <c r="L35" s="71" t="n">
        <v>376</v>
      </c>
      <c r="M35" s="71" t="n">
        <v>333</v>
      </c>
      <c r="N35" s="110" t="n">
        <v>64.9142857142857</v>
      </c>
      <c r="O35" s="73" t="n">
        <v>7</v>
      </c>
      <c r="P35" s="104" t="n">
        <v>1</v>
      </c>
      <c r="Q35" s="106" t="n">
        <v>3</v>
      </c>
      <c r="R35" s="104" t="n">
        <v>1</v>
      </c>
      <c r="S35" s="72" t="n">
        <v>55.5881649803047</v>
      </c>
      <c r="T35" s="74" t="s">
        <v>475</v>
      </c>
      <c r="U35" s="74" t="s">
        <v>365</v>
      </c>
      <c r="V35" s="75" t="n">
        <v>3</v>
      </c>
      <c r="W35" s="105" t="s">
        <v>105</v>
      </c>
      <c r="X35" s="82" t="n">
        <v>3</v>
      </c>
      <c r="Y35" s="78" t="n">
        <v>1</v>
      </c>
      <c r="Z35" s="78" t="n">
        <v>5</v>
      </c>
      <c r="AA35" s="42" t="s">
        <v>656</v>
      </c>
      <c r="AB35" s="42" t="s">
        <v>657</v>
      </c>
      <c r="AD35" s="12" t="n">
        <v>2</v>
      </c>
      <c r="AE35" s="12" t="n">
        <v>1</v>
      </c>
    </row>
    <row r="36" customFormat="false" ht="12" hidden="false" customHeight="false" outlineLevel="0" collapsed="false">
      <c r="A36" s="1" t="s">
        <v>80</v>
      </c>
      <c r="B36" s="99" t="n">
        <v>6</v>
      </c>
      <c r="C36" s="66" t="s">
        <v>658</v>
      </c>
      <c r="D36" s="67" t="s">
        <v>577</v>
      </c>
      <c r="E36" s="67" t="s">
        <v>93</v>
      </c>
      <c r="F36" s="67" t="s">
        <v>539</v>
      </c>
      <c r="G36" s="68" t="s">
        <v>48</v>
      </c>
      <c r="H36" s="69" t="s">
        <v>94</v>
      </c>
      <c r="I36" s="67" t="s">
        <v>86</v>
      </c>
      <c r="J36" s="69" t="s">
        <v>659</v>
      </c>
      <c r="K36" s="70" t="n">
        <v>0.4</v>
      </c>
      <c r="L36" s="71" t="n">
        <v>380</v>
      </c>
      <c r="M36" s="71" t="n">
        <v>389</v>
      </c>
      <c r="N36" s="72" t="n">
        <v>64</v>
      </c>
      <c r="O36" s="73" t="n">
        <v>4</v>
      </c>
      <c r="P36" s="73" t="n">
        <v>4</v>
      </c>
      <c r="Q36" s="73" t="n">
        <v>5</v>
      </c>
      <c r="R36" s="73" t="n">
        <v>5</v>
      </c>
      <c r="S36" s="72" t="n">
        <v>59.7152865976037</v>
      </c>
      <c r="T36" s="74"/>
      <c r="U36" s="74" t="s">
        <v>110</v>
      </c>
      <c r="V36" s="75" t="n">
        <v>4</v>
      </c>
      <c r="W36" s="109" t="s">
        <v>128</v>
      </c>
      <c r="X36" s="77" t="n">
        <v>5</v>
      </c>
      <c r="Y36" s="78" t="n">
        <v>5</v>
      </c>
      <c r="Z36" s="78" t="n">
        <v>6</v>
      </c>
      <c r="AC36" s="12" t="n">
        <v>49</v>
      </c>
      <c r="AD36" s="12" t="n">
        <v>49</v>
      </c>
      <c r="AE36" s="12" t="n">
        <v>53</v>
      </c>
    </row>
    <row r="37" customFormat="false" ht="12" hidden="false" customHeight="false" outlineLevel="0" collapsed="false">
      <c r="A37" s="1" t="s">
        <v>80</v>
      </c>
      <c r="B37" s="144" t="n">
        <v>7</v>
      </c>
      <c r="C37" s="113" t="s">
        <v>660</v>
      </c>
      <c r="D37" s="114" t="s">
        <v>562</v>
      </c>
      <c r="E37" s="114" t="s">
        <v>93</v>
      </c>
      <c r="F37" s="114" t="s">
        <v>539</v>
      </c>
      <c r="G37" s="115" t="s">
        <v>48</v>
      </c>
      <c r="H37" s="116" t="s">
        <v>94</v>
      </c>
      <c r="I37" s="114" t="s">
        <v>307</v>
      </c>
      <c r="J37" s="116" t="s">
        <v>661</v>
      </c>
      <c r="K37" s="117" t="n">
        <v>0.44</v>
      </c>
      <c r="L37" s="118" t="n">
        <v>381</v>
      </c>
      <c r="M37" s="118" t="n">
        <v>384</v>
      </c>
      <c r="N37" s="119" t="n">
        <v>64.2</v>
      </c>
      <c r="O37" s="121" t="n">
        <v>5</v>
      </c>
      <c r="P37" s="121" t="n">
        <v>6</v>
      </c>
      <c r="Q37" s="121" t="n">
        <v>6</v>
      </c>
      <c r="R37" s="121" t="n">
        <v>7</v>
      </c>
      <c r="S37" s="119" t="n">
        <v>55.4316988013746</v>
      </c>
      <c r="T37" s="145"/>
      <c r="U37" s="122" t="s">
        <v>132</v>
      </c>
      <c r="V37" s="123" t="n">
        <v>3</v>
      </c>
      <c r="W37" s="124" t="s">
        <v>133</v>
      </c>
      <c r="X37" s="132" t="n">
        <v>2</v>
      </c>
      <c r="Y37" s="126" t="n">
        <v>6</v>
      </c>
      <c r="Z37" s="126" t="n">
        <v>7</v>
      </c>
      <c r="AC37" s="12" t="n">
        <v>27</v>
      </c>
      <c r="AD37" s="12" t="n">
        <v>44</v>
      </c>
      <c r="AE37" s="12" t="n">
        <v>73</v>
      </c>
    </row>
    <row r="38" customFormat="false" ht="12" hidden="false" customHeight="false" outlineLevel="0" collapsed="false">
      <c r="A38" s="1" t="s">
        <v>80</v>
      </c>
      <c r="B38" s="146" t="n">
        <v>8</v>
      </c>
      <c r="C38" s="128" t="s">
        <v>662</v>
      </c>
      <c r="D38" s="55" t="s">
        <v>546</v>
      </c>
      <c r="E38" s="55" t="s">
        <v>83</v>
      </c>
      <c r="F38" s="55" t="s">
        <v>539</v>
      </c>
      <c r="G38" s="56" t="s">
        <v>166</v>
      </c>
      <c r="H38" s="57" t="s">
        <v>85</v>
      </c>
      <c r="I38" s="55" t="s">
        <v>149</v>
      </c>
      <c r="J38" s="57" t="s">
        <v>663</v>
      </c>
      <c r="K38" s="58" t="n">
        <v>0.0344827586206897</v>
      </c>
      <c r="L38" s="59" t="n">
        <v>396</v>
      </c>
      <c r="M38" s="59" t="n">
        <v>403</v>
      </c>
      <c r="N38" s="103" t="n">
        <v>67.2</v>
      </c>
      <c r="O38" s="61" t="n">
        <v>10</v>
      </c>
      <c r="P38" s="61" t="n">
        <v>10</v>
      </c>
      <c r="Q38" s="61" t="n">
        <v>10</v>
      </c>
      <c r="R38" s="61" t="n">
        <v>9</v>
      </c>
      <c r="S38" s="60" t="n">
        <v>22.3952468652038</v>
      </c>
      <c r="U38" s="8" t="s">
        <v>88</v>
      </c>
      <c r="V38" s="62" t="n">
        <v>0</v>
      </c>
      <c r="W38" s="63"/>
      <c r="X38" s="64" t="n">
        <v>10</v>
      </c>
      <c r="Y38" s="12" t="n">
        <v>9</v>
      </c>
      <c r="Z38" s="12" t="n">
        <v>8</v>
      </c>
      <c r="AC38" s="12" t="n">
        <v>46</v>
      </c>
      <c r="AD38" s="12" t="n">
        <v>64</v>
      </c>
      <c r="AE38" s="12" t="n">
        <v>85</v>
      </c>
    </row>
    <row r="39" customFormat="false" ht="12" hidden="false" customHeight="false" outlineLevel="0" collapsed="false">
      <c r="A39" s="1" t="s">
        <v>80</v>
      </c>
      <c r="B39" s="112" t="n">
        <v>9</v>
      </c>
      <c r="C39" s="113" t="s">
        <v>664</v>
      </c>
      <c r="D39" s="114" t="s">
        <v>622</v>
      </c>
      <c r="E39" s="114" t="s">
        <v>93</v>
      </c>
      <c r="F39" s="114" t="s">
        <v>539</v>
      </c>
      <c r="G39" s="115" t="s">
        <v>42</v>
      </c>
      <c r="H39" s="116" t="s">
        <v>94</v>
      </c>
      <c r="I39" s="114" t="s">
        <v>102</v>
      </c>
      <c r="J39" s="116" t="s">
        <v>665</v>
      </c>
      <c r="K39" s="117" t="n">
        <v>0.583333333333333</v>
      </c>
      <c r="L39" s="118" t="n">
        <v>370</v>
      </c>
      <c r="M39" s="118" t="n">
        <v>395</v>
      </c>
      <c r="N39" s="119" t="n">
        <v>63.6</v>
      </c>
      <c r="O39" s="153" t="n">
        <v>2</v>
      </c>
      <c r="P39" s="121" t="n">
        <v>5</v>
      </c>
      <c r="Q39" s="153" t="n">
        <v>2</v>
      </c>
      <c r="R39" s="121" t="n">
        <v>4</v>
      </c>
      <c r="S39" s="119" t="n">
        <v>60.5302054708135</v>
      </c>
      <c r="T39" s="122"/>
      <c r="U39" s="122" t="s">
        <v>666</v>
      </c>
      <c r="V39" s="123" t="n">
        <v>4</v>
      </c>
      <c r="W39" s="149" t="s">
        <v>111</v>
      </c>
      <c r="X39" s="125" t="n">
        <v>4</v>
      </c>
      <c r="Y39" s="126" t="n">
        <v>7</v>
      </c>
      <c r="Z39" s="126" t="n">
        <v>9</v>
      </c>
      <c r="AC39" s="12" t="n">
        <v>2</v>
      </c>
      <c r="AD39" s="12" t="n">
        <v>2</v>
      </c>
    </row>
    <row r="40" customFormat="false" ht="12" hidden="false" customHeight="false" outlineLevel="0" collapsed="false">
      <c r="A40" s="1" t="s">
        <v>80</v>
      </c>
      <c r="B40" s="127" t="n">
        <v>10</v>
      </c>
      <c r="C40" s="128" t="s">
        <v>667</v>
      </c>
      <c r="D40" s="55" t="s">
        <v>606</v>
      </c>
      <c r="E40" s="55" t="s">
        <v>93</v>
      </c>
      <c r="F40" s="55" t="s">
        <v>539</v>
      </c>
      <c r="G40" s="56" t="s">
        <v>57</v>
      </c>
      <c r="H40" s="57" t="s">
        <v>225</v>
      </c>
      <c r="I40" s="55" t="s">
        <v>86</v>
      </c>
      <c r="J40" s="57" t="s">
        <v>668</v>
      </c>
      <c r="K40" s="58" t="n">
        <v>0.25</v>
      </c>
      <c r="L40" s="59" t="n">
        <v>390</v>
      </c>
      <c r="M40" s="59" t="n">
        <v>382</v>
      </c>
      <c r="N40" s="60" t="n">
        <v>63.6</v>
      </c>
      <c r="O40" s="129" t="n">
        <v>2</v>
      </c>
      <c r="P40" s="61" t="n">
        <v>8</v>
      </c>
      <c r="Q40" s="61" t="n">
        <v>7</v>
      </c>
      <c r="R40" s="61" t="n">
        <v>8</v>
      </c>
      <c r="S40" s="60" t="n">
        <v>55.525741075427</v>
      </c>
      <c r="T40" s="169" t="s">
        <v>196</v>
      </c>
      <c r="U40" s="8" t="s">
        <v>284</v>
      </c>
      <c r="V40" s="62" t="n">
        <v>1</v>
      </c>
      <c r="W40" s="63" t="s">
        <v>118</v>
      </c>
      <c r="X40" s="64" t="n">
        <v>9</v>
      </c>
      <c r="Y40" s="12" t="n">
        <v>4</v>
      </c>
      <c r="Z40" s="12" t="n">
        <v>10</v>
      </c>
    </row>
    <row r="41" customFormat="false" ht="18.75" hidden="false" customHeight="true" outlineLevel="0" collapsed="false">
      <c r="B41" s="23" t="s">
        <v>669</v>
      </c>
      <c r="C41" s="23"/>
      <c r="D41" s="24"/>
      <c r="E41" s="24"/>
      <c r="F41" s="24"/>
      <c r="G41" s="24"/>
      <c r="H41" s="24"/>
      <c r="I41" s="24"/>
      <c r="J41" s="24"/>
      <c r="K41" s="25"/>
      <c r="L41" s="26" t="s">
        <v>3</v>
      </c>
      <c r="M41" s="26" t="s">
        <v>3</v>
      </c>
      <c r="N41" s="26" t="s">
        <v>3</v>
      </c>
      <c r="O41" s="26"/>
      <c r="P41" s="27" t="s">
        <v>4</v>
      </c>
      <c r="Q41" s="26"/>
      <c r="R41" s="26"/>
      <c r="S41" s="26" t="s">
        <v>3</v>
      </c>
      <c r="T41" s="28"/>
      <c r="U41" s="102" t="s">
        <v>75</v>
      </c>
      <c r="V41" s="29"/>
      <c r="W41" s="30" t="s">
        <v>5</v>
      </c>
      <c r="X41" s="31" t="n">
        <v>110</v>
      </c>
      <c r="Y41" s="30" t="s">
        <v>6</v>
      </c>
      <c r="Z41" s="30" t="n">
        <v>440</v>
      </c>
      <c r="AA41" s="12" t="s">
        <v>670</v>
      </c>
    </row>
    <row r="42" customFormat="false" ht="18.75" hidden="false" customHeight="true" outlineLevel="0" collapsed="false">
      <c r="B42" s="32" t="s">
        <v>671</v>
      </c>
      <c r="C42" s="32"/>
      <c r="D42" s="32"/>
      <c r="E42" s="32"/>
      <c r="F42" s="32"/>
      <c r="G42" s="32"/>
      <c r="H42" s="32"/>
      <c r="I42" s="33"/>
      <c r="J42" s="33"/>
      <c r="K42" s="34"/>
      <c r="L42" s="35" t="n">
        <v>398.1</v>
      </c>
      <c r="M42" s="35" t="n">
        <v>398.4</v>
      </c>
      <c r="N42" s="35" t="n">
        <v>67.1478</v>
      </c>
      <c r="O42" s="36"/>
      <c r="P42" s="37" t="s">
        <v>9</v>
      </c>
      <c r="Q42" s="36"/>
      <c r="R42" s="36"/>
      <c r="S42" s="35" t="n">
        <v>50.3853</v>
      </c>
      <c r="T42" s="38"/>
      <c r="U42" s="39" t="s">
        <v>497</v>
      </c>
      <c r="V42" s="39"/>
      <c r="W42" s="40" t="s">
        <v>11</v>
      </c>
      <c r="X42" s="41" t="n">
        <v>1170</v>
      </c>
      <c r="Y42" s="40" t="s">
        <v>12</v>
      </c>
      <c r="Z42" s="40" t="n">
        <v>440</v>
      </c>
      <c r="AA42" s="42" t="s">
        <v>671</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498</v>
      </c>
    </row>
    <row r="44" customFormat="false" ht="12" hidden="false" customHeight="false" outlineLevel="0" collapsed="false">
      <c r="A44" s="1" t="s">
        <v>142</v>
      </c>
      <c r="B44" s="53" t="n">
        <v>1</v>
      </c>
      <c r="C44" s="54" t="s">
        <v>672</v>
      </c>
      <c r="D44" s="55" t="s">
        <v>673</v>
      </c>
      <c r="E44" s="55" t="s">
        <v>237</v>
      </c>
      <c r="F44" s="55" t="s">
        <v>552</v>
      </c>
      <c r="G44" s="56" t="s">
        <v>42</v>
      </c>
      <c r="H44" s="57" t="s">
        <v>459</v>
      </c>
      <c r="I44" s="55" t="s">
        <v>149</v>
      </c>
      <c r="J44" s="57" t="s">
        <v>674</v>
      </c>
      <c r="K44" s="58" t="n">
        <v>0.0697674418604651</v>
      </c>
      <c r="L44" s="59" t="n">
        <v>404</v>
      </c>
      <c r="M44" s="59" t="n">
        <v>395</v>
      </c>
      <c r="N44" s="103" t="n">
        <v>68.1</v>
      </c>
      <c r="O44" s="61" t="n">
        <v>9</v>
      </c>
      <c r="P44" s="61" t="n">
        <v>7</v>
      </c>
      <c r="Q44" s="61" t="n">
        <v>8</v>
      </c>
      <c r="R44" s="61" t="n">
        <v>7</v>
      </c>
      <c r="S44" s="60" t="n">
        <v>46.2489317528705</v>
      </c>
      <c r="U44" s="8" t="s">
        <v>168</v>
      </c>
      <c r="V44" s="62" t="n">
        <v>0</v>
      </c>
      <c r="W44" s="63"/>
      <c r="X44" s="64" t="n">
        <v>9</v>
      </c>
      <c r="Y44" s="12" t="n">
        <v>10</v>
      </c>
      <c r="Z44" s="12" t="n">
        <v>1</v>
      </c>
      <c r="AA44" s="42" t="s">
        <v>675</v>
      </c>
      <c r="AB44" s="42" t="s">
        <v>676</v>
      </c>
      <c r="AC44" s="12" t="n">
        <v>47</v>
      </c>
      <c r="AD44" s="12" t="n">
        <v>74</v>
      </c>
      <c r="AE44" s="12" t="n">
        <v>98</v>
      </c>
    </row>
    <row r="45" customFormat="false" ht="12" hidden="false" customHeight="false" outlineLevel="0" collapsed="false">
      <c r="A45" s="1" t="s">
        <v>142</v>
      </c>
      <c r="B45" s="65" t="n">
        <v>2</v>
      </c>
      <c r="C45" s="66" t="s">
        <v>677</v>
      </c>
      <c r="D45" s="67" t="s">
        <v>546</v>
      </c>
      <c r="E45" s="67" t="s">
        <v>201</v>
      </c>
      <c r="F45" s="67" t="s">
        <v>539</v>
      </c>
      <c r="G45" s="68" t="s">
        <v>54</v>
      </c>
      <c r="H45" s="69" t="s">
        <v>85</v>
      </c>
      <c r="I45" s="67" t="s">
        <v>86</v>
      </c>
      <c r="J45" s="69" t="s">
        <v>678</v>
      </c>
      <c r="K45" s="70" t="n">
        <v>0.177777777777778</v>
      </c>
      <c r="L45" s="71" t="n">
        <v>392</v>
      </c>
      <c r="M45" s="71" t="n">
        <v>405</v>
      </c>
      <c r="N45" s="72" t="n">
        <v>66.9</v>
      </c>
      <c r="O45" s="73" t="n">
        <v>5</v>
      </c>
      <c r="P45" s="73" t="n">
        <v>9</v>
      </c>
      <c r="Q45" s="73" t="n">
        <v>6</v>
      </c>
      <c r="R45" s="73" t="n">
        <v>9</v>
      </c>
      <c r="S45" s="72" t="n">
        <v>45.9048675095471</v>
      </c>
      <c r="T45" s="74"/>
      <c r="U45" s="74" t="s">
        <v>132</v>
      </c>
      <c r="V45" s="75" t="n">
        <v>2</v>
      </c>
      <c r="W45" s="76"/>
      <c r="X45" s="77" t="n">
        <v>7</v>
      </c>
      <c r="Y45" s="78" t="n">
        <v>7</v>
      </c>
      <c r="Z45" s="78" t="n">
        <v>2</v>
      </c>
      <c r="AA45" s="42" t="s">
        <v>679</v>
      </c>
      <c r="AB45" s="42" t="s">
        <v>680</v>
      </c>
      <c r="AC45" s="12" t="n">
        <v>20</v>
      </c>
      <c r="AD45" s="12" t="n">
        <v>44</v>
      </c>
      <c r="AE45" s="12" t="n">
        <v>64</v>
      </c>
    </row>
    <row r="46" customFormat="false" ht="12" hidden="false" customHeight="false" outlineLevel="0" collapsed="false">
      <c r="A46" s="1" t="s">
        <v>142</v>
      </c>
      <c r="B46" s="79" t="n">
        <v>3</v>
      </c>
      <c r="C46" s="66" t="s">
        <v>681</v>
      </c>
      <c r="D46" s="67" t="s">
        <v>611</v>
      </c>
      <c r="E46" s="67" t="s">
        <v>242</v>
      </c>
      <c r="F46" s="67" t="s">
        <v>539</v>
      </c>
      <c r="G46" s="68" t="s">
        <v>71</v>
      </c>
      <c r="H46" s="69" t="s">
        <v>489</v>
      </c>
      <c r="I46" s="67" t="s">
        <v>149</v>
      </c>
      <c r="J46" s="69" t="s">
        <v>682</v>
      </c>
      <c r="K46" s="70" t="n">
        <v>0.302083333333333</v>
      </c>
      <c r="L46" s="71" t="n">
        <v>394</v>
      </c>
      <c r="M46" s="71" t="n">
        <v>384</v>
      </c>
      <c r="N46" s="72" t="n">
        <v>64.9</v>
      </c>
      <c r="O46" s="107" t="n">
        <v>2</v>
      </c>
      <c r="P46" s="73" t="n">
        <v>8</v>
      </c>
      <c r="Q46" s="106" t="n">
        <v>3</v>
      </c>
      <c r="R46" s="73" t="n">
        <v>5</v>
      </c>
      <c r="S46" s="72" t="n">
        <v>54.1968052386446</v>
      </c>
      <c r="T46" s="74" t="s">
        <v>96</v>
      </c>
      <c r="U46" s="74" t="s">
        <v>110</v>
      </c>
      <c r="V46" s="75" t="n">
        <v>3</v>
      </c>
      <c r="W46" s="109" t="s">
        <v>118</v>
      </c>
      <c r="X46" s="82" t="n">
        <v>3</v>
      </c>
      <c r="Y46" s="78" t="n">
        <v>3</v>
      </c>
      <c r="Z46" s="78" t="n">
        <v>3</v>
      </c>
      <c r="AA46" s="42" t="s">
        <v>683</v>
      </c>
      <c r="AB46" s="12" t="s">
        <v>684</v>
      </c>
      <c r="AC46" s="12" t="n">
        <v>2</v>
      </c>
      <c r="AD46" s="12" t="n">
        <v>3</v>
      </c>
      <c r="AE46" s="12" t="n">
        <v>3</v>
      </c>
    </row>
    <row r="47" customFormat="false" ht="12" hidden="false" customHeight="false" outlineLevel="0" collapsed="false">
      <c r="A47" s="1" t="s">
        <v>142</v>
      </c>
      <c r="B47" s="81" t="n">
        <v>4</v>
      </c>
      <c r="C47" s="66" t="s">
        <v>685</v>
      </c>
      <c r="D47" s="67" t="s">
        <v>650</v>
      </c>
      <c r="E47" s="67" t="s">
        <v>187</v>
      </c>
      <c r="F47" s="67" t="s">
        <v>539</v>
      </c>
      <c r="G47" s="68" t="s">
        <v>48</v>
      </c>
      <c r="H47" s="69" t="s">
        <v>94</v>
      </c>
      <c r="I47" s="67" t="s">
        <v>149</v>
      </c>
      <c r="J47" s="69" t="s">
        <v>686</v>
      </c>
      <c r="K47" s="70" t="n">
        <v>0.182608695652174</v>
      </c>
      <c r="L47" s="71" t="n">
        <v>404</v>
      </c>
      <c r="M47" s="71" t="n">
        <v>396</v>
      </c>
      <c r="N47" s="110" t="n">
        <v>67.3</v>
      </c>
      <c r="O47" s="73" t="n">
        <v>7</v>
      </c>
      <c r="P47" s="73" t="n">
        <v>6</v>
      </c>
      <c r="Q47" s="73" t="n">
        <v>7</v>
      </c>
      <c r="R47" s="73" t="n">
        <v>8</v>
      </c>
      <c r="S47" s="72" t="n">
        <v>49.9557909506192</v>
      </c>
      <c r="T47" s="108"/>
      <c r="U47" s="74" t="s">
        <v>168</v>
      </c>
      <c r="V47" s="75" t="n">
        <v>1</v>
      </c>
      <c r="W47" s="76"/>
      <c r="X47" s="77" t="n">
        <v>4</v>
      </c>
      <c r="Y47" s="78" t="n">
        <v>8</v>
      </c>
      <c r="Z47" s="78" t="n">
        <v>4</v>
      </c>
      <c r="AA47" s="42" t="s">
        <v>687</v>
      </c>
      <c r="AB47" s="42" t="s">
        <v>688</v>
      </c>
      <c r="AC47" s="12" t="n">
        <v>47</v>
      </c>
      <c r="AD47" s="12" t="n">
        <v>74</v>
      </c>
      <c r="AE47" s="12" t="n">
        <v>98</v>
      </c>
    </row>
    <row r="48" customFormat="false" ht="12" hidden="false" customHeight="false" outlineLevel="0" collapsed="false">
      <c r="A48" s="1" t="s">
        <v>142</v>
      </c>
      <c r="B48" s="97" t="n">
        <v>5</v>
      </c>
      <c r="C48" s="66" t="s">
        <v>689</v>
      </c>
      <c r="D48" s="67" t="s">
        <v>626</v>
      </c>
      <c r="E48" s="67" t="s">
        <v>390</v>
      </c>
      <c r="F48" s="67" t="s">
        <v>539</v>
      </c>
      <c r="G48" s="68" t="s">
        <v>48</v>
      </c>
      <c r="H48" s="69" t="s">
        <v>94</v>
      </c>
      <c r="I48" s="67" t="s">
        <v>149</v>
      </c>
      <c r="J48" s="69" t="s">
        <v>690</v>
      </c>
      <c r="K48" s="70" t="n">
        <v>0.121212121212121</v>
      </c>
      <c r="L48" s="71" t="n">
        <v>418</v>
      </c>
      <c r="M48" s="71" t="n">
        <v>420</v>
      </c>
      <c r="N48" s="110" t="n">
        <v>74.2</v>
      </c>
      <c r="O48" s="73" t="n">
        <v>10</v>
      </c>
      <c r="P48" s="73" t="n">
        <v>10</v>
      </c>
      <c r="Q48" s="73" t="n">
        <v>10</v>
      </c>
      <c r="R48" s="73" t="n">
        <v>10</v>
      </c>
      <c r="S48" s="72" t="n">
        <v>16.1660673601148</v>
      </c>
      <c r="T48" s="74"/>
      <c r="U48" s="74" t="s">
        <v>88</v>
      </c>
      <c r="V48" s="75" t="n">
        <v>0</v>
      </c>
      <c r="W48" s="76"/>
      <c r="X48" s="77" t="n">
        <v>10</v>
      </c>
      <c r="Y48" s="78" t="n">
        <v>9</v>
      </c>
      <c r="Z48" s="78" t="n">
        <v>5</v>
      </c>
      <c r="AA48" s="42" t="s">
        <v>691</v>
      </c>
      <c r="AB48" s="42" t="s">
        <v>692</v>
      </c>
      <c r="AC48" s="12" t="n">
        <v>46</v>
      </c>
      <c r="AD48" s="12" t="n">
        <v>64</v>
      </c>
      <c r="AE48" s="12" t="n">
        <v>85</v>
      </c>
    </row>
    <row r="49" customFormat="false" ht="12" hidden="false" customHeight="false" outlineLevel="0" collapsed="false">
      <c r="A49" s="1" t="s">
        <v>142</v>
      </c>
      <c r="B49" s="99" t="n">
        <v>6</v>
      </c>
      <c r="C49" s="66" t="s">
        <v>693</v>
      </c>
      <c r="D49" s="67" t="s">
        <v>573</v>
      </c>
      <c r="E49" s="67" t="s">
        <v>193</v>
      </c>
      <c r="F49" s="67" t="s">
        <v>539</v>
      </c>
      <c r="G49" s="68" t="s">
        <v>48</v>
      </c>
      <c r="H49" s="69" t="s">
        <v>481</v>
      </c>
      <c r="I49" s="67" t="s">
        <v>149</v>
      </c>
      <c r="J49" s="69" t="s">
        <v>694</v>
      </c>
      <c r="K49" s="70" t="n">
        <v>0.333333333333333</v>
      </c>
      <c r="L49" s="71" t="n">
        <v>395</v>
      </c>
      <c r="M49" s="71" t="n">
        <v>376</v>
      </c>
      <c r="N49" s="72" t="n">
        <v>62.8785714285714</v>
      </c>
      <c r="O49" s="104" t="n">
        <v>1</v>
      </c>
      <c r="P49" s="73" t="n">
        <v>5</v>
      </c>
      <c r="Q49" s="107" t="n">
        <v>2</v>
      </c>
      <c r="R49" s="107" t="n">
        <v>2</v>
      </c>
      <c r="S49" s="72" t="n">
        <v>66.3261217357986</v>
      </c>
      <c r="T49" s="74"/>
      <c r="U49" s="74" t="s">
        <v>197</v>
      </c>
      <c r="V49" s="75" t="n">
        <v>4</v>
      </c>
      <c r="W49" s="105" t="s">
        <v>98</v>
      </c>
      <c r="X49" s="98" t="n">
        <v>1</v>
      </c>
      <c r="Y49" s="78" t="n">
        <v>1</v>
      </c>
      <c r="Z49" s="78" t="n">
        <v>6</v>
      </c>
      <c r="AC49" s="12" t="n">
        <v>79</v>
      </c>
      <c r="AD49" s="12" t="n">
        <v>30</v>
      </c>
      <c r="AE49" s="12" t="n">
        <v>15</v>
      </c>
    </row>
    <row r="50" customFormat="false" ht="12" hidden="false" customHeight="false" outlineLevel="0" collapsed="false">
      <c r="A50" s="1" t="s">
        <v>142</v>
      </c>
      <c r="B50" s="144" t="n">
        <v>7</v>
      </c>
      <c r="C50" s="113" t="s">
        <v>695</v>
      </c>
      <c r="D50" s="114" t="s">
        <v>568</v>
      </c>
      <c r="E50" s="114" t="s">
        <v>193</v>
      </c>
      <c r="F50" s="114" t="s">
        <v>539</v>
      </c>
      <c r="G50" s="115" t="s">
        <v>48</v>
      </c>
      <c r="H50" s="116" t="s">
        <v>94</v>
      </c>
      <c r="I50" s="114" t="s">
        <v>86</v>
      </c>
      <c r="J50" s="116" t="s">
        <v>696</v>
      </c>
      <c r="K50" s="117" t="n">
        <v>0.590909090909091</v>
      </c>
      <c r="L50" s="118" t="n">
        <v>381</v>
      </c>
      <c r="M50" s="118" t="n">
        <v>413</v>
      </c>
      <c r="N50" s="119" t="n">
        <v>66.2</v>
      </c>
      <c r="O50" s="121" t="n">
        <v>4</v>
      </c>
      <c r="P50" s="153" t="n">
        <v>2</v>
      </c>
      <c r="Q50" s="121" t="n">
        <v>4</v>
      </c>
      <c r="R50" s="120" t="n">
        <v>3</v>
      </c>
      <c r="S50" s="119" t="n">
        <v>60.1130565362788</v>
      </c>
      <c r="T50" s="122"/>
      <c r="U50" s="122" t="s">
        <v>575</v>
      </c>
      <c r="V50" s="123" t="n">
        <v>4</v>
      </c>
      <c r="W50" s="131" t="s">
        <v>111</v>
      </c>
      <c r="X50" s="125" t="n">
        <v>6</v>
      </c>
      <c r="Y50" s="126" t="n">
        <v>2</v>
      </c>
      <c r="Z50" s="126" t="n">
        <v>7</v>
      </c>
      <c r="AC50" s="12" t="n">
        <v>3</v>
      </c>
      <c r="AD50" s="12" t="n">
        <v>4</v>
      </c>
      <c r="AE50" s="12" t="n">
        <v>1</v>
      </c>
    </row>
    <row r="51" customFormat="false" ht="12" hidden="false" customHeight="false" outlineLevel="0" collapsed="false">
      <c r="A51" s="1" t="s">
        <v>142</v>
      </c>
      <c r="B51" s="146" t="n">
        <v>8</v>
      </c>
      <c r="C51" s="128" t="s">
        <v>697</v>
      </c>
      <c r="D51" s="55" t="s">
        <v>577</v>
      </c>
      <c r="E51" s="55" t="s">
        <v>212</v>
      </c>
      <c r="F51" s="55" t="s">
        <v>539</v>
      </c>
      <c r="G51" s="56" t="s">
        <v>48</v>
      </c>
      <c r="H51" s="57" t="s">
        <v>489</v>
      </c>
      <c r="I51" s="55" t="s">
        <v>102</v>
      </c>
      <c r="J51" s="57" t="s">
        <v>698</v>
      </c>
      <c r="K51" s="58" t="n">
        <v>0.285714285714286</v>
      </c>
      <c r="L51" s="59" t="n">
        <v>394</v>
      </c>
      <c r="M51" s="59" t="n">
        <v>397</v>
      </c>
      <c r="N51" s="60" t="n">
        <v>66</v>
      </c>
      <c r="O51" s="139" t="n">
        <v>3</v>
      </c>
      <c r="P51" s="139" t="n">
        <v>3</v>
      </c>
      <c r="Q51" s="133" t="n">
        <v>1</v>
      </c>
      <c r="R51" s="133" t="n">
        <v>1</v>
      </c>
      <c r="S51" s="60" t="n">
        <v>57.9336289234489</v>
      </c>
      <c r="U51" s="8" t="s">
        <v>699</v>
      </c>
      <c r="V51" s="62" t="n">
        <v>4</v>
      </c>
      <c r="W51" s="151" t="s">
        <v>128</v>
      </c>
      <c r="X51" s="143" t="n">
        <v>2</v>
      </c>
      <c r="Y51" s="12" t="n">
        <v>4</v>
      </c>
      <c r="Z51" s="12" t="n">
        <v>8</v>
      </c>
      <c r="AC51" s="12" t="n">
        <v>5</v>
      </c>
      <c r="AD51" s="12" t="n">
        <v>8</v>
      </c>
      <c r="AE51" s="12" t="n">
        <v>10</v>
      </c>
    </row>
    <row r="52" customFormat="false" ht="12" hidden="false" customHeight="false" outlineLevel="0" collapsed="false">
      <c r="A52" s="1" t="s">
        <v>142</v>
      </c>
      <c r="B52" s="112" t="n">
        <v>9</v>
      </c>
      <c r="C52" s="113" t="s">
        <v>700</v>
      </c>
      <c r="D52" s="114" t="s">
        <v>586</v>
      </c>
      <c r="E52" s="114" t="s">
        <v>201</v>
      </c>
      <c r="F52" s="114" t="s">
        <v>539</v>
      </c>
      <c r="G52" s="115" t="s">
        <v>48</v>
      </c>
      <c r="H52" s="116" t="s">
        <v>85</v>
      </c>
      <c r="I52" s="114" t="s">
        <v>86</v>
      </c>
      <c r="J52" s="116" t="s">
        <v>701</v>
      </c>
      <c r="K52" s="117" t="n">
        <v>0.119047619047619</v>
      </c>
      <c r="L52" s="118" t="n">
        <v>400</v>
      </c>
      <c r="M52" s="118" t="n">
        <v>408</v>
      </c>
      <c r="N52" s="130" t="n">
        <v>67.3</v>
      </c>
      <c r="O52" s="121" t="n">
        <v>6</v>
      </c>
      <c r="P52" s="147" t="n">
        <v>1</v>
      </c>
      <c r="Q52" s="121" t="n">
        <v>5</v>
      </c>
      <c r="R52" s="121" t="n">
        <v>4</v>
      </c>
      <c r="S52" s="119" t="n">
        <v>56.4293175744713</v>
      </c>
      <c r="T52" s="122"/>
      <c r="U52" s="122" t="s">
        <v>702</v>
      </c>
      <c r="V52" s="123" t="n">
        <v>4</v>
      </c>
      <c r="W52" s="149" t="s">
        <v>105</v>
      </c>
      <c r="X52" s="125" t="n">
        <v>8</v>
      </c>
      <c r="Y52" s="126" t="n">
        <v>6</v>
      </c>
      <c r="Z52" s="126" t="n">
        <v>9</v>
      </c>
      <c r="AC52" s="12" t="n">
        <v>7</v>
      </c>
      <c r="AD52" s="12" t="n">
        <v>9</v>
      </c>
      <c r="AE52" s="12" t="n">
        <v>6</v>
      </c>
    </row>
    <row r="53" customFormat="false" ht="12" hidden="false" customHeight="false" outlineLevel="0" collapsed="false">
      <c r="A53" s="1" t="s">
        <v>142</v>
      </c>
      <c r="B53" s="127" t="n">
        <v>10</v>
      </c>
      <c r="C53" s="128" t="s">
        <v>703</v>
      </c>
      <c r="D53" s="55" t="s">
        <v>601</v>
      </c>
      <c r="E53" s="55" t="s">
        <v>237</v>
      </c>
      <c r="F53" s="55" t="s">
        <v>539</v>
      </c>
      <c r="G53" s="56" t="s">
        <v>57</v>
      </c>
      <c r="H53" s="57" t="s">
        <v>459</v>
      </c>
      <c r="I53" s="55" t="s">
        <v>86</v>
      </c>
      <c r="J53" s="57" t="s">
        <v>704</v>
      </c>
      <c r="K53" s="58" t="n">
        <v>0.305555555555556</v>
      </c>
      <c r="L53" s="59" t="n">
        <v>399</v>
      </c>
      <c r="M53" s="59" t="n">
        <v>390</v>
      </c>
      <c r="N53" s="103" t="n">
        <v>67.7</v>
      </c>
      <c r="O53" s="61" t="n">
        <v>8</v>
      </c>
      <c r="P53" s="61" t="n">
        <v>4</v>
      </c>
      <c r="Q53" s="61" t="n">
        <v>9</v>
      </c>
      <c r="R53" s="61" t="n">
        <v>6</v>
      </c>
      <c r="S53" s="60" t="n">
        <v>50.5789336795252</v>
      </c>
      <c r="U53" s="8" t="s">
        <v>222</v>
      </c>
      <c r="V53" s="62" t="n">
        <v>2</v>
      </c>
      <c r="W53" s="63" t="s">
        <v>133</v>
      </c>
      <c r="X53" s="64" t="n">
        <v>5</v>
      </c>
      <c r="Y53" s="12" t="n">
        <v>5</v>
      </c>
      <c r="Z53" s="12" t="n">
        <v>10</v>
      </c>
      <c r="AC53" s="12" t="n">
        <v>11</v>
      </c>
      <c r="AD53" s="12" t="n">
        <v>17</v>
      </c>
      <c r="AE53" s="12" t="n">
        <v>17</v>
      </c>
    </row>
    <row r="54" customFormat="false" ht="18.75" hidden="false" customHeight="true" outlineLevel="0" collapsed="false">
      <c r="B54" s="23" t="s">
        <v>705</v>
      </c>
      <c r="C54" s="23"/>
      <c r="D54" s="24"/>
      <c r="E54" s="24"/>
      <c r="F54" s="24"/>
      <c r="G54" s="24"/>
      <c r="H54" s="24"/>
      <c r="I54" s="24"/>
      <c r="J54" s="24"/>
      <c r="K54" s="25"/>
      <c r="L54" s="26" t="s">
        <v>3</v>
      </c>
      <c r="M54" s="26" t="s">
        <v>3</v>
      </c>
      <c r="N54" s="26" t="s">
        <v>3</v>
      </c>
      <c r="O54" s="26"/>
      <c r="P54" s="27" t="s">
        <v>4</v>
      </c>
      <c r="Q54" s="26"/>
      <c r="R54" s="26"/>
      <c r="S54" s="26" t="s">
        <v>3</v>
      </c>
      <c r="T54" s="28"/>
      <c r="U54" s="102" t="s">
        <v>75</v>
      </c>
      <c r="V54" s="29"/>
      <c r="W54" s="30" t="s">
        <v>5</v>
      </c>
      <c r="X54" s="31" t="n">
        <v>800</v>
      </c>
      <c r="Y54" s="30" t="s">
        <v>6</v>
      </c>
      <c r="Z54" s="30" t="n">
        <v>3200</v>
      </c>
      <c r="AA54" s="12" t="s">
        <v>706</v>
      </c>
    </row>
    <row r="55" customFormat="false" ht="18.75" hidden="false" customHeight="true" outlineLevel="0" collapsed="false">
      <c r="B55" s="32" t="s">
        <v>707</v>
      </c>
      <c r="C55" s="32"/>
      <c r="D55" s="32"/>
      <c r="E55" s="32"/>
      <c r="F55" s="32"/>
      <c r="G55" s="32"/>
      <c r="H55" s="32"/>
      <c r="I55" s="33"/>
      <c r="J55" s="33"/>
      <c r="K55" s="34"/>
      <c r="L55" s="35" t="n">
        <v>371.1</v>
      </c>
      <c r="M55" s="35" t="n">
        <v>381.4</v>
      </c>
      <c r="N55" s="35" t="n">
        <v>63.82</v>
      </c>
      <c r="O55" s="36"/>
      <c r="P55" s="37" t="s">
        <v>9</v>
      </c>
      <c r="Q55" s="36"/>
      <c r="R55" s="36"/>
      <c r="S55" s="35" t="n">
        <v>50.495</v>
      </c>
      <c r="T55" s="38"/>
      <c r="U55" s="39" t="s">
        <v>708</v>
      </c>
      <c r="V55" s="39"/>
      <c r="W55" s="40" t="s">
        <v>11</v>
      </c>
      <c r="X55" s="41" t="n">
        <v>29750</v>
      </c>
      <c r="Y55" s="40" t="s">
        <v>12</v>
      </c>
      <c r="Z55" s="40" t="n">
        <v>5310</v>
      </c>
      <c r="AA55" s="42" t="s">
        <v>707</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709</v>
      </c>
    </row>
    <row r="57" customFormat="false" ht="12" hidden="false" customHeight="false" outlineLevel="0" collapsed="false">
      <c r="A57" s="1" t="s">
        <v>184</v>
      </c>
      <c r="B57" s="53" t="n">
        <v>1</v>
      </c>
      <c r="C57" s="54" t="s">
        <v>710</v>
      </c>
      <c r="D57" s="55" t="s">
        <v>577</v>
      </c>
      <c r="E57" s="55" t="s">
        <v>83</v>
      </c>
      <c r="F57" s="55" t="s">
        <v>539</v>
      </c>
      <c r="G57" s="56" t="s">
        <v>57</v>
      </c>
      <c r="H57" s="57" t="s">
        <v>85</v>
      </c>
      <c r="I57" s="55" t="s">
        <v>149</v>
      </c>
      <c r="J57" s="57" t="s">
        <v>438</v>
      </c>
      <c r="K57" s="58" t="n">
        <v>0.2</v>
      </c>
      <c r="L57" s="59" t="n">
        <v>339</v>
      </c>
      <c r="M57" s="59" t="n">
        <v>350</v>
      </c>
      <c r="N57" s="60" t="n">
        <v>62.4857142857143</v>
      </c>
      <c r="O57" s="133" t="n">
        <v>1</v>
      </c>
      <c r="P57" s="139" t="n">
        <v>3</v>
      </c>
      <c r="Q57" s="61" t="n">
        <v>4</v>
      </c>
      <c r="R57" s="61" t="n">
        <v>5</v>
      </c>
      <c r="S57" s="60" t="n">
        <v>65.3612409034844</v>
      </c>
      <c r="T57" s="134"/>
      <c r="U57" s="8" t="s">
        <v>328</v>
      </c>
      <c r="V57" s="62" t="n">
        <v>4</v>
      </c>
      <c r="W57" s="135" t="s">
        <v>98</v>
      </c>
      <c r="X57" s="64" t="n">
        <v>5</v>
      </c>
      <c r="Y57" s="12" t="n">
        <v>7</v>
      </c>
      <c r="Z57" s="12" t="n">
        <v>1</v>
      </c>
      <c r="AA57" s="42" t="s">
        <v>711</v>
      </c>
      <c r="AB57" s="42" t="s">
        <v>712</v>
      </c>
    </row>
    <row r="58" customFormat="false" ht="12" hidden="false" customHeight="false" outlineLevel="0" collapsed="false">
      <c r="A58" s="1" t="s">
        <v>184</v>
      </c>
      <c r="B58" s="65" t="n">
        <v>2</v>
      </c>
      <c r="C58" s="66" t="s">
        <v>713</v>
      </c>
      <c r="D58" s="67" t="s">
        <v>626</v>
      </c>
      <c r="E58" s="67" t="s">
        <v>83</v>
      </c>
      <c r="F58" s="67" t="s">
        <v>539</v>
      </c>
      <c r="G58" s="68" t="s">
        <v>48</v>
      </c>
      <c r="H58" s="69" t="s">
        <v>85</v>
      </c>
      <c r="I58" s="67" t="s">
        <v>102</v>
      </c>
      <c r="J58" s="69" t="s">
        <v>714</v>
      </c>
      <c r="K58" s="70" t="n">
        <v>0.166666666666667</v>
      </c>
      <c r="L58" s="71" t="n">
        <v>365</v>
      </c>
      <c r="M58" s="71" t="n">
        <v>394</v>
      </c>
      <c r="N58" s="72" t="n">
        <v>62.8</v>
      </c>
      <c r="O58" s="107" t="n">
        <v>2</v>
      </c>
      <c r="P58" s="107" t="n">
        <v>2</v>
      </c>
      <c r="Q58" s="73" t="n">
        <v>5</v>
      </c>
      <c r="R58" s="106" t="n">
        <v>3</v>
      </c>
      <c r="S58" s="72" t="n">
        <v>64.5073402273028</v>
      </c>
      <c r="T58" s="74"/>
      <c r="U58" s="74" t="s">
        <v>104</v>
      </c>
      <c r="V58" s="75" t="n">
        <v>4</v>
      </c>
      <c r="W58" s="105" t="s">
        <v>111</v>
      </c>
      <c r="X58" s="77" t="n">
        <v>9</v>
      </c>
      <c r="Y58" s="78" t="n">
        <v>3</v>
      </c>
      <c r="Z58" s="78" t="n">
        <v>2</v>
      </c>
      <c r="AA58" s="42" t="s">
        <v>715</v>
      </c>
      <c r="AB58" s="42" t="s">
        <v>716</v>
      </c>
      <c r="AC58" s="12" t="n">
        <v>10</v>
      </c>
      <c r="AD58" s="12" t="n">
        <v>10</v>
      </c>
      <c r="AE58" s="12" t="n">
        <v>9</v>
      </c>
    </row>
    <row r="59" customFormat="false" ht="12" hidden="false" customHeight="false" outlineLevel="0" collapsed="false">
      <c r="A59" s="1" t="s">
        <v>184</v>
      </c>
      <c r="B59" s="79" t="n">
        <v>3</v>
      </c>
      <c r="C59" s="66" t="s">
        <v>717</v>
      </c>
      <c r="D59" s="67" t="s">
        <v>573</v>
      </c>
      <c r="E59" s="67" t="s">
        <v>93</v>
      </c>
      <c r="F59" s="67" t="s">
        <v>539</v>
      </c>
      <c r="G59" s="68" t="s">
        <v>42</v>
      </c>
      <c r="H59" s="69" t="s">
        <v>94</v>
      </c>
      <c r="I59" s="67" t="s">
        <v>307</v>
      </c>
      <c r="J59" s="69" t="s">
        <v>718</v>
      </c>
      <c r="K59" s="70" t="n">
        <v>0.428571428571429</v>
      </c>
      <c r="L59" s="71" t="n">
        <v>388</v>
      </c>
      <c r="M59" s="71" t="n">
        <v>375</v>
      </c>
      <c r="N59" s="110" t="n">
        <v>63.9</v>
      </c>
      <c r="O59" s="73" t="n">
        <v>7</v>
      </c>
      <c r="P59" s="73" t="n">
        <v>9</v>
      </c>
      <c r="Q59" s="73" t="n">
        <v>7</v>
      </c>
      <c r="R59" s="73" t="n">
        <v>7</v>
      </c>
      <c r="S59" s="72" t="n">
        <v>44.0074668318576</v>
      </c>
      <c r="T59" s="74"/>
      <c r="U59" s="74" t="s">
        <v>168</v>
      </c>
      <c r="V59" s="75" t="n">
        <v>0</v>
      </c>
      <c r="W59" s="76"/>
      <c r="X59" s="77" t="n">
        <v>6</v>
      </c>
      <c r="Y59" s="78" t="n">
        <v>8</v>
      </c>
      <c r="Z59" s="78" t="n">
        <v>3</v>
      </c>
      <c r="AA59" s="42" t="s">
        <v>366</v>
      </c>
      <c r="AB59" s="12" t="s">
        <v>719</v>
      </c>
      <c r="AC59" s="12" t="n">
        <v>47</v>
      </c>
      <c r="AD59" s="12" t="n">
        <v>74</v>
      </c>
      <c r="AE59" s="12" t="n">
        <v>98</v>
      </c>
    </row>
    <row r="60" customFormat="false" ht="12" hidden="false" customHeight="false" outlineLevel="0" collapsed="false">
      <c r="A60" s="1" t="s">
        <v>184</v>
      </c>
      <c r="B60" s="81" t="n">
        <v>4</v>
      </c>
      <c r="C60" s="66" t="s">
        <v>720</v>
      </c>
      <c r="D60" s="67" t="s">
        <v>622</v>
      </c>
      <c r="E60" s="67" t="s">
        <v>83</v>
      </c>
      <c r="F60" s="67" t="s">
        <v>539</v>
      </c>
      <c r="G60" s="68" t="s">
        <v>48</v>
      </c>
      <c r="H60" s="69" t="s">
        <v>85</v>
      </c>
      <c r="I60" s="67" t="s">
        <v>86</v>
      </c>
      <c r="J60" s="69" t="s">
        <v>721</v>
      </c>
      <c r="K60" s="70" t="n">
        <v>0.5</v>
      </c>
      <c r="L60" s="71" t="n">
        <v>368</v>
      </c>
      <c r="M60" s="71" t="n">
        <v>389</v>
      </c>
      <c r="N60" s="72" t="n">
        <v>62.8</v>
      </c>
      <c r="O60" s="107" t="n">
        <v>2</v>
      </c>
      <c r="P60" s="73" t="n">
        <v>4</v>
      </c>
      <c r="Q60" s="106" t="n">
        <v>3</v>
      </c>
      <c r="R60" s="73" t="n">
        <v>4</v>
      </c>
      <c r="S60" s="72" t="n">
        <v>62.4324141403462</v>
      </c>
      <c r="T60" s="74"/>
      <c r="U60" s="74" t="s">
        <v>365</v>
      </c>
      <c r="V60" s="75" t="n">
        <v>4</v>
      </c>
      <c r="W60" s="105" t="s">
        <v>128</v>
      </c>
      <c r="X60" s="98" t="n">
        <v>1</v>
      </c>
      <c r="Y60" s="78" t="n">
        <v>6</v>
      </c>
      <c r="Z60" s="78" t="n">
        <v>4</v>
      </c>
      <c r="AA60" s="42" t="s">
        <v>722</v>
      </c>
      <c r="AB60" s="42" t="s">
        <v>723</v>
      </c>
      <c r="AC60" s="12" t="n">
        <v>16</v>
      </c>
      <c r="AD60" s="12" t="n">
        <v>13</v>
      </c>
      <c r="AE60" s="12" t="n">
        <v>17</v>
      </c>
    </row>
    <row r="61" customFormat="false" ht="12" hidden="false" customHeight="false" outlineLevel="0" collapsed="false">
      <c r="A61" s="1" t="s">
        <v>184</v>
      </c>
      <c r="B61" s="97" t="n">
        <v>5</v>
      </c>
      <c r="C61" s="66" t="s">
        <v>724</v>
      </c>
      <c r="D61" s="67" t="s">
        <v>580</v>
      </c>
      <c r="E61" s="67" t="s">
        <v>83</v>
      </c>
      <c r="F61" s="67" t="s">
        <v>539</v>
      </c>
      <c r="G61" s="68" t="s">
        <v>54</v>
      </c>
      <c r="H61" s="69" t="s">
        <v>85</v>
      </c>
      <c r="I61" s="67" t="s">
        <v>86</v>
      </c>
      <c r="J61" s="69" t="s">
        <v>725</v>
      </c>
      <c r="K61" s="70" t="n">
        <v>0.142857142857143</v>
      </c>
      <c r="L61" s="71" t="n">
        <v>377</v>
      </c>
      <c r="M61" s="71" t="n">
        <v>399</v>
      </c>
      <c r="N61" s="110" t="n">
        <v>65.7</v>
      </c>
      <c r="O61" s="73" t="n">
        <v>9</v>
      </c>
      <c r="P61" s="73" t="n">
        <v>9</v>
      </c>
      <c r="Q61" s="73" t="n">
        <v>10</v>
      </c>
      <c r="R61" s="73" t="n">
        <v>10</v>
      </c>
      <c r="S61" s="72" t="n">
        <v>29.8702592198582</v>
      </c>
      <c r="T61" s="74"/>
      <c r="U61" s="74" t="s">
        <v>88</v>
      </c>
      <c r="V61" s="75" t="n">
        <v>0</v>
      </c>
      <c r="W61" s="76"/>
      <c r="X61" s="77" t="n">
        <v>8</v>
      </c>
      <c r="Y61" s="78" t="n">
        <v>10</v>
      </c>
      <c r="Z61" s="78" t="n">
        <v>5</v>
      </c>
      <c r="AA61" s="42" t="s">
        <v>726</v>
      </c>
      <c r="AB61" s="42" t="s">
        <v>727</v>
      </c>
      <c r="AC61" s="12" t="n">
        <v>46</v>
      </c>
      <c r="AD61" s="12" t="n">
        <v>64</v>
      </c>
      <c r="AE61" s="12" t="n">
        <v>85</v>
      </c>
    </row>
    <row r="62" customFormat="false" ht="12" hidden="false" customHeight="false" outlineLevel="0" collapsed="false">
      <c r="A62" s="1" t="s">
        <v>184</v>
      </c>
      <c r="B62" s="99" t="n">
        <v>6</v>
      </c>
      <c r="C62" s="66" t="s">
        <v>728</v>
      </c>
      <c r="D62" s="67" t="s">
        <v>729</v>
      </c>
      <c r="E62" s="67" t="s">
        <v>83</v>
      </c>
      <c r="F62" s="67" t="s">
        <v>552</v>
      </c>
      <c r="G62" s="68" t="s">
        <v>48</v>
      </c>
      <c r="H62" s="69" t="s">
        <v>85</v>
      </c>
      <c r="I62" s="67" t="s">
        <v>307</v>
      </c>
      <c r="J62" s="69" t="s">
        <v>730</v>
      </c>
      <c r="K62" s="70" t="n">
        <v>0.366666666666667</v>
      </c>
      <c r="L62" s="71" t="n">
        <v>385</v>
      </c>
      <c r="M62" s="71" t="n">
        <v>385</v>
      </c>
      <c r="N62" s="72" t="n">
        <v>62.8</v>
      </c>
      <c r="O62" s="107" t="n">
        <v>2</v>
      </c>
      <c r="P62" s="73" t="n">
        <v>8</v>
      </c>
      <c r="Q62" s="107" t="n">
        <v>2</v>
      </c>
      <c r="R62" s="73" t="n">
        <v>8</v>
      </c>
      <c r="S62" s="72" t="n">
        <v>53.9837763006035</v>
      </c>
      <c r="T62" s="74" t="s">
        <v>96</v>
      </c>
      <c r="U62" s="74" t="s">
        <v>110</v>
      </c>
      <c r="V62" s="75" t="n">
        <v>2</v>
      </c>
      <c r="W62" s="109" t="s">
        <v>133</v>
      </c>
      <c r="X62" s="80" t="n">
        <v>2</v>
      </c>
      <c r="Y62" s="78" t="n">
        <v>2</v>
      </c>
      <c r="Z62" s="78" t="n">
        <v>6</v>
      </c>
      <c r="AE62" s="12" t="n">
        <v>3</v>
      </c>
    </row>
    <row r="63" customFormat="false" ht="12" hidden="false" customHeight="false" outlineLevel="0" collapsed="false">
      <c r="A63" s="1" t="s">
        <v>184</v>
      </c>
      <c r="B63" s="144" t="n">
        <v>7</v>
      </c>
      <c r="C63" s="113" t="s">
        <v>731</v>
      </c>
      <c r="D63" s="114" t="s">
        <v>562</v>
      </c>
      <c r="E63" s="114" t="s">
        <v>93</v>
      </c>
      <c r="F63" s="114" t="s">
        <v>539</v>
      </c>
      <c r="G63" s="115" t="s">
        <v>57</v>
      </c>
      <c r="H63" s="116" t="s">
        <v>94</v>
      </c>
      <c r="I63" s="114" t="s">
        <v>149</v>
      </c>
      <c r="J63" s="116" t="s">
        <v>732</v>
      </c>
      <c r="K63" s="117" t="n">
        <v>0.466666666666667</v>
      </c>
      <c r="L63" s="118" t="n">
        <v>371</v>
      </c>
      <c r="M63" s="118" t="n">
        <v>389</v>
      </c>
      <c r="N63" s="119" t="n">
        <v>63.3</v>
      </c>
      <c r="O63" s="121" t="n">
        <v>5</v>
      </c>
      <c r="P63" s="121" t="n">
        <v>5</v>
      </c>
      <c r="Q63" s="121" t="n">
        <v>6</v>
      </c>
      <c r="R63" s="121" t="n">
        <v>6</v>
      </c>
      <c r="S63" s="119" t="n">
        <v>56.6879995374653</v>
      </c>
      <c r="T63" s="122"/>
      <c r="U63" s="122" t="s">
        <v>132</v>
      </c>
      <c r="V63" s="123" t="n">
        <v>4</v>
      </c>
      <c r="W63" s="124" t="s">
        <v>118</v>
      </c>
      <c r="X63" s="141" t="n">
        <v>3</v>
      </c>
      <c r="Y63" s="126" t="n">
        <v>5</v>
      </c>
      <c r="Z63" s="126" t="n">
        <v>7</v>
      </c>
      <c r="AC63" s="12" t="n">
        <v>28</v>
      </c>
      <c r="AD63" s="12" t="n">
        <v>39</v>
      </c>
      <c r="AE63" s="12" t="n">
        <v>64</v>
      </c>
    </row>
    <row r="64" customFormat="false" ht="12" hidden="false" customHeight="false" outlineLevel="0" collapsed="false">
      <c r="A64" s="1" t="s">
        <v>184</v>
      </c>
      <c r="B64" s="146" t="n">
        <v>8</v>
      </c>
      <c r="C64" s="128" t="s">
        <v>733</v>
      </c>
      <c r="D64" s="55" t="s">
        <v>611</v>
      </c>
      <c r="E64" s="55" t="s">
        <v>83</v>
      </c>
      <c r="F64" s="55" t="s">
        <v>539</v>
      </c>
      <c r="G64" s="56" t="s">
        <v>54</v>
      </c>
      <c r="H64" s="57" t="s">
        <v>85</v>
      </c>
      <c r="I64" s="55" t="s">
        <v>307</v>
      </c>
      <c r="J64" s="57" t="s">
        <v>636</v>
      </c>
      <c r="K64" s="58" t="n">
        <v>0.181818181818182</v>
      </c>
      <c r="L64" s="59" t="n">
        <v>365</v>
      </c>
      <c r="M64" s="59" t="n">
        <v>337</v>
      </c>
      <c r="N64" s="60" t="n">
        <v>63.8142857142857</v>
      </c>
      <c r="O64" s="61" t="n">
        <v>6</v>
      </c>
      <c r="P64" s="133" t="n">
        <v>1</v>
      </c>
      <c r="Q64" s="133" t="n">
        <v>1</v>
      </c>
      <c r="R64" s="129" t="n">
        <v>2</v>
      </c>
      <c r="S64" s="60" t="n">
        <v>58.0457888132681</v>
      </c>
      <c r="U64" s="8" t="s">
        <v>575</v>
      </c>
      <c r="V64" s="62" t="n">
        <v>4</v>
      </c>
      <c r="W64" s="151" t="s">
        <v>105</v>
      </c>
      <c r="X64" s="64" t="n">
        <v>7</v>
      </c>
      <c r="Y64" s="12" t="n">
        <v>1</v>
      </c>
      <c r="Z64" s="12" t="n">
        <v>8</v>
      </c>
      <c r="AE64" s="12" t="n">
        <v>1</v>
      </c>
    </row>
    <row r="65" customFormat="false" ht="12" hidden="false" customHeight="false" outlineLevel="0" collapsed="false">
      <c r="A65" s="1" t="s">
        <v>184</v>
      </c>
      <c r="B65" s="112" t="n">
        <v>9</v>
      </c>
      <c r="C65" s="113" t="s">
        <v>734</v>
      </c>
      <c r="D65" s="114" t="s">
        <v>568</v>
      </c>
      <c r="E65" s="114" t="s">
        <v>93</v>
      </c>
      <c r="F65" s="114" t="s">
        <v>539</v>
      </c>
      <c r="G65" s="115" t="s">
        <v>48</v>
      </c>
      <c r="H65" s="116" t="s">
        <v>94</v>
      </c>
      <c r="I65" s="114" t="s">
        <v>149</v>
      </c>
      <c r="J65" s="116" t="s">
        <v>735</v>
      </c>
      <c r="K65" s="117" t="n">
        <v>0.5</v>
      </c>
      <c r="L65" s="118" t="n">
        <v>376</v>
      </c>
      <c r="M65" s="118" t="n">
        <v>397</v>
      </c>
      <c r="N65" s="130" t="n">
        <v>64.4</v>
      </c>
      <c r="O65" s="121" t="n">
        <v>8</v>
      </c>
      <c r="P65" s="121" t="n">
        <v>6</v>
      </c>
      <c r="Q65" s="121" t="n">
        <v>9</v>
      </c>
      <c r="R65" s="121" t="n">
        <v>9</v>
      </c>
      <c r="S65" s="119" t="n">
        <v>41.6750319875776</v>
      </c>
      <c r="T65" s="122"/>
      <c r="U65" s="122" t="s">
        <v>168</v>
      </c>
      <c r="V65" s="123" t="n">
        <v>1</v>
      </c>
      <c r="W65" s="124"/>
      <c r="X65" s="125" t="n">
        <v>4</v>
      </c>
      <c r="Y65" s="126" t="n">
        <v>9</v>
      </c>
      <c r="Z65" s="126" t="n">
        <v>9</v>
      </c>
      <c r="AC65" s="12" t="n">
        <v>47</v>
      </c>
      <c r="AD65" s="12" t="n">
        <v>74</v>
      </c>
      <c r="AE65" s="12" t="n">
        <v>98</v>
      </c>
    </row>
    <row r="66" customFormat="false" ht="12" hidden="false" customHeight="false" outlineLevel="0" collapsed="false">
      <c r="A66" s="1" t="s">
        <v>184</v>
      </c>
      <c r="B66" s="127" t="n">
        <v>10</v>
      </c>
      <c r="C66" s="128" t="s">
        <v>736</v>
      </c>
      <c r="D66" s="55" t="s">
        <v>606</v>
      </c>
      <c r="E66" s="55" t="s">
        <v>83</v>
      </c>
      <c r="F66" s="55" t="s">
        <v>539</v>
      </c>
      <c r="G66" s="56" t="s">
        <v>48</v>
      </c>
      <c r="H66" s="57" t="s">
        <v>85</v>
      </c>
      <c r="I66" s="55" t="s">
        <v>102</v>
      </c>
      <c r="J66" s="57" t="s">
        <v>737</v>
      </c>
      <c r="K66" s="58" t="n">
        <v>0.333333333333333</v>
      </c>
      <c r="L66" s="59" t="n">
        <v>377</v>
      </c>
      <c r="M66" s="59" t="n">
        <v>399</v>
      </c>
      <c r="N66" s="103" t="n">
        <v>66.2</v>
      </c>
      <c r="O66" s="61" t="n">
        <v>10</v>
      </c>
      <c r="P66" s="61" t="n">
        <v>7</v>
      </c>
      <c r="Q66" s="61" t="n">
        <v>8</v>
      </c>
      <c r="R66" s="133" t="n">
        <v>1</v>
      </c>
      <c r="S66" s="60" t="n">
        <v>28.3795575503282</v>
      </c>
      <c r="U66" s="8" t="s">
        <v>365</v>
      </c>
      <c r="V66" s="62" t="n">
        <v>1</v>
      </c>
      <c r="W66" s="151"/>
      <c r="X66" s="64" t="n">
        <v>10</v>
      </c>
      <c r="Y66" s="12" t="n">
        <v>4</v>
      </c>
      <c r="Z66" s="12" t="n">
        <v>10</v>
      </c>
      <c r="AC66" s="12" t="n">
        <v>8</v>
      </c>
      <c r="AD66" s="12" t="n">
        <v>12</v>
      </c>
      <c r="AE66" s="12" t="n">
        <v>8</v>
      </c>
    </row>
    <row r="67" customFormat="false" ht="18.75" hidden="false" customHeight="true" outlineLevel="0" collapsed="false">
      <c r="B67" s="23" t="s">
        <v>738</v>
      </c>
      <c r="C67" s="23"/>
      <c r="D67" s="24"/>
      <c r="E67" s="24"/>
      <c r="F67" s="24"/>
      <c r="G67" s="24"/>
      <c r="H67" s="24"/>
      <c r="I67" s="24"/>
      <c r="J67" s="24"/>
      <c r="K67" s="25"/>
      <c r="L67" s="26" t="s">
        <v>3</v>
      </c>
      <c r="M67" s="26" t="s">
        <v>3</v>
      </c>
      <c r="N67" s="26" t="s">
        <v>3</v>
      </c>
      <c r="O67" s="26"/>
      <c r="P67" s="27" t="s">
        <v>4</v>
      </c>
      <c r="Q67" s="26"/>
      <c r="R67" s="26"/>
      <c r="S67" s="26" t="s">
        <v>3</v>
      </c>
      <c r="T67" s="28"/>
      <c r="U67" s="102" t="s">
        <v>138</v>
      </c>
      <c r="V67" s="29"/>
      <c r="W67" s="30" t="s">
        <v>5</v>
      </c>
      <c r="X67" s="31" t="n">
        <v>410</v>
      </c>
      <c r="Y67" s="30" t="s">
        <v>6</v>
      </c>
      <c r="Z67" s="30" t="n">
        <v>1240</v>
      </c>
      <c r="AA67" s="12" t="s">
        <v>739</v>
      </c>
    </row>
    <row r="68" customFormat="false" ht="18.75" hidden="false" customHeight="true" outlineLevel="0" collapsed="false">
      <c r="B68" s="32" t="s">
        <v>740</v>
      </c>
      <c r="C68" s="32"/>
      <c r="D68" s="32"/>
      <c r="E68" s="32"/>
      <c r="F68" s="32"/>
      <c r="G68" s="32"/>
      <c r="H68" s="32"/>
      <c r="I68" s="33"/>
      <c r="J68" s="33"/>
      <c r="K68" s="34"/>
      <c r="L68" s="35" t="n">
        <v>391.4</v>
      </c>
      <c r="M68" s="35" t="n">
        <v>398.8</v>
      </c>
      <c r="N68" s="35" t="n">
        <v>69.615</v>
      </c>
      <c r="O68" s="36"/>
      <c r="P68" s="37" t="s">
        <v>9</v>
      </c>
      <c r="Q68" s="36"/>
      <c r="R68" s="36"/>
      <c r="S68" s="35" t="n">
        <v>50.5188</v>
      </c>
      <c r="T68" s="38"/>
      <c r="U68" s="39" t="s">
        <v>543</v>
      </c>
      <c r="V68" s="39"/>
      <c r="W68" s="40" t="s">
        <v>11</v>
      </c>
      <c r="X68" s="41" t="n">
        <v>2940</v>
      </c>
      <c r="Y68" s="40" t="s">
        <v>12</v>
      </c>
      <c r="Z68" s="40" t="n">
        <v>580</v>
      </c>
      <c r="AA68" s="42" t="s">
        <v>740</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741</v>
      </c>
    </row>
    <row r="70" customFormat="false" ht="12" hidden="false" customHeight="false" outlineLevel="0" collapsed="false">
      <c r="A70" s="1" t="s">
        <v>249</v>
      </c>
      <c r="B70" s="53" t="n">
        <v>1</v>
      </c>
      <c r="C70" s="54" t="s">
        <v>742</v>
      </c>
      <c r="D70" s="55" t="s">
        <v>626</v>
      </c>
      <c r="E70" s="55" t="s">
        <v>390</v>
      </c>
      <c r="F70" s="55" t="s">
        <v>539</v>
      </c>
      <c r="G70" s="56" t="s">
        <v>48</v>
      </c>
      <c r="H70" s="57" t="s">
        <v>94</v>
      </c>
      <c r="I70" s="55" t="s">
        <v>149</v>
      </c>
      <c r="J70" s="57" t="s">
        <v>743</v>
      </c>
      <c r="K70" s="58" t="n">
        <v>0.37037037037037</v>
      </c>
      <c r="L70" s="59" t="n">
        <v>398</v>
      </c>
      <c r="M70" s="59" t="n">
        <v>411</v>
      </c>
      <c r="N70" s="103" t="n">
        <v>75.25</v>
      </c>
      <c r="O70" s="61" t="n">
        <v>10</v>
      </c>
      <c r="P70" s="61" t="n">
        <v>8</v>
      </c>
      <c r="Q70" s="61" t="n">
        <v>10</v>
      </c>
      <c r="R70" s="61" t="n">
        <v>9</v>
      </c>
      <c r="S70" s="60" t="n">
        <v>27.5321440298507</v>
      </c>
      <c r="U70" s="8" t="s">
        <v>88</v>
      </c>
      <c r="V70" s="62" t="n">
        <v>0</v>
      </c>
      <c r="W70" s="63"/>
      <c r="X70" s="64" t="n">
        <v>9</v>
      </c>
      <c r="Y70" s="12" t="n">
        <v>9</v>
      </c>
      <c r="Z70" s="12" t="n">
        <v>1</v>
      </c>
      <c r="AA70" s="42" t="s">
        <v>744</v>
      </c>
      <c r="AB70" s="42" t="s">
        <v>745</v>
      </c>
      <c r="AC70" s="12" t="n">
        <v>46</v>
      </c>
      <c r="AD70" s="12" t="n">
        <v>64</v>
      </c>
      <c r="AE70" s="12" t="n">
        <v>85</v>
      </c>
    </row>
    <row r="71" customFormat="false" ht="12" hidden="false" customHeight="false" outlineLevel="0" collapsed="false">
      <c r="A71" s="1" t="s">
        <v>249</v>
      </c>
      <c r="B71" s="65" t="n">
        <v>2</v>
      </c>
      <c r="C71" s="66" t="s">
        <v>746</v>
      </c>
      <c r="D71" s="67" t="s">
        <v>673</v>
      </c>
      <c r="E71" s="67" t="s">
        <v>212</v>
      </c>
      <c r="F71" s="67" t="s">
        <v>552</v>
      </c>
      <c r="G71" s="68" t="s">
        <v>48</v>
      </c>
      <c r="H71" s="69" t="s">
        <v>747</v>
      </c>
      <c r="I71" s="67" t="s">
        <v>86</v>
      </c>
      <c r="J71" s="69" t="s">
        <v>748</v>
      </c>
      <c r="K71" s="70" t="n">
        <v>0.36</v>
      </c>
      <c r="L71" s="71" t="n">
        <v>400</v>
      </c>
      <c r="M71" s="71" t="n">
        <v>404</v>
      </c>
      <c r="N71" s="110" t="n">
        <v>73.7</v>
      </c>
      <c r="O71" s="73" t="n">
        <v>9</v>
      </c>
      <c r="P71" s="73" t="n">
        <v>9</v>
      </c>
      <c r="Q71" s="73" t="n">
        <v>8</v>
      </c>
      <c r="R71" s="107" t="n">
        <v>2</v>
      </c>
      <c r="S71" s="72" t="n">
        <v>32.7393482191316</v>
      </c>
      <c r="T71" s="74"/>
      <c r="U71" s="74" t="s">
        <v>749</v>
      </c>
      <c r="V71" s="75" t="n">
        <v>1</v>
      </c>
      <c r="W71" s="105"/>
      <c r="X71" s="77" t="n">
        <v>7</v>
      </c>
      <c r="Y71" s="78" t="n">
        <v>7</v>
      </c>
      <c r="Z71" s="78" t="n">
        <v>2</v>
      </c>
      <c r="AA71" s="42" t="s">
        <v>750</v>
      </c>
      <c r="AB71" s="42" t="s">
        <v>751</v>
      </c>
      <c r="AC71" s="12" t="n">
        <v>1</v>
      </c>
      <c r="AE71" s="12" t="n">
        <v>1</v>
      </c>
    </row>
    <row r="72" customFormat="false" ht="12" hidden="false" customHeight="false" outlineLevel="0" collapsed="false">
      <c r="A72" s="1" t="s">
        <v>249</v>
      </c>
      <c r="B72" s="79" t="n">
        <v>3</v>
      </c>
      <c r="C72" s="66" t="s">
        <v>752</v>
      </c>
      <c r="D72" s="67" t="s">
        <v>601</v>
      </c>
      <c r="E72" s="67" t="s">
        <v>187</v>
      </c>
      <c r="F72" s="67" t="s">
        <v>539</v>
      </c>
      <c r="G72" s="68" t="s">
        <v>54</v>
      </c>
      <c r="H72" s="69" t="s">
        <v>94</v>
      </c>
      <c r="I72" s="67" t="s">
        <v>149</v>
      </c>
      <c r="J72" s="69" t="s">
        <v>753</v>
      </c>
      <c r="K72" s="70" t="n">
        <v>0.194805194805195</v>
      </c>
      <c r="L72" s="71" t="n">
        <v>400</v>
      </c>
      <c r="M72" s="71" t="n">
        <v>401</v>
      </c>
      <c r="N72" s="110" t="n">
        <v>70.5</v>
      </c>
      <c r="O72" s="73" t="n">
        <v>7</v>
      </c>
      <c r="P72" s="73" t="n">
        <v>7</v>
      </c>
      <c r="Q72" s="73" t="n">
        <v>6</v>
      </c>
      <c r="R72" s="73" t="n">
        <v>8</v>
      </c>
      <c r="S72" s="72" t="n">
        <v>44.7528841248304</v>
      </c>
      <c r="T72" s="108"/>
      <c r="U72" s="74" t="s">
        <v>168</v>
      </c>
      <c r="V72" s="75" t="n">
        <v>1</v>
      </c>
      <c r="W72" s="76"/>
      <c r="X72" s="77" t="n">
        <v>4</v>
      </c>
      <c r="Y72" s="78" t="n">
        <v>10</v>
      </c>
      <c r="Z72" s="78" t="n">
        <v>3</v>
      </c>
      <c r="AA72" s="42" t="s">
        <v>754</v>
      </c>
      <c r="AB72" s="12" t="s">
        <v>755</v>
      </c>
      <c r="AC72" s="12" t="n">
        <v>47</v>
      </c>
      <c r="AD72" s="12" t="n">
        <v>74</v>
      </c>
      <c r="AE72" s="12" t="n">
        <v>98</v>
      </c>
    </row>
    <row r="73" customFormat="false" ht="12" hidden="false" customHeight="false" outlineLevel="0" collapsed="false">
      <c r="A73" s="1" t="s">
        <v>249</v>
      </c>
      <c r="B73" s="81" t="n">
        <v>4</v>
      </c>
      <c r="C73" s="66" t="s">
        <v>756</v>
      </c>
      <c r="D73" s="67" t="s">
        <v>546</v>
      </c>
      <c r="E73" s="67" t="s">
        <v>212</v>
      </c>
      <c r="F73" s="67" t="s">
        <v>539</v>
      </c>
      <c r="G73" s="68" t="s">
        <v>42</v>
      </c>
      <c r="H73" s="69" t="s">
        <v>85</v>
      </c>
      <c r="I73" s="67" t="s">
        <v>86</v>
      </c>
      <c r="J73" s="69" t="s">
        <v>757</v>
      </c>
      <c r="K73" s="70" t="n">
        <v>0.30952380952381</v>
      </c>
      <c r="L73" s="71" t="n">
        <v>380</v>
      </c>
      <c r="M73" s="71" t="n">
        <v>416</v>
      </c>
      <c r="N73" s="72" t="n">
        <v>67.8</v>
      </c>
      <c r="O73" s="73" t="n">
        <v>4</v>
      </c>
      <c r="P73" s="73" t="n">
        <v>4</v>
      </c>
      <c r="Q73" s="107" t="n">
        <v>2</v>
      </c>
      <c r="R73" s="73" t="n">
        <v>5</v>
      </c>
      <c r="S73" s="72" t="n">
        <v>58.2349193860244</v>
      </c>
      <c r="T73" s="108"/>
      <c r="U73" s="74" t="s">
        <v>758</v>
      </c>
      <c r="V73" s="75" t="n">
        <v>4</v>
      </c>
      <c r="W73" s="109" t="s">
        <v>105</v>
      </c>
      <c r="X73" s="82" t="n">
        <v>3</v>
      </c>
      <c r="Y73" s="78" t="n">
        <v>1</v>
      </c>
      <c r="Z73" s="78" t="n">
        <v>4</v>
      </c>
      <c r="AA73" s="42" t="s">
        <v>759</v>
      </c>
      <c r="AB73" s="42" t="s">
        <v>760</v>
      </c>
      <c r="AC73" s="12" t="n">
        <v>1</v>
      </c>
      <c r="AD73" s="12" t="n">
        <v>2</v>
      </c>
      <c r="AE73" s="12" t="n">
        <v>8</v>
      </c>
    </row>
    <row r="74" customFormat="false" ht="12" hidden="false" customHeight="false" outlineLevel="0" collapsed="false">
      <c r="A74" s="1" t="s">
        <v>249</v>
      </c>
      <c r="B74" s="97" t="n">
        <v>5</v>
      </c>
      <c r="C74" s="66" t="s">
        <v>761</v>
      </c>
      <c r="D74" s="67" t="s">
        <v>596</v>
      </c>
      <c r="E74" s="67" t="s">
        <v>212</v>
      </c>
      <c r="F74" s="67" t="s">
        <v>552</v>
      </c>
      <c r="G74" s="68" t="s">
        <v>48</v>
      </c>
      <c r="H74" s="69" t="s">
        <v>762</v>
      </c>
      <c r="I74" s="67" t="s">
        <v>149</v>
      </c>
      <c r="J74" s="69" t="s">
        <v>763</v>
      </c>
      <c r="K74" s="70" t="n">
        <v>0.163265306122449</v>
      </c>
      <c r="L74" s="71" t="n">
        <v>389</v>
      </c>
      <c r="M74" s="71" t="n">
        <v>385</v>
      </c>
      <c r="N74" s="72" t="n">
        <v>68</v>
      </c>
      <c r="O74" s="73" t="n">
        <v>5</v>
      </c>
      <c r="P74" s="73" t="n">
        <v>10</v>
      </c>
      <c r="Q74" s="73" t="n">
        <v>5</v>
      </c>
      <c r="R74" s="73" t="n">
        <v>10</v>
      </c>
      <c r="S74" s="72" t="n">
        <v>47.3439886363636</v>
      </c>
      <c r="T74" s="74" t="s">
        <v>96</v>
      </c>
      <c r="U74" s="74" t="s">
        <v>132</v>
      </c>
      <c r="V74" s="75" t="n">
        <v>2</v>
      </c>
      <c r="W74" s="76"/>
      <c r="X74" s="77" t="n">
        <v>10</v>
      </c>
      <c r="Y74" s="78" t="n">
        <v>6</v>
      </c>
      <c r="Z74" s="78" t="n">
        <v>5</v>
      </c>
      <c r="AA74" s="42" t="s">
        <v>764</v>
      </c>
      <c r="AB74" s="42" t="s">
        <v>765</v>
      </c>
      <c r="AC74" s="12" t="n">
        <v>10</v>
      </c>
      <c r="AD74" s="12" t="n">
        <v>18</v>
      </c>
      <c r="AE74" s="12" t="n">
        <v>23</v>
      </c>
    </row>
    <row r="75" customFormat="false" ht="12" hidden="false" customHeight="false" outlineLevel="0" collapsed="false">
      <c r="A75" s="1" t="s">
        <v>249</v>
      </c>
      <c r="B75" s="99" t="n">
        <v>6</v>
      </c>
      <c r="C75" s="66" t="s">
        <v>766</v>
      </c>
      <c r="D75" s="67" t="s">
        <v>611</v>
      </c>
      <c r="E75" s="67" t="s">
        <v>242</v>
      </c>
      <c r="F75" s="67" t="s">
        <v>539</v>
      </c>
      <c r="G75" s="68" t="s">
        <v>54</v>
      </c>
      <c r="H75" s="69" t="s">
        <v>85</v>
      </c>
      <c r="I75" s="67" t="s">
        <v>86</v>
      </c>
      <c r="J75" s="69" t="s">
        <v>767</v>
      </c>
      <c r="K75" s="70" t="n">
        <v>0.264150943396226</v>
      </c>
      <c r="L75" s="71" t="n">
        <v>395</v>
      </c>
      <c r="M75" s="71" t="n">
        <v>386</v>
      </c>
      <c r="N75" s="72" t="n">
        <v>66.9</v>
      </c>
      <c r="O75" s="106" t="n">
        <v>3</v>
      </c>
      <c r="P75" s="73" t="n">
        <v>5</v>
      </c>
      <c r="Q75" s="104" t="n">
        <v>1</v>
      </c>
      <c r="R75" s="104" t="n">
        <v>1</v>
      </c>
      <c r="S75" s="72" t="n">
        <v>61.7771618215739</v>
      </c>
      <c r="T75" s="74"/>
      <c r="U75" s="74" t="s">
        <v>699</v>
      </c>
      <c r="V75" s="75" t="n">
        <v>4</v>
      </c>
      <c r="W75" s="105" t="s">
        <v>128</v>
      </c>
      <c r="X75" s="77" t="n">
        <v>5</v>
      </c>
      <c r="Y75" s="78" t="n">
        <v>2</v>
      </c>
      <c r="Z75" s="78" t="n">
        <v>6</v>
      </c>
      <c r="AC75" s="12" t="n">
        <v>5</v>
      </c>
      <c r="AD75" s="12" t="n">
        <v>8</v>
      </c>
      <c r="AE75" s="12" t="n">
        <v>10</v>
      </c>
    </row>
    <row r="76" customFormat="false" ht="12" hidden="false" customHeight="false" outlineLevel="0" collapsed="false">
      <c r="A76" s="1" t="s">
        <v>249</v>
      </c>
      <c r="B76" s="144" t="n">
        <v>7</v>
      </c>
      <c r="C76" s="113" t="s">
        <v>768</v>
      </c>
      <c r="D76" s="114" t="s">
        <v>650</v>
      </c>
      <c r="E76" s="114" t="s">
        <v>212</v>
      </c>
      <c r="F76" s="114" t="s">
        <v>539</v>
      </c>
      <c r="G76" s="115" t="s">
        <v>48</v>
      </c>
      <c r="H76" s="116" t="s">
        <v>85</v>
      </c>
      <c r="I76" s="114" t="s">
        <v>86</v>
      </c>
      <c r="J76" s="116" t="s">
        <v>769</v>
      </c>
      <c r="K76" s="117" t="n">
        <v>0.217391304347826</v>
      </c>
      <c r="L76" s="118" t="n">
        <v>386</v>
      </c>
      <c r="M76" s="118" t="n">
        <v>401</v>
      </c>
      <c r="N76" s="130" t="n">
        <v>70.8</v>
      </c>
      <c r="O76" s="121" t="n">
        <v>8</v>
      </c>
      <c r="P76" s="120" t="n">
        <v>3</v>
      </c>
      <c r="Q76" s="121" t="n">
        <v>4</v>
      </c>
      <c r="R76" s="120" t="n">
        <v>3</v>
      </c>
      <c r="S76" s="119" t="n">
        <v>49.3479098371777</v>
      </c>
      <c r="T76" s="122"/>
      <c r="U76" s="122" t="s">
        <v>256</v>
      </c>
      <c r="V76" s="123" t="n">
        <v>3</v>
      </c>
      <c r="W76" s="131" t="s">
        <v>133</v>
      </c>
      <c r="X76" s="132" t="n">
        <v>2</v>
      </c>
      <c r="Y76" s="126" t="n">
        <v>5</v>
      </c>
      <c r="Z76" s="126" t="n">
        <v>7</v>
      </c>
      <c r="AC76" s="12" t="n">
        <v>3</v>
      </c>
      <c r="AD76" s="12" t="n">
        <v>2</v>
      </c>
      <c r="AE76" s="12" t="n">
        <v>3</v>
      </c>
    </row>
    <row r="77" customFormat="false" ht="12" hidden="false" customHeight="false" outlineLevel="0" collapsed="false">
      <c r="A77" s="1" t="s">
        <v>249</v>
      </c>
      <c r="B77" s="146" t="n">
        <v>8</v>
      </c>
      <c r="C77" s="128" t="s">
        <v>770</v>
      </c>
      <c r="D77" s="55" t="s">
        <v>586</v>
      </c>
      <c r="E77" s="55" t="s">
        <v>187</v>
      </c>
      <c r="F77" s="55" t="s">
        <v>539</v>
      </c>
      <c r="G77" s="56" t="s">
        <v>48</v>
      </c>
      <c r="H77" s="57" t="s">
        <v>94</v>
      </c>
      <c r="I77" s="55" t="s">
        <v>149</v>
      </c>
      <c r="J77" s="57" t="s">
        <v>771</v>
      </c>
      <c r="K77" s="58" t="n">
        <v>0.183673469387755</v>
      </c>
      <c r="L77" s="59" t="n">
        <v>388</v>
      </c>
      <c r="M77" s="59" t="n">
        <v>386</v>
      </c>
      <c r="N77" s="60" t="n">
        <v>66.6</v>
      </c>
      <c r="O77" s="129" t="n">
        <v>2</v>
      </c>
      <c r="P77" s="133" t="n">
        <v>1</v>
      </c>
      <c r="Q77" s="139" t="n">
        <v>3</v>
      </c>
      <c r="R77" s="61" t="n">
        <v>4</v>
      </c>
      <c r="S77" s="150" t="n">
        <v>70.8242813941655</v>
      </c>
      <c r="T77" s="134"/>
      <c r="U77" s="8" t="s">
        <v>520</v>
      </c>
      <c r="V77" s="62" t="n">
        <v>4</v>
      </c>
      <c r="W77" s="151" t="s">
        <v>98</v>
      </c>
      <c r="X77" s="64" t="n">
        <v>6</v>
      </c>
      <c r="Y77" s="12" t="n">
        <v>4</v>
      </c>
      <c r="Z77" s="12" t="n">
        <v>8</v>
      </c>
      <c r="AC77" s="12" t="n">
        <v>2</v>
      </c>
      <c r="AD77" s="12" t="n">
        <v>2</v>
      </c>
      <c r="AE77" s="12" t="n">
        <v>1</v>
      </c>
    </row>
    <row r="78" customFormat="false" ht="12" hidden="false" customHeight="false" outlineLevel="0" collapsed="false">
      <c r="A78" s="1" t="s">
        <v>249</v>
      </c>
      <c r="B78" s="112" t="n">
        <v>9</v>
      </c>
      <c r="C78" s="113" t="s">
        <v>772</v>
      </c>
      <c r="D78" s="114" t="s">
        <v>557</v>
      </c>
      <c r="E78" s="114" t="s">
        <v>201</v>
      </c>
      <c r="F78" s="114" t="s">
        <v>539</v>
      </c>
      <c r="G78" s="115" t="s">
        <v>42</v>
      </c>
      <c r="H78" s="116" t="s">
        <v>762</v>
      </c>
      <c r="I78" s="114" t="s">
        <v>149</v>
      </c>
      <c r="J78" s="116" t="s">
        <v>773</v>
      </c>
      <c r="K78" s="117" t="n">
        <v>0.133333333333333</v>
      </c>
      <c r="L78" s="118" t="n">
        <v>397</v>
      </c>
      <c r="M78" s="118" t="n">
        <v>403</v>
      </c>
      <c r="N78" s="130" t="n">
        <v>70.2</v>
      </c>
      <c r="O78" s="121" t="n">
        <v>6</v>
      </c>
      <c r="P78" s="153" t="n">
        <v>2</v>
      </c>
      <c r="Q78" s="121" t="n">
        <v>9</v>
      </c>
      <c r="R78" s="121" t="n">
        <v>7</v>
      </c>
      <c r="S78" s="119" t="n">
        <v>50.4425972693351</v>
      </c>
      <c r="T78" s="122"/>
      <c r="U78" s="122" t="s">
        <v>222</v>
      </c>
      <c r="V78" s="123" t="n">
        <v>2</v>
      </c>
      <c r="W78" s="124" t="s">
        <v>118</v>
      </c>
      <c r="X78" s="125" t="n">
        <v>8</v>
      </c>
      <c r="Y78" s="126" t="n">
        <v>8</v>
      </c>
      <c r="Z78" s="126" t="n">
        <v>9</v>
      </c>
      <c r="AC78" s="12" t="n">
        <v>12</v>
      </c>
      <c r="AD78" s="12" t="n">
        <v>12</v>
      </c>
      <c r="AE78" s="12" t="n">
        <v>24</v>
      </c>
    </row>
    <row r="79" customFormat="false" ht="12" hidden="false" customHeight="false" outlineLevel="0" collapsed="false">
      <c r="A79" s="1" t="s">
        <v>249</v>
      </c>
      <c r="B79" s="127" t="n">
        <v>10</v>
      </c>
      <c r="C79" s="128" t="s">
        <v>774</v>
      </c>
      <c r="D79" s="55" t="s">
        <v>583</v>
      </c>
      <c r="E79" s="55" t="s">
        <v>193</v>
      </c>
      <c r="F79" s="55" t="s">
        <v>539</v>
      </c>
      <c r="G79" s="56" t="s">
        <v>54</v>
      </c>
      <c r="H79" s="57" t="s">
        <v>94</v>
      </c>
      <c r="I79" s="55" t="s">
        <v>102</v>
      </c>
      <c r="J79" s="57" t="s">
        <v>775</v>
      </c>
      <c r="K79" s="58" t="n">
        <v>0.297297297297297</v>
      </c>
      <c r="L79" s="59" t="n">
        <v>381</v>
      </c>
      <c r="M79" s="59" t="n">
        <v>395</v>
      </c>
      <c r="N79" s="60" t="n">
        <v>66.4</v>
      </c>
      <c r="O79" s="133" t="n">
        <v>1</v>
      </c>
      <c r="P79" s="61" t="n">
        <v>6</v>
      </c>
      <c r="Q79" s="61" t="n">
        <v>7</v>
      </c>
      <c r="R79" s="61" t="n">
        <v>6</v>
      </c>
      <c r="S79" s="60" t="n">
        <v>62.1935594131615</v>
      </c>
      <c r="T79" s="8" t="s">
        <v>96</v>
      </c>
      <c r="U79" s="8" t="s">
        <v>370</v>
      </c>
      <c r="V79" s="62" t="n">
        <v>3</v>
      </c>
      <c r="W79" s="135" t="s">
        <v>111</v>
      </c>
      <c r="X79" s="152" t="n">
        <v>1</v>
      </c>
      <c r="Y79" s="12" t="n">
        <v>3</v>
      </c>
      <c r="Z79" s="12" t="n">
        <v>10</v>
      </c>
      <c r="AD79" s="12" t="n">
        <v>1</v>
      </c>
      <c r="AE79" s="12" t="n">
        <v>1</v>
      </c>
    </row>
    <row r="80" customFormat="false" ht="18.75" hidden="false" customHeight="true" outlineLevel="0" collapsed="false">
      <c r="B80" s="23" t="s">
        <v>776</v>
      </c>
      <c r="C80" s="23"/>
      <c r="D80" s="24"/>
      <c r="E80" s="24"/>
      <c r="F80" s="24"/>
      <c r="G80" s="24"/>
      <c r="H80" s="24"/>
      <c r="I80" s="24"/>
      <c r="J80" s="24"/>
      <c r="K80" s="25"/>
      <c r="L80" s="26" t="s">
        <v>3</v>
      </c>
      <c r="M80" s="26" t="s">
        <v>3</v>
      </c>
      <c r="N80" s="26" t="s">
        <v>3</v>
      </c>
      <c r="O80" s="26"/>
      <c r="P80" s="27" t="s">
        <v>4</v>
      </c>
      <c r="Q80" s="26"/>
      <c r="R80" s="26"/>
      <c r="S80" s="26" t="s">
        <v>3</v>
      </c>
      <c r="T80" s="28"/>
      <c r="U80" s="102" t="s">
        <v>75</v>
      </c>
      <c r="V80" s="29"/>
      <c r="W80" s="30" t="s">
        <v>5</v>
      </c>
      <c r="X80" s="31" t="n">
        <v>650</v>
      </c>
      <c r="Y80" s="30" t="s">
        <v>6</v>
      </c>
      <c r="Z80" s="30" t="n">
        <v>1880</v>
      </c>
      <c r="AA80" s="12" t="s">
        <v>777</v>
      </c>
    </row>
    <row r="81" customFormat="false" ht="18.75" hidden="false" customHeight="true" outlineLevel="0" collapsed="false">
      <c r="B81" s="32" t="s">
        <v>778</v>
      </c>
      <c r="C81" s="32"/>
      <c r="D81" s="32"/>
      <c r="E81" s="32"/>
      <c r="F81" s="32"/>
      <c r="G81" s="32"/>
      <c r="H81" s="32"/>
      <c r="I81" s="33"/>
      <c r="J81" s="33"/>
      <c r="K81" s="34"/>
      <c r="L81" s="35" t="n">
        <v>389.9</v>
      </c>
      <c r="M81" s="35" t="n">
        <v>398.3</v>
      </c>
      <c r="N81" s="35" t="n">
        <v>66.13</v>
      </c>
      <c r="O81" s="36"/>
      <c r="P81" s="37" t="s">
        <v>9</v>
      </c>
      <c r="Q81" s="36"/>
      <c r="R81" s="36"/>
      <c r="S81" s="35" t="n">
        <v>50.6115</v>
      </c>
      <c r="T81" s="38"/>
      <c r="U81" s="39" t="s">
        <v>633</v>
      </c>
      <c r="V81" s="39"/>
      <c r="W81" s="40" t="s">
        <v>11</v>
      </c>
      <c r="X81" s="41" t="n">
        <v>11570</v>
      </c>
      <c r="Y81" s="40" t="s">
        <v>12</v>
      </c>
      <c r="Z81" s="40" t="n">
        <v>970</v>
      </c>
      <c r="AA81" s="42" t="s">
        <v>778</v>
      </c>
    </row>
    <row r="82" customFormat="false" ht="12" hidden="false" customHeight="false" outlineLevel="0" collapsed="false">
      <c r="A82" s="43" t="s">
        <v>13</v>
      </c>
      <c r="B82" s="44" t="s">
        <v>14</v>
      </c>
      <c r="C82" s="44" t="s">
        <v>15</v>
      </c>
      <c r="D82" s="45" t="s">
        <v>16</v>
      </c>
      <c r="E82" s="45" t="s">
        <v>17</v>
      </c>
      <c r="F82" s="45" t="s">
        <v>18</v>
      </c>
      <c r="G82" s="45" t="s">
        <v>19</v>
      </c>
      <c r="H82" s="45" t="s">
        <v>20</v>
      </c>
      <c r="I82" s="45" t="s">
        <v>21</v>
      </c>
      <c r="J82" s="45" t="s">
        <v>22</v>
      </c>
      <c r="K82" s="46" t="s">
        <v>23</v>
      </c>
      <c r="L82" s="47" t="s">
        <v>24</v>
      </c>
      <c r="M82" s="47" t="s">
        <v>25</v>
      </c>
      <c r="N82" s="47" t="s">
        <v>26</v>
      </c>
      <c r="O82" s="48" t="s">
        <v>27</v>
      </c>
      <c r="P82" s="48" t="s">
        <v>28</v>
      </c>
      <c r="Q82" s="48" t="s">
        <v>29</v>
      </c>
      <c r="R82" s="48" t="s">
        <v>30</v>
      </c>
      <c r="S82" s="49" t="s">
        <v>31</v>
      </c>
      <c r="T82" s="49" t="s">
        <v>32</v>
      </c>
      <c r="U82" s="49" t="s">
        <v>33</v>
      </c>
      <c r="V82" s="50" t="s">
        <v>34</v>
      </c>
      <c r="W82" s="51" t="s">
        <v>35</v>
      </c>
      <c r="X82" s="52" t="s">
        <v>36</v>
      </c>
      <c r="Y82" s="51" t="s">
        <v>37</v>
      </c>
      <c r="Z82" s="51" t="s">
        <v>14</v>
      </c>
      <c r="AA82" s="42" t="s">
        <v>634</v>
      </c>
    </row>
    <row r="83" customFormat="false" ht="12" hidden="false" customHeight="false" outlineLevel="0" collapsed="false">
      <c r="A83" s="1" t="s">
        <v>298</v>
      </c>
      <c r="B83" s="53" t="n">
        <v>1</v>
      </c>
      <c r="C83" s="54" t="s">
        <v>779</v>
      </c>
      <c r="D83" s="55" t="s">
        <v>617</v>
      </c>
      <c r="E83" s="55" t="s">
        <v>242</v>
      </c>
      <c r="F83" s="55" t="s">
        <v>539</v>
      </c>
      <c r="G83" s="56" t="s">
        <v>48</v>
      </c>
      <c r="H83" s="57" t="s">
        <v>85</v>
      </c>
      <c r="I83" s="55" t="s">
        <v>149</v>
      </c>
      <c r="J83" s="57" t="s">
        <v>780</v>
      </c>
      <c r="K83" s="58" t="n">
        <v>0.259259259259259</v>
      </c>
      <c r="L83" s="59" t="n">
        <v>385</v>
      </c>
      <c r="M83" s="59" t="n">
        <v>399</v>
      </c>
      <c r="N83" s="60" t="n">
        <v>65.4</v>
      </c>
      <c r="O83" s="61" t="n">
        <v>4</v>
      </c>
      <c r="P83" s="133" t="n">
        <v>1</v>
      </c>
      <c r="Q83" s="129" t="n">
        <v>2</v>
      </c>
      <c r="R83" s="61" t="n">
        <v>5</v>
      </c>
      <c r="S83" s="60" t="n">
        <v>66.4287655288265</v>
      </c>
      <c r="T83" s="134"/>
      <c r="U83" s="8" t="s">
        <v>256</v>
      </c>
      <c r="V83" s="62" t="n">
        <v>4</v>
      </c>
      <c r="W83" s="151" t="s">
        <v>98</v>
      </c>
      <c r="X83" s="64" t="n">
        <v>5</v>
      </c>
      <c r="Y83" s="12" t="n">
        <v>8</v>
      </c>
      <c r="Z83" s="12" t="n">
        <v>1</v>
      </c>
      <c r="AA83" s="42" t="s">
        <v>781</v>
      </c>
      <c r="AB83" s="42" t="s">
        <v>782</v>
      </c>
      <c r="AC83" s="12" t="n">
        <v>15</v>
      </c>
      <c r="AD83" s="12" t="n">
        <v>17</v>
      </c>
      <c r="AE83" s="12" t="n">
        <v>8</v>
      </c>
    </row>
    <row r="84" customFormat="false" ht="12" hidden="false" customHeight="false" outlineLevel="0" collapsed="false">
      <c r="A84" s="1" t="s">
        <v>298</v>
      </c>
      <c r="B84" s="65" t="n">
        <v>2</v>
      </c>
      <c r="C84" s="66" t="s">
        <v>783</v>
      </c>
      <c r="D84" s="67" t="s">
        <v>577</v>
      </c>
      <c r="E84" s="67" t="s">
        <v>193</v>
      </c>
      <c r="F84" s="67" t="s">
        <v>539</v>
      </c>
      <c r="G84" s="68" t="s">
        <v>48</v>
      </c>
      <c r="H84" s="69" t="s">
        <v>94</v>
      </c>
      <c r="I84" s="67" t="s">
        <v>86</v>
      </c>
      <c r="J84" s="69" t="s">
        <v>784</v>
      </c>
      <c r="K84" s="70" t="n">
        <v>0.378378378378378</v>
      </c>
      <c r="L84" s="71" t="n">
        <v>391</v>
      </c>
      <c r="M84" s="71" t="n">
        <v>393</v>
      </c>
      <c r="N84" s="72" t="n">
        <v>65.4</v>
      </c>
      <c r="O84" s="73" t="n">
        <v>4</v>
      </c>
      <c r="P84" s="73" t="n">
        <v>4</v>
      </c>
      <c r="Q84" s="73" t="n">
        <v>6</v>
      </c>
      <c r="R84" s="73" t="n">
        <v>4</v>
      </c>
      <c r="S84" s="72" t="n">
        <v>55.1178822221604</v>
      </c>
      <c r="T84" s="74"/>
      <c r="U84" s="74" t="s">
        <v>110</v>
      </c>
      <c r="V84" s="75" t="n">
        <v>4</v>
      </c>
      <c r="W84" s="109" t="s">
        <v>105</v>
      </c>
      <c r="X84" s="80" t="n">
        <v>2</v>
      </c>
      <c r="Y84" s="78" t="n">
        <v>1</v>
      </c>
      <c r="Z84" s="78" t="n">
        <v>2</v>
      </c>
      <c r="AA84" s="42" t="s">
        <v>785</v>
      </c>
      <c r="AB84" s="42" t="s">
        <v>786</v>
      </c>
      <c r="AD84" s="12" t="n">
        <v>1</v>
      </c>
    </row>
    <row r="85" customFormat="false" ht="12" hidden="false" customHeight="false" outlineLevel="0" collapsed="false">
      <c r="A85" s="1" t="s">
        <v>298</v>
      </c>
      <c r="B85" s="79" t="n">
        <v>3</v>
      </c>
      <c r="C85" s="66" t="s">
        <v>787</v>
      </c>
      <c r="D85" s="67" t="s">
        <v>557</v>
      </c>
      <c r="E85" s="67" t="s">
        <v>788</v>
      </c>
      <c r="F85" s="67" t="s">
        <v>539</v>
      </c>
      <c r="G85" s="68" t="s">
        <v>48</v>
      </c>
      <c r="H85" s="69" t="s">
        <v>449</v>
      </c>
      <c r="I85" s="67" t="s">
        <v>149</v>
      </c>
      <c r="J85" s="69" t="s">
        <v>789</v>
      </c>
      <c r="K85" s="70" t="n">
        <v>0.272108843537415</v>
      </c>
      <c r="L85" s="71" t="n">
        <v>394</v>
      </c>
      <c r="M85" s="71" t="n">
        <v>390</v>
      </c>
      <c r="N85" s="72" t="n">
        <v>65.3</v>
      </c>
      <c r="O85" s="106" t="n">
        <v>3</v>
      </c>
      <c r="P85" s="73" t="n">
        <v>9</v>
      </c>
      <c r="Q85" s="106" t="n">
        <v>3</v>
      </c>
      <c r="R85" s="106" t="n">
        <v>3</v>
      </c>
      <c r="S85" s="72" t="n">
        <v>52.9067231330298</v>
      </c>
      <c r="T85" s="74" t="s">
        <v>96</v>
      </c>
      <c r="U85" s="74" t="s">
        <v>790</v>
      </c>
      <c r="V85" s="75" t="n">
        <v>3</v>
      </c>
      <c r="W85" s="105" t="s">
        <v>118</v>
      </c>
      <c r="X85" s="77" t="n">
        <v>6</v>
      </c>
      <c r="Y85" s="78" t="n">
        <v>7</v>
      </c>
      <c r="Z85" s="78" t="n">
        <v>3</v>
      </c>
      <c r="AA85" s="42" t="s">
        <v>791</v>
      </c>
      <c r="AB85" s="12" t="s">
        <v>604</v>
      </c>
    </row>
    <row r="86" customFormat="false" ht="12" hidden="false" customHeight="false" outlineLevel="0" collapsed="false">
      <c r="A86" s="1" t="s">
        <v>298</v>
      </c>
      <c r="B86" s="81" t="n">
        <v>4</v>
      </c>
      <c r="C86" s="66" t="s">
        <v>792</v>
      </c>
      <c r="D86" s="67" t="s">
        <v>583</v>
      </c>
      <c r="E86" s="67" t="s">
        <v>187</v>
      </c>
      <c r="F86" s="67" t="s">
        <v>539</v>
      </c>
      <c r="G86" s="68" t="s">
        <v>48</v>
      </c>
      <c r="H86" s="69" t="s">
        <v>94</v>
      </c>
      <c r="I86" s="67" t="s">
        <v>86</v>
      </c>
      <c r="J86" s="69" t="s">
        <v>793</v>
      </c>
      <c r="K86" s="70" t="n">
        <v>0.282608695652174</v>
      </c>
      <c r="L86" s="71" t="n">
        <v>377</v>
      </c>
      <c r="M86" s="71" t="n">
        <v>396</v>
      </c>
      <c r="N86" s="72" t="n">
        <v>64.1</v>
      </c>
      <c r="O86" s="104" t="n">
        <v>1</v>
      </c>
      <c r="P86" s="73" t="n">
        <v>6</v>
      </c>
      <c r="Q86" s="73" t="n">
        <v>5</v>
      </c>
      <c r="R86" s="73" t="n">
        <v>9</v>
      </c>
      <c r="S86" s="72" t="n">
        <v>61.8636314787701</v>
      </c>
      <c r="T86" s="108" t="s">
        <v>96</v>
      </c>
      <c r="U86" s="74" t="s">
        <v>132</v>
      </c>
      <c r="V86" s="75" t="n">
        <v>3</v>
      </c>
      <c r="W86" s="76" t="s">
        <v>128</v>
      </c>
      <c r="X86" s="77" t="n">
        <v>9</v>
      </c>
      <c r="Y86" s="78" t="n">
        <v>4</v>
      </c>
      <c r="Z86" s="78" t="n">
        <v>4</v>
      </c>
      <c r="AA86" s="42" t="s">
        <v>794</v>
      </c>
      <c r="AB86" s="42" t="s">
        <v>795</v>
      </c>
      <c r="AC86" s="12" t="n">
        <v>5</v>
      </c>
      <c r="AD86" s="12" t="n">
        <v>7</v>
      </c>
      <c r="AE86" s="12" t="n">
        <v>2</v>
      </c>
    </row>
    <row r="87" customFormat="false" ht="12" hidden="false" customHeight="false" outlineLevel="0" collapsed="false">
      <c r="A87" s="1" t="s">
        <v>298</v>
      </c>
      <c r="B87" s="97" t="n">
        <v>5</v>
      </c>
      <c r="C87" s="66" t="s">
        <v>796</v>
      </c>
      <c r="D87" s="67" t="s">
        <v>650</v>
      </c>
      <c r="E87" s="67" t="s">
        <v>237</v>
      </c>
      <c r="F87" s="67" t="s">
        <v>539</v>
      </c>
      <c r="G87" s="68" t="s">
        <v>48</v>
      </c>
      <c r="H87" s="69" t="s">
        <v>94</v>
      </c>
      <c r="I87" s="67" t="s">
        <v>102</v>
      </c>
      <c r="J87" s="69" t="s">
        <v>797</v>
      </c>
      <c r="K87" s="70" t="n">
        <v>0.18</v>
      </c>
      <c r="L87" s="71" t="n">
        <v>392</v>
      </c>
      <c r="M87" s="71" t="n">
        <v>404</v>
      </c>
      <c r="N87" s="110" t="n">
        <v>67</v>
      </c>
      <c r="O87" s="73" t="n">
        <v>8</v>
      </c>
      <c r="P87" s="73" t="n">
        <v>8</v>
      </c>
      <c r="Q87" s="73" t="n">
        <v>8</v>
      </c>
      <c r="R87" s="73" t="n">
        <v>10</v>
      </c>
      <c r="S87" s="72" t="n">
        <v>42.08562715959</v>
      </c>
      <c r="T87" s="108"/>
      <c r="U87" s="74" t="s">
        <v>461</v>
      </c>
      <c r="V87" s="75" t="n">
        <v>0</v>
      </c>
      <c r="W87" s="76"/>
      <c r="X87" s="77" t="n">
        <v>8</v>
      </c>
      <c r="Y87" s="78" t="n">
        <v>6</v>
      </c>
      <c r="Z87" s="78" t="n">
        <v>5</v>
      </c>
      <c r="AA87" s="42" t="s">
        <v>798</v>
      </c>
      <c r="AB87" s="42" t="s">
        <v>799</v>
      </c>
      <c r="AC87" s="12" t="n">
        <v>4</v>
      </c>
      <c r="AD87" s="12" t="n">
        <v>4</v>
      </c>
      <c r="AE87" s="12" t="n">
        <v>4</v>
      </c>
    </row>
    <row r="88" customFormat="false" ht="12" hidden="false" customHeight="false" outlineLevel="0" collapsed="false">
      <c r="A88" s="1" t="s">
        <v>298</v>
      </c>
      <c r="B88" s="99" t="n">
        <v>6</v>
      </c>
      <c r="C88" s="66" t="s">
        <v>800</v>
      </c>
      <c r="D88" s="67" t="s">
        <v>586</v>
      </c>
      <c r="E88" s="67" t="s">
        <v>788</v>
      </c>
      <c r="F88" s="67" t="s">
        <v>539</v>
      </c>
      <c r="G88" s="68" t="s">
        <v>54</v>
      </c>
      <c r="H88" s="69" t="s">
        <v>85</v>
      </c>
      <c r="I88" s="67" t="s">
        <v>86</v>
      </c>
      <c r="J88" s="69" t="s">
        <v>801</v>
      </c>
      <c r="K88" s="70" t="n">
        <v>0.174603174603175</v>
      </c>
      <c r="L88" s="71" t="n">
        <v>388</v>
      </c>
      <c r="M88" s="71" t="n">
        <v>401</v>
      </c>
      <c r="N88" s="72" t="n">
        <v>65.9</v>
      </c>
      <c r="O88" s="73" t="n">
        <v>7</v>
      </c>
      <c r="P88" s="73" t="n">
        <v>5</v>
      </c>
      <c r="Q88" s="73" t="n">
        <v>9</v>
      </c>
      <c r="R88" s="107" t="n">
        <v>2</v>
      </c>
      <c r="S88" s="72" t="n">
        <v>51.5194776580322</v>
      </c>
      <c r="T88" s="74"/>
      <c r="U88" s="74" t="s">
        <v>318</v>
      </c>
      <c r="V88" s="75" t="n">
        <v>2</v>
      </c>
      <c r="W88" s="105" t="s">
        <v>133</v>
      </c>
      <c r="X88" s="77" t="n">
        <v>4</v>
      </c>
      <c r="Y88" s="78" t="n">
        <v>4</v>
      </c>
      <c r="Z88" s="78" t="n">
        <v>6</v>
      </c>
      <c r="AE88" s="12" t="n">
        <v>2</v>
      </c>
    </row>
    <row r="89" customFormat="false" ht="12" hidden="false" customHeight="false" outlineLevel="0" collapsed="false">
      <c r="A89" s="1" t="s">
        <v>298</v>
      </c>
      <c r="B89" s="144" t="n">
        <v>7</v>
      </c>
      <c r="C89" s="113" t="s">
        <v>802</v>
      </c>
      <c r="D89" s="114" t="s">
        <v>573</v>
      </c>
      <c r="E89" s="114" t="s">
        <v>212</v>
      </c>
      <c r="F89" s="114" t="s">
        <v>539</v>
      </c>
      <c r="G89" s="115" t="s">
        <v>42</v>
      </c>
      <c r="H89" s="116" t="s">
        <v>306</v>
      </c>
      <c r="I89" s="114" t="s">
        <v>149</v>
      </c>
      <c r="J89" s="116" t="s">
        <v>803</v>
      </c>
      <c r="K89" s="117" t="n">
        <v>0.2</v>
      </c>
      <c r="L89" s="118" t="n">
        <v>394</v>
      </c>
      <c r="M89" s="118" t="n">
        <v>390</v>
      </c>
      <c r="N89" s="119" t="n">
        <v>65.7</v>
      </c>
      <c r="O89" s="121" t="n">
        <v>6</v>
      </c>
      <c r="P89" s="121" t="n">
        <v>7</v>
      </c>
      <c r="Q89" s="121" t="n">
        <v>7</v>
      </c>
      <c r="R89" s="121" t="n">
        <v>8</v>
      </c>
      <c r="S89" s="119" t="n">
        <v>50.6108660114124</v>
      </c>
      <c r="T89" s="145" t="s">
        <v>283</v>
      </c>
      <c r="U89" s="122" t="s">
        <v>284</v>
      </c>
      <c r="V89" s="123" t="n">
        <v>1</v>
      </c>
      <c r="W89" s="124"/>
      <c r="X89" s="141" t="n">
        <v>3</v>
      </c>
      <c r="Y89" s="126" t="n">
        <v>2</v>
      </c>
      <c r="Z89" s="126" t="n">
        <v>7</v>
      </c>
      <c r="AC89" s="12" t="n">
        <v>18</v>
      </c>
      <c r="AD89" s="12" t="n">
        <v>22</v>
      </c>
      <c r="AE89" s="12" t="n">
        <v>26</v>
      </c>
    </row>
    <row r="90" customFormat="false" ht="12" hidden="false" customHeight="false" outlineLevel="0" collapsed="false">
      <c r="A90" s="1" t="s">
        <v>298</v>
      </c>
      <c r="B90" s="146" t="n">
        <v>8</v>
      </c>
      <c r="C90" s="128" t="s">
        <v>804</v>
      </c>
      <c r="D90" s="55" t="s">
        <v>562</v>
      </c>
      <c r="E90" s="55" t="s">
        <v>193</v>
      </c>
      <c r="F90" s="55" t="s">
        <v>539</v>
      </c>
      <c r="G90" s="56" t="s">
        <v>42</v>
      </c>
      <c r="H90" s="57" t="s">
        <v>94</v>
      </c>
      <c r="I90" s="55" t="s">
        <v>149</v>
      </c>
      <c r="J90" s="57" t="s">
        <v>805</v>
      </c>
      <c r="K90" s="58" t="n">
        <v>0.347826086956522</v>
      </c>
      <c r="L90" s="59" t="n">
        <v>380</v>
      </c>
      <c r="M90" s="59" t="n">
        <v>398</v>
      </c>
      <c r="N90" s="60" t="n">
        <v>64.9</v>
      </c>
      <c r="O90" s="129" t="n">
        <v>2</v>
      </c>
      <c r="P90" s="129" t="n">
        <v>2</v>
      </c>
      <c r="Q90" s="133" t="n">
        <v>1</v>
      </c>
      <c r="R90" s="61" t="n">
        <v>6</v>
      </c>
      <c r="S90" s="60" t="n">
        <v>63.8228823981236</v>
      </c>
      <c r="T90" s="134"/>
      <c r="U90" s="8" t="s">
        <v>365</v>
      </c>
      <c r="V90" s="62" t="n">
        <v>4</v>
      </c>
      <c r="W90" s="151" t="s">
        <v>111</v>
      </c>
      <c r="X90" s="152" t="n">
        <v>1</v>
      </c>
      <c r="Y90" s="12" t="n">
        <v>3</v>
      </c>
      <c r="Z90" s="12" t="n">
        <v>8</v>
      </c>
      <c r="AC90" s="12" t="n">
        <v>16</v>
      </c>
      <c r="AD90" s="12" t="n">
        <v>21</v>
      </c>
      <c r="AE90" s="12" t="n">
        <v>17</v>
      </c>
    </row>
    <row r="91" customFormat="false" ht="12" hidden="false" customHeight="false" outlineLevel="0" collapsed="false">
      <c r="A91" s="1" t="s">
        <v>298</v>
      </c>
      <c r="B91" s="112" t="n">
        <v>9</v>
      </c>
      <c r="C91" s="113" t="s">
        <v>806</v>
      </c>
      <c r="D91" s="114" t="s">
        <v>580</v>
      </c>
      <c r="E91" s="114" t="s">
        <v>201</v>
      </c>
      <c r="F91" s="114" t="s">
        <v>539</v>
      </c>
      <c r="G91" s="115" t="s">
        <v>48</v>
      </c>
      <c r="H91" s="116" t="s">
        <v>85</v>
      </c>
      <c r="I91" s="114" t="s">
        <v>149</v>
      </c>
      <c r="J91" s="116" t="s">
        <v>807</v>
      </c>
      <c r="K91" s="117" t="n">
        <v>0.188405797101449</v>
      </c>
      <c r="L91" s="118" t="n">
        <v>392</v>
      </c>
      <c r="M91" s="118" t="n">
        <v>410</v>
      </c>
      <c r="N91" s="130" t="n">
        <v>68.3</v>
      </c>
      <c r="O91" s="121" t="n">
        <v>9</v>
      </c>
      <c r="P91" s="121" t="n">
        <v>10</v>
      </c>
      <c r="Q91" s="121" t="n">
        <v>4</v>
      </c>
      <c r="R91" s="147" t="n">
        <v>1</v>
      </c>
      <c r="S91" s="119" t="n">
        <v>30.0448778475865</v>
      </c>
      <c r="T91" s="122"/>
      <c r="U91" s="122" t="s">
        <v>749</v>
      </c>
      <c r="V91" s="123" t="n">
        <v>2</v>
      </c>
      <c r="W91" s="131"/>
      <c r="X91" s="125" t="n">
        <v>7</v>
      </c>
      <c r="Y91" s="126" t="n">
        <v>9</v>
      </c>
      <c r="Z91" s="126" t="n">
        <v>9</v>
      </c>
      <c r="AC91" s="12" t="n">
        <v>1</v>
      </c>
      <c r="AE91" s="12" t="n">
        <v>1</v>
      </c>
    </row>
    <row r="92" customFormat="false" ht="12" hidden="false" customHeight="false" outlineLevel="0" collapsed="false">
      <c r="A92" s="1" t="s">
        <v>298</v>
      </c>
      <c r="B92" s="127" t="n">
        <v>10</v>
      </c>
      <c r="C92" s="128" t="s">
        <v>808</v>
      </c>
      <c r="D92" s="55" t="s">
        <v>546</v>
      </c>
      <c r="E92" s="55" t="s">
        <v>237</v>
      </c>
      <c r="F92" s="55" t="s">
        <v>539</v>
      </c>
      <c r="G92" s="56" t="s">
        <v>71</v>
      </c>
      <c r="H92" s="57" t="s">
        <v>94</v>
      </c>
      <c r="I92" s="55" t="s">
        <v>149</v>
      </c>
      <c r="J92" s="57" t="s">
        <v>809</v>
      </c>
      <c r="K92" s="58" t="n">
        <v>0.263157894736842</v>
      </c>
      <c r="L92" s="59" t="n">
        <v>406</v>
      </c>
      <c r="M92" s="59" t="n">
        <v>402</v>
      </c>
      <c r="N92" s="103" t="n">
        <v>69.3</v>
      </c>
      <c r="O92" s="61" t="n">
        <v>10</v>
      </c>
      <c r="P92" s="139" t="n">
        <v>3</v>
      </c>
      <c r="Q92" s="61" t="n">
        <v>10</v>
      </c>
      <c r="R92" s="61" t="n">
        <v>7</v>
      </c>
      <c r="S92" s="60" t="n">
        <v>31.7143043600563</v>
      </c>
      <c r="U92" s="8" t="s">
        <v>222</v>
      </c>
      <c r="V92" s="62" t="n">
        <v>1</v>
      </c>
      <c r="W92" s="63"/>
      <c r="X92" s="64" t="n">
        <v>10</v>
      </c>
      <c r="Y92" s="12" t="n">
        <v>10</v>
      </c>
      <c r="Z92" s="12" t="n">
        <v>10</v>
      </c>
      <c r="AC92" s="12" t="n">
        <v>18</v>
      </c>
      <c r="AD92" s="12" t="n">
        <v>14</v>
      </c>
      <c r="AE92" s="12" t="n">
        <v>28</v>
      </c>
    </row>
    <row r="93" customFormat="false" ht="18.75" hidden="false" customHeight="true" outlineLevel="0" collapsed="false">
      <c r="B93" s="23" t="s">
        <v>810</v>
      </c>
      <c r="C93" s="23"/>
      <c r="D93" s="24"/>
      <c r="E93" s="24"/>
      <c r="F93" s="24"/>
      <c r="G93" s="24"/>
      <c r="H93" s="24"/>
      <c r="I93" s="24"/>
      <c r="J93" s="24"/>
      <c r="K93" s="25"/>
      <c r="L93" s="26" t="s">
        <v>3</v>
      </c>
      <c r="M93" s="26" t="s">
        <v>3</v>
      </c>
      <c r="N93" s="26" t="s">
        <v>3</v>
      </c>
      <c r="O93" s="26"/>
      <c r="P93" s="27" t="s">
        <v>4</v>
      </c>
      <c r="Q93" s="26"/>
      <c r="R93" s="26"/>
      <c r="S93" s="26" t="s">
        <v>3</v>
      </c>
      <c r="T93" s="28"/>
      <c r="U93" s="102" t="s">
        <v>75</v>
      </c>
      <c r="V93" s="29"/>
      <c r="W93" s="30" t="s">
        <v>5</v>
      </c>
      <c r="X93" s="31" t="n">
        <v>340</v>
      </c>
      <c r="Y93" s="30" t="s">
        <v>6</v>
      </c>
      <c r="Z93" s="30" t="n">
        <v>620</v>
      </c>
      <c r="AA93" s="12" t="s">
        <v>811</v>
      </c>
    </row>
    <row r="94" customFormat="false" ht="18.75" hidden="false" customHeight="true" outlineLevel="0" collapsed="false">
      <c r="B94" s="32" t="s">
        <v>812</v>
      </c>
      <c r="C94" s="32"/>
      <c r="D94" s="32"/>
      <c r="E94" s="32"/>
      <c r="F94" s="32"/>
      <c r="G94" s="32"/>
      <c r="H94" s="32"/>
      <c r="I94" s="33"/>
      <c r="J94" s="33"/>
      <c r="K94" s="34"/>
      <c r="L94" s="35" t="n">
        <v>397.6</v>
      </c>
      <c r="M94" s="35" t="n">
        <v>406.9</v>
      </c>
      <c r="N94" s="35" t="n">
        <v>68.8587</v>
      </c>
      <c r="O94" s="36"/>
      <c r="P94" s="37" t="s">
        <v>9</v>
      </c>
      <c r="Q94" s="36"/>
      <c r="R94" s="36"/>
      <c r="S94" s="35" t="n">
        <v>50.5239</v>
      </c>
      <c r="T94" s="38"/>
      <c r="U94" s="39" t="s">
        <v>813</v>
      </c>
      <c r="V94" s="39"/>
      <c r="W94" s="40" t="s">
        <v>11</v>
      </c>
      <c r="X94" s="41" t="n">
        <v>6840</v>
      </c>
      <c r="Y94" s="40" t="s">
        <v>12</v>
      </c>
      <c r="Z94" s="40" t="n">
        <v>1560</v>
      </c>
      <c r="AA94" s="42" t="s">
        <v>812</v>
      </c>
    </row>
    <row r="95" customFormat="false" ht="12" hidden="false" customHeight="false" outlineLevel="0" collapsed="false">
      <c r="A95" s="43" t="s">
        <v>13</v>
      </c>
      <c r="B95" s="44" t="s">
        <v>14</v>
      </c>
      <c r="C95" s="44" t="s">
        <v>15</v>
      </c>
      <c r="D95" s="45" t="s">
        <v>16</v>
      </c>
      <c r="E95" s="45" t="s">
        <v>17</v>
      </c>
      <c r="F95" s="45" t="s">
        <v>18</v>
      </c>
      <c r="G95" s="45" t="s">
        <v>19</v>
      </c>
      <c r="H95" s="45" t="s">
        <v>20</v>
      </c>
      <c r="I95" s="45" t="s">
        <v>21</v>
      </c>
      <c r="J95" s="45" t="s">
        <v>22</v>
      </c>
      <c r="K95" s="46" t="s">
        <v>23</v>
      </c>
      <c r="L95" s="47" t="s">
        <v>24</v>
      </c>
      <c r="M95" s="47" t="s">
        <v>25</v>
      </c>
      <c r="N95" s="47" t="s">
        <v>26</v>
      </c>
      <c r="O95" s="48" t="s">
        <v>27</v>
      </c>
      <c r="P95" s="48" t="s">
        <v>28</v>
      </c>
      <c r="Q95" s="48" t="s">
        <v>29</v>
      </c>
      <c r="R95" s="48" t="s">
        <v>30</v>
      </c>
      <c r="S95" s="49" t="s">
        <v>31</v>
      </c>
      <c r="T95" s="49" t="s">
        <v>32</v>
      </c>
      <c r="U95" s="49" t="s">
        <v>33</v>
      </c>
      <c r="V95" s="50" t="s">
        <v>34</v>
      </c>
      <c r="W95" s="51" t="s">
        <v>35</v>
      </c>
      <c r="X95" s="52" t="s">
        <v>36</v>
      </c>
      <c r="Y95" s="51" t="s">
        <v>37</v>
      </c>
      <c r="Z95" s="51" t="s">
        <v>14</v>
      </c>
      <c r="AA95" s="42" t="s">
        <v>814</v>
      </c>
    </row>
    <row r="96" customFormat="false" ht="12" hidden="false" customHeight="false" outlineLevel="0" collapsed="false">
      <c r="A96" s="1" t="s">
        <v>352</v>
      </c>
      <c r="B96" s="53" t="n">
        <v>1</v>
      </c>
      <c r="C96" s="54" t="s">
        <v>815</v>
      </c>
      <c r="D96" s="55" t="s">
        <v>611</v>
      </c>
      <c r="E96" s="55" t="s">
        <v>242</v>
      </c>
      <c r="F96" s="55" t="s">
        <v>539</v>
      </c>
      <c r="G96" s="56" t="s">
        <v>48</v>
      </c>
      <c r="H96" s="57" t="s">
        <v>306</v>
      </c>
      <c r="I96" s="55" t="s">
        <v>149</v>
      </c>
      <c r="J96" s="57" t="s">
        <v>816</v>
      </c>
      <c r="K96" s="58" t="n">
        <v>0.25</v>
      </c>
      <c r="L96" s="59" t="n">
        <v>394</v>
      </c>
      <c r="M96" s="59" t="n">
        <v>400</v>
      </c>
      <c r="N96" s="60" t="n">
        <v>67.7</v>
      </c>
      <c r="O96" s="139" t="n">
        <v>3</v>
      </c>
      <c r="P96" s="61" t="n">
        <v>10</v>
      </c>
      <c r="Q96" s="61" t="n">
        <v>5</v>
      </c>
      <c r="R96" s="61" t="n">
        <v>5</v>
      </c>
      <c r="S96" s="60" t="n">
        <v>48.6775323427067</v>
      </c>
      <c r="T96" s="169" t="s">
        <v>196</v>
      </c>
      <c r="U96" s="8" t="s">
        <v>817</v>
      </c>
      <c r="V96" s="62" t="n">
        <v>3</v>
      </c>
      <c r="W96" s="151" t="s">
        <v>133</v>
      </c>
      <c r="X96" s="143" t="n">
        <v>2</v>
      </c>
      <c r="Y96" s="12" t="n">
        <v>4</v>
      </c>
      <c r="Z96" s="12" t="n">
        <v>1</v>
      </c>
      <c r="AA96" s="42" t="s">
        <v>818</v>
      </c>
      <c r="AB96" s="42" t="s">
        <v>819</v>
      </c>
    </row>
    <row r="97" customFormat="false" ht="12" hidden="false" customHeight="false" outlineLevel="0" collapsed="false">
      <c r="A97" s="1" t="s">
        <v>352</v>
      </c>
      <c r="B97" s="65" t="n">
        <v>2</v>
      </c>
      <c r="C97" s="66" t="s">
        <v>820</v>
      </c>
      <c r="D97" s="67" t="s">
        <v>617</v>
      </c>
      <c r="E97" s="67" t="s">
        <v>212</v>
      </c>
      <c r="F97" s="67" t="s">
        <v>539</v>
      </c>
      <c r="G97" s="68" t="s">
        <v>42</v>
      </c>
      <c r="H97" s="69" t="s">
        <v>85</v>
      </c>
      <c r="I97" s="67" t="s">
        <v>102</v>
      </c>
      <c r="J97" s="69" t="s">
        <v>821</v>
      </c>
      <c r="K97" s="70" t="n">
        <v>0.26530612244898</v>
      </c>
      <c r="L97" s="71" t="n">
        <v>393</v>
      </c>
      <c r="M97" s="71" t="n">
        <v>418</v>
      </c>
      <c r="N97" s="72" t="n">
        <v>67.1</v>
      </c>
      <c r="O97" s="104" t="n">
        <v>1</v>
      </c>
      <c r="P97" s="106" t="n">
        <v>3</v>
      </c>
      <c r="Q97" s="107" t="n">
        <v>2</v>
      </c>
      <c r="R97" s="104" t="n">
        <v>1</v>
      </c>
      <c r="S97" s="72" t="n">
        <v>67.2270886015236</v>
      </c>
      <c r="T97" s="74"/>
      <c r="U97" s="74" t="s">
        <v>104</v>
      </c>
      <c r="V97" s="75" t="n">
        <v>4</v>
      </c>
      <c r="W97" s="105" t="s">
        <v>98</v>
      </c>
      <c r="X97" s="98" t="n">
        <v>1</v>
      </c>
      <c r="Y97" s="78" t="n">
        <v>1</v>
      </c>
      <c r="Z97" s="78" t="n">
        <v>2</v>
      </c>
      <c r="AA97" s="42" t="s">
        <v>822</v>
      </c>
      <c r="AB97" s="42" t="s">
        <v>823</v>
      </c>
      <c r="AC97" s="12" t="n">
        <v>26</v>
      </c>
      <c r="AD97" s="12" t="n">
        <v>10</v>
      </c>
      <c r="AE97" s="12" t="n">
        <v>8</v>
      </c>
    </row>
    <row r="98" customFormat="false" ht="12" hidden="false" customHeight="false" outlineLevel="0" collapsed="false">
      <c r="A98" s="1" t="s">
        <v>352</v>
      </c>
      <c r="B98" s="79" t="n">
        <v>3</v>
      </c>
      <c r="C98" s="66" t="s">
        <v>824</v>
      </c>
      <c r="D98" s="67" t="s">
        <v>577</v>
      </c>
      <c r="E98" s="67" t="s">
        <v>242</v>
      </c>
      <c r="F98" s="67" t="s">
        <v>539</v>
      </c>
      <c r="G98" s="68" t="s">
        <v>48</v>
      </c>
      <c r="H98" s="69" t="s">
        <v>85</v>
      </c>
      <c r="I98" s="67" t="s">
        <v>86</v>
      </c>
      <c r="J98" s="69" t="s">
        <v>825</v>
      </c>
      <c r="K98" s="70" t="n">
        <v>0.175824175824176</v>
      </c>
      <c r="L98" s="71" t="n">
        <v>394</v>
      </c>
      <c r="M98" s="71" t="n">
        <v>407</v>
      </c>
      <c r="N98" s="110" t="n">
        <v>69.325</v>
      </c>
      <c r="O98" s="73" t="n">
        <v>8</v>
      </c>
      <c r="P98" s="73" t="n">
        <v>5</v>
      </c>
      <c r="Q98" s="73" t="n">
        <v>7</v>
      </c>
      <c r="R98" s="107" t="n">
        <v>2</v>
      </c>
      <c r="S98" s="72" t="n">
        <v>47.2632292861845</v>
      </c>
      <c r="T98" s="74"/>
      <c r="U98" s="74" t="s">
        <v>790</v>
      </c>
      <c r="V98" s="75" t="n">
        <v>2</v>
      </c>
      <c r="W98" s="105"/>
      <c r="X98" s="77" t="n">
        <v>9</v>
      </c>
      <c r="Y98" s="78" t="n">
        <v>7</v>
      </c>
      <c r="Z98" s="78" t="n">
        <v>3</v>
      </c>
      <c r="AA98" s="42" t="s">
        <v>826</v>
      </c>
      <c r="AB98" s="12" t="s">
        <v>827</v>
      </c>
      <c r="AC98" s="12" t="n">
        <v>5</v>
      </c>
      <c r="AD98" s="12" t="n">
        <v>6</v>
      </c>
      <c r="AE98" s="12" t="n">
        <v>3</v>
      </c>
    </row>
    <row r="99" customFormat="false" ht="12" hidden="false" customHeight="false" outlineLevel="0" collapsed="false">
      <c r="A99" s="1" t="s">
        <v>352</v>
      </c>
      <c r="B99" s="81" t="n">
        <v>4</v>
      </c>
      <c r="C99" s="66" t="s">
        <v>828</v>
      </c>
      <c r="D99" s="67" t="s">
        <v>601</v>
      </c>
      <c r="E99" s="67" t="s">
        <v>193</v>
      </c>
      <c r="F99" s="67" t="s">
        <v>539</v>
      </c>
      <c r="G99" s="68" t="s">
        <v>42</v>
      </c>
      <c r="H99" s="69" t="s">
        <v>94</v>
      </c>
      <c r="I99" s="67" t="s">
        <v>149</v>
      </c>
      <c r="J99" s="69" t="s">
        <v>829</v>
      </c>
      <c r="K99" s="70" t="n">
        <v>0.366666666666667</v>
      </c>
      <c r="L99" s="71" t="n">
        <v>394</v>
      </c>
      <c r="M99" s="71" t="n">
        <v>398</v>
      </c>
      <c r="N99" s="72" t="n">
        <v>68.2625</v>
      </c>
      <c r="O99" s="73" t="n">
        <v>5</v>
      </c>
      <c r="P99" s="73" t="n">
        <v>8</v>
      </c>
      <c r="Q99" s="104" t="n">
        <v>1</v>
      </c>
      <c r="R99" s="73" t="n">
        <v>6</v>
      </c>
      <c r="S99" s="72" t="n">
        <v>51.2206160867112</v>
      </c>
      <c r="T99" s="74"/>
      <c r="U99" s="74" t="s">
        <v>227</v>
      </c>
      <c r="V99" s="75" t="n">
        <v>3</v>
      </c>
      <c r="W99" s="109" t="s">
        <v>118</v>
      </c>
      <c r="X99" s="82" t="n">
        <v>3</v>
      </c>
      <c r="Y99" s="78" t="n">
        <v>3</v>
      </c>
      <c r="Z99" s="78" t="n">
        <v>4</v>
      </c>
      <c r="AA99" s="42" t="s">
        <v>830</v>
      </c>
      <c r="AB99" s="42" t="s">
        <v>831</v>
      </c>
      <c r="AC99" s="12" t="n">
        <v>13</v>
      </c>
      <c r="AD99" s="12" t="n">
        <v>11</v>
      </c>
      <c r="AE99" s="12" t="n">
        <v>20</v>
      </c>
    </row>
    <row r="100" customFormat="false" ht="12" hidden="false" customHeight="false" outlineLevel="0" collapsed="false">
      <c r="A100" s="1" t="s">
        <v>352</v>
      </c>
      <c r="B100" s="97" t="n">
        <v>5</v>
      </c>
      <c r="C100" s="66" t="s">
        <v>832</v>
      </c>
      <c r="D100" s="67" t="s">
        <v>583</v>
      </c>
      <c r="E100" s="67" t="s">
        <v>237</v>
      </c>
      <c r="F100" s="67" t="s">
        <v>539</v>
      </c>
      <c r="G100" s="68" t="s">
        <v>57</v>
      </c>
      <c r="H100" s="69" t="s">
        <v>225</v>
      </c>
      <c r="I100" s="67" t="s">
        <v>86</v>
      </c>
      <c r="J100" s="69" t="s">
        <v>833</v>
      </c>
      <c r="K100" s="70" t="n">
        <v>0.241758241758242</v>
      </c>
      <c r="L100" s="71" t="n">
        <v>410</v>
      </c>
      <c r="M100" s="71" t="n">
        <v>417</v>
      </c>
      <c r="N100" s="110" t="n">
        <v>72.9</v>
      </c>
      <c r="O100" s="73" t="n">
        <v>10</v>
      </c>
      <c r="P100" s="73" t="n">
        <v>7</v>
      </c>
      <c r="Q100" s="73" t="n">
        <v>10</v>
      </c>
      <c r="R100" s="73" t="n">
        <v>4</v>
      </c>
      <c r="S100" s="72" t="n">
        <v>24.3961278425656</v>
      </c>
      <c r="T100" s="74"/>
      <c r="U100" s="74" t="s">
        <v>88</v>
      </c>
      <c r="V100" s="75" t="n">
        <v>1</v>
      </c>
      <c r="W100" s="76"/>
      <c r="X100" s="77" t="n">
        <v>10</v>
      </c>
      <c r="Y100" s="78" t="n">
        <v>8</v>
      </c>
      <c r="Z100" s="78" t="n">
        <v>5</v>
      </c>
      <c r="AA100" s="42" t="s">
        <v>834</v>
      </c>
      <c r="AB100" s="42" t="s">
        <v>835</v>
      </c>
      <c r="AC100" s="12" t="n">
        <v>46</v>
      </c>
      <c r="AD100" s="12" t="n">
        <v>64</v>
      </c>
      <c r="AE100" s="12" t="n">
        <v>85</v>
      </c>
    </row>
    <row r="101" customFormat="false" ht="12" hidden="false" customHeight="false" outlineLevel="0" collapsed="false">
      <c r="A101" s="1" t="s">
        <v>352</v>
      </c>
      <c r="B101" s="99" t="n">
        <v>6</v>
      </c>
      <c r="C101" s="66" t="s">
        <v>836</v>
      </c>
      <c r="D101" s="67" t="s">
        <v>650</v>
      </c>
      <c r="E101" s="67" t="s">
        <v>837</v>
      </c>
      <c r="F101" s="67" t="s">
        <v>539</v>
      </c>
      <c r="G101" s="68" t="s">
        <v>42</v>
      </c>
      <c r="H101" s="69" t="s">
        <v>85</v>
      </c>
      <c r="I101" s="67" t="s">
        <v>86</v>
      </c>
      <c r="J101" s="69" t="s">
        <v>838</v>
      </c>
      <c r="K101" s="70" t="n">
        <v>0.342465753424658</v>
      </c>
      <c r="L101" s="71" t="n">
        <v>400</v>
      </c>
      <c r="M101" s="71" t="n">
        <v>403</v>
      </c>
      <c r="N101" s="110" t="n">
        <v>70.3</v>
      </c>
      <c r="O101" s="73" t="n">
        <v>9</v>
      </c>
      <c r="P101" s="73" t="n">
        <v>9</v>
      </c>
      <c r="Q101" s="73" t="n">
        <v>8</v>
      </c>
      <c r="R101" s="73" t="n">
        <v>9</v>
      </c>
      <c r="S101" s="72" t="n">
        <v>38.987594992006</v>
      </c>
      <c r="T101" s="74"/>
      <c r="U101" s="74" t="s">
        <v>613</v>
      </c>
      <c r="V101" s="75" t="n">
        <v>0</v>
      </c>
      <c r="W101" s="76"/>
      <c r="X101" s="77" t="n">
        <v>4</v>
      </c>
      <c r="Y101" s="78" t="n">
        <v>9</v>
      </c>
      <c r="Z101" s="78" t="n">
        <v>6</v>
      </c>
      <c r="AC101" s="12" t="n">
        <v>8</v>
      </c>
      <c r="AD101" s="12" t="n">
        <v>13</v>
      </c>
      <c r="AE101" s="12" t="n">
        <v>17</v>
      </c>
    </row>
    <row r="102" customFormat="false" ht="12" hidden="false" customHeight="false" outlineLevel="0" collapsed="false">
      <c r="A102" s="1" t="s">
        <v>352</v>
      </c>
      <c r="B102" s="144" t="n">
        <v>7</v>
      </c>
      <c r="C102" s="113" t="s">
        <v>839</v>
      </c>
      <c r="D102" s="114" t="s">
        <v>557</v>
      </c>
      <c r="E102" s="114" t="s">
        <v>201</v>
      </c>
      <c r="F102" s="114" t="s">
        <v>539</v>
      </c>
      <c r="G102" s="115" t="s">
        <v>42</v>
      </c>
      <c r="H102" s="116" t="s">
        <v>762</v>
      </c>
      <c r="I102" s="114" t="s">
        <v>149</v>
      </c>
      <c r="J102" s="116" t="s">
        <v>840</v>
      </c>
      <c r="K102" s="117" t="n">
        <v>0.197530864197531</v>
      </c>
      <c r="L102" s="118" t="n">
        <v>396</v>
      </c>
      <c r="M102" s="118" t="n">
        <v>396</v>
      </c>
      <c r="N102" s="119" t="n">
        <v>68.2</v>
      </c>
      <c r="O102" s="121" t="n">
        <v>4</v>
      </c>
      <c r="P102" s="121" t="n">
        <v>4</v>
      </c>
      <c r="Q102" s="121" t="n">
        <v>4</v>
      </c>
      <c r="R102" s="120" t="n">
        <v>3</v>
      </c>
      <c r="S102" s="119" t="n">
        <v>54.838421560237</v>
      </c>
      <c r="T102" s="122"/>
      <c r="U102" s="122" t="s">
        <v>214</v>
      </c>
      <c r="V102" s="123" t="n">
        <v>4</v>
      </c>
      <c r="W102" s="149" t="s">
        <v>105</v>
      </c>
      <c r="X102" s="125" t="n">
        <v>5</v>
      </c>
      <c r="Y102" s="126" t="n">
        <v>2</v>
      </c>
      <c r="Z102" s="126" t="n">
        <v>7</v>
      </c>
      <c r="AC102" s="12" t="n">
        <v>3</v>
      </c>
      <c r="AD102" s="12" t="n">
        <v>9</v>
      </c>
      <c r="AE102" s="12" t="n">
        <v>20</v>
      </c>
    </row>
    <row r="103" customFormat="false" ht="12" hidden="false" customHeight="false" outlineLevel="0" collapsed="false">
      <c r="A103" s="1" t="s">
        <v>352</v>
      </c>
      <c r="B103" s="146" t="n">
        <v>8</v>
      </c>
      <c r="C103" s="128" t="s">
        <v>841</v>
      </c>
      <c r="D103" s="55" t="s">
        <v>586</v>
      </c>
      <c r="E103" s="55" t="s">
        <v>212</v>
      </c>
      <c r="F103" s="55" t="s">
        <v>539</v>
      </c>
      <c r="G103" s="56" t="s">
        <v>425</v>
      </c>
      <c r="H103" s="57" t="s">
        <v>85</v>
      </c>
      <c r="I103" s="55" t="s">
        <v>86</v>
      </c>
      <c r="J103" s="57" t="s">
        <v>665</v>
      </c>
      <c r="K103" s="58" t="n">
        <v>0.583333333333333</v>
      </c>
      <c r="L103" s="59" t="n">
        <v>396</v>
      </c>
      <c r="M103" s="59" t="n">
        <v>425</v>
      </c>
      <c r="N103" s="60" t="n">
        <v>68.4</v>
      </c>
      <c r="O103" s="61" t="n">
        <v>6</v>
      </c>
      <c r="P103" s="129" t="n">
        <v>2</v>
      </c>
      <c r="Q103" s="61" t="n">
        <v>6</v>
      </c>
      <c r="R103" s="61" t="n">
        <v>8</v>
      </c>
      <c r="S103" s="60" t="n">
        <v>58.5170403225807</v>
      </c>
      <c r="T103" s="134"/>
      <c r="U103" s="8" t="s">
        <v>222</v>
      </c>
      <c r="V103" s="62" t="n">
        <v>3</v>
      </c>
      <c r="W103" s="63" t="s">
        <v>128</v>
      </c>
      <c r="X103" s="64" t="n">
        <v>7</v>
      </c>
      <c r="Y103" s="12" t="n">
        <v>6</v>
      </c>
      <c r="Z103" s="12" t="n">
        <v>8</v>
      </c>
      <c r="AC103" s="12" t="n">
        <v>4</v>
      </c>
      <c r="AD103" s="12" t="n">
        <v>10</v>
      </c>
      <c r="AE103" s="12" t="n">
        <v>11</v>
      </c>
    </row>
    <row r="104" customFormat="false" ht="12" hidden="false" customHeight="false" outlineLevel="0" collapsed="false">
      <c r="A104" s="1" t="s">
        <v>352</v>
      </c>
      <c r="B104" s="112" t="n">
        <v>9</v>
      </c>
      <c r="C104" s="113" t="s">
        <v>842</v>
      </c>
      <c r="D104" s="114" t="s">
        <v>546</v>
      </c>
      <c r="E104" s="114" t="s">
        <v>242</v>
      </c>
      <c r="F104" s="114" t="s">
        <v>539</v>
      </c>
      <c r="G104" s="115" t="s">
        <v>54</v>
      </c>
      <c r="H104" s="116" t="s">
        <v>85</v>
      </c>
      <c r="I104" s="114" t="s">
        <v>149</v>
      </c>
      <c r="J104" s="116" t="s">
        <v>843</v>
      </c>
      <c r="K104" s="117" t="n">
        <v>0.20253164556962</v>
      </c>
      <c r="L104" s="118" t="n">
        <v>390</v>
      </c>
      <c r="M104" s="118" t="n">
        <v>415</v>
      </c>
      <c r="N104" s="130" t="n">
        <v>69</v>
      </c>
      <c r="O104" s="121" t="n">
        <v>7</v>
      </c>
      <c r="P104" s="121" t="n">
        <v>6</v>
      </c>
      <c r="Q104" s="121" t="n">
        <v>9</v>
      </c>
      <c r="R104" s="121" t="n">
        <v>10</v>
      </c>
      <c r="S104" s="119" t="n">
        <v>47.3271322580645</v>
      </c>
      <c r="T104" s="145"/>
      <c r="U104" s="122" t="s">
        <v>168</v>
      </c>
      <c r="V104" s="123" t="n">
        <v>1</v>
      </c>
      <c r="W104" s="124"/>
      <c r="X104" s="125" t="n">
        <v>6</v>
      </c>
      <c r="Y104" s="126" t="n">
        <v>10</v>
      </c>
      <c r="Z104" s="126" t="n">
        <v>9</v>
      </c>
      <c r="AC104" s="12" t="n">
        <v>47</v>
      </c>
      <c r="AD104" s="12" t="n">
        <v>74</v>
      </c>
      <c r="AE104" s="12" t="n">
        <v>98</v>
      </c>
    </row>
    <row r="105" customFormat="false" ht="12" hidden="false" customHeight="false" outlineLevel="0" collapsed="false">
      <c r="A105" s="1" t="s">
        <v>352</v>
      </c>
      <c r="B105" s="127" t="n">
        <v>10</v>
      </c>
      <c r="C105" s="128" t="s">
        <v>844</v>
      </c>
      <c r="D105" s="55" t="s">
        <v>596</v>
      </c>
      <c r="E105" s="55" t="s">
        <v>201</v>
      </c>
      <c r="F105" s="55" t="s">
        <v>539</v>
      </c>
      <c r="G105" s="56" t="s">
        <v>42</v>
      </c>
      <c r="H105" s="57" t="s">
        <v>449</v>
      </c>
      <c r="I105" s="55" t="s">
        <v>149</v>
      </c>
      <c r="J105" s="57" t="s">
        <v>845</v>
      </c>
      <c r="K105" s="58" t="n">
        <v>0.346153846153846</v>
      </c>
      <c r="L105" s="59" t="n">
        <v>409</v>
      </c>
      <c r="M105" s="59" t="n">
        <v>390</v>
      </c>
      <c r="N105" s="60" t="n">
        <v>67.4</v>
      </c>
      <c r="O105" s="129" t="n">
        <v>2</v>
      </c>
      <c r="P105" s="133" t="n">
        <v>1</v>
      </c>
      <c r="Q105" s="139" t="n">
        <v>3</v>
      </c>
      <c r="R105" s="61" t="n">
        <v>7</v>
      </c>
      <c r="S105" s="60" t="n">
        <v>66.7847140270855</v>
      </c>
      <c r="T105" s="134"/>
      <c r="U105" s="8" t="s">
        <v>256</v>
      </c>
      <c r="V105" s="62" t="n">
        <v>3</v>
      </c>
      <c r="W105" s="151" t="s">
        <v>111</v>
      </c>
      <c r="X105" s="64" t="n">
        <v>8</v>
      </c>
      <c r="Y105" s="12" t="n">
        <v>5</v>
      </c>
      <c r="Z105" s="12" t="n">
        <v>10</v>
      </c>
      <c r="AC105" s="12" t="n">
        <v>12</v>
      </c>
      <c r="AD105" s="12" t="n">
        <v>12</v>
      </c>
      <c r="AE105" s="12" t="n">
        <v>11</v>
      </c>
    </row>
    <row r="106" customFormat="false" ht="18.75" hidden="false" customHeight="true" outlineLevel="0" collapsed="false">
      <c r="B106" s="23" t="s">
        <v>846</v>
      </c>
      <c r="C106" s="23"/>
      <c r="D106" s="24"/>
      <c r="E106" s="24"/>
      <c r="F106" s="24"/>
      <c r="G106" s="24"/>
      <c r="H106" s="24"/>
      <c r="I106" s="24"/>
      <c r="J106" s="24"/>
      <c r="K106" s="25"/>
      <c r="L106" s="26" t="s">
        <v>3</v>
      </c>
      <c r="M106" s="26" t="s">
        <v>3</v>
      </c>
      <c r="N106" s="26" t="s">
        <v>3</v>
      </c>
      <c r="O106" s="26"/>
      <c r="P106" s="27" t="s">
        <v>4</v>
      </c>
      <c r="Q106" s="26"/>
      <c r="R106" s="26"/>
      <c r="S106" s="26" t="s">
        <v>3</v>
      </c>
      <c r="T106" s="28"/>
      <c r="U106" s="102" t="s">
        <v>75</v>
      </c>
      <c r="V106" s="29"/>
      <c r="W106" s="30" t="s">
        <v>5</v>
      </c>
      <c r="X106" s="31" t="n">
        <v>190</v>
      </c>
      <c r="Y106" s="30" t="s">
        <v>6</v>
      </c>
      <c r="Z106" s="30" t="n">
        <v>680</v>
      </c>
      <c r="AA106" s="12" t="s">
        <v>847</v>
      </c>
    </row>
    <row r="107" customFormat="false" ht="18.75" hidden="false" customHeight="true" outlineLevel="0" collapsed="false">
      <c r="B107" s="32" t="s">
        <v>848</v>
      </c>
      <c r="C107" s="32"/>
      <c r="D107" s="32"/>
      <c r="E107" s="32"/>
      <c r="F107" s="32"/>
      <c r="G107" s="32"/>
      <c r="H107" s="32"/>
      <c r="I107" s="33"/>
      <c r="J107" s="33"/>
      <c r="K107" s="34"/>
      <c r="L107" s="35" t="n">
        <v>395.3</v>
      </c>
      <c r="M107" s="35" t="n">
        <v>398.8</v>
      </c>
      <c r="N107" s="35" t="n">
        <v>66.82</v>
      </c>
      <c r="O107" s="36"/>
      <c r="P107" s="37" t="s">
        <v>9</v>
      </c>
      <c r="Q107" s="36"/>
      <c r="R107" s="36"/>
      <c r="S107" s="35" t="n">
        <v>50.5264</v>
      </c>
      <c r="T107" s="38"/>
      <c r="U107" s="39" t="s">
        <v>708</v>
      </c>
      <c r="V107" s="39"/>
      <c r="W107" s="40" t="s">
        <v>11</v>
      </c>
      <c r="X107" s="41" t="n">
        <v>2460</v>
      </c>
      <c r="Y107" s="40" t="s">
        <v>12</v>
      </c>
      <c r="Z107" s="40" t="n">
        <v>780</v>
      </c>
      <c r="AA107" s="42" t="s">
        <v>848</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709</v>
      </c>
    </row>
    <row r="109" customFormat="false" ht="12" hidden="false" customHeight="false" outlineLevel="0" collapsed="false">
      <c r="A109" s="1" t="s">
        <v>402</v>
      </c>
      <c r="B109" s="53" t="n">
        <v>1</v>
      </c>
      <c r="C109" s="54" t="s">
        <v>849</v>
      </c>
      <c r="D109" s="55" t="s">
        <v>573</v>
      </c>
      <c r="E109" s="55" t="s">
        <v>187</v>
      </c>
      <c r="F109" s="55" t="s">
        <v>539</v>
      </c>
      <c r="G109" s="56" t="s">
        <v>48</v>
      </c>
      <c r="H109" s="57" t="s">
        <v>94</v>
      </c>
      <c r="I109" s="55" t="s">
        <v>149</v>
      </c>
      <c r="J109" s="57" t="s">
        <v>850</v>
      </c>
      <c r="K109" s="58" t="n">
        <v>0.258064516129032</v>
      </c>
      <c r="L109" s="59" t="n">
        <v>397</v>
      </c>
      <c r="M109" s="59" t="n">
        <v>405</v>
      </c>
      <c r="N109" s="60" t="n">
        <v>65.6</v>
      </c>
      <c r="O109" s="139" t="n">
        <v>3</v>
      </c>
      <c r="P109" s="61" t="n">
        <v>6</v>
      </c>
      <c r="Q109" s="139" t="n">
        <v>3</v>
      </c>
      <c r="R109" s="61" t="n">
        <v>5</v>
      </c>
      <c r="S109" s="60" t="n">
        <v>58.8493918200702</v>
      </c>
      <c r="U109" s="8" t="s">
        <v>214</v>
      </c>
      <c r="V109" s="62" t="n">
        <v>4</v>
      </c>
      <c r="W109" s="135" t="s">
        <v>128</v>
      </c>
      <c r="X109" s="64" t="n">
        <v>7</v>
      </c>
      <c r="Y109" s="12" t="n">
        <v>5</v>
      </c>
      <c r="Z109" s="12" t="n">
        <v>1</v>
      </c>
      <c r="AA109" s="42" t="s">
        <v>851</v>
      </c>
      <c r="AB109" s="42" t="s">
        <v>852</v>
      </c>
      <c r="AC109" s="12" t="n">
        <v>30</v>
      </c>
      <c r="AD109" s="12" t="n">
        <v>28</v>
      </c>
      <c r="AE109" s="12" t="n">
        <v>36</v>
      </c>
    </row>
    <row r="110" customFormat="false" ht="12" hidden="false" customHeight="false" outlineLevel="0" collapsed="false">
      <c r="A110" s="1" t="s">
        <v>402</v>
      </c>
      <c r="B110" s="65" t="n">
        <v>2</v>
      </c>
      <c r="C110" s="66" t="s">
        <v>853</v>
      </c>
      <c r="D110" s="67" t="s">
        <v>583</v>
      </c>
      <c r="E110" s="67" t="s">
        <v>530</v>
      </c>
      <c r="F110" s="67" t="s">
        <v>539</v>
      </c>
      <c r="G110" s="68" t="s">
        <v>57</v>
      </c>
      <c r="H110" s="69" t="s">
        <v>94</v>
      </c>
      <c r="I110" s="67" t="s">
        <v>149</v>
      </c>
      <c r="J110" s="69" t="s">
        <v>854</v>
      </c>
      <c r="K110" s="70" t="n">
        <v>0.213483146067416</v>
      </c>
      <c r="L110" s="71" t="n">
        <v>392</v>
      </c>
      <c r="M110" s="71" t="n">
        <v>399</v>
      </c>
      <c r="N110" s="110" t="n">
        <v>69.1</v>
      </c>
      <c r="O110" s="73" t="n">
        <v>9</v>
      </c>
      <c r="P110" s="73" t="n">
        <v>9</v>
      </c>
      <c r="Q110" s="73" t="n">
        <v>9</v>
      </c>
      <c r="R110" s="73" t="n">
        <v>10</v>
      </c>
      <c r="S110" s="72" t="n">
        <v>27.5177</v>
      </c>
      <c r="T110" s="108"/>
      <c r="U110" s="74" t="s">
        <v>88</v>
      </c>
      <c r="V110" s="75" t="n">
        <v>0</v>
      </c>
      <c r="W110" s="76"/>
      <c r="X110" s="77" t="n">
        <v>10</v>
      </c>
      <c r="Y110" s="78" t="n">
        <v>9</v>
      </c>
      <c r="Z110" s="78" t="n">
        <v>2</v>
      </c>
      <c r="AA110" s="42" t="s">
        <v>855</v>
      </c>
      <c r="AB110" s="42" t="s">
        <v>856</v>
      </c>
      <c r="AC110" s="12" t="n">
        <v>46</v>
      </c>
      <c r="AD110" s="12" t="n">
        <v>64</v>
      </c>
      <c r="AE110" s="12" t="n">
        <v>85</v>
      </c>
    </row>
    <row r="111" customFormat="false" ht="12" hidden="false" customHeight="false" outlineLevel="0" collapsed="false">
      <c r="A111" s="1" t="s">
        <v>402</v>
      </c>
      <c r="B111" s="79" t="n">
        <v>3</v>
      </c>
      <c r="C111" s="66" t="s">
        <v>857</v>
      </c>
      <c r="D111" s="67" t="s">
        <v>601</v>
      </c>
      <c r="E111" s="67" t="s">
        <v>193</v>
      </c>
      <c r="F111" s="67" t="s">
        <v>539</v>
      </c>
      <c r="G111" s="68" t="s">
        <v>48</v>
      </c>
      <c r="H111" s="69" t="s">
        <v>94</v>
      </c>
      <c r="I111" s="67" t="s">
        <v>102</v>
      </c>
      <c r="J111" s="69" t="s">
        <v>858</v>
      </c>
      <c r="K111" s="70" t="n">
        <v>0.307692307692308</v>
      </c>
      <c r="L111" s="71" t="n">
        <v>397</v>
      </c>
      <c r="M111" s="71" t="n">
        <v>404</v>
      </c>
      <c r="N111" s="72" t="n">
        <v>66.6</v>
      </c>
      <c r="O111" s="73" t="n">
        <v>6</v>
      </c>
      <c r="P111" s="106" t="n">
        <v>3</v>
      </c>
      <c r="Q111" s="73" t="n">
        <v>8</v>
      </c>
      <c r="R111" s="73" t="n">
        <v>4</v>
      </c>
      <c r="S111" s="72" t="n">
        <v>55.4972588313118</v>
      </c>
      <c r="T111" s="74"/>
      <c r="U111" s="74" t="s">
        <v>859</v>
      </c>
      <c r="V111" s="75" t="n">
        <v>3</v>
      </c>
      <c r="W111" s="105" t="s">
        <v>118</v>
      </c>
      <c r="X111" s="77" t="n">
        <v>4</v>
      </c>
      <c r="Y111" s="78" t="n">
        <v>6</v>
      </c>
      <c r="Z111" s="78" t="n">
        <v>3</v>
      </c>
      <c r="AA111" s="42" t="s">
        <v>860</v>
      </c>
      <c r="AB111" s="12" t="s">
        <v>861</v>
      </c>
    </row>
    <row r="112" customFormat="false" ht="12" hidden="false" customHeight="false" outlineLevel="0" collapsed="false">
      <c r="A112" s="1" t="s">
        <v>402</v>
      </c>
      <c r="B112" s="81" t="n">
        <v>4</v>
      </c>
      <c r="C112" s="66" t="s">
        <v>862</v>
      </c>
      <c r="D112" s="67" t="s">
        <v>622</v>
      </c>
      <c r="E112" s="67" t="s">
        <v>193</v>
      </c>
      <c r="F112" s="67" t="s">
        <v>539</v>
      </c>
      <c r="G112" s="68" t="s">
        <v>54</v>
      </c>
      <c r="H112" s="69" t="s">
        <v>94</v>
      </c>
      <c r="I112" s="67" t="s">
        <v>149</v>
      </c>
      <c r="J112" s="69" t="s">
        <v>863</v>
      </c>
      <c r="K112" s="70" t="n">
        <v>0.441860465116279</v>
      </c>
      <c r="L112" s="71" t="n">
        <v>398</v>
      </c>
      <c r="M112" s="71" t="n">
        <v>401</v>
      </c>
      <c r="N112" s="72" t="n">
        <v>66.5</v>
      </c>
      <c r="O112" s="73" t="n">
        <v>5</v>
      </c>
      <c r="P112" s="73" t="n">
        <v>5</v>
      </c>
      <c r="Q112" s="107" t="n">
        <v>2</v>
      </c>
      <c r="R112" s="107" t="n">
        <v>2</v>
      </c>
      <c r="S112" s="72" t="n">
        <v>53.9116297547136</v>
      </c>
      <c r="T112" s="74"/>
      <c r="U112" s="74" t="s">
        <v>239</v>
      </c>
      <c r="V112" s="75" t="n">
        <v>4</v>
      </c>
      <c r="W112" s="105" t="s">
        <v>133</v>
      </c>
      <c r="X112" s="77" t="n">
        <v>5</v>
      </c>
      <c r="Y112" s="78" t="n">
        <v>2</v>
      </c>
      <c r="Z112" s="78" t="n">
        <v>4</v>
      </c>
      <c r="AA112" s="42" t="s">
        <v>864</v>
      </c>
      <c r="AB112" s="42" t="s">
        <v>865</v>
      </c>
      <c r="AC112" s="12" t="n">
        <v>1</v>
      </c>
    </row>
    <row r="113" customFormat="false" ht="12" hidden="false" customHeight="false" outlineLevel="0" collapsed="false">
      <c r="A113" s="1" t="s">
        <v>402</v>
      </c>
      <c r="B113" s="97" t="n">
        <v>5</v>
      </c>
      <c r="C113" s="66" t="s">
        <v>866</v>
      </c>
      <c r="D113" s="67" t="s">
        <v>562</v>
      </c>
      <c r="E113" s="67" t="s">
        <v>212</v>
      </c>
      <c r="F113" s="67" t="s">
        <v>539</v>
      </c>
      <c r="G113" s="68" t="s">
        <v>54</v>
      </c>
      <c r="H113" s="69" t="s">
        <v>85</v>
      </c>
      <c r="I113" s="67" t="s">
        <v>149</v>
      </c>
      <c r="J113" s="69" t="s">
        <v>867</v>
      </c>
      <c r="K113" s="70" t="n">
        <v>0.105263157894737</v>
      </c>
      <c r="L113" s="71" t="n">
        <v>408</v>
      </c>
      <c r="M113" s="71" t="n">
        <v>404</v>
      </c>
      <c r="N113" s="110" t="n">
        <v>69.6</v>
      </c>
      <c r="O113" s="73" t="n">
        <v>10</v>
      </c>
      <c r="P113" s="73" t="n">
        <v>10</v>
      </c>
      <c r="Q113" s="73" t="n">
        <v>10</v>
      </c>
      <c r="R113" s="73" t="n">
        <v>9</v>
      </c>
      <c r="S113" s="72" t="n">
        <v>22.6390087177807</v>
      </c>
      <c r="T113" s="74"/>
      <c r="U113" s="74" t="s">
        <v>88</v>
      </c>
      <c r="V113" s="75" t="n">
        <v>0</v>
      </c>
      <c r="W113" s="76"/>
      <c r="X113" s="77" t="n">
        <v>8</v>
      </c>
      <c r="Y113" s="78" t="n">
        <v>10</v>
      </c>
      <c r="Z113" s="78" t="n">
        <v>5</v>
      </c>
      <c r="AA113" s="42" t="s">
        <v>868</v>
      </c>
      <c r="AB113" s="42" t="s">
        <v>869</v>
      </c>
      <c r="AC113" s="12" t="n">
        <v>46</v>
      </c>
      <c r="AD113" s="12" t="n">
        <v>64</v>
      </c>
      <c r="AE113" s="12" t="n">
        <v>85</v>
      </c>
    </row>
    <row r="114" customFormat="false" ht="12" hidden="false" customHeight="false" outlineLevel="0" collapsed="false">
      <c r="A114" s="1" t="s">
        <v>402</v>
      </c>
      <c r="B114" s="99" t="n">
        <v>6</v>
      </c>
      <c r="C114" s="66" t="s">
        <v>870</v>
      </c>
      <c r="D114" s="67" t="s">
        <v>546</v>
      </c>
      <c r="E114" s="67" t="s">
        <v>212</v>
      </c>
      <c r="F114" s="67" t="s">
        <v>539</v>
      </c>
      <c r="G114" s="68" t="s">
        <v>425</v>
      </c>
      <c r="H114" s="69" t="s">
        <v>85</v>
      </c>
      <c r="I114" s="67" t="s">
        <v>149</v>
      </c>
      <c r="J114" s="69" t="s">
        <v>871</v>
      </c>
      <c r="K114" s="70" t="n">
        <v>0.147058823529412</v>
      </c>
      <c r="L114" s="71" t="n">
        <v>395</v>
      </c>
      <c r="M114" s="71" t="n">
        <v>396</v>
      </c>
      <c r="N114" s="72" t="n">
        <v>66</v>
      </c>
      <c r="O114" s="73" t="n">
        <v>4</v>
      </c>
      <c r="P114" s="73" t="n">
        <v>7</v>
      </c>
      <c r="Q114" s="73" t="n">
        <v>4</v>
      </c>
      <c r="R114" s="104" t="n">
        <v>1</v>
      </c>
      <c r="S114" s="72" t="n">
        <v>56.6477018445966</v>
      </c>
      <c r="T114" s="74"/>
      <c r="U114" s="74" t="s">
        <v>872</v>
      </c>
      <c r="V114" s="75" t="n">
        <v>3</v>
      </c>
      <c r="W114" s="105" t="s">
        <v>105</v>
      </c>
      <c r="X114" s="82" t="n">
        <v>3</v>
      </c>
      <c r="Y114" s="78" t="n">
        <v>3</v>
      </c>
      <c r="Z114" s="78" t="n">
        <v>6</v>
      </c>
      <c r="AC114" s="12" t="n">
        <v>4</v>
      </c>
      <c r="AD114" s="12" t="n">
        <v>7</v>
      </c>
      <c r="AE114" s="12" t="n">
        <v>2</v>
      </c>
    </row>
    <row r="115" customFormat="false" ht="12" hidden="false" customHeight="false" outlineLevel="0" collapsed="false">
      <c r="A115" s="1" t="s">
        <v>402</v>
      </c>
      <c r="B115" s="144" t="n">
        <v>7</v>
      </c>
      <c r="C115" s="113" t="s">
        <v>873</v>
      </c>
      <c r="D115" s="114" t="s">
        <v>650</v>
      </c>
      <c r="E115" s="114" t="s">
        <v>187</v>
      </c>
      <c r="F115" s="114" t="s">
        <v>539</v>
      </c>
      <c r="G115" s="115" t="s">
        <v>54</v>
      </c>
      <c r="H115" s="116" t="s">
        <v>94</v>
      </c>
      <c r="I115" s="114" t="s">
        <v>149</v>
      </c>
      <c r="J115" s="116" t="s">
        <v>874</v>
      </c>
      <c r="K115" s="117" t="n">
        <v>0.3</v>
      </c>
      <c r="L115" s="118" t="n">
        <v>385</v>
      </c>
      <c r="M115" s="118" t="n">
        <v>398</v>
      </c>
      <c r="N115" s="119" t="n">
        <v>65.5</v>
      </c>
      <c r="O115" s="153" t="n">
        <v>2</v>
      </c>
      <c r="P115" s="147" t="n">
        <v>1</v>
      </c>
      <c r="Q115" s="147" t="n">
        <v>1</v>
      </c>
      <c r="R115" s="120" t="n">
        <v>3</v>
      </c>
      <c r="S115" s="119" t="n">
        <v>67.8769683424454</v>
      </c>
      <c r="T115" s="145"/>
      <c r="U115" s="122" t="s">
        <v>790</v>
      </c>
      <c r="V115" s="123" t="n">
        <v>4</v>
      </c>
      <c r="W115" s="131" t="s">
        <v>98</v>
      </c>
      <c r="X115" s="158" t="n">
        <v>1</v>
      </c>
      <c r="Y115" s="126" t="n">
        <v>1</v>
      </c>
      <c r="Z115" s="126" t="n">
        <v>7</v>
      </c>
      <c r="AC115" s="12" t="n">
        <v>20</v>
      </c>
      <c r="AD115" s="12" t="n">
        <v>23</v>
      </c>
      <c r="AE115" s="12" t="n">
        <v>17</v>
      </c>
    </row>
    <row r="116" customFormat="false" ht="12" hidden="false" customHeight="false" outlineLevel="0" collapsed="false">
      <c r="A116" s="1" t="s">
        <v>402</v>
      </c>
      <c r="B116" s="146" t="n">
        <v>8</v>
      </c>
      <c r="C116" s="128" t="s">
        <v>875</v>
      </c>
      <c r="D116" s="55" t="s">
        <v>577</v>
      </c>
      <c r="E116" s="55" t="s">
        <v>193</v>
      </c>
      <c r="F116" s="55" t="s">
        <v>539</v>
      </c>
      <c r="G116" s="56" t="s">
        <v>54</v>
      </c>
      <c r="H116" s="57" t="s">
        <v>94</v>
      </c>
      <c r="I116" s="55" t="s">
        <v>102</v>
      </c>
      <c r="J116" s="57" t="s">
        <v>876</v>
      </c>
      <c r="K116" s="58" t="n">
        <v>0.138888888888889</v>
      </c>
      <c r="L116" s="59" t="n">
        <v>386</v>
      </c>
      <c r="M116" s="59" t="n">
        <v>375</v>
      </c>
      <c r="N116" s="60" t="n">
        <v>65.1</v>
      </c>
      <c r="O116" s="133" t="n">
        <v>1</v>
      </c>
      <c r="P116" s="61" t="n">
        <v>4</v>
      </c>
      <c r="Q116" s="61" t="n">
        <v>5</v>
      </c>
      <c r="R116" s="61" t="n">
        <v>6</v>
      </c>
      <c r="S116" s="60" t="n">
        <v>63.1886326417945</v>
      </c>
      <c r="T116" s="134"/>
      <c r="U116" s="8" t="s">
        <v>629</v>
      </c>
      <c r="V116" s="62" t="n">
        <v>4</v>
      </c>
      <c r="W116" s="135" t="s">
        <v>111</v>
      </c>
      <c r="X116" s="64" t="n">
        <v>6</v>
      </c>
      <c r="Y116" s="12" t="n">
        <v>7</v>
      </c>
      <c r="Z116" s="12" t="n">
        <v>8</v>
      </c>
      <c r="AC116" s="12" t="n">
        <v>1</v>
      </c>
      <c r="AD116" s="12" t="n">
        <v>1</v>
      </c>
    </row>
    <row r="117" customFormat="false" ht="12" hidden="false" customHeight="false" outlineLevel="0" collapsed="false">
      <c r="A117" s="1" t="s">
        <v>402</v>
      </c>
      <c r="B117" s="112" t="n">
        <v>9</v>
      </c>
      <c r="C117" s="113" t="s">
        <v>877</v>
      </c>
      <c r="D117" s="114" t="s">
        <v>586</v>
      </c>
      <c r="E117" s="114" t="s">
        <v>440</v>
      </c>
      <c r="F117" s="114" t="s">
        <v>539</v>
      </c>
      <c r="G117" s="115" t="s">
        <v>42</v>
      </c>
      <c r="H117" s="116" t="s">
        <v>94</v>
      </c>
      <c r="I117" s="114" t="s">
        <v>86</v>
      </c>
      <c r="J117" s="116" t="s">
        <v>878</v>
      </c>
      <c r="K117" s="117" t="n">
        <v>0.307692307692308</v>
      </c>
      <c r="L117" s="118" t="n">
        <v>388</v>
      </c>
      <c r="M117" s="118" t="n">
        <v>407</v>
      </c>
      <c r="N117" s="119" t="n">
        <v>66.8</v>
      </c>
      <c r="O117" s="121" t="n">
        <v>7</v>
      </c>
      <c r="P117" s="121" t="n">
        <v>8</v>
      </c>
      <c r="Q117" s="121" t="n">
        <v>7</v>
      </c>
      <c r="R117" s="121" t="n">
        <v>7</v>
      </c>
      <c r="S117" s="119" t="n">
        <v>48.9322985616356</v>
      </c>
      <c r="T117" s="122"/>
      <c r="U117" s="122" t="s">
        <v>613</v>
      </c>
      <c r="V117" s="123" t="n">
        <v>0</v>
      </c>
      <c r="W117" s="124"/>
      <c r="X117" s="132" t="n">
        <v>2</v>
      </c>
      <c r="Y117" s="126" t="n">
        <v>4</v>
      </c>
      <c r="Z117" s="126" t="n">
        <v>9</v>
      </c>
      <c r="AC117" s="12" t="n">
        <v>8</v>
      </c>
      <c r="AD117" s="12" t="n">
        <v>13</v>
      </c>
      <c r="AE117" s="12" t="n">
        <v>17</v>
      </c>
    </row>
    <row r="118" customFormat="false" ht="12" hidden="false" customHeight="false" outlineLevel="0" collapsed="false">
      <c r="A118" s="1" t="s">
        <v>402</v>
      </c>
      <c r="B118" s="127" t="n">
        <v>10</v>
      </c>
      <c r="C118" s="128" t="s">
        <v>879</v>
      </c>
      <c r="D118" s="55" t="s">
        <v>611</v>
      </c>
      <c r="E118" s="55" t="s">
        <v>201</v>
      </c>
      <c r="F118" s="55" t="s">
        <v>539</v>
      </c>
      <c r="G118" s="56" t="s">
        <v>54</v>
      </c>
      <c r="H118" s="57" t="s">
        <v>85</v>
      </c>
      <c r="I118" s="55" t="s">
        <v>86</v>
      </c>
      <c r="J118" s="57" t="s">
        <v>880</v>
      </c>
      <c r="K118" s="58" t="n">
        <v>0.10958904109589</v>
      </c>
      <c r="L118" s="59" t="n">
        <v>407</v>
      </c>
      <c r="M118" s="59" t="n">
        <v>399</v>
      </c>
      <c r="N118" s="103" t="n">
        <v>67.4</v>
      </c>
      <c r="O118" s="61" t="n">
        <v>8</v>
      </c>
      <c r="P118" s="129" t="n">
        <v>2</v>
      </c>
      <c r="Q118" s="61" t="n">
        <v>6</v>
      </c>
      <c r="R118" s="61" t="n">
        <v>8</v>
      </c>
      <c r="S118" s="60" t="n">
        <v>50.2041004458202</v>
      </c>
      <c r="U118" s="8" t="s">
        <v>461</v>
      </c>
      <c r="V118" s="62" t="n">
        <v>2</v>
      </c>
      <c r="W118" s="63"/>
      <c r="X118" s="64" t="n">
        <v>9</v>
      </c>
      <c r="Y118" s="12" t="n">
        <v>8</v>
      </c>
      <c r="Z118" s="12" t="n">
        <v>10</v>
      </c>
      <c r="AC118" s="12" t="n">
        <v>4</v>
      </c>
      <c r="AD118" s="12" t="n">
        <v>4</v>
      </c>
      <c r="AE118" s="12" t="n">
        <v>4</v>
      </c>
    </row>
    <row r="119" customFormat="false" ht="18.75" hidden="false" customHeight="true" outlineLevel="0" collapsed="false">
      <c r="B119" s="23" t="s">
        <v>881</v>
      </c>
      <c r="C119" s="23"/>
      <c r="D119" s="24"/>
      <c r="E119" s="24"/>
      <c r="F119" s="24"/>
      <c r="G119" s="24"/>
      <c r="H119" s="24"/>
      <c r="I119" s="24"/>
      <c r="J119" s="24"/>
      <c r="K119" s="25"/>
      <c r="L119" s="26" t="s">
        <v>3</v>
      </c>
      <c r="M119" s="26" t="s">
        <v>3</v>
      </c>
      <c r="N119" s="26" t="s">
        <v>3</v>
      </c>
      <c r="O119" s="26"/>
      <c r="P119" s="27" t="s">
        <v>4</v>
      </c>
      <c r="Q119" s="26"/>
      <c r="R119" s="26"/>
      <c r="S119" s="26" t="s">
        <v>3</v>
      </c>
      <c r="T119" s="28"/>
      <c r="U119" s="102" t="s">
        <v>882</v>
      </c>
      <c r="V119" s="29"/>
      <c r="W119" s="30" t="s">
        <v>5</v>
      </c>
      <c r="X119" s="31" t="n">
        <v>100</v>
      </c>
      <c r="Y119" s="30" t="s">
        <v>6</v>
      </c>
      <c r="Z119" s="30" t="n">
        <v>240</v>
      </c>
      <c r="AA119" s="12" t="s">
        <v>883</v>
      </c>
    </row>
    <row r="120" customFormat="false" ht="18.75" hidden="false" customHeight="true" outlineLevel="0" collapsed="false">
      <c r="B120" s="32" t="s">
        <v>884</v>
      </c>
      <c r="C120" s="32"/>
      <c r="D120" s="32"/>
      <c r="E120" s="32"/>
      <c r="F120" s="32"/>
      <c r="G120" s="32"/>
      <c r="H120" s="32"/>
      <c r="I120" s="33"/>
      <c r="J120" s="33"/>
      <c r="K120" s="34"/>
      <c r="L120" s="35" t="n">
        <v>384.428</v>
      </c>
      <c r="M120" s="35" t="n">
        <v>381.571</v>
      </c>
      <c r="N120" s="35" t="n">
        <v>63.6714</v>
      </c>
      <c r="O120" s="36"/>
      <c r="P120" s="37" t="s">
        <v>9</v>
      </c>
      <c r="Q120" s="36"/>
      <c r="R120" s="36"/>
      <c r="S120" s="35" t="n">
        <v>50.6866</v>
      </c>
      <c r="T120" s="38"/>
      <c r="U120" s="39" t="s">
        <v>543</v>
      </c>
      <c r="V120" s="39"/>
      <c r="W120" s="40" t="s">
        <v>11</v>
      </c>
      <c r="X120" s="41" t="n">
        <v>1340</v>
      </c>
      <c r="Y120" s="40" t="s">
        <v>12</v>
      </c>
      <c r="Z120" s="40" t="n">
        <v>620</v>
      </c>
      <c r="AA120" s="42" t="s">
        <v>884</v>
      </c>
    </row>
    <row r="121" customFormat="false" ht="12" hidden="false" customHeight="false" outlineLevel="0" collapsed="false">
      <c r="A121" s="43" t="s">
        <v>13</v>
      </c>
      <c r="B121" s="44" t="s">
        <v>14</v>
      </c>
      <c r="C121" s="44" t="s">
        <v>15</v>
      </c>
      <c r="D121" s="45" t="s">
        <v>16</v>
      </c>
      <c r="E121" s="45" t="s">
        <v>17</v>
      </c>
      <c r="F121" s="45" t="s">
        <v>18</v>
      </c>
      <c r="G121" s="45" t="s">
        <v>19</v>
      </c>
      <c r="H121" s="45" t="s">
        <v>20</v>
      </c>
      <c r="I121" s="45" t="s">
        <v>21</v>
      </c>
      <c r="J121" s="45" t="s">
        <v>22</v>
      </c>
      <c r="K121" s="46" t="s">
        <v>23</v>
      </c>
      <c r="L121" s="47" t="s">
        <v>24</v>
      </c>
      <c r="M121" s="47" t="s">
        <v>25</v>
      </c>
      <c r="N121" s="47" t="s">
        <v>26</v>
      </c>
      <c r="O121" s="48" t="s">
        <v>27</v>
      </c>
      <c r="P121" s="48" t="s">
        <v>28</v>
      </c>
      <c r="Q121" s="48" t="s">
        <v>29</v>
      </c>
      <c r="R121" s="48" t="s">
        <v>30</v>
      </c>
      <c r="S121" s="49" t="s">
        <v>31</v>
      </c>
      <c r="T121" s="49" t="s">
        <v>32</v>
      </c>
      <c r="U121" s="49" t="s">
        <v>33</v>
      </c>
      <c r="V121" s="50" t="s">
        <v>34</v>
      </c>
      <c r="W121" s="51" t="s">
        <v>35</v>
      </c>
      <c r="X121" s="52" t="s">
        <v>36</v>
      </c>
      <c r="Y121" s="51" t="s">
        <v>37</v>
      </c>
      <c r="Z121" s="51" t="s">
        <v>14</v>
      </c>
      <c r="AA121" s="42" t="s">
        <v>885</v>
      </c>
    </row>
    <row r="122" customFormat="false" ht="12" hidden="false" customHeight="false" outlineLevel="0" collapsed="false">
      <c r="A122" s="1" t="s">
        <v>447</v>
      </c>
      <c r="B122" s="53" t="n">
        <v>1</v>
      </c>
      <c r="C122" s="54" t="s">
        <v>886</v>
      </c>
      <c r="D122" s="55" t="s">
        <v>622</v>
      </c>
      <c r="E122" s="55" t="s">
        <v>358</v>
      </c>
      <c r="F122" s="55" t="s">
        <v>539</v>
      </c>
      <c r="G122" s="56" t="s">
        <v>48</v>
      </c>
      <c r="H122" s="57" t="s">
        <v>94</v>
      </c>
      <c r="I122" s="55" t="s">
        <v>149</v>
      </c>
      <c r="J122" s="57" t="s">
        <v>887</v>
      </c>
      <c r="K122" s="58" t="n">
        <v>0.382978723404255</v>
      </c>
      <c r="L122" s="59" t="n">
        <v>394</v>
      </c>
      <c r="M122" s="59" t="n">
        <v>367</v>
      </c>
      <c r="N122" s="60" t="n">
        <v>62.9</v>
      </c>
      <c r="O122" s="139" t="n">
        <v>3</v>
      </c>
      <c r="P122" s="129" t="n">
        <v>2</v>
      </c>
      <c r="Q122" s="129" t="n">
        <v>2</v>
      </c>
      <c r="R122" s="61" t="n">
        <v>4</v>
      </c>
      <c r="S122" s="60" t="n">
        <v>57.5053955940889</v>
      </c>
      <c r="T122" s="134"/>
      <c r="U122" s="8" t="s">
        <v>214</v>
      </c>
      <c r="V122" s="62" t="n">
        <v>4</v>
      </c>
      <c r="W122" s="151" t="s">
        <v>111</v>
      </c>
      <c r="X122" s="143" t="n">
        <v>2</v>
      </c>
      <c r="Y122" s="12" t="n">
        <v>4</v>
      </c>
      <c r="Z122" s="12" t="n">
        <v>1</v>
      </c>
      <c r="AA122" s="42" t="s">
        <v>888</v>
      </c>
      <c r="AB122" s="42" t="s">
        <v>594</v>
      </c>
      <c r="AC122" s="12" t="n">
        <v>24</v>
      </c>
      <c r="AD122" s="12" t="n">
        <v>30</v>
      </c>
      <c r="AE122" s="12" t="n">
        <v>20</v>
      </c>
    </row>
    <row r="123" customFormat="false" ht="12" hidden="false" customHeight="false" outlineLevel="0" collapsed="false">
      <c r="A123" s="1" t="s">
        <v>447</v>
      </c>
      <c r="B123" s="65" t="n">
        <v>2</v>
      </c>
      <c r="C123" s="66" t="s">
        <v>889</v>
      </c>
      <c r="D123" s="67" t="s">
        <v>617</v>
      </c>
      <c r="E123" s="67" t="s">
        <v>201</v>
      </c>
      <c r="F123" s="67" t="s">
        <v>539</v>
      </c>
      <c r="G123" s="68" t="s">
        <v>54</v>
      </c>
      <c r="H123" s="69" t="s">
        <v>306</v>
      </c>
      <c r="I123" s="67" t="s">
        <v>102</v>
      </c>
      <c r="J123" s="69" t="s">
        <v>890</v>
      </c>
      <c r="K123" s="70" t="n">
        <v>0.654545454545455</v>
      </c>
      <c r="L123" s="71" t="n">
        <v>385</v>
      </c>
      <c r="M123" s="71" t="n">
        <v>382</v>
      </c>
      <c r="N123" s="72" t="n">
        <v>62.8</v>
      </c>
      <c r="O123" s="107" t="n">
        <v>2</v>
      </c>
      <c r="P123" s="106" t="n">
        <v>3</v>
      </c>
      <c r="Q123" s="73" t="n">
        <v>4</v>
      </c>
      <c r="R123" s="106" t="n">
        <v>3</v>
      </c>
      <c r="S123" s="72" t="n">
        <v>56.6335814135353</v>
      </c>
      <c r="T123" s="74"/>
      <c r="U123" s="74" t="s">
        <v>360</v>
      </c>
      <c r="V123" s="75" t="n">
        <v>4</v>
      </c>
      <c r="W123" s="105" t="s">
        <v>128</v>
      </c>
      <c r="X123" s="82" t="n">
        <v>3</v>
      </c>
      <c r="Y123" s="78" t="n">
        <v>5</v>
      </c>
      <c r="Z123" s="78" t="n">
        <v>2</v>
      </c>
      <c r="AA123" s="42" t="s">
        <v>891</v>
      </c>
      <c r="AB123" s="42" t="s">
        <v>892</v>
      </c>
      <c r="AC123" s="12" t="n">
        <v>3</v>
      </c>
      <c r="AD123" s="12" t="n">
        <v>7</v>
      </c>
      <c r="AE123" s="12" t="n">
        <v>5</v>
      </c>
    </row>
    <row r="124" customFormat="false" ht="12" hidden="false" customHeight="false" outlineLevel="0" collapsed="false">
      <c r="A124" s="1" t="s">
        <v>447</v>
      </c>
      <c r="B124" s="79" t="n">
        <v>3</v>
      </c>
      <c r="C124" s="66" t="s">
        <v>893</v>
      </c>
      <c r="D124" s="67" t="s">
        <v>577</v>
      </c>
      <c r="E124" s="67" t="s">
        <v>187</v>
      </c>
      <c r="F124" s="67" t="s">
        <v>539</v>
      </c>
      <c r="G124" s="68" t="s">
        <v>42</v>
      </c>
      <c r="H124" s="69" t="s">
        <v>94</v>
      </c>
      <c r="I124" s="67" t="s">
        <v>149</v>
      </c>
      <c r="J124" s="69" t="s">
        <v>894</v>
      </c>
      <c r="K124" s="70" t="n">
        <v>0.3</v>
      </c>
      <c r="L124" s="71" t="n">
        <v>382</v>
      </c>
      <c r="M124" s="71" t="n">
        <v>383</v>
      </c>
      <c r="N124" s="110" t="n">
        <v>67.1</v>
      </c>
      <c r="O124" s="73" t="n">
        <v>7</v>
      </c>
      <c r="P124" s="73" t="n">
        <v>7</v>
      </c>
      <c r="Q124" s="73" t="n">
        <v>5</v>
      </c>
      <c r="R124" s="73" t="n">
        <v>7</v>
      </c>
      <c r="S124" s="72" t="n">
        <v>27.7410443095599</v>
      </c>
      <c r="T124" s="74"/>
      <c r="U124" s="74" t="s">
        <v>88</v>
      </c>
      <c r="V124" s="75" t="n">
        <v>1</v>
      </c>
      <c r="W124" s="76"/>
      <c r="X124" s="77" t="n">
        <v>6</v>
      </c>
      <c r="Y124" s="78" t="n">
        <v>7</v>
      </c>
      <c r="Z124" s="78" t="n">
        <v>3</v>
      </c>
      <c r="AA124" s="42" t="s">
        <v>895</v>
      </c>
      <c r="AB124" s="12" t="s">
        <v>896</v>
      </c>
      <c r="AC124" s="12" t="n">
        <v>46</v>
      </c>
      <c r="AD124" s="12" t="n">
        <v>64</v>
      </c>
      <c r="AE124" s="12" t="n">
        <v>85</v>
      </c>
    </row>
    <row r="125" customFormat="false" ht="12" hidden="false" customHeight="false" outlineLevel="0" collapsed="false">
      <c r="A125" s="1" t="s">
        <v>447</v>
      </c>
      <c r="B125" s="81" t="n">
        <v>4</v>
      </c>
      <c r="C125" s="66" t="s">
        <v>897</v>
      </c>
      <c r="D125" s="67" t="s">
        <v>601</v>
      </c>
      <c r="E125" s="67" t="s">
        <v>201</v>
      </c>
      <c r="F125" s="67" t="s">
        <v>539</v>
      </c>
      <c r="G125" s="68" t="s">
        <v>48</v>
      </c>
      <c r="H125" s="69" t="s">
        <v>85</v>
      </c>
      <c r="I125" s="67" t="s">
        <v>307</v>
      </c>
      <c r="J125" s="69" t="s">
        <v>898</v>
      </c>
      <c r="K125" s="70" t="n">
        <v>0.294117647058824</v>
      </c>
      <c r="L125" s="71" t="n">
        <v>380</v>
      </c>
      <c r="M125" s="71" t="n">
        <v>402</v>
      </c>
      <c r="N125" s="110" t="n">
        <v>65.2</v>
      </c>
      <c r="O125" s="73" t="n">
        <v>6</v>
      </c>
      <c r="P125" s="73" t="n">
        <v>6</v>
      </c>
      <c r="Q125" s="73" t="n">
        <v>7</v>
      </c>
      <c r="R125" s="73" t="n">
        <v>6</v>
      </c>
      <c r="S125" s="72" t="n">
        <v>38.1207</v>
      </c>
      <c r="T125" s="74" t="s">
        <v>283</v>
      </c>
      <c r="U125" s="74" t="s">
        <v>284</v>
      </c>
      <c r="V125" s="75" t="n">
        <v>3</v>
      </c>
      <c r="W125" s="76" t="s">
        <v>133</v>
      </c>
      <c r="X125" s="77" t="n">
        <v>7</v>
      </c>
      <c r="Y125" s="78" t="n">
        <v>6</v>
      </c>
      <c r="Z125" s="78" t="n">
        <v>4</v>
      </c>
      <c r="AA125" s="42" t="s">
        <v>899</v>
      </c>
      <c r="AB125" s="42" t="s">
        <v>900</v>
      </c>
      <c r="AC125" s="12" t="n">
        <v>1</v>
      </c>
      <c r="AD125" s="12" t="n">
        <v>10</v>
      </c>
      <c r="AE125" s="12" t="n">
        <v>13</v>
      </c>
    </row>
    <row r="126" customFormat="false" ht="12" hidden="false" customHeight="false" outlineLevel="0" collapsed="false">
      <c r="A126" s="1" t="s">
        <v>447</v>
      </c>
      <c r="B126" s="97" t="n">
        <v>5</v>
      </c>
      <c r="C126" s="66" t="s">
        <v>901</v>
      </c>
      <c r="D126" s="67" t="s">
        <v>573</v>
      </c>
      <c r="E126" s="67" t="s">
        <v>187</v>
      </c>
      <c r="F126" s="67" t="s">
        <v>539</v>
      </c>
      <c r="G126" s="68" t="s">
        <v>71</v>
      </c>
      <c r="H126" s="69" t="s">
        <v>481</v>
      </c>
      <c r="I126" s="67" t="s">
        <v>307</v>
      </c>
      <c r="J126" s="69" t="s">
        <v>902</v>
      </c>
      <c r="K126" s="70" t="n">
        <v>0.35</v>
      </c>
      <c r="L126" s="71" t="n">
        <v>381</v>
      </c>
      <c r="M126" s="71" t="n">
        <v>392</v>
      </c>
      <c r="N126" s="110" t="n">
        <v>63.9</v>
      </c>
      <c r="O126" s="73" t="n">
        <v>5</v>
      </c>
      <c r="P126" s="73" t="n">
        <v>5</v>
      </c>
      <c r="Q126" s="73" t="n">
        <v>6</v>
      </c>
      <c r="R126" s="73" t="n">
        <v>5</v>
      </c>
      <c r="S126" s="72" t="n">
        <v>45.9896222608631</v>
      </c>
      <c r="T126" s="74"/>
      <c r="U126" s="74" t="s">
        <v>132</v>
      </c>
      <c r="V126" s="75" t="n">
        <v>4</v>
      </c>
      <c r="W126" s="76" t="s">
        <v>118</v>
      </c>
      <c r="X126" s="77" t="n">
        <v>4</v>
      </c>
      <c r="Y126" s="78" t="n">
        <v>2</v>
      </c>
      <c r="Z126" s="78" t="n">
        <v>5</v>
      </c>
      <c r="AA126" s="42" t="s">
        <v>903</v>
      </c>
      <c r="AB126" s="42" t="s">
        <v>904</v>
      </c>
      <c r="AC126" s="12" t="n">
        <v>28</v>
      </c>
      <c r="AD126" s="12" t="n">
        <v>39</v>
      </c>
      <c r="AE126" s="12" t="n">
        <v>64</v>
      </c>
    </row>
    <row r="127" customFormat="false" ht="12" hidden="false" customHeight="false" outlineLevel="0" collapsed="false">
      <c r="A127" s="1" t="s">
        <v>447</v>
      </c>
      <c r="B127" s="99" t="n">
        <v>6</v>
      </c>
      <c r="C127" s="66" t="s">
        <v>905</v>
      </c>
      <c r="D127" s="67" t="s">
        <v>606</v>
      </c>
      <c r="E127" s="67" t="s">
        <v>237</v>
      </c>
      <c r="F127" s="67" t="s">
        <v>539</v>
      </c>
      <c r="G127" s="68" t="s">
        <v>48</v>
      </c>
      <c r="H127" s="69" t="s">
        <v>906</v>
      </c>
      <c r="I127" s="67" t="s">
        <v>86</v>
      </c>
      <c r="J127" s="69" t="s">
        <v>907</v>
      </c>
      <c r="K127" s="70" t="n">
        <v>0.866666666666667</v>
      </c>
      <c r="L127" s="71" t="n">
        <v>381</v>
      </c>
      <c r="M127" s="71" t="n">
        <v>370</v>
      </c>
      <c r="N127" s="72" t="n">
        <v>60.8</v>
      </c>
      <c r="O127" s="104" t="n">
        <v>1</v>
      </c>
      <c r="P127" s="104" t="n">
        <v>1</v>
      </c>
      <c r="Q127" s="104" t="n">
        <v>1</v>
      </c>
      <c r="R127" s="104" t="n">
        <v>1</v>
      </c>
      <c r="S127" s="156" t="n">
        <v>75.1866903743353</v>
      </c>
      <c r="T127" s="74"/>
      <c r="U127" s="74" t="s">
        <v>908</v>
      </c>
      <c r="V127" s="75" t="n">
        <v>4</v>
      </c>
      <c r="W127" s="170" t="s">
        <v>98</v>
      </c>
      <c r="X127" s="98" t="n">
        <v>1</v>
      </c>
      <c r="Y127" s="78" t="n">
        <v>1</v>
      </c>
      <c r="Z127" s="78" t="n">
        <v>6</v>
      </c>
      <c r="AC127" s="12" t="n">
        <v>3</v>
      </c>
      <c r="AE127" s="12" t="n">
        <v>1</v>
      </c>
    </row>
    <row r="128" customFormat="false" ht="12" hidden="false" customHeight="false" outlineLevel="0" collapsed="false">
      <c r="A128" s="1" t="s">
        <v>447</v>
      </c>
      <c r="B128" s="100" t="n">
        <v>7</v>
      </c>
      <c r="C128" s="84" t="s">
        <v>909</v>
      </c>
      <c r="D128" s="85" t="s">
        <v>562</v>
      </c>
      <c r="E128" s="85" t="s">
        <v>242</v>
      </c>
      <c r="F128" s="85" t="s">
        <v>539</v>
      </c>
      <c r="G128" s="86" t="s">
        <v>57</v>
      </c>
      <c r="H128" s="87" t="s">
        <v>489</v>
      </c>
      <c r="I128" s="85" t="s">
        <v>86</v>
      </c>
      <c r="J128" s="87" t="s">
        <v>910</v>
      </c>
      <c r="K128" s="88" t="n">
        <v>0.385964912280702</v>
      </c>
      <c r="L128" s="89" t="n">
        <v>388</v>
      </c>
      <c r="M128" s="89" t="n">
        <v>375</v>
      </c>
      <c r="N128" s="90" t="n">
        <v>63</v>
      </c>
      <c r="O128" s="91" t="n">
        <v>4</v>
      </c>
      <c r="P128" s="91" t="n">
        <v>4</v>
      </c>
      <c r="Q128" s="171" t="n">
        <v>3</v>
      </c>
      <c r="R128" s="172" t="n">
        <v>2</v>
      </c>
      <c r="S128" s="90" t="n">
        <v>53.6294031057004</v>
      </c>
      <c r="T128" s="92"/>
      <c r="U128" s="92" t="s">
        <v>872</v>
      </c>
      <c r="V128" s="93" t="n">
        <v>4</v>
      </c>
      <c r="W128" s="173" t="s">
        <v>105</v>
      </c>
      <c r="X128" s="174" t="n">
        <v>5</v>
      </c>
      <c r="Y128" s="96" t="n">
        <v>3</v>
      </c>
      <c r="Z128" s="96" t="n">
        <v>7</v>
      </c>
      <c r="AC128" s="12" t="n">
        <v>4</v>
      </c>
      <c r="AD128" s="12" t="n">
        <v>7</v>
      </c>
      <c r="AE128" s="12" t="n">
        <v>2</v>
      </c>
    </row>
    <row r="129" customFormat="false" ht="18.75" hidden="false" customHeight="true" outlineLevel="0" collapsed="false">
      <c r="B129" s="23" t="s">
        <v>911</v>
      </c>
      <c r="C129" s="23"/>
      <c r="D129" s="24"/>
      <c r="E129" s="24"/>
      <c r="F129" s="24"/>
      <c r="G129" s="24"/>
      <c r="H129" s="24"/>
      <c r="I129" s="24"/>
      <c r="J129" s="24"/>
      <c r="K129" s="25"/>
      <c r="L129" s="26" t="s">
        <v>3</v>
      </c>
      <c r="M129" s="26" t="s">
        <v>3</v>
      </c>
      <c r="N129" s="26" t="s">
        <v>3</v>
      </c>
      <c r="O129" s="26"/>
      <c r="P129" s="27" t="s">
        <v>4</v>
      </c>
      <c r="Q129" s="26"/>
      <c r="R129" s="26"/>
      <c r="S129" s="26" t="s">
        <v>3</v>
      </c>
      <c r="T129" s="28"/>
      <c r="U129" s="102" t="s">
        <v>75</v>
      </c>
      <c r="V129" s="29"/>
      <c r="W129" s="30" t="s">
        <v>5</v>
      </c>
      <c r="X129" s="31" t="n">
        <v>260</v>
      </c>
      <c r="Y129" s="30" t="s">
        <v>6</v>
      </c>
      <c r="Z129" s="30" t="n">
        <v>480</v>
      </c>
      <c r="AA129" s="12" t="s">
        <v>912</v>
      </c>
    </row>
    <row r="130" customFormat="false" ht="18.75" hidden="false" customHeight="true" outlineLevel="0" collapsed="false">
      <c r="B130" s="32" t="s">
        <v>913</v>
      </c>
      <c r="C130" s="32"/>
      <c r="D130" s="32"/>
      <c r="E130" s="32"/>
      <c r="F130" s="32"/>
      <c r="G130" s="32"/>
      <c r="H130" s="32"/>
      <c r="I130" s="33"/>
      <c r="J130" s="33"/>
      <c r="K130" s="34"/>
      <c r="L130" s="35" t="n">
        <v>388.3</v>
      </c>
      <c r="M130" s="35" t="n">
        <v>385.9</v>
      </c>
      <c r="N130" s="35" t="n">
        <v>65.8763</v>
      </c>
      <c r="O130" s="36"/>
      <c r="P130" s="37" t="s">
        <v>9</v>
      </c>
      <c r="Q130" s="36"/>
      <c r="R130" s="36"/>
      <c r="S130" s="35" t="n">
        <v>50.4067</v>
      </c>
      <c r="T130" s="38"/>
      <c r="U130" s="39" t="s">
        <v>296</v>
      </c>
      <c r="V130" s="39"/>
      <c r="W130" s="40" t="s">
        <v>11</v>
      </c>
      <c r="X130" s="41" t="n">
        <v>2120</v>
      </c>
      <c r="Y130" s="40" t="s">
        <v>12</v>
      </c>
      <c r="Z130" s="40" t="n">
        <v>680</v>
      </c>
      <c r="AA130" s="42" t="s">
        <v>913</v>
      </c>
    </row>
    <row r="131" customFormat="false" ht="12" hidden="false" customHeight="false" outlineLevel="0" collapsed="false">
      <c r="A131" s="43" t="s">
        <v>13</v>
      </c>
      <c r="B131" s="44" t="s">
        <v>14</v>
      </c>
      <c r="C131" s="44" t="s">
        <v>15</v>
      </c>
      <c r="D131" s="45" t="s">
        <v>16</v>
      </c>
      <c r="E131" s="45" t="s">
        <v>17</v>
      </c>
      <c r="F131" s="45" t="s">
        <v>18</v>
      </c>
      <c r="G131" s="45" t="s">
        <v>19</v>
      </c>
      <c r="H131" s="45" t="s">
        <v>20</v>
      </c>
      <c r="I131" s="45" t="s">
        <v>21</v>
      </c>
      <c r="J131" s="45" t="s">
        <v>22</v>
      </c>
      <c r="K131" s="46" t="s">
        <v>23</v>
      </c>
      <c r="L131" s="47" t="s">
        <v>24</v>
      </c>
      <c r="M131" s="47" t="s">
        <v>25</v>
      </c>
      <c r="N131" s="47" t="s">
        <v>26</v>
      </c>
      <c r="O131" s="48" t="s">
        <v>27</v>
      </c>
      <c r="P131" s="48" t="s">
        <v>28</v>
      </c>
      <c r="Q131" s="48" t="s">
        <v>29</v>
      </c>
      <c r="R131" s="48" t="s">
        <v>30</v>
      </c>
      <c r="S131" s="49" t="s">
        <v>31</v>
      </c>
      <c r="T131" s="49" t="s">
        <v>32</v>
      </c>
      <c r="U131" s="49" t="s">
        <v>33</v>
      </c>
      <c r="V131" s="50" t="s">
        <v>34</v>
      </c>
      <c r="W131" s="51" t="s">
        <v>35</v>
      </c>
      <c r="X131" s="52" t="s">
        <v>36</v>
      </c>
      <c r="Y131" s="51" t="s">
        <v>37</v>
      </c>
      <c r="Z131" s="51" t="s">
        <v>14</v>
      </c>
      <c r="AA131" s="42" t="s">
        <v>914</v>
      </c>
    </row>
    <row r="132" customFormat="false" ht="12" hidden="false" customHeight="false" outlineLevel="0" collapsed="false">
      <c r="A132" s="1" t="s">
        <v>499</v>
      </c>
      <c r="B132" s="53" t="n">
        <v>1</v>
      </c>
      <c r="C132" s="54" t="s">
        <v>915</v>
      </c>
      <c r="D132" s="55" t="s">
        <v>916</v>
      </c>
      <c r="E132" s="55" t="s">
        <v>93</v>
      </c>
      <c r="F132" s="55" t="s">
        <v>552</v>
      </c>
      <c r="G132" s="56" t="s">
        <v>57</v>
      </c>
      <c r="H132" s="57" t="s">
        <v>94</v>
      </c>
      <c r="I132" s="55" t="s">
        <v>149</v>
      </c>
      <c r="J132" s="57" t="s">
        <v>917</v>
      </c>
      <c r="K132" s="58" t="n">
        <v>0.545454545454545</v>
      </c>
      <c r="L132" s="59" t="n">
        <v>394</v>
      </c>
      <c r="M132" s="59" t="n">
        <v>402</v>
      </c>
      <c r="N132" s="60" t="n">
        <v>64.5</v>
      </c>
      <c r="O132" s="129" t="n">
        <v>2</v>
      </c>
      <c r="P132" s="61" t="n">
        <v>8</v>
      </c>
      <c r="Q132" s="61" t="n">
        <v>4</v>
      </c>
      <c r="R132" s="61" t="n">
        <v>5</v>
      </c>
      <c r="S132" s="60" t="n">
        <v>54.4247618767491</v>
      </c>
      <c r="T132" s="8" t="s">
        <v>96</v>
      </c>
      <c r="U132" s="8" t="s">
        <v>219</v>
      </c>
      <c r="V132" s="62" t="n">
        <v>3</v>
      </c>
      <c r="W132" s="135" t="s">
        <v>105</v>
      </c>
      <c r="X132" s="64" t="n">
        <v>6</v>
      </c>
      <c r="Y132" s="12" t="n">
        <v>6</v>
      </c>
      <c r="Z132" s="12" t="n">
        <v>1</v>
      </c>
      <c r="AA132" s="42" t="s">
        <v>918</v>
      </c>
      <c r="AB132" s="42" t="s">
        <v>919</v>
      </c>
    </row>
    <row r="133" customFormat="false" ht="12" hidden="false" customHeight="false" outlineLevel="0" collapsed="false">
      <c r="A133" s="1" t="s">
        <v>499</v>
      </c>
      <c r="B133" s="65" t="n">
        <v>2</v>
      </c>
      <c r="C133" s="66" t="s">
        <v>920</v>
      </c>
      <c r="D133" s="67" t="s">
        <v>601</v>
      </c>
      <c r="E133" s="67" t="s">
        <v>83</v>
      </c>
      <c r="F133" s="67" t="s">
        <v>539</v>
      </c>
      <c r="G133" s="68" t="s">
        <v>48</v>
      </c>
      <c r="H133" s="69" t="s">
        <v>85</v>
      </c>
      <c r="I133" s="67" t="s">
        <v>307</v>
      </c>
      <c r="J133" s="69" t="s">
        <v>921</v>
      </c>
      <c r="K133" s="70" t="n">
        <v>0.333333333333333</v>
      </c>
      <c r="L133" s="71" t="n">
        <v>389</v>
      </c>
      <c r="M133" s="71" t="n">
        <v>384</v>
      </c>
      <c r="N133" s="110" t="n">
        <v>66.1</v>
      </c>
      <c r="O133" s="73" t="n">
        <v>5</v>
      </c>
      <c r="P133" s="73" t="n">
        <v>10</v>
      </c>
      <c r="Q133" s="73" t="n">
        <v>8</v>
      </c>
      <c r="R133" s="73" t="n">
        <v>7</v>
      </c>
      <c r="S133" s="72" t="n">
        <v>42.6276153120315</v>
      </c>
      <c r="T133" s="74" t="s">
        <v>96</v>
      </c>
      <c r="U133" s="74" t="s">
        <v>132</v>
      </c>
      <c r="V133" s="75" t="n">
        <v>1</v>
      </c>
      <c r="W133" s="76"/>
      <c r="X133" s="77" t="n">
        <v>7</v>
      </c>
      <c r="Y133" s="78" t="n">
        <v>9</v>
      </c>
      <c r="Z133" s="78" t="n">
        <v>2</v>
      </c>
      <c r="AA133" s="42" t="s">
        <v>922</v>
      </c>
      <c r="AB133" s="42" t="s">
        <v>923</v>
      </c>
      <c r="AC133" s="12" t="n">
        <v>10</v>
      </c>
      <c r="AD133" s="12" t="n">
        <v>18</v>
      </c>
      <c r="AE133" s="12" t="n">
        <v>23</v>
      </c>
    </row>
    <row r="134" customFormat="false" ht="12" hidden="false" customHeight="false" outlineLevel="0" collapsed="false">
      <c r="A134" s="1" t="s">
        <v>499</v>
      </c>
      <c r="B134" s="79" t="n">
        <v>3</v>
      </c>
      <c r="C134" s="66" t="s">
        <v>924</v>
      </c>
      <c r="D134" s="67" t="s">
        <v>586</v>
      </c>
      <c r="E134" s="67" t="s">
        <v>83</v>
      </c>
      <c r="F134" s="67" t="s">
        <v>539</v>
      </c>
      <c r="G134" s="68" t="s">
        <v>54</v>
      </c>
      <c r="H134" s="69" t="s">
        <v>85</v>
      </c>
      <c r="I134" s="67" t="s">
        <v>86</v>
      </c>
      <c r="J134" s="69" t="s">
        <v>925</v>
      </c>
      <c r="K134" s="70" t="n">
        <v>0.325</v>
      </c>
      <c r="L134" s="71" t="n">
        <v>382</v>
      </c>
      <c r="M134" s="71" t="n">
        <v>402</v>
      </c>
      <c r="N134" s="110" t="n">
        <v>67.0578947368421</v>
      </c>
      <c r="O134" s="73" t="n">
        <v>7</v>
      </c>
      <c r="P134" s="73" t="n">
        <v>9</v>
      </c>
      <c r="Q134" s="73" t="n">
        <v>9</v>
      </c>
      <c r="R134" s="73" t="n">
        <v>10</v>
      </c>
      <c r="S134" s="72" t="n">
        <v>37.9239796005706</v>
      </c>
      <c r="T134" s="108"/>
      <c r="U134" s="74" t="s">
        <v>926</v>
      </c>
      <c r="V134" s="75" t="n">
        <v>0</v>
      </c>
      <c r="W134" s="76"/>
      <c r="X134" s="77" t="n">
        <v>9</v>
      </c>
      <c r="Y134" s="78" t="n">
        <v>10</v>
      </c>
      <c r="Z134" s="78" t="n">
        <v>3</v>
      </c>
      <c r="AA134" s="42" t="s">
        <v>927</v>
      </c>
      <c r="AB134" s="12" t="s">
        <v>928</v>
      </c>
      <c r="AC134" s="12" t="n">
        <v>14</v>
      </c>
      <c r="AD134" s="12" t="n">
        <v>26</v>
      </c>
      <c r="AE134" s="12" t="n">
        <v>41</v>
      </c>
    </row>
    <row r="135" customFormat="false" ht="12" hidden="false" customHeight="false" outlineLevel="0" collapsed="false">
      <c r="A135" s="1" t="s">
        <v>499</v>
      </c>
      <c r="B135" s="81" t="n">
        <v>4</v>
      </c>
      <c r="C135" s="66" t="s">
        <v>929</v>
      </c>
      <c r="D135" s="67" t="s">
        <v>611</v>
      </c>
      <c r="E135" s="67" t="s">
        <v>83</v>
      </c>
      <c r="F135" s="67" t="s">
        <v>539</v>
      </c>
      <c r="G135" s="68" t="s">
        <v>48</v>
      </c>
      <c r="H135" s="69" t="s">
        <v>85</v>
      </c>
      <c r="I135" s="67" t="s">
        <v>86</v>
      </c>
      <c r="J135" s="69" t="s">
        <v>930</v>
      </c>
      <c r="K135" s="70" t="n">
        <v>0.6</v>
      </c>
      <c r="L135" s="71" t="n">
        <v>375</v>
      </c>
      <c r="M135" s="71" t="n">
        <v>382</v>
      </c>
      <c r="N135" s="110" t="n">
        <v>67.1</v>
      </c>
      <c r="O135" s="73" t="n">
        <v>8</v>
      </c>
      <c r="P135" s="107" t="n">
        <v>2</v>
      </c>
      <c r="Q135" s="73" t="n">
        <v>7</v>
      </c>
      <c r="R135" s="73" t="n">
        <v>9</v>
      </c>
      <c r="S135" s="72" t="n">
        <v>48.9380326676177</v>
      </c>
      <c r="T135" s="108"/>
      <c r="U135" s="74" t="s">
        <v>278</v>
      </c>
      <c r="V135" s="75" t="n">
        <v>1</v>
      </c>
      <c r="W135" s="76" t="s">
        <v>118</v>
      </c>
      <c r="X135" s="77" t="n">
        <v>8</v>
      </c>
      <c r="Y135" s="78" t="n">
        <v>7</v>
      </c>
      <c r="Z135" s="78" t="n">
        <v>4</v>
      </c>
      <c r="AA135" s="42" t="s">
        <v>931</v>
      </c>
      <c r="AB135" s="42" t="s">
        <v>932</v>
      </c>
      <c r="AC135" s="12" t="n">
        <v>10</v>
      </c>
      <c r="AD135" s="12" t="n">
        <v>6</v>
      </c>
      <c r="AE135" s="12" t="n">
        <v>9</v>
      </c>
    </row>
    <row r="136" customFormat="false" ht="12" hidden="false" customHeight="false" outlineLevel="0" collapsed="false">
      <c r="A136" s="1" t="s">
        <v>499</v>
      </c>
      <c r="B136" s="97" t="n">
        <v>5</v>
      </c>
      <c r="C136" s="66" t="s">
        <v>933</v>
      </c>
      <c r="D136" s="67" t="s">
        <v>551</v>
      </c>
      <c r="E136" s="67" t="s">
        <v>83</v>
      </c>
      <c r="F136" s="67" t="s">
        <v>552</v>
      </c>
      <c r="G136" s="68" t="s">
        <v>48</v>
      </c>
      <c r="H136" s="69" t="s">
        <v>85</v>
      </c>
      <c r="I136" s="67" t="s">
        <v>102</v>
      </c>
      <c r="J136" s="69" t="s">
        <v>934</v>
      </c>
      <c r="K136" s="70" t="n">
        <v>0.470588235294118</v>
      </c>
      <c r="L136" s="71" t="n">
        <v>378</v>
      </c>
      <c r="M136" s="71" t="n">
        <v>420</v>
      </c>
      <c r="N136" s="110" t="n">
        <v>67.6578947368421</v>
      </c>
      <c r="O136" s="73" t="n">
        <v>10</v>
      </c>
      <c r="P136" s="73" t="n">
        <v>5</v>
      </c>
      <c r="Q136" s="73" t="n">
        <v>6</v>
      </c>
      <c r="R136" s="73" t="n">
        <v>8</v>
      </c>
      <c r="S136" s="72" t="n">
        <v>38.9730945878488</v>
      </c>
      <c r="T136" s="74"/>
      <c r="U136" s="74" t="s">
        <v>278</v>
      </c>
      <c r="V136" s="75" t="n">
        <v>2</v>
      </c>
      <c r="W136" s="76"/>
      <c r="X136" s="77" t="n">
        <v>10</v>
      </c>
      <c r="Y136" s="78" t="n">
        <v>8</v>
      </c>
      <c r="Z136" s="78" t="n">
        <v>5</v>
      </c>
      <c r="AA136" s="42" t="s">
        <v>935</v>
      </c>
      <c r="AB136" s="42" t="s">
        <v>936</v>
      </c>
      <c r="AC136" s="12" t="n">
        <v>16</v>
      </c>
      <c r="AD136" s="12" t="n">
        <v>19</v>
      </c>
      <c r="AE136" s="12" t="n">
        <v>18</v>
      </c>
    </row>
    <row r="137" customFormat="false" ht="12" hidden="false" customHeight="false" outlineLevel="0" collapsed="false">
      <c r="A137" s="1" t="s">
        <v>499</v>
      </c>
      <c r="B137" s="99" t="n">
        <v>6</v>
      </c>
      <c r="C137" s="66" t="s">
        <v>937</v>
      </c>
      <c r="D137" s="67" t="s">
        <v>729</v>
      </c>
      <c r="E137" s="67" t="s">
        <v>93</v>
      </c>
      <c r="F137" s="67" t="s">
        <v>552</v>
      </c>
      <c r="G137" s="68" t="s">
        <v>54</v>
      </c>
      <c r="H137" s="69" t="s">
        <v>938</v>
      </c>
      <c r="I137" s="67" t="s">
        <v>149</v>
      </c>
      <c r="J137" s="69" t="s">
        <v>939</v>
      </c>
      <c r="K137" s="70" t="n">
        <v>0.761904761904762</v>
      </c>
      <c r="L137" s="71" t="n">
        <v>395</v>
      </c>
      <c r="M137" s="71" t="n">
        <v>374</v>
      </c>
      <c r="N137" s="72" t="n">
        <v>64.9052631578947</v>
      </c>
      <c r="O137" s="106" t="n">
        <v>3</v>
      </c>
      <c r="P137" s="73" t="n">
        <v>4</v>
      </c>
      <c r="Q137" s="104" t="n">
        <v>1</v>
      </c>
      <c r="R137" s="104" t="n">
        <v>1</v>
      </c>
      <c r="S137" s="72" t="n">
        <v>59.5594231193264</v>
      </c>
      <c r="T137" s="74"/>
      <c r="U137" s="74" t="s">
        <v>749</v>
      </c>
      <c r="V137" s="75" t="n">
        <v>4</v>
      </c>
      <c r="W137" s="105" t="s">
        <v>128</v>
      </c>
      <c r="X137" s="98" t="n">
        <v>1</v>
      </c>
      <c r="Y137" s="78" t="n">
        <v>1</v>
      </c>
      <c r="Z137" s="78" t="n">
        <v>6</v>
      </c>
      <c r="AD137" s="12" t="n">
        <v>1</v>
      </c>
    </row>
    <row r="138" customFormat="false" ht="12" hidden="false" customHeight="false" outlineLevel="0" collapsed="false">
      <c r="A138" s="1" t="s">
        <v>499</v>
      </c>
      <c r="B138" s="144" t="n">
        <v>7</v>
      </c>
      <c r="C138" s="113" t="s">
        <v>940</v>
      </c>
      <c r="D138" s="114" t="s">
        <v>606</v>
      </c>
      <c r="E138" s="114" t="s">
        <v>93</v>
      </c>
      <c r="F138" s="114" t="s">
        <v>552</v>
      </c>
      <c r="G138" s="115" t="s">
        <v>48</v>
      </c>
      <c r="H138" s="116" t="s">
        <v>94</v>
      </c>
      <c r="I138" s="114" t="s">
        <v>102</v>
      </c>
      <c r="J138" s="116" t="s">
        <v>941</v>
      </c>
      <c r="K138" s="117" t="n">
        <v>0.533333333333333</v>
      </c>
      <c r="L138" s="118" t="n">
        <v>397</v>
      </c>
      <c r="M138" s="118" t="n">
        <v>373</v>
      </c>
      <c r="N138" s="119" t="n">
        <v>65.2052631578947</v>
      </c>
      <c r="O138" s="121" t="n">
        <v>4</v>
      </c>
      <c r="P138" s="147" t="n">
        <v>1</v>
      </c>
      <c r="Q138" s="120" t="n">
        <v>3</v>
      </c>
      <c r="R138" s="153" t="n">
        <v>2</v>
      </c>
      <c r="S138" s="119" t="n">
        <v>64.1116919226323</v>
      </c>
      <c r="T138" s="122"/>
      <c r="U138" s="122" t="s">
        <v>479</v>
      </c>
      <c r="V138" s="123" t="n">
        <v>4</v>
      </c>
      <c r="W138" s="131" t="s">
        <v>111</v>
      </c>
      <c r="X138" s="132" t="n">
        <v>2</v>
      </c>
      <c r="Y138" s="126" t="n">
        <v>2</v>
      </c>
      <c r="Z138" s="126" t="n">
        <v>7</v>
      </c>
      <c r="AC138" s="12" t="n">
        <v>45</v>
      </c>
      <c r="AD138" s="12" t="n">
        <v>20</v>
      </c>
      <c r="AE138" s="12" t="n">
        <v>18</v>
      </c>
    </row>
    <row r="139" customFormat="false" ht="12" hidden="false" customHeight="false" outlineLevel="0" collapsed="false">
      <c r="A139" s="1" t="s">
        <v>499</v>
      </c>
      <c r="B139" s="146" t="n">
        <v>8</v>
      </c>
      <c r="C139" s="128" t="s">
        <v>942</v>
      </c>
      <c r="D139" s="55" t="s">
        <v>562</v>
      </c>
      <c r="E139" s="55" t="s">
        <v>93</v>
      </c>
      <c r="F139" s="55" t="s">
        <v>539</v>
      </c>
      <c r="G139" s="56" t="s">
        <v>48</v>
      </c>
      <c r="H139" s="57" t="s">
        <v>94</v>
      </c>
      <c r="I139" s="55" t="s">
        <v>307</v>
      </c>
      <c r="J139" s="57" t="s">
        <v>943</v>
      </c>
      <c r="K139" s="58" t="n">
        <v>0.833333333333333</v>
      </c>
      <c r="L139" s="59" t="n">
        <v>383</v>
      </c>
      <c r="M139" s="59" t="n">
        <v>368</v>
      </c>
      <c r="N139" s="103" t="n">
        <v>67</v>
      </c>
      <c r="O139" s="61" t="n">
        <v>6</v>
      </c>
      <c r="P139" s="139" t="n">
        <v>3</v>
      </c>
      <c r="Q139" s="129" t="n">
        <v>2</v>
      </c>
      <c r="R139" s="61" t="n">
        <v>4</v>
      </c>
      <c r="S139" s="60" t="n">
        <v>46.6975988346613</v>
      </c>
      <c r="U139" s="8" t="s">
        <v>944</v>
      </c>
      <c r="V139" s="62" t="n">
        <v>4</v>
      </c>
      <c r="W139" s="135" t="s">
        <v>133</v>
      </c>
      <c r="X139" s="148" t="n">
        <v>3</v>
      </c>
      <c r="Y139" s="12" t="n">
        <v>3</v>
      </c>
      <c r="Z139" s="12" t="n">
        <v>8</v>
      </c>
    </row>
    <row r="140" customFormat="false" ht="12" hidden="false" customHeight="false" outlineLevel="0" collapsed="false">
      <c r="A140" s="1" t="s">
        <v>499</v>
      </c>
      <c r="B140" s="112" t="n">
        <v>9</v>
      </c>
      <c r="C140" s="113" t="s">
        <v>945</v>
      </c>
      <c r="D140" s="114" t="s">
        <v>946</v>
      </c>
      <c r="E140" s="114" t="s">
        <v>93</v>
      </c>
      <c r="F140" s="114" t="s">
        <v>552</v>
      </c>
      <c r="G140" s="115" t="s">
        <v>54</v>
      </c>
      <c r="H140" s="116" t="s">
        <v>94</v>
      </c>
      <c r="I140" s="114" t="s">
        <v>307</v>
      </c>
      <c r="J140" s="116" t="s">
        <v>947</v>
      </c>
      <c r="K140" s="117" t="n">
        <v>0.5</v>
      </c>
      <c r="L140" s="118" t="n">
        <v>390</v>
      </c>
      <c r="M140" s="118" t="n">
        <v>372</v>
      </c>
      <c r="N140" s="119" t="n">
        <v>62.0368421052632</v>
      </c>
      <c r="O140" s="147" t="n">
        <v>1</v>
      </c>
      <c r="P140" s="121" t="n">
        <v>6</v>
      </c>
      <c r="Q140" s="121" t="n">
        <v>5</v>
      </c>
      <c r="R140" s="121" t="n">
        <v>6</v>
      </c>
      <c r="S140" s="154" t="n">
        <v>70.0637244226776</v>
      </c>
      <c r="T140" s="122" t="s">
        <v>96</v>
      </c>
      <c r="U140" s="122" t="s">
        <v>219</v>
      </c>
      <c r="V140" s="123" t="n">
        <v>4</v>
      </c>
      <c r="W140" s="149" t="s">
        <v>98</v>
      </c>
      <c r="X140" s="125" t="n">
        <v>4</v>
      </c>
      <c r="Y140" s="126" t="n">
        <v>4</v>
      </c>
      <c r="Z140" s="126" t="n">
        <v>9</v>
      </c>
    </row>
    <row r="141" customFormat="false" ht="12" hidden="false" customHeight="false" outlineLevel="0" collapsed="false">
      <c r="A141" s="1" t="s">
        <v>499</v>
      </c>
      <c r="B141" s="127" t="n">
        <v>10</v>
      </c>
      <c r="C141" s="128" t="s">
        <v>948</v>
      </c>
      <c r="D141" s="55" t="s">
        <v>626</v>
      </c>
      <c r="E141" s="55" t="s">
        <v>93</v>
      </c>
      <c r="F141" s="55" t="s">
        <v>539</v>
      </c>
      <c r="G141" s="56" t="s">
        <v>54</v>
      </c>
      <c r="H141" s="57" t="s">
        <v>94</v>
      </c>
      <c r="I141" s="55" t="s">
        <v>149</v>
      </c>
      <c r="J141" s="57" t="s">
        <v>949</v>
      </c>
      <c r="K141" s="58" t="n">
        <v>0.272727272727273</v>
      </c>
      <c r="L141" s="59" t="n">
        <v>400</v>
      </c>
      <c r="M141" s="59" t="n">
        <v>382</v>
      </c>
      <c r="N141" s="103" t="n">
        <v>67.2</v>
      </c>
      <c r="O141" s="61" t="n">
        <v>9</v>
      </c>
      <c r="P141" s="61" t="n">
        <v>7</v>
      </c>
      <c r="Q141" s="61" t="n">
        <v>10</v>
      </c>
      <c r="R141" s="139" t="n">
        <v>3</v>
      </c>
      <c r="S141" s="60" t="n">
        <v>40.7475768033946</v>
      </c>
      <c r="T141" s="8" t="s">
        <v>475</v>
      </c>
      <c r="U141" s="8" t="s">
        <v>104</v>
      </c>
      <c r="V141" s="62" t="n">
        <v>1</v>
      </c>
      <c r="W141" s="151"/>
      <c r="X141" s="64" t="n">
        <v>5</v>
      </c>
      <c r="Y141" s="12" t="n">
        <v>5</v>
      </c>
      <c r="Z141" s="12" t="n">
        <v>10</v>
      </c>
      <c r="AC141" s="12" t="n">
        <v>9</v>
      </c>
      <c r="AD141" s="12" t="n">
        <v>9</v>
      </c>
      <c r="AE141" s="12" t="n">
        <v>6</v>
      </c>
    </row>
    <row r="142" customFormat="false" ht="21.75" hidden="false" customHeight="true" outlineLevel="0" collapsed="false">
      <c r="B142" s="159" t="s">
        <v>538</v>
      </c>
      <c r="C142" s="159"/>
      <c r="D142" s="160"/>
      <c r="E142" s="160"/>
      <c r="F142" s="160"/>
      <c r="G142" s="160"/>
      <c r="H142" s="160"/>
      <c r="I142" s="160"/>
      <c r="J142" s="160"/>
      <c r="K142" s="161"/>
      <c r="L142" s="162"/>
      <c r="M142" s="162"/>
      <c r="N142" s="163"/>
      <c r="O142" s="164"/>
      <c r="P142" s="163"/>
      <c r="Q142" s="163"/>
      <c r="R142" s="163"/>
      <c r="S142" s="163"/>
      <c r="T142" s="165"/>
      <c r="U142" s="165"/>
      <c r="V142" s="166"/>
      <c r="W142" s="167"/>
      <c r="X142" s="168"/>
      <c r="Y142" s="163"/>
      <c r="Z142" s="163"/>
      <c r="AA142" s="42"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95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1</v>
      </c>
      <c r="C2" s="23"/>
      <c r="D2" s="24"/>
      <c r="E2" s="24"/>
      <c r="F2" s="24"/>
      <c r="G2" s="24"/>
      <c r="H2" s="24"/>
      <c r="I2" s="24"/>
      <c r="J2" s="24"/>
      <c r="K2" s="25"/>
      <c r="L2" s="26" t="s">
        <v>3</v>
      </c>
      <c r="M2" s="26" t="s">
        <v>3</v>
      </c>
      <c r="N2" s="26" t="s">
        <v>3</v>
      </c>
      <c r="O2" s="26"/>
      <c r="P2" s="27" t="s">
        <v>4</v>
      </c>
      <c r="Q2" s="26"/>
      <c r="R2" s="26"/>
      <c r="S2" s="26" t="s">
        <v>3</v>
      </c>
      <c r="T2" s="28"/>
      <c r="U2" s="102" t="s">
        <v>75</v>
      </c>
      <c r="V2" s="29"/>
      <c r="W2" s="30" t="s">
        <v>5</v>
      </c>
      <c r="X2" s="31" t="n">
        <v>550</v>
      </c>
      <c r="Y2" s="30" t="s">
        <v>6</v>
      </c>
      <c r="Z2" s="30" t="n">
        <v>1380</v>
      </c>
      <c r="AA2" s="12" t="s">
        <v>952</v>
      </c>
    </row>
    <row r="3" customFormat="false" ht="18.75" hidden="false" customHeight="true" outlineLevel="0" collapsed="false">
      <c r="B3" s="32" t="s">
        <v>953</v>
      </c>
      <c r="C3" s="32"/>
      <c r="D3" s="32"/>
      <c r="E3" s="32"/>
      <c r="F3" s="32"/>
      <c r="G3" s="32"/>
      <c r="H3" s="32"/>
      <c r="I3" s="33"/>
      <c r="J3" s="33"/>
      <c r="K3" s="34"/>
      <c r="L3" s="35" t="n">
        <v>397.333</v>
      </c>
      <c r="M3" s="35" t="n">
        <v>401.111</v>
      </c>
      <c r="N3" s="35" t="n">
        <v>67.1777</v>
      </c>
      <c r="O3" s="36"/>
      <c r="P3" s="37" t="s">
        <v>9</v>
      </c>
      <c r="Q3" s="36"/>
      <c r="R3" s="36"/>
      <c r="S3" s="35" t="n">
        <v>50.3053</v>
      </c>
      <c r="T3" s="38"/>
      <c r="U3" s="39" t="s">
        <v>813</v>
      </c>
      <c r="V3" s="39"/>
      <c r="W3" s="40" t="s">
        <v>11</v>
      </c>
      <c r="X3" s="41" t="n">
        <v>27570</v>
      </c>
      <c r="Y3" s="40" t="s">
        <v>12</v>
      </c>
      <c r="Z3" s="40" t="n">
        <v>7770</v>
      </c>
      <c r="AA3" s="42" t="s">
        <v>953</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814</v>
      </c>
    </row>
    <row r="5" customFormat="false" ht="12" hidden="false" customHeight="false" outlineLevel="0" collapsed="false">
      <c r="A5" s="1" t="s">
        <v>38</v>
      </c>
      <c r="B5" s="53" t="n">
        <v>1</v>
      </c>
      <c r="C5" s="54" t="s">
        <v>954</v>
      </c>
      <c r="D5" s="55" t="s">
        <v>955</v>
      </c>
      <c r="E5" s="55" t="s">
        <v>237</v>
      </c>
      <c r="F5" s="55" t="s">
        <v>956</v>
      </c>
      <c r="G5" s="56" t="s">
        <v>48</v>
      </c>
      <c r="H5" s="57" t="s">
        <v>94</v>
      </c>
      <c r="I5" s="55" t="s">
        <v>86</v>
      </c>
      <c r="J5" s="57" t="s">
        <v>957</v>
      </c>
      <c r="K5" s="58" t="n">
        <v>0.222222222222222</v>
      </c>
      <c r="L5" s="59" t="n">
        <v>398</v>
      </c>
      <c r="M5" s="59" t="n">
        <v>407</v>
      </c>
      <c r="N5" s="103" t="n">
        <v>68.9</v>
      </c>
      <c r="O5" s="61" t="n">
        <v>9</v>
      </c>
      <c r="P5" s="61" t="n">
        <v>8</v>
      </c>
      <c r="Q5" s="61" t="n">
        <v>8</v>
      </c>
      <c r="R5" s="139" t="n">
        <v>3</v>
      </c>
      <c r="S5" s="60" t="n">
        <v>26.6742427807487</v>
      </c>
      <c r="U5" s="8" t="s">
        <v>88</v>
      </c>
      <c r="V5" s="62" t="n">
        <v>1</v>
      </c>
      <c r="W5" s="63"/>
      <c r="X5" s="64" t="n">
        <v>8</v>
      </c>
      <c r="Y5" s="12" t="n">
        <v>5</v>
      </c>
      <c r="Z5" s="12" t="n">
        <v>1</v>
      </c>
      <c r="AA5" s="42" t="s">
        <v>958</v>
      </c>
      <c r="AB5" s="42" t="s">
        <v>959</v>
      </c>
    </row>
    <row r="6" customFormat="false" ht="12" hidden="false" customHeight="false" outlineLevel="0" collapsed="false">
      <c r="A6" s="1" t="s">
        <v>38</v>
      </c>
      <c r="B6" s="65" t="n">
        <v>2</v>
      </c>
      <c r="C6" s="66" t="s">
        <v>960</v>
      </c>
      <c r="D6" s="67" t="s">
        <v>961</v>
      </c>
      <c r="E6" s="67" t="s">
        <v>83</v>
      </c>
      <c r="F6" s="67" t="s">
        <v>956</v>
      </c>
      <c r="G6" s="68" t="s">
        <v>54</v>
      </c>
      <c r="H6" s="69" t="s">
        <v>85</v>
      </c>
      <c r="I6" s="67" t="s">
        <v>86</v>
      </c>
      <c r="J6" s="69" t="s">
        <v>123</v>
      </c>
      <c r="K6" s="70" t="n">
        <v>0.0909090909090909</v>
      </c>
      <c r="L6" s="71" t="n">
        <v>392</v>
      </c>
      <c r="M6" s="71" t="n">
        <v>394</v>
      </c>
      <c r="N6" s="72" t="n">
        <v>65.9</v>
      </c>
      <c r="O6" s="104" t="n">
        <v>1</v>
      </c>
      <c r="P6" s="73" t="n">
        <v>7</v>
      </c>
      <c r="Q6" s="73" t="n">
        <v>6</v>
      </c>
      <c r="R6" s="73" t="n">
        <v>7</v>
      </c>
      <c r="S6" s="72" t="n">
        <v>61.0393538810566</v>
      </c>
      <c r="T6" s="74" t="s">
        <v>96</v>
      </c>
      <c r="U6" s="74" t="s">
        <v>370</v>
      </c>
      <c r="V6" s="75" t="n">
        <v>2</v>
      </c>
      <c r="W6" s="109" t="s">
        <v>98</v>
      </c>
      <c r="X6" s="98" t="n">
        <v>1</v>
      </c>
      <c r="Y6" s="78" t="n">
        <v>2</v>
      </c>
      <c r="Z6" s="78" t="n">
        <v>2</v>
      </c>
      <c r="AA6" s="42" t="s">
        <v>962</v>
      </c>
      <c r="AB6" s="42" t="s">
        <v>963</v>
      </c>
      <c r="AC6" s="12" t="n">
        <v>8</v>
      </c>
      <c r="AD6" s="12" t="n">
        <v>5</v>
      </c>
      <c r="AE6" s="12" t="n">
        <v>5</v>
      </c>
    </row>
    <row r="7" customFormat="false" ht="12" hidden="false" customHeight="false" outlineLevel="0" collapsed="false">
      <c r="A7" s="1" t="s">
        <v>38</v>
      </c>
      <c r="B7" s="79" t="n">
        <v>3</v>
      </c>
      <c r="C7" s="66" t="s">
        <v>964</v>
      </c>
      <c r="D7" s="67" t="s">
        <v>965</v>
      </c>
      <c r="E7" s="67" t="s">
        <v>233</v>
      </c>
      <c r="F7" s="67" t="s">
        <v>956</v>
      </c>
      <c r="G7" s="68" t="s">
        <v>48</v>
      </c>
      <c r="H7" s="69" t="s">
        <v>85</v>
      </c>
      <c r="I7" s="67" t="s">
        <v>86</v>
      </c>
      <c r="J7" s="69" t="s">
        <v>966</v>
      </c>
      <c r="K7" s="70" t="n">
        <v>0.161616161616162</v>
      </c>
      <c r="L7" s="71" t="n">
        <v>390</v>
      </c>
      <c r="M7" s="71" t="n">
        <v>409</v>
      </c>
      <c r="N7" s="72" t="n">
        <v>66.9</v>
      </c>
      <c r="O7" s="73" t="n">
        <v>5</v>
      </c>
      <c r="P7" s="73" t="n">
        <v>6</v>
      </c>
      <c r="Q7" s="73" t="n">
        <v>4</v>
      </c>
      <c r="R7" s="73" t="n">
        <v>6</v>
      </c>
      <c r="S7" s="72" t="n">
        <v>50.411862704586</v>
      </c>
      <c r="T7" s="74"/>
      <c r="U7" s="74" t="s">
        <v>702</v>
      </c>
      <c r="V7" s="75" t="n">
        <v>4</v>
      </c>
      <c r="W7" s="109" t="s">
        <v>133</v>
      </c>
      <c r="X7" s="77" t="n">
        <v>6</v>
      </c>
      <c r="Y7" s="78" t="n">
        <v>7</v>
      </c>
      <c r="Z7" s="78" t="n">
        <v>3</v>
      </c>
      <c r="AA7" s="42" t="s">
        <v>967</v>
      </c>
      <c r="AB7" s="12" t="s">
        <v>968</v>
      </c>
      <c r="AC7" s="12" t="n">
        <v>9</v>
      </c>
      <c r="AD7" s="12" t="n">
        <v>12</v>
      </c>
      <c r="AE7" s="12" t="n">
        <v>17</v>
      </c>
    </row>
    <row r="8" customFormat="false" ht="12" hidden="false" customHeight="false" outlineLevel="0" collapsed="false">
      <c r="A8" s="1" t="s">
        <v>38</v>
      </c>
      <c r="B8" s="81" t="n">
        <v>4</v>
      </c>
      <c r="C8" s="66" t="s">
        <v>969</v>
      </c>
      <c r="D8" s="67" t="s">
        <v>970</v>
      </c>
      <c r="E8" s="67" t="s">
        <v>187</v>
      </c>
      <c r="F8" s="67" t="s">
        <v>956</v>
      </c>
      <c r="G8" s="68" t="s">
        <v>42</v>
      </c>
      <c r="H8" s="69" t="s">
        <v>94</v>
      </c>
      <c r="I8" s="67" t="s">
        <v>86</v>
      </c>
      <c r="J8" s="69" t="s">
        <v>971</v>
      </c>
      <c r="K8" s="70" t="n">
        <v>0.210526315789474</v>
      </c>
      <c r="L8" s="71" t="n">
        <v>402</v>
      </c>
      <c r="M8" s="71" t="n">
        <v>395</v>
      </c>
      <c r="N8" s="72" t="n">
        <v>66.7</v>
      </c>
      <c r="O8" s="106" t="n">
        <v>3</v>
      </c>
      <c r="P8" s="73" t="n">
        <v>9</v>
      </c>
      <c r="Q8" s="73" t="n">
        <v>7</v>
      </c>
      <c r="R8" s="73" t="n">
        <v>9</v>
      </c>
      <c r="S8" s="72" t="n">
        <v>50.2853445875871</v>
      </c>
      <c r="T8" s="74" t="s">
        <v>96</v>
      </c>
      <c r="U8" s="74" t="s">
        <v>132</v>
      </c>
      <c r="V8" s="75" t="n">
        <v>1</v>
      </c>
      <c r="W8" s="76"/>
      <c r="X8" s="80" t="n">
        <v>2</v>
      </c>
      <c r="Y8" s="78" t="n">
        <v>3</v>
      </c>
      <c r="Z8" s="78" t="n">
        <v>4</v>
      </c>
      <c r="AA8" s="42" t="s">
        <v>972</v>
      </c>
      <c r="AB8" s="42" t="s">
        <v>973</v>
      </c>
      <c r="AC8" s="12" t="n">
        <v>14</v>
      </c>
      <c r="AD8" s="12" t="n">
        <v>21</v>
      </c>
      <c r="AE8" s="12" t="n">
        <v>31</v>
      </c>
    </row>
    <row r="9" customFormat="false" ht="12" hidden="false" customHeight="false" outlineLevel="0" collapsed="false">
      <c r="A9" s="1" t="s">
        <v>38</v>
      </c>
      <c r="B9" s="97" t="n">
        <v>5</v>
      </c>
      <c r="C9" s="66" t="s">
        <v>974</v>
      </c>
      <c r="D9" s="67" t="s">
        <v>975</v>
      </c>
      <c r="E9" s="67" t="s">
        <v>187</v>
      </c>
      <c r="F9" s="67" t="s">
        <v>956</v>
      </c>
      <c r="G9" s="68" t="s">
        <v>48</v>
      </c>
      <c r="H9" s="69" t="s">
        <v>94</v>
      </c>
      <c r="I9" s="67" t="s">
        <v>86</v>
      </c>
      <c r="J9" s="69" t="s">
        <v>976</v>
      </c>
      <c r="K9" s="70" t="n">
        <v>0.128205128205128</v>
      </c>
      <c r="L9" s="71" t="n">
        <v>404</v>
      </c>
      <c r="M9" s="71" t="n">
        <v>400</v>
      </c>
      <c r="N9" s="110" t="n">
        <v>67.9</v>
      </c>
      <c r="O9" s="73" t="n">
        <v>8</v>
      </c>
      <c r="P9" s="73" t="n">
        <v>5</v>
      </c>
      <c r="Q9" s="73" t="n">
        <v>9</v>
      </c>
      <c r="R9" s="73" t="n">
        <v>8</v>
      </c>
      <c r="S9" s="72" t="n">
        <v>40.0236887052342</v>
      </c>
      <c r="T9" s="74"/>
      <c r="U9" s="74" t="s">
        <v>168</v>
      </c>
      <c r="V9" s="75" t="n">
        <v>1</v>
      </c>
      <c r="W9" s="76"/>
      <c r="X9" s="77" t="n">
        <v>4</v>
      </c>
      <c r="Y9" s="78" t="n">
        <v>9</v>
      </c>
      <c r="Z9" s="78" t="n">
        <v>5</v>
      </c>
      <c r="AA9" s="42" t="s">
        <v>977</v>
      </c>
      <c r="AB9" s="42" t="s">
        <v>978</v>
      </c>
    </row>
    <row r="10" customFormat="false" ht="12" hidden="false" customHeight="false" outlineLevel="0" collapsed="false">
      <c r="A10" s="1" t="s">
        <v>38</v>
      </c>
      <c r="B10" s="99" t="n">
        <v>6</v>
      </c>
      <c r="C10" s="66" t="s">
        <v>979</v>
      </c>
      <c r="D10" s="67" t="s">
        <v>980</v>
      </c>
      <c r="E10" s="67" t="s">
        <v>201</v>
      </c>
      <c r="F10" s="67" t="s">
        <v>956</v>
      </c>
      <c r="G10" s="68" t="s">
        <v>42</v>
      </c>
      <c r="H10" s="69" t="s">
        <v>85</v>
      </c>
      <c r="I10" s="67" t="s">
        <v>86</v>
      </c>
      <c r="J10" s="69" t="s">
        <v>981</v>
      </c>
      <c r="K10" s="70" t="n">
        <v>0.116666666666667</v>
      </c>
      <c r="L10" s="71" t="n">
        <v>389</v>
      </c>
      <c r="M10" s="71" t="n">
        <v>393</v>
      </c>
      <c r="N10" s="72" t="n">
        <v>66.7</v>
      </c>
      <c r="O10" s="106" t="n">
        <v>3</v>
      </c>
      <c r="P10" s="73" t="n">
        <v>4</v>
      </c>
      <c r="Q10" s="73" t="n">
        <v>5</v>
      </c>
      <c r="R10" s="73" t="n">
        <v>5</v>
      </c>
      <c r="S10" s="72" t="n">
        <v>54.2429710581753</v>
      </c>
      <c r="T10" s="74"/>
      <c r="U10" s="74" t="s">
        <v>222</v>
      </c>
      <c r="V10" s="75" t="n">
        <v>4</v>
      </c>
      <c r="W10" s="76" t="s">
        <v>105</v>
      </c>
      <c r="X10" s="82" t="n">
        <v>3</v>
      </c>
      <c r="Y10" s="78" t="n">
        <v>8</v>
      </c>
      <c r="Z10" s="78" t="n">
        <v>6</v>
      </c>
      <c r="AC10" s="12" t="n">
        <v>57</v>
      </c>
      <c r="AD10" s="12" t="n">
        <v>94</v>
      </c>
      <c r="AE10" s="12" t="n">
        <v>182</v>
      </c>
    </row>
    <row r="11" customFormat="false" ht="12" hidden="false" customHeight="false" outlineLevel="0" collapsed="false">
      <c r="A11" s="1" t="s">
        <v>38</v>
      </c>
      <c r="B11" s="111" t="n">
        <v>7</v>
      </c>
      <c r="C11" s="66" t="s">
        <v>982</v>
      </c>
      <c r="D11" s="67" t="s">
        <v>983</v>
      </c>
      <c r="E11" s="67" t="s">
        <v>187</v>
      </c>
      <c r="F11" s="67" t="s">
        <v>956</v>
      </c>
      <c r="G11" s="68" t="s">
        <v>48</v>
      </c>
      <c r="H11" s="69" t="s">
        <v>94</v>
      </c>
      <c r="I11" s="67" t="s">
        <v>86</v>
      </c>
      <c r="J11" s="69" t="s">
        <v>984</v>
      </c>
      <c r="K11" s="70" t="n">
        <v>0.28735632183908</v>
      </c>
      <c r="L11" s="71" t="n">
        <v>405</v>
      </c>
      <c r="M11" s="71" t="n">
        <v>386</v>
      </c>
      <c r="N11" s="72" t="n">
        <v>66.5</v>
      </c>
      <c r="O11" s="107" t="n">
        <v>2</v>
      </c>
      <c r="P11" s="106" t="n">
        <v>3</v>
      </c>
      <c r="Q11" s="106" t="n">
        <v>3</v>
      </c>
      <c r="R11" s="73" t="n">
        <v>4</v>
      </c>
      <c r="S11" s="72" t="n">
        <v>60.1657352941176</v>
      </c>
      <c r="T11" s="108"/>
      <c r="U11" s="74" t="s">
        <v>110</v>
      </c>
      <c r="V11" s="75" t="n">
        <v>4</v>
      </c>
      <c r="W11" s="109" t="s">
        <v>111</v>
      </c>
      <c r="X11" s="77" t="n">
        <v>9</v>
      </c>
      <c r="Y11" s="78" t="n">
        <v>4</v>
      </c>
      <c r="Z11" s="78" t="n">
        <v>7</v>
      </c>
      <c r="AC11" s="12" t="n">
        <v>127</v>
      </c>
      <c r="AD11" s="12" t="n">
        <v>157</v>
      </c>
      <c r="AE11" s="12" t="n">
        <v>143</v>
      </c>
    </row>
    <row r="12" customFormat="false" ht="12" hidden="false" customHeight="false" outlineLevel="0" collapsed="false">
      <c r="A12" s="1" t="s">
        <v>38</v>
      </c>
      <c r="B12" s="112" t="n">
        <v>8</v>
      </c>
      <c r="C12" s="113" t="s">
        <v>985</v>
      </c>
      <c r="D12" s="114" t="s">
        <v>986</v>
      </c>
      <c r="E12" s="114" t="s">
        <v>987</v>
      </c>
      <c r="F12" s="114" t="s">
        <v>956</v>
      </c>
      <c r="G12" s="115" t="s">
        <v>71</v>
      </c>
      <c r="H12" s="116" t="s">
        <v>94</v>
      </c>
      <c r="I12" s="114" t="s">
        <v>86</v>
      </c>
      <c r="J12" s="116" t="s">
        <v>988</v>
      </c>
      <c r="K12" s="117" t="n">
        <v>0.335443037974684</v>
      </c>
      <c r="L12" s="118" t="n">
        <v>406</v>
      </c>
      <c r="M12" s="118" t="n">
        <v>406</v>
      </c>
      <c r="N12" s="130" t="n">
        <v>67.8</v>
      </c>
      <c r="O12" s="121" t="n">
        <v>7</v>
      </c>
      <c r="P12" s="147" t="n">
        <v>1</v>
      </c>
      <c r="Q12" s="147" t="n">
        <v>1</v>
      </c>
      <c r="R12" s="153" t="n">
        <v>2</v>
      </c>
      <c r="S12" s="119" t="n">
        <v>52.3368149570572</v>
      </c>
      <c r="T12" s="122"/>
      <c r="U12" s="122" t="s">
        <v>637</v>
      </c>
      <c r="V12" s="123" t="n">
        <v>3</v>
      </c>
      <c r="W12" s="131" t="s">
        <v>118</v>
      </c>
      <c r="X12" s="125" t="n">
        <v>7</v>
      </c>
      <c r="Y12" s="126" t="n">
        <v>5</v>
      </c>
      <c r="Z12" s="126" t="n">
        <v>8</v>
      </c>
      <c r="AC12" s="12" t="n">
        <v>4</v>
      </c>
      <c r="AD12" s="12" t="n">
        <v>1</v>
      </c>
      <c r="AE12" s="12" t="n">
        <v>2</v>
      </c>
    </row>
    <row r="13" customFormat="false" ht="12" hidden="false" customHeight="false" outlineLevel="0" collapsed="false">
      <c r="A13" s="1" t="s">
        <v>38</v>
      </c>
      <c r="B13" s="127" t="n">
        <v>9</v>
      </c>
      <c r="C13" s="128" t="s">
        <v>989</v>
      </c>
      <c r="D13" s="55" t="s">
        <v>990</v>
      </c>
      <c r="E13" s="55" t="s">
        <v>242</v>
      </c>
      <c r="F13" s="55" t="s">
        <v>956</v>
      </c>
      <c r="G13" s="56" t="s">
        <v>48</v>
      </c>
      <c r="H13" s="57" t="s">
        <v>85</v>
      </c>
      <c r="I13" s="55" t="s">
        <v>102</v>
      </c>
      <c r="J13" s="57" t="s">
        <v>991</v>
      </c>
      <c r="K13" s="58" t="n">
        <v>0.315789473684211</v>
      </c>
      <c r="L13" s="59" t="n">
        <v>390</v>
      </c>
      <c r="M13" s="59" t="n">
        <v>420</v>
      </c>
      <c r="N13" s="103" t="n">
        <v>67.3</v>
      </c>
      <c r="O13" s="61" t="n">
        <v>6</v>
      </c>
      <c r="P13" s="129" t="n">
        <v>2</v>
      </c>
      <c r="Q13" s="129" t="n">
        <v>2</v>
      </c>
      <c r="R13" s="133" t="n">
        <v>1</v>
      </c>
      <c r="S13" s="60" t="n">
        <v>57.5681447577378</v>
      </c>
      <c r="U13" s="8" t="s">
        <v>479</v>
      </c>
      <c r="V13" s="62" t="n">
        <v>4</v>
      </c>
      <c r="W13" s="151" t="s">
        <v>128</v>
      </c>
      <c r="X13" s="64" t="n">
        <v>5</v>
      </c>
      <c r="Y13" s="12" t="n">
        <v>1</v>
      </c>
      <c r="Z13" s="12" t="n">
        <v>9</v>
      </c>
      <c r="AC13" s="12" t="n">
        <v>105</v>
      </c>
      <c r="AD13" s="12" t="n">
        <v>125</v>
      </c>
      <c r="AE13" s="12" t="n">
        <v>91</v>
      </c>
    </row>
    <row r="14" customFormat="false" ht="18.75" hidden="false" customHeight="true" outlineLevel="0" collapsed="false">
      <c r="B14" s="23" t="s">
        <v>992</v>
      </c>
      <c r="C14" s="23"/>
      <c r="D14" s="24"/>
      <c r="E14" s="24"/>
      <c r="F14" s="24"/>
      <c r="G14" s="24"/>
      <c r="H14" s="24"/>
      <c r="I14" s="24"/>
      <c r="J14" s="24"/>
      <c r="K14" s="25"/>
      <c r="L14" s="26" t="s">
        <v>3</v>
      </c>
      <c r="M14" s="26" t="s">
        <v>3</v>
      </c>
      <c r="N14" s="26" t="s">
        <v>3</v>
      </c>
      <c r="O14" s="26"/>
      <c r="P14" s="27" t="s">
        <v>4</v>
      </c>
      <c r="Q14" s="26"/>
      <c r="R14" s="26"/>
      <c r="S14" s="26" t="s">
        <v>3</v>
      </c>
      <c r="T14" s="28"/>
      <c r="U14" s="102" t="s">
        <v>138</v>
      </c>
      <c r="V14" s="29"/>
      <c r="W14" s="30" t="s">
        <v>5</v>
      </c>
      <c r="X14" s="31" t="n">
        <v>130</v>
      </c>
      <c r="Y14" s="30" t="s">
        <v>6</v>
      </c>
      <c r="Z14" s="30" t="n">
        <v>360</v>
      </c>
      <c r="AA14" s="12" t="s">
        <v>993</v>
      </c>
    </row>
    <row r="15" customFormat="false" ht="18.75" hidden="false" customHeight="true" outlineLevel="0" collapsed="false">
      <c r="B15" s="32" t="s">
        <v>994</v>
      </c>
      <c r="C15" s="32"/>
      <c r="D15" s="32"/>
      <c r="E15" s="32"/>
      <c r="F15" s="32"/>
      <c r="G15" s="32"/>
      <c r="H15" s="32"/>
      <c r="I15" s="33"/>
      <c r="J15" s="33"/>
      <c r="K15" s="34"/>
      <c r="L15" s="35" t="n">
        <v>384.5</v>
      </c>
      <c r="M15" s="35" t="n">
        <v>388.4</v>
      </c>
      <c r="N15" s="35" t="n">
        <v>67.4157</v>
      </c>
      <c r="O15" s="36"/>
      <c r="P15" s="37" t="s">
        <v>9</v>
      </c>
      <c r="Q15" s="36"/>
      <c r="R15" s="36"/>
      <c r="S15" s="35" t="n">
        <v>50.4797</v>
      </c>
      <c r="T15" s="38"/>
      <c r="U15" s="39" t="s">
        <v>708</v>
      </c>
      <c r="V15" s="39"/>
      <c r="W15" s="40" t="s">
        <v>11</v>
      </c>
      <c r="X15" s="41" t="n">
        <v>2920</v>
      </c>
      <c r="Y15" s="40" t="s">
        <v>12</v>
      </c>
      <c r="Z15" s="40" t="n">
        <v>630</v>
      </c>
      <c r="AA15" s="42" t="s">
        <v>994</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995</v>
      </c>
    </row>
    <row r="17" customFormat="false" ht="12" hidden="false" customHeight="false" outlineLevel="0" collapsed="false">
      <c r="A17" s="1" t="s">
        <v>61</v>
      </c>
      <c r="B17" s="53" t="n">
        <v>1</v>
      </c>
      <c r="C17" s="54" t="s">
        <v>996</v>
      </c>
      <c r="D17" s="55" t="s">
        <v>970</v>
      </c>
      <c r="E17" s="55" t="s">
        <v>201</v>
      </c>
      <c r="F17" s="55" t="s">
        <v>956</v>
      </c>
      <c r="G17" s="56" t="s">
        <v>42</v>
      </c>
      <c r="H17" s="57" t="s">
        <v>85</v>
      </c>
      <c r="I17" s="55" t="s">
        <v>149</v>
      </c>
      <c r="J17" s="57" t="s">
        <v>997</v>
      </c>
      <c r="K17" s="58" t="n">
        <v>0.357142857142857</v>
      </c>
      <c r="L17" s="59" t="n">
        <v>394</v>
      </c>
      <c r="M17" s="59" t="n">
        <v>388</v>
      </c>
      <c r="N17" s="103" t="n">
        <v>68.9</v>
      </c>
      <c r="O17" s="61" t="n">
        <v>8</v>
      </c>
      <c r="P17" s="61" t="n">
        <v>5</v>
      </c>
      <c r="Q17" s="61" t="n">
        <v>6</v>
      </c>
      <c r="R17" s="61" t="n">
        <v>5</v>
      </c>
      <c r="S17" s="60" t="n">
        <v>42.0068430366221</v>
      </c>
      <c r="U17" s="8" t="s">
        <v>256</v>
      </c>
      <c r="V17" s="62" t="n">
        <v>3</v>
      </c>
      <c r="W17" s="151"/>
      <c r="X17" s="64" t="n">
        <v>5</v>
      </c>
      <c r="Y17" s="12" t="n">
        <v>5</v>
      </c>
      <c r="Z17" s="12" t="n">
        <v>1</v>
      </c>
      <c r="AA17" s="42" t="s">
        <v>998</v>
      </c>
      <c r="AB17" s="42" t="s">
        <v>999</v>
      </c>
      <c r="AC17" s="12" t="n">
        <v>23</v>
      </c>
      <c r="AD17" s="12" t="n">
        <v>32</v>
      </c>
      <c r="AE17" s="12" t="n">
        <v>35</v>
      </c>
    </row>
    <row r="18" customFormat="false" ht="12" hidden="false" customHeight="false" outlineLevel="0" collapsed="false">
      <c r="A18" s="1" t="s">
        <v>61</v>
      </c>
      <c r="B18" s="65" t="n">
        <v>2</v>
      </c>
      <c r="C18" s="66" t="s">
        <v>1000</v>
      </c>
      <c r="D18" s="67" t="s">
        <v>1001</v>
      </c>
      <c r="E18" s="67" t="s">
        <v>93</v>
      </c>
      <c r="F18" s="67" t="s">
        <v>956</v>
      </c>
      <c r="G18" s="68" t="s">
        <v>54</v>
      </c>
      <c r="H18" s="69" t="s">
        <v>225</v>
      </c>
      <c r="I18" s="67" t="s">
        <v>149</v>
      </c>
      <c r="J18" s="69" t="s">
        <v>1002</v>
      </c>
      <c r="K18" s="70" t="n">
        <v>0</v>
      </c>
      <c r="L18" s="71" t="n">
        <v>398</v>
      </c>
      <c r="M18" s="71" t="n">
        <v>400</v>
      </c>
      <c r="N18" s="110" t="n">
        <v>68</v>
      </c>
      <c r="O18" s="73" t="n">
        <v>6</v>
      </c>
      <c r="P18" s="73" t="n">
        <v>4</v>
      </c>
      <c r="Q18" s="106" t="n">
        <v>3</v>
      </c>
      <c r="R18" s="104" t="n">
        <v>1</v>
      </c>
      <c r="S18" s="72" t="n">
        <v>47.5871144076029</v>
      </c>
      <c r="T18" s="74"/>
      <c r="U18" s="74" t="s">
        <v>256</v>
      </c>
      <c r="V18" s="75" t="n">
        <v>4</v>
      </c>
      <c r="W18" s="105" t="s">
        <v>133</v>
      </c>
      <c r="X18" s="80" t="n">
        <v>2</v>
      </c>
      <c r="Y18" s="78" t="n">
        <v>2</v>
      </c>
      <c r="Z18" s="78" t="n">
        <v>2</v>
      </c>
      <c r="AA18" s="42" t="s">
        <v>1003</v>
      </c>
      <c r="AB18" s="42" t="s">
        <v>1004</v>
      </c>
      <c r="AC18" s="12" t="n">
        <v>3</v>
      </c>
      <c r="AD18" s="12" t="n">
        <v>15</v>
      </c>
      <c r="AE18" s="12" t="n">
        <v>12</v>
      </c>
    </row>
    <row r="19" customFormat="false" ht="12" hidden="false" customHeight="false" outlineLevel="0" collapsed="false">
      <c r="A19" s="1" t="s">
        <v>61</v>
      </c>
      <c r="B19" s="79" t="n">
        <v>3</v>
      </c>
      <c r="C19" s="66" t="s">
        <v>1005</v>
      </c>
      <c r="D19" s="67" t="s">
        <v>1006</v>
      </c>
      <c r="E19" s="67" t="s">
        <v>83</v>
      </c>
      <c r="F19" s="67" t="s">
        <v>956</v>
      </c>
      <c r="G19" s="68" t="s">
        <v>48</v>
      </c>
      <c r="H19" s="69" t="s">
        <v>85</v>
      </c>
      <c r="I19" s="67" t="s">
        <v>149</v>
      </c>
      <c r="J19" s="69" t="s">
        <v>1007</v>
      </c>
      <c r="K19" s="70" t="n">
        <v>0.318181818181818</v>
      </c>
      <c r="L19" s="71" t="n">
        <v>388</v>
      </c>
      <c r="M19" s="71" t="n">
        <v>408</v>
      </c>
      <c r="N19" s="110" t="n">
        <v>68</v>
      </c>
      <c r="O19" s="73" t="n">
        <v>7</v>
      </c>
      <c r="P19" s="73" t="n">
        <v>6</v>
      </c>
      <c r="Q19" s="73" t="n">
        <v>7</v>
      </c>
      <c r="R19" s="73" t="n">
        <v>6</v>
      </c>
      <c r="S19" s="72" t="n">
        <v>44.453570328336</v>
      </c>
      <c r="T19" s="74"/>
      <c r="U19" s="74" t="s">
        <v>323</v>
      </c>
      <c r="V19" s="75" t="n">
        <v>2</v>
      </c>
      <c r="W19" s="76"/>
      <c r="X19" s="77" t="n">
        <v>10</v>
      </c>
      <c r="Y19" s="78" t="n">
        <v>10</v>
      </c>
      <c r="Z19" s="78" t="n">
        <v>3</v>
      </c>
      <c r="AA19" s="42" t="s">
        <v>1008</v>
      </c>
      <c r="AB19" s="12" t="s">
        <v>1009</v>
      </c>
    </row>
    <row r="20" customFormat="false" ht="12" hidden="false" customHeight="false" outlineLevel="0" collapsed="false">
      <c r="A20" s="1" t="s">
        <v>61</v>
      </c>
      <c r="B20" s="81" t="n">
        <v>4</v>
      </c>
      <c r="C20" s="66" t="s">
        <v>1010</v>
      </c>
      <c r="D20" s="67" t="s">
        <v>990</v>
      </c>
      <c r="E20" s="67" t="s">
        <v>212</v>
      </c>
      <c r="F20" s="67" t="s">
        <v>956</v>
      </c>
      <c r="G20" s="68" t="s">
        <v>48</v>
      </c>
      <c r="H20" s="69" t="s">
        <v>85</v>
      </c>
      <c r="I20" s="67" t="s">
        <v>86</v>
      </c>
      <c r="J20" s="69" t="s">
        <v>1011</v>
      </c>
      <c r="K20" s="70" t="n">
        <v>0.32</v>
      </c>
      <c r="L20" s="71" t="n">
        <v>386</v>
      </c>
      <c r="M20" s="71" t="n">
        <v>404</v>
      </c>
      <c r="N20" s="110" t="n">
        <v>69.7</v>
      </c>
      <c r="O20" s="73" t="n">
        <v>10</v>
      </c>
      <c r="P20" s="73" t="n">
        <v>7</v>
      </c>
      <c r="Q20" s="73" t="n">
        <v>9</v>
      </c>
      <c r="R20" s="73" t="n">
        <v>10</v>
      </c>
      <c r="S20" s="72" t="n">
        <v>34.67255</v>
      </c>
      <c r="T20" s="74"/>
      <c r="U20" s="74" t="s">
        <v>88</v>
      </c>
      <c r="V20" s="75" t="n">
        <v>0</v>
      </c>
      <c r="W20" s="76"/>
      <c r="X20" s="77" t="n">
        <v>9</v>
      </c>
      <c r="Y20" s="78" t="n">
        <v>8</v>
      </c>
      <c r="Z20" s="78" t="n">
        <v>4</v>
      </c>
      <c r="AA20" s="42" t="s">
        <v>1012</v>
      </c>
      <c r="AB20" s="42" t="s">
        <v>1013</v>
      </c>
    </row>
    <row r="21" customFormat="false" ht="12" hidden="false" customHeight="false" outlineLevel="0" collapsed="false">
      <c r="A21" s="1" t="s">
        <v>61</v>
      </c>
      <c r="B21" s="97" t="n">
        <v>5</v>
      </c>
      <c r="C21" s="66" t="s">
        <v>1014</v>
      </c>
      <c r="D21" s="67" t="s">
        <v>1015</v>
      </c>
      <c r="E21" s="67" t="s">
        <v>83</v>
      </c>
      <c r="F21" s="67" t="s">
        <v>956</v>
      </c>
      <c r="G21" s="68" t="s">
        <v>54</v>
      </c>
      <c r="H21" s="69" t="s">
        <v>85</v>
      </c>
      <c r="I21" s="67" t="s">
        <v>86</v>
      </c>
      <c r="J21" s="69" t="s">
        <v>1016</v>
      </c>
      <c r="K21" s="70" t="n">
        <v>0</v>
      </c>
      <c r="L21" s="71" t="n">
        <v>386</v>
      </c>
      <c r="M21" s="71" t="n">
        <v>426</v>
      </c>
      <c r="N21" s="110" t="n">
        <v>69.3</v>
      </c>
      <c r="O21" s="73" t="n">
        <v>9</v>
      </c>
      <c r="P21" s="73" t="n">
        <v>8</v>
      </c>
      <c r="Q21" s="73" t="n">
        <v>10</v>
      </c>
      <c r="R21" s="73" t="n">
        <v>8</v>
      </c>
      <c r="S21" s="72" t="n">
        <v>36.1026298270893</v>
      </c>
      <c r="T21" s="74"/>
      <c r="U21" s="74" t="s">
        <v>88</v>
      </c>
      <c r="V21" s="75" t="n">
        <v>0</v>
      </c>
      <c r="W21" s="76"/>
      <c r="X21" s="77" t="n">
        <v>4</v>
      </c>
      <c r="Y21" s="78" t="n">
        <v>6</v>
      </c>
      <c r="Z21" s="78" t="n">
        <v>5</v>
      </c>
      <c r="AA21" s="42" t="s">
        <v>1017</v>
      </c>
      <c r="AB21" s="42" t="s">
        <v>1018</v>
      </c>
    </row>
    <row r="22" customFormat="false" ht="12" hidden="false" customHeight="false" outlineLevel="0" collapsed="false">
      <c r="A22" s="1" t="s">
        <v>61</v>
      </c>
      <c r="B22" s="99" t="n">
        <v>6</v>
      </c>
      <c r="C22" s="66" t="s">
        <v>1019</v>
      </c>
      <c r="D22" s="67" t="s">
        <v>1020</v>
      </c>
      <c r="E22" s="67" t="s">
        <v>83</v>
      </c>
      <c r="F22" s="67" t="s">
        <v>956</v>
      </c>
      <c r="G22" s="68" t="s">
        <v>42</v>
      </c>
      <c r="H22" s="69" t="s">
        <v>85</v>
      </c>
      <c r="I22" s="67" t="s">
        <v>86</v>
      </c>
      <c r="J22" s="69" t="s">
        <v>95</v>
      </c>
      <c r="K22" s="70" t="n">
        <v>0</v>
      </c>
      <c r="L22" s="71" t="n">
        <v>347</v>
      </c>
      <c r="M22" s="71" t="n">
        <v>355</v>
      </c>
      <c r="N22" s="72" t="n">
        <v>63.9857142857143</v>
      </c>
      <c r="O22" s="104" t="n">
        <v>1</v>
      </c>
      <c r="P22" s="73" t="n">
        <v>10</v>
      </c>
      <c r="Q22" s="73" t="n">
        <v>8</v>
      </c>
      <c r="R22" s="73" t="n">
        <v>7</v>
      </c>
      <c r="S22" s="72" t="n">
        <v>62.7722342291876</v>
      </c>
      <c r="T22" s="136" t="s">
        <v>196</v>
      </c>
      <c r="U22" s="74" t="s">
        <v>214</v>
      </c>
      <c r="V22" s="75" t="n">
        <v>1</v>
      </c>
      <c r="W22" s="109" t="s">
        <v>128</v>
      </c>
      <c r="X22" s="77" t="n">
        <v>6</v>
      </c>
      <c r="Y22" s="78" t="n">
        <v>4</v>
      </c>
      <c r="Z22" s="78" t="n">
        <v>6</v>
      </c>
      <c r="AD22" s="12" t="n">
        <v>1</v>
      </c>
    </row>
    <row r="23" customFormat="false" ht="12" hidden="false" customHeight="false" outlineLevel="0" collapsed="false">
      <c r="A23" s="1" t="s">
        <v>61</v>
      </c>
      <c r="B23" s="144" t="n">
        <v>7</v>
      </c>
      <c r="C23" s="113" t="s">
        <v>1021</v>
      </c>
      <c r="D23" s="114" t="s">
        <v>961</v>
      </c>
      <c r="E23" s="114" t="s">
        <v>93</v>
      </c>
      <c r="F23" s="114" t="s">
        <v>956</v>
      </c>
      <c r="G23" s="115" t="s">
        <v>54</v>
      </c>
      <c r="H23" s="116" t="s">
        <v>225</v>
      </c>
      <c r="I23" s="114" t="s">
        <v>149</v>
      </c>
      <c r="J23" s="116" t="s">
        <v>1002</v>
      </c>
      <c r="K23" s="117" t="n">
        <v>0</v>
      </c>
      <c r="L23" s="118" t="n">
        <v>343</v>
      </c>
      <c r="M23" s="118" t="n">
        <v>329</v>
      </c>
      <c r="N23" s="119" t="n">
        <v>65.6714285714286</v>
      </c>
      <c r="O23" s="153" t="n">
        <v>2</v>
      </c>
      <c r="P23" s="120" t="n">
        <v>3</v>
      </c>
      <c r="Q23" s="153" t="n">
        <v>2</v>
      </c>
      <c r="R23" s="153" t="n">
        <v>2</v>
      </c>
      <c r="S23" s="119" t="n">
        <v>63.5154786338762</v>
      </c>
      <c r="T23" s="122"/>
      <c r="U23" s="122" t="s">
        <v>637</v>
      </c>
      <c r="V23" s="123" t="n">
        <v>4</v>
      </c>
      <c r="W23" s="131" t="s">
        <v>111</v>
      </c>
      <c r="X23" s="158" t="n">
        <v>1</v>
      </c>
      <c r="Y23" s="126" t="n">
        <v>1</v>
      </c>
      <c r="Z23" s="126" t="n">
        <v>7</v>
      </c>
      <c r="AC23" s="12" t="n">
        <v>58</v>
      </c>
      <c r="AD23" s="12" t="n">
        <v>59</v>
      </c>
      <c r="AE23" s="12" t="n">
        <v>51</v>
      </c>
    </row>
    <row r="24" customFormat="false" ht="12" hidden="false" customHeight="false" outlineLevel="0" collapsed="false">
      <c r="A24" s="1" t="s">
        <v>61</v>
      </c>
      <c r="B24" s="146" t="n">
        <v>8</v>
      </c>
      <c r="C24" s="128" t="s">
        <v>1022</v>
      </c>
      <c r="D24" s="55" t="s">
        <v>986</v>
      </c>
      <c r="E24" s="55" t="s">
        <v>390</v>
      </c>
      <c r="F24" s="55" t="s">
        <v>956</v>
      </c>
      <c r="G24" s="56" t="s">
        <v>71</v>
      </c>
      <c r="H24" s="57" t="s">
        <v>94</v>
      </c>
      <c r="I24" s="55" t="s">
        <v>149</v>
      </c>
      <c r="J24" s="57" t="s">
        <v>1023</v>
      </c>
      <c r="K24" s="58" t="n">
        <v>0.232876712328767</v>
      </c>
      <c r="L24" s="59" t="n">
        <v>395</v>
      </c>
      <c r="M24" s="59" t="n">
        <v>383</v>
      </c>
      <c r="N24" s="60" t="n">
        <v>66.1</v>
      </c>
      <c r="O24" s="139" t="n">
        <v>3</v>
      </c>
      <c r="P24" s="129" t="n">
        <v>2</v>
      </c>
      <c r="Q24" s="133" t="n">
        <v>1</v>
      </c>
      <c r="R24" s="61" t="n">
        <v>4</v>
      </c>
      <c r="S24" s="60" t="n">
        <v>65.754865597578</v>
      </c>
      <c r="T24" s="134"/>
      <c r="U24" s="8" t="s">
        <v>790</v>
      </c>
      <c r="V24" s="62" t="n">
        <v>4</v>
      </c>
      <c r="W24" s="151" t="s">
        <v>98</v>
      </c>
      <c r="X24" s="148" t="n">
        <v>3</v>
      </c>
      <c r="Y24" s="12" t="n">
        <v>3</v>
      </c>
      <c r="Z24" s="12" t="n">
        <v>8</v>
      </c>
      <c r="AC24" s="12" t="n">
        <v>105</v>
      </c>
      <c r="AD24" s="12" t="n">
        <v>73</v>
      </c>
      <c r="AE24" s="12" t="n">
        <v>56</v>
      </c>
    </row>
    <row r="25" customFormat="false" ht="12" hidden="false" customHeight="false" outlineLevel="0" collapsed="false">
      <c r="A25" s="1" t="s">
        <v>61</v>
      </c>
      <c r="B25" s="112" t="n">
        <v>9</v>
      </c>
      <c r="C25" s="113" t="s">
        <v>1024</v>
      </c>
      <c r="D25" s="114" t="s">
        <v>980</v>
      </c>
      <c r="E25" s="114" t="s">
        <v>242</v>
      </c>
      <c r="F25" s="114" t="s">
        <v>956</v>
      </c>
      <c r="G25" s="115" t="s">
        <v>71</v>
      </c>
      <c r="H25" s="116" t="s">
        <v>85</v>
      </c>
      <c r="I25" s="114" t="s">
        <v>149</v>
      </c>
      <c r="J25" s="116" t="s">
        <v>1025</v>
      </c>
      <c r="K25" s="117" t="n">
        <v>0.271186440677966</v>
      </c>
      <c r="L25" s="118" t="n">
        <v>405</v>
      </c>
      <c r="M25" s="118" t="n">
        <v>395</v>
      </c>
      <c r="N25" s="119" t="n">
        <v>67.4</v>
      </c>
      <c r="O25" s="121" t="n">
        <v>5</v>
      </c>
      <c r="P25" s="147" t="n">
        <v>1</v>
      </c>
      <c r="Q25" s="121" t="n">
        <v>4</v>
      </c>
      <c r="R25" s="120" t="n">
        <v>3</v>
      </c>
      <c r="S25" s="119" t="n">
        <v>59.585426833533</v>
      </c>
      <c r="T25" s="122"/>
      <c r="U25" s="122" t="s">
        <v>214</v>
      </c>
      <c r="V25" s="123" t="n">
        <v>4</v>
      </c>
      <c r="W25" s="149" t="s">
        <v>105</v>
      </c>
      <c r="X25" s="125" t="n">
        <v>8</v>
      </c>
      <c r="Y25" s="126" t="n">
        <v>9</v>
      </c>
      <c r="Z25" s="126" t="n">
        <v>9</v>
      </c>
      <c r="AC25" s="12" t="n">
        <v>80</v>
      </c>
      <c r="AD25" s="12" t="n">
        <v>115</v>
      </c>
      <c r="AE25" s="12" t="n">
        <v>185</v>
      </c>
    </row>
    <row r="26" customFormat="false" ht="12" hidden="false" customHeight="false" outlineLevel="0" collapsed="false">
      <c r="A26" s="1" t="s">
        <v>61</v>
      </c>
      <c r="B26" s="127" t="n">
        <v>10</v>
      </c>
      <c r="C26" s="128" t="s">
        <v>1026</v>
      </c>
      <c r="D26" s="55" t="s">
        <v>955</v>
      </c>
      <c r="E26" s="55" t="s">
        <v>83</v>
      </c>
      <c r="F26" s="55" t="s">
        <v>956</v>
      </c>
      <c r="G26" s="56" t="s">
        <v>42</v>
      </c>
      <c r="H26" s="57" t="s">
        <v>85</v>
      </c>
      <c r="I26" s="55" t="s">
        <v>102</v>
      </c>
      <c r="J26" s="57" t="s">
        <v>1027</v>
      </c>
      <c r="K26" s="58" t="n">
        <v>0.241379310344828</v>
      </c>
      <c r="L26" s="59" t="n">
        <v>403</v>
      </c>
      <c r="M26" s="59" t="n">
        <v>396</v>
      </c>
      <c r="N26" s="60" t="n">
        <v>67.1</v>
      </c>
      <c r="O26" s="61" t="n">
        <v>4</v>
      </c>
      <c r="P26" s="61" t="n">
        <v>9</v>
      </c>
      <c r="Q26" s="61" t="n">
        <v>5</v>
      </c>
      <c r="R26" s="61" t="n">
        <v>9</v>
      </c>
      <c r="S26" s="60" t="n">
        <v>48.346653186219</v>
      </c>
      <c r="T26" s="8" t="s">
        <v>96</v>
      </c>
      <c r="U26" s="8" t="s">
        <v>132</v>
      </c>
      <c r="V26" s="62" t="n">
        <v>2</v>
      </c>
      <c r="W26" s="63" t="s">
        <v>118</v>
      </c>
      <c r="X26" s="64" t="n">
        <v>7</v>
      </c>
      <c r="Y26" s="12" t="n">
        <v>7</v>
      </c>
      <c r="Z26" s="12" t="n">
        <v>10</v>
      </c>
      <c r="AC26" s="12" t="n">
        <v>21</v>
      </c>
      <c r="AD26" s="12" t="n">
        <v>23</v>
      </c>
      <c r="AE26" s="12" t="n">
        <v>31</v>
      </c>
    </row>
    <row r="27" customFormat="false" ht="18.75" hidden="false" customHeight="true" outlineLevel="0" collapsed="false">
      <c r="B27" s="23" t="s">
        <v>1028</v>
      </c>
      <c r="C27" s="23"/>
      <c r="D27" s="24"/>
      <c r="E27" s="24"/>
      <c r="F27" s="24"/>
      <c r="G27" s="24"/>
      <c r="H27" s="24"/>
      <c r="I27" s="24"/>
      <c r="J27" s="24"/>
      <c r="K27" s="25"/>
      <c r="L27" s="26" t="s">
        <v>3</v>
      </c>
      <c r="M27" s="26" t="s">
        <v>3</v>
      </c>
      <c r="N27" s="26" t="s">
        <v>3</v>
      </c>
      <c r="O27" s="26"/>
      <c r="P27" s="27" t="s">
        <v>4</v>
      </c>
      <c r="Q27" s="26"/>
      <c r="R27" s="26"/>
      <c r="S27" s="26" t="s">
        <v>3</v>
      </c>
      <c r="T27" s="28"/>
      <c r="U27" s="102" t="s">
        <v>75</v>
      </c>
      <c r="V27" s="29"/>
      <c r="W27" s="30" t="s">
        <v>5</v>
      </c>
      <c r="X27" s="31" t="n">
        <v>480</v>
      </c>
      <c r="Y27" s="30" t="s">
        <v>6</v>
      </c>
      <c r="Z27" s="30" t="n">
        <v>29060</v>
      </c>
      <c r="AA27" s="12" t="s">
        <v>1029</v>
      </c>
    </row>
    <row r="28" customFormat="false" ht="18.75" hidden="false" customHeight="true" outlineLevel="0" collapsed="false">
      <c r="B28" s="32" t="s">
        <v>1030</v>
      </c>
      <c r="C28" s="32"/>
      <c r="D28" s="32"/>
      <c r="E28" s="32"/>
      <c r="F28" s="32"/>
      <c r="G28" s="32"/>
      <c r="H28" s="32"/>
      <c r="I28" s="33"/>
      <c r="J28" s="33"/>
      <c r="K28" s="34"/>
      <c r="L28" s="35" t="n">
        <v>384.6</v>
      </c>
      <c r="M28" s="35" t="n">
        <v>393.6</v>
      </c>
      <c r="N28" s="35" t="n">
        <v>65.4821</v>
      </c>
      <c r="O28" s="36"/>
      <c r="P28" s="37" t="s">
        <v>9</v>
      </c>
      <c r="Q28" s="36"/>
      <c r="R28" s="36"/>
      <c r="S28" s="35" t="n">
        <v>50.5037</v>
      </c>
      <c r="T28" s="38"/>
      <c r="U28" s="39" t="s">
        <v>633</v>
      </c>
      <c r="V28" s="39"/>
      <c r="W28" s="40" t="s">
        <v>11</v>
      </c>
      <c r="X28" s="41" t="n">
        <v>209650</v>
      </c>
      <c r="Y28" s="40" t="s">
        <v>12</v>
      </c>
      <c r="Z28" s="40" t="n">
        <v>35540</v>
      </c>
      <c r="AA28" s="42" t="s">
        <v>1030</v>
      </c>
    </row>
    <row r="29" customFormat="false" ht="12" hidden="false" customHeight="false" outlineLevel="0" collapsed="false">
      <c r="A29" s="43" t="s">
        <v>13</v>
      </c>
      <c r="B29" s="44" t="s">
        <v>14</v>
      </c>
      <c r="C29" s="44" t="s">
        <v>15</v>
      </c>
      <c r="D29" s="45" t="s">
        <v>16</v>
      </c>
      <c r="E29" s="45" t="s">
        <v>17</v>
      </c>
      <c r="F29" s="45" t="s">
        <v>18</v>
      </c>
      <c r="G29" s="45" t="s">
        <v>19</v>
      </c>
      <c r="H29" s="45" t="s">
        <v>20</v>
      </c>
      <c r="I29" s="45" t="s">
        <v>21</v>
      </c>
      <c r="J29" s="45" t="s">
        <v>22</v>
      </c>
      <c r="K29" s="46" t="s">
        <v>23</v>
      </c>
      <c r="L29" s="47" t="s">
        <v>24</v>
      </c>
      <c r="M29" s="47" t="s">
        <v>25</v>
      </c>
      <c r="N29" s="47" t="s">
        <v>26</v>
      </c>
      <c r="O29" s="48" t="s">
        <v>27</v>
      </c>
      <c r="P29" s="48" t="s">
        <v>28</v>
      </c>
      <c r="Q29" s="48" t="s">
        <v>29</v>
      </c>
      <c r="R29" s="48" t="s">
        <v>30</v>
      </c>
      <c r="S29" s="49" t="s">
        <v>31</v>
      </c>
      <c r="T29" s="49" t="s">
        <v>32</v>
      </c>
      <c r="U29" s="49" t="s">
        <v>33</v>
      </c>
      <c r="V29" s="50" t="s">
        <v>34</v>
      </c>
      <c r="W29" s="51" t="s">
        <v>35</v>
      </c>
      <c r="X29" s="52" t="s">
        <v>36</v>
      </c>
      <c r="Y29" s="51" t="s">
        <v>37</v>
      </c>
      <c r="Z29" s="51" t="s">
        <v>14</v>
      </c>
      <c r="AA29" s="42" t="s">
        <v>634</v>
      </c>
    </row>
    <row r="30" customFormat="false" ht="12" hidden="false" customHeight="false" outlineLevel="0" collapsed="false">
      <c r="A30" s="1" t="s">
        <v>80</v>
      </c>
      <c r="B30" s="53" t="n">
        <v>1</v>
      </c>
      <c r="C30" s="54" t="s">
        <v>1031</v>
      </c>
      <c r="D30" s="55" t="s">
        <v>1032</v>
      </c>
      <c r="E30" s="55" t="s">
        <v>93</v>
      </c>
      <c r="F30" s="55" t="s">
        <v>956</v>
      </c>
      <c r="G30" s="56" t="s">
        <v>48</v>
      </c>
      <c r="H30" s="57" t="s">
        <v>225</v>
      </c>
      <c r="I30" s="55" t="s">
        <v>149</v>
      </c>
      <c r="J30" s="57" t="s">
        <v>1033</v>
      </c>
      <c r="K30" s="58" t="n">
        <v>0.4</v>
      </c>
      <c r="L30" s="59" t="n">
        <v>397</v>
      </c>
      <c r="M30" s="59" t="n">
        <v>395</v>
      </c>
      <c r="N30" s="103" t="n">
        <v>66</v>
      </c>
      <c r="O30" s="61" t="n">
        <v>6</v>
      </c>
      <c r="P30" s="61" t="n">
        <v>8</v>
      </c>
      <c r="Q30" s="139" t="n">
        <v>3</v>
      </c>
      <c r="R30" s="129" t="n">
        <v>2</v>
      </c>
      <c r="S30" s="60" t="n">
        <v>44.8752181026671</v>
      </c>
      <c r="U30" s="8" t="s">
        <v>365</v>
      </c>
      <c r="V30" s="62" t="n">
        <v>3</v>
      </c>
      <c r="W30" s="151"/>
      <c r="X30" s="152" t="n">
        <v>1</v>
      </c>
      <c r="Y30" s="12" t="n">
        <v>3</v>
      </c>
      <c r="Z30" s="12" t="n">
        <v>1</v>
      </c>
      <c r="AA30" s="42" t="s">
        <v>1034</v>
      </c>
      <c r="AB30" s="42" t="s">
        <v>1035</v>
      </c>
      <c r="AC30" s="12" t="n">
        <v>44</v>
      </c>
      <c r="AD30" s="12" t="n">
        <v>57</v>
      </c>
      <c r="AE30" s="12" t="n">
        <v>53</v>
      </c>
    </row>
    <row r="31" customFormat="false" ht="12" hidden="false" customHeight="false" outlineLevel="0" collapsed="false">
      <c r="A31" s="1" t="s">
        <v>80</v>
      </c>
      <c r="B31" s="65" t="n">
        <v>2</v>
      </c>
      <c r="C31" s="66" t="s">
        <v>1036</v>
      </c>
      <c r="D31" s="67" t="s">
        <v>1037</v>
      </c>
      <c r="E31" s="67" t="s">
        <v>193</v>
      </c>
      <c r="F31" s="67" t="s">
        <v>956</v>
      </c>
      <c r="G31" s="68" t="s">
        <v>42</v>
      </c>
      <c r="H31" s="69" t="s">
        <v>94</v>
      </c>
      <c r="I31" s="67" t="s">
        <v>307</v>
      </c>
      <c r="J31" s="69" t="s">
        <v>1038</v>
      </c>
      <c r="K31" s="70" t="n">
        <v>0.266666666666667</v>
      </c>
      <c r="L31" s="71" t="n">
        <v>392</v>
      </c>
      <c r="M31" s="71" t="n">
        <v>397</v>
      </c>
      <c r="N31" s="110" t="n">
        <v>65.8</v>
      </c>
      <c r="O31" s="73" t="n">
        <v>4</v>
      </c>
      <c r="P31" s="104" t="n">
        <v>1</v>
      </c>
      <c r="Q31" s="107" t="n">
        <v>2</v>
      </c>
      <c r="R31" s="73" t="n">
        <v>4</v>
      </c>
      <c r="S31" s="72" t="n">
        <v>55.8710545834148</v>
      </c>
      <c r="T31" s="74"/>
      <c r="U31" s="74" t="s">
        <v>256</v>
      </c>
      <c r="V31" s="75" t="n">
        <v>4</v>
      </c>
      <c r="W31" s="105" t="s">
        <v>128</v>
      </c>
      <c r="X31" s="82" t="n">
        <v>3</v>
      </c>
      <c r="Y31" s="78" t="n">
        <v>7</v>
      </c>
      <c r="Z31" s="78" t="n">
        <v>2</v>
      </c>
      <c r="AA31" s="42" t="s">
        <v>1039</v>
      </c>
      <c r="AB31" s="42" t="s">
        <v>1040</v>
      </c>
      <c r="AC31" s="12" t="n">
        <v>35</v>
      </c>
      <c r="AD31" s="12" t="n">
        <v>46</v>
      </c>
      <c r="AE31" s="12" t="n">
        <v>65</v>
      </c>
    </row>
    <row r="32" customFormat="false" ht="12" hidden="false" customHeight="false" outlineLevel="0" collapsed="false">
      <c r="A32" s="1" t="s">
        <v>80</v>
      </c>
      <c r="B32" s="79" t="n">
        <v>3</v>
      </c>
      <c r="C32" s="66" t="s">
        <v>1041</v>
      </c>
      <c r="D32" s="67" t="s">
        <v>1042</v>
      </c>
      <c r="E32" s="67" t="s">
        <v>201</v>
      </c>
      <c r="F32" s="67" t="s">
        <v>956</v>
      </c>
      <c r="G32" s="68" t="s">
        <v>48</v>
      </c>
      <c r="H32" s="69" t="s">
        <v>85</v>
      </c>
      <c r="I32" s="67" t="s">
        <v>86</v>
      </c>
      <c r="J32" s="69" t="s">
        <v>1043</v>
      </c>
      <c r="K32" s="70" t="n">
        <v>0.272727272727273</v>
      </c>
      <c r="L32" s="71" t="n">
        <v>393</v>
      </c>
      <c r="M32" s="71" t="n">
        <v>397</v>
      </c>
      <c r="N32" s="110" t="n">
        <v>65.8142857142857</v>
      </c>
      <c r="O32" s="73" t="n">
        <v>5</v>
      </c>
      <c r="P32" s="73" t="n">
        <v>7</v>
      </c>
      <c r="Q32" s="73" t="n">
        <v>8</v>
      </c>
      <c r="R32" s="73" t="n">
        <v>7</v>
      </c>
      <c r="S32" s="72" t="n">
        <v>46.190298894792</v>
      </c>
      <c r="T32" s="74"/>
      <c r="U32" s="74" t="s">
        <v>132</v>
      </c>
      <c r="V32" s="75" t="n">
        <v>1</v>
      </c>
      <c r="W32" s="76" t="s">
        <v>133</v>
      </c>
      <c r="X32" s="77" t="n">
        <v>7</v>
      </c>
      <c r="Y32" s="78" t="n">
        <v>5</v>
      </c>
      <c r="Z32" s="78" t="n">
        <v>3</v>
      </c>
      <c r="AA32" s="42" t="s">
        <v>1044</v>
      </c>
      <c r="AB32" s="12" t="s">
        <v>1045</v>
      </c>
      <c r="AC32" s="12" t="n">
        <v>130</v>
      </c>
      <c r="AD32" s="12" t="n">
        <v>265</v>
      </c>
      <c r="AE32" s="12" t="n">
        <v>447</v>
      </c>
    </row>
    <row r="33" customFormat="false" ht="12" hidden="false" customHeight="false" outlineLevel="0" collapsed="false">
      <c r="A33" s="1" t="s">
        <v>80</v>
      </c>
      <c r="B33" s="81" t="n">
        <v>4</v>
      </c>
      <c r="C33" s="66" t="s">
        <v>1046</v>
      </c>
      <c r="D33" s="67" t="s">
        <v>1047</v>
      </c>
      <c r="E33" s="67" t="s">
        <v>93</v>
      </c>
      <c r="F33" s="67" t="s">
        <v>956</v>
      </c>
      <c r="G33" s="68" t="s">
        <v>57</v>
      </c>
      <c r="H33" s="69" t="s">
        <v>225</v>
      </c>
      <c r="I33" s="67" t="s">
        <v>86</v>
      </c>
      <c r="J33" s="69" t="s">
        <v>1048</v>
      </c>
      <c r="K33" s="70" t="n">
        <v>0.176470588235294</v>
      </c>
      <c r="L33" s="71" t="n">
        <v>398</v>
      </c>
      <c r="M33" s="71" t="n">
        <v>393</v>
      </c>
      <c r="N33" s="110" t="n">
        <v>66</v>
      </c>
      <c r="O33" s="73" t="n">
        <v>7</v>
      </c>
      <c r="P33" s="73" t="n">
        <v>4</v>
      </c>
      <c r="Q33" s="73" t="n">
        <v>6</v>
      </c>
      <c r="R33" s="73" t="n">
        <v>6</v>
      </c>
      <c r="S33" s="72" t="n">
        <v>46.8378642406582</v>
      </c>
      <c r="T33" s="74"/>
      <c r="U33" s="74" t="s">
        <v>222</v>
      </c>
      <c r="V33" s="75" t="n">
        <v>3</v>
      </c>
      <c r="W33" s="76" t="s">
        <v>118</v>
      </c>
      <c r="X33" s="77" t="n">
        <v>6</v>
      </c>
      <c r="Y33" s="78" t="n">
        <v>2</v>
      </c>
      <c r="Z33" s="78" t="n">
        <v>4</v>
      </c>
      <c r="AA33" s="42" t="s">
        <v>1049</v>
      </c>
      <c r="AB33" s="42" t="s">
        <v>1050</v>
      </c>
      <c r="AC33" s="12" t="n">
        <v>71</v>
      </c>
      <c r="AD33" s="12" t="n">
        <v>101</v>
      </c>
      <c r="AE33" s="12" t="n">
        <v>153</v>
      </c>
    </row>
    <row r="34" customFormat="false" ht="12" hidden="false" customHeight="false" outlineLevel="0" collapsed="false">
      <c r="A34" s="1" t="s">
        <v>80</v>
      </c>
      <c r="B34" s="97" t="n">
        <v>5</v>
      </c>
      <c r="C34" s="66" t="s">
        <v>1051</v>
      </c>
      <c r="D34" s="67" t="s">
        <v>1052</v>
      </c>
      <c r="E34" s="67" t="s">
        <v>193</v>
      </c>
      <c r="F34" s="67" t="s">
        <v>956</v>
      </c>
      <c r="G34" s="68" t="s">
        <v>42</v>
      </c>
      <c r="H34" s="69" t="s">
        <v>94</v>
      </c>
      <c r="I34" s="67" t="s">
        <v>86</v>
      </c>
      <c r="J34" s="69" t="s">
        <v>1053</v>
      </c>
      <c r="K34" s="70" t="n">
        <v>0.156862745098039</v>
      </c>
      <c r="L34" s="71" t="n">
        <v>389</v>
      </c>
      <c r="M34" s="71" t="n">
        <v>393</v>
      </c>
      <c r="N34" s="110" t="n">
        <v>66.5</v>
      </c>
      <c r="O34" s="73" t="n">
        <v>9</v>
      </c>
      <c r="P34" s="73" t="n">
        <v>9</v>
      </c>
      <c r="Q34" s="73" t="n">
        <v>10</v>
      </c>
      <c r="R34" s="73" t="n">
        <v>10</v>
      </c>
      <c r="S34" s="72" t="n">
        <v>35.76795</v>
      </c>
      <c r="T34" s="74"/>
      <c r="U34" s="74" t="s">
        <v>613</v>
      </c>
      <c r="V34" s="75" t="n">
        <v>0</v>
      </c>
      <c r="W34" s="76"/>
      <c r="X34" s="80" t="n">
        <v>2</v>
      </c>
      <c r="Y34" s="78" t="n">
        <v>10</v>
      </c>
      <c r="Z34" s="78" t="n">
        <v>5</v>
      </c>
      <c r="AA34" s="42" t="s">
        <v>1054</v>
      </c>
      <c r="AB34" s="42" t="s">
        <v>1055</v>
      </c>
    </row>
    <row r="35" customFormat="false" ht="12" hidden="false" customHeight="false" outlineLevel="0" collapsed="false">
      <c r="A35" s="1" t="s">
        <v>80</v>
      </c>
      <c r="B35" s="99" t="n">
        <v>6</v>
      </c>
      <c r="C35" s="66" t="s">
        <v>1056</v>
      </c>
      <c r="D35" s="67" t="s">
        <v>1057</v>
      </c>
      <c r="E35" s="67" t="s">
        <v>237</v>
      </c>
      <c r="F35" s="67" t="s">
        <v>956</v>
      </c>
      <c r="G35" s="68" t="s">
        <v>54</v>
      </c>
      <c r="H35" s="69" t="s">
        <v>94</v>
      </c>
      <c r="I35" s="67" t="s">
        <v>149</v>
      </c>
      <c r="J35" s="69" t="s">
        <v>1058</v>
      </c>
      <c r="K35" s="70" t="n">
        <v>0.245283018867925</v>
      </c>
      <c r="L35" s="71" t="n">
        <v>389</v>
      </c>
      <c r="M35" s="71" t="n">
        <v>415</v>
      </c>
      <c r="N35" s="110" t="n">
        <v>67</v>
      </c>
      <c r="O35" s="73" t="n">
        <v>10</v>
      </c>
      <c r="P35" s="73" t="n">
        <v>10</v>
      </c>
      <c r="Q35" s="73" t="n">
        <v>5</v>
      </c>
      <c r="R35" s="73" t="n">
        <v>9</v>
      </c>
      <c r="S35" s="72" t="n">
        <v>31.8248646475595</v>
      </c>
      <c r="T35" s="74"/>
      <c r="U35" s="74" t="s">
        <v>88</v>
      </c>
      <c r="V35" s="75" t="n">
        <v>1</v>
      </c>
      <c r="W35" s="76"/>
      <c r="X35" s="77" t="n">
        <v>5</v>
      </c>
      <c r="Y35" s="78" t="n">
        <v>8</v>
      </c>
      <c r="Z35" s="78" t="n">
        <v>6</v>
      </c>
    </row>
    <row r="36" customFormat="false" ht="12" hidden="false" customHeight="false" outlineLevel="0" collapsed="false">
      <c r="A36" s="1" t="s">
        <v>80</v>
      </c>
      <c r="B36" s="144" t="n">
        <v>7</v>
      </c>
      <c r="C36" s="113" t="s">
        <v>1059</v>
      </c>
      <c r="D36" s="114" t="s">
        <v>1001</v>
      </c>
      <c r="E36" s="114" t="s">
        <v>201</v>
      </c>
      <c r="F36" s="114" t="s">
        <v>956</v>
      </c>
      <c r="G36" s="115" t="s">
        <v>54</v>
      </c>
      <c r="H36" s="116" t="s">
        <v>85</v>
      </c>
      <c r="I36" s="114" t="s">
        <v>102</v>
      </c>
      <c r="J36" s="116" t="s">
        <v>1060</v>
      </c>
      <c r="K36" s="117" t="n">
        <v>0.114285714285714</v>
      </c>
      <c r="L36" s="118" t="n">
        <v>387</v>
      </c>
      <c r="M36" s="118" t="n">
        <v>394</v>
      </c>
      <c r="N36" s="119" t="n">
        <v>65.3</v>
      </c>
      <c r="O36" s="120" t="n">
        <v>3</v>
      </c>
      <c r="P36" s="121" t="n">
        <v>5</v>
      </c>
      <c r="Q36" s="121" t="n">
        <v>7</v>
      </c>
      <c r="R36" s="120" t="n">
        <v>3</v>
      </c>
      <c r="S36" s="119" t="n">
        <v>52.5103581220349</v>
      </c>
      <c r="T36" s="122"/>
      <c r="U36" s="122" t="s">
        <v>365</v>
      </c>
      <c r="V36" s="123" t="n">
        <v>3</v>
      </c>
      <c r="W36" s="131" t="s">
        <v>105</v>
      </c>
      <c r="X36" s="125" t="n">
        <v>10</v>
      </c>
      <c r="Y36" s="126" t="n">
        <v>4</v>
      </c>
      <c r="Z36" s="126" t="n">
        <v>7</v>
      </c>
      <c r="AC36" s="12" t="n">
        <v>44</v>
      </c>
      <c r="AD36" s="12" t="n">
        <v>57</v>
      </c>
      <c r="AE36" s="12" t="n">
        <v>53</v>
      </c>
    </row>
    <row r="37" customFormat="false" ht="12" hidden="false" customHeight="false" outlineLevel="0" collapsed="false">
      <c r="A37" s="1" t="s">
        <v>80</v>
      </c>
      <c r="B37" s="146" t="n">
        <v>8</v>
      </c>
      <c r="C37" s="128" t="s">
        <v>1061</v>
      </c>
      <c r="D37" s="55" t="s">
        <v>986</v>
      </c>
      <c r="E37" s="55" t="s">
        <v>93</v>
      </c>
      <c r="F37" s="55" t="s">
        <v>956</v>
      </c>
      <c r="G37" s="56" t="s">
        <v>54</v>
      </c>
      <c r="H37" s="57" t="s">
        <v>225</v>
      </c>
      <c r="I37" s="55" t="s">
        <v>307</v>
      </c>
      <c r="J37" s="57" t="s">
        <v>1002</v>
      </c>
      <c r="K37" s="58" t="n">
        <v>0</v>
      </c>
      <c r="L37" s="59" t="n">
        <v>376</v>
      </c>
      <c r="M37" s="59" t="n">
        <v>388</v>
      </c>
      <c r="N37" s="60" t="n">
        <v>63.5214285714286</v>
      </c>
      <c r="O37" s="129" t="n">
        <v>2</v>
      </c>
      <c r="P37" s="129" t="n">
        <v>2</v>
      </c>
      <c r="Q37" s="61" t="n">
        <v>4</v>
      </c>
      <c r="R37" s="61" t="n">
        <v>5</v>
      </c>
      <c r="S37" s="150" t="n">
        <v>70.4409765925123</v>
      </c>
      <c r="T37" s="134"/>
      <c r="U37" s="8" t="s">
        <v>214</v>
      </c>
      <c r="V37" s="62" t="n">
        <v>4</v>
      </c>
      <c r="W37" s="135" t="s">
        <v>111</v>
      </c>
      <c r="X37" s="64" t="n">
        <v>4</v>
      </c>
      <c r="Y37" s="12" t="n">
        <v>6</v>
      </c>
      <c r="Z37" s="12" t="n">
        <v>8</v>
      </c>
      <c r="AC37" s="12" t="n">
        <v>77</v>
      </c>
      <c r="AD37" s="12" t="n">
        <v>96</v>
      </c>
      <c r="AE37" s="12" t="n">
        <v>108</v>
      </c>
    </row>
    <row r="38" customFormat="false" ht="12" hidden="false" customHeight="false" outlineLevel="0" collapsed="false">
      <c r="A38" s="1" t="s">
        <v>80</v>
      </c>
      <c r="B38" s="112" t="n">
        <v>9</v>
      </c>
      <c r="C38" s="113" t="s">
        <v>1062</v>
      </c>
      <c r="D38" s="114" t="s">
        <v>970</v>
      </c>
      <c r="E38" s="114" t="s">
        <v>83</v>
      </c>
      <c r="F38" s="114" t="s">
        <v>956</v>
      </c>
      <c r="G38" s="115" t="s">
        <v>42</v>
      </c>
      <c r="H38" s="116" t="s">
        <v>85</v>
      </c>
      <c r="I38" s="114" t="s">
        <v>149</v>
      </c>
      <c r="J38" s="116" t="s">
        <v>1063</v>
      </c>
      <c r="K38" s="117" t="n">
        <v>0.0833333333333333</v>
      </c>
      <c r="L38" s="118" t="n">
        <v>340</v>
      </c>
      <c r="M38" s="118" t="n">
        <v>348</v>
      </c>
      <c r="N38" s="119" t="n">
        <v>62.4857142857143</v>
      </c>
      <c r="O38" s="147" t="n">
        <v>1</v>
      </c>
      <c r="P38" s="120" t="n">
        <v>3</v>
      </c>
      <c r="Q38" s="147" t="n">
        <v>1</v>
      </c>
      <c r="R38" s="147" t="n">
        <v>1</v>
      </c>
      <c r="S38" s="154" t="n">
        <v>76.8965526866149</v>
      </c>
      <c r="T38" s="122"/>
      <c r="U38" s="122" t="s">
        <v>637</v>
      </c>
      <c r="V38" s="123" t="n">
        <v>4</v>
      </c>
      <c r="W38" s="131" t="s">
        <v>98</v>
      </c>
      <c r="X38" s="125" t="n">
        <v>9</v>
      </c>
      <c r="Y38" s="126" t="n">
        <v>1</v>
      </c>
      <c r="Z38" s="126" t="n">
        <v>9</v>
      </c>
      <c r="AC38" s="12" t="n">
        <v>77</v>
      </c>
      <c r="AD38" s="12" t="n">
        <v>64</v>
      </c>
      <c r="AE38" s="12" t="n">
        <v>37</v>
      </c>
    </row>
    <row r="39" customFormat="false" ht="12" hidden="false" customHeight="false" outlineLevel="0" collapsed="false">
      <c r="A39" s="1" t="s">
        <v>80</v>
      </c>
      <c r="B39" s="127" t="n">
        <v>10</v>
      </c>
      <c r="C39" s="128" t="s">
        <v>1064</v>
      </c>
      <c r="D39" s="55" t="s">
        <v>1065</v>
      </c>
      <c r="E39" s="55" t="s">
        <v>83</v>
      </c>
      <c r="F39" s="55" t="s">
        <v>956</v>
      </c>
      <c r="G39" s="56" t="s">
        <v>42</v>
      </c>
      <c r="H39" s="57" t="s">
        <v>85</v>
      </c>
      <c r="I39" s="55" t="s">
        <v>86</v>
      </c>
      <c r="J39" s="57" t="s">
        <v>1066</v>
      </c>
      <c r="K39" s="58" t="n">
        <v>0.208333333333333</v>
      </c>
      <c r="L39" s="59" t="n">
        <v>385</v>
      </c>
      <c r="M39" s="59" t="n">
        <v>416</v>
      </c>
      <c r="N39" s="103" t="n">
        <v>66.4</v>
      </c>
      <c r="O39" s="61" t="n">
        <v>8</v>
      </c>
      <c r="P39" s="61" t="n">
        <v>5</v>
      </c>
      <c r="Q39" s="61" t="n">
        <v>9</v>
      </c>
      <c r="R39" s="61" t="n">
        <v>8</v>
      </c>
      <c r="S39" s="60" t="n">
        <v>43.8227410712699</v>
      </c>
      <c r="U39" s="8" t="s">
        <v>926</v>
      </c>
      <c r="V39" s="62" t="n">
        <v>1</v>
      </c>
      <c r="W39" s="63"/>
      <c r="X39" s="64" t="n">
        <v>8</v>
      </c>
      <c r="Y39" s="12" t="n">
        <v>9</v>
      </c>
      <c r="Z39" s="12" t="n">
        <v>10</v>
      </c>
    </row>
    <row r="40" customFormat="false" ht="18.75" hidden="false" customHeight="true" outlineLevel="0" collapsed="false">
      <c r="B40" s="23" t="s">
        <v>1067</v>
      </c>
      <c r="C40" s="23"/>
      <c r="D40" s="24"/>
      <c r="E40" s="24"/>
      <c r="F40" s="24"/>
      <c r="G40" s="24"/>
      <c r="H40" s="24"/>
      <c r="I40" s="24"/>
      <c r="J40" s="24"/>
      <c r="K40" s="25"/>
      <c r="L40" s="26" t="s">
        <v>3</v>
      </c>
      <c r="M40" s="26" t="s">
        <v>3</v>
      </c>
      <c r="N40" s="26" t="s">
        <v>3</v>
      </c>
      <c r="O40" s="26"/>
      <c r="P40" s="27" t="s">
        <v>4</v>
      </c>
      <c r="Q40" s="26"/>
      <c r="R40" s="26"/>
      <c r="S40" s="26" t="s">
        <v>3</v>
      </c>
      <c r="T40" s="28"/>
      <c r="U40" s="102" t="s">
        <v>294</v>
      </c>
      <c r="V40" s="29"/>
      <c r="W40" s="30" t="s">
        <v>5</v>
      </c>
      <c r="X40" s="31" t="n">
        <v>200</v>
      </c>
      <c r="Y40" s="30" t="s">
        <v>6</v>
      </c>
      <c r="Z40" s="30" t="n">
        <v>690</v>
      </c>
      <c r="AA40" s="12" t="s">
        <v>1068</v>
      </c>
    </row>
    <row r="41" customFormat="false" ht="18.75" hidden="false" customHeight="true" outlineLevel="0" collapsed="false">
      <c r="B41" s="32" t="s">
        <v>1069</v>
      </c>
      <c r="C41" s="32"/>
      <c r="D41" s="32"/>
      <c r="E41" s="32"/>
      <c r="F41" s="32"/>
      <c r="G41" s="32"/>
      <c r="H41" s="32"/>
      <c r="I41" s="33"/>
      <c r="J41" s="33"/>
      <c r="K41" s="34"/>
      <c r="L41" s="35" t="n">
        <v>397.1</v>
      </c>
      <c r="M41" s="35" t="n">
        <v>399</v>
      </c>
      <c r="N41" s="35" t="n">
        <v>67.13</v>
      </c>
      <c r="O41" s="36"/>
      <c r="P41" s="37" t="s">
        <v>9</v>
      </c>
      <c r="Q41" s="36"/>
      <c r="R41" s="36"/>
      <c r="S41" s="35" t="n">
        <v>50.4471</v>
      </c>
      <c r="T41" s="38"/>
      <c r="U41" s="39" t="s">
        <v>296</v>
      </c>
      <c r="V41" s="39"/>
      <c r="W41" s="40" t="s">
        <v>11</v>
      </c>
      <c r="X41" s="41" t="n">
        <v>2510</v>
      </c>
      <c r="Y41" s="40" t="s">
        <v>12</v>
      </c>
      <c r="Z41" s="40" t="n">
        <v>440</v>
      </c>
      <c r="AA41" s="42" t="s">
        <v>1069</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297</v>
      </c>
    </row>
    <row r="43" customFormat="false" ht="12" hidden="false" customHeight="false" outlineLevel="0" collapsed="false">
      <c r="A43" s="1" t="s">
        <v>142</v>
      </c>
      <c r="B43" s="53" t="n">
        <v>1</v>
      </c>
      <c r="C43" s="54" t="s">
        <v>1070</v>
      </c>
      <c r="D43" s="55" t="s">
        <v>1020</v>
      </c>
      <c r="E43" s="55" t="s">
        <v>83</v>
      </c>
      <c r="F43" s="55" t="s">
        <v>956</v>
      </c>
      <c r="G43" s="56" t="s">
        <v>54</v>
      </c>
      <c r="H43" s="57" t="s">
        <v>85</v>
      </c>
      <c r="I43" s="55" t="s">
        <v>102</v>
      </c>
      <c r="J43" s="57" t="s">
        <v>1071</v>
      </c>
      <c r="K43" s="58" t="n">
        <v>0.333333333333333</v>
      </c>
      <c r="L43" s="59" t="n">
        <v>388</v>
      </c>
      <c r="M43" s="59" t="n">
        <v>395</v>
      </c>
      <c r="N43" s="60" t="n">
        <v>65.5</v>
      </c>
      <c r="O43" s="133" t="n">
        <v>1</v>
      </c>
      <c r="P43" s="133" t="n">
        <v>1</v>
      </c>
      <c r="Q43" s="133" t="n">
        <v>1</v>
      </c>
      <c r="R43" s="133" t="n">
        <v>1</v>
      </c>
      <c r="S43" s="150" t="n">
        <v>72.2874600164347</v>
      </c>
      <c r="T43" s="8" t="s">
        <v>475</v>
      </c>
      <c r="U43" s="8" t="s">
        <v>1072</v>
      </c>
      <c r="V43" s="62" t="n">
        <v>4</v>
      </c>
      <c r="W43" s="175" t="s">
        <v>98</v>
      </c>
      <c r="X43" s="152" t="n">
        <v>1</v>
      </c>
      <c r="Y43" s="12" t="n">
        <v>1</v>
      </c>
      <c r="Z43" s="12" t="n">
        <v>1</v>
      </c>
      <c r="AA43" s="42" t="s">
        <v>1073</v>
      </c>
      <c r="AB43" s="42" t="s">
        <v>1074</v>
      </c>
      <c r="AC43" s="12" t="n">
        <v>4</v>
      </c>
      <c r="AD43" s="12" t="n">
        <v>2</v>
      </c>
    </row>
    <row r="44" customFormat="false" ht="12" hidden="false" customHeight="false" outlineLevel="0" collapsed="false">
      <c r="A44" s="1" t="s">
        <v>142</v>
      </c>
      <c r="B44" s="65" t="n">
        <v>2</v>
      </c>
      <c r="C44" s="66" t="s">
        <v>1075</v>
      </c>
      <c r="D44" s="67" t="s">
        <v>1076</v>
      </c>
      <c r="E44" s="67" t="s">
        <v>242</v>
      </c>
      <c r="F44" s="67" t="s">
        <v>956</v>
      </c>
      <c r="G44" s="68" t="s">
        <v>57</v>
      </c>
      <c r="H44" s="69" t="s">
        <v>85</v>
      </c>
      <c r="I44" s="67" t="s">
        <v>86</v>
      </c>
      <c r="J44" s="69" t="s">
        <v>1077</v>
      </c>
      <c r="K44" s="70" t="n">
        <v>0.315789473684211</v>
      </c>
      <c r="L44" s="71" t="n">
        <v>393</v>
      </c>
      <c r="M44" s="71" t="n">
        <v>398</v>
      </c>
      <c r="N44" s="72" t="n">
        <v>65.9</v>
      </c>
      <c r="O44" s="107" t="n">
        <v>2</v>
      </c>
      <c r="P44" s="107" t="n">
        <v>2</v>
      </c>
      <c r="Q44" s="106" t="n">
        <v>3</v>
      </c>
      <c r="R44" s="107" t="n">
        <v>2</v>
      </c>
      <c r="S44" s="72" t="n">
        <v>66.3518727581928</v>
      </c>
      <c r="T44" s="74"/>
      <c r="U44" s="74" t="s">
        <v>637</v>
      </c>
      <c r="V44" s="75" t="n">
        <v>4</v>
      </c>
      <c r="W44" s="105" t="s">
        <v>111</v>
      </c>
      <c r="X44" s="77" t="n">
        <v>4</v>
      </c>
      <c r="Y44" s="78" t="n">
        <v>4</v>
      </c>
      <c r="Z44" s="78" t="n">
        <v>2</v>
      </c>
      <c r="AA44" s="42" t="s">
        <v>1078</v>
      </c>
      <c r="AB44" s="42" t="s">
        <v>892</v>
      </c>
      <c r="AC44" s="12" t="n">
        <v>58</v>
      </c>
      <c r="AD44" s="12" t="n">
        <v>59</v>
      </c>
      <c r="AE44" s="12" t="n">
        <v>51</v>
      </c>
    </row>
    <row r="45" customFormat="false" ht="12" hidden="false" customHeight="false" outlineLevel="0" collapsed="false">
      <c r="A45" s="1" t="s">
        <v>142</v>
      </c>
      <c r="B45" s="79" t="n">
        <v>3</v>
      </c>
      <c r="C45" s="66" t="s">
        <v>1079</v>
      </c>
      <c r="D45" s="67" t="s">
        <v>1080</v>
      </c>
      <c r="E45" s="67" t="s">
        <v>242</v>
      </c>
      <c r="F45" s="67" t="s">
        <v>956</v>
      </c>
      <c r="G45" s="68" t="s">
        <v>48</v>
      </c>
      <c r="H45" s="69" t="s">
        <v>85</v>
      </c>
      <c r="I45" s="67" t="s">
        <v>149</v>
      </c>
      <c r="J45" s="69" t="s">
        <v>1081</v>
      </c>
      <c r="K45" s="70" t="n">
        <v>0.177777777777778</v>
      </c>
      <c r="L45" s="71" t="n">
        <v>400</v>
      </c>
      <c r="M45" s="71" t="n">
        <v>407</v>
      </c>
      <c r="N45" s="110" t="n">
        <v>67.6</v>
      </c>
      <c r="O45" s="73" t="n">
        <v>7</v>
      </c>
      <c r="P45" s="73" t="n">
        <v>7</v>
      </c>
      <c r="Q45" s="73" t="n">
        <v>5</v>
      </c>
      <c r="R45" s="73" t="n">
        <v>8</v>
      </c>
      <c r="S45" s="72" t="n">
        <v>44.1508315643401</v>
      </c>
      <c r="T45" s="108"/>
      <c r="U45" s="74" t="s">
        <v>168</v>
      </c>
      <c r="V45" s="75" t="n">
        <v>1</v>
      </c>
      <c r="W45" s="76"/>
      <c r="X45" s="77" t="n">
        <v>5</v>
      </c>
      <c r="Y45" s="78" t="n">
        <v>9</v>
      </c>
      <c r="Z45" s="78" t="n">
        <v>3</v>
      </c>
      <c r="AA45" s="42" t="s">
        <v>1082</v>
      </c>
      <c r="AB45" s="12" t="s">
        <v>107</v>
      </c>
    </row>
    <row r="46" customFormat="false" ht="12" hidden="false" customHeight="false" outlineLevel="0" collapsed="false">
      <c r="A46" s="1" t="s">
        <v>142</v>
      </c>
      <c r="B46" s="81" t="n">
        <v>4</v>
      </c>
      <c r="C46" s="66" t="s">
        <v>1083</v>
      </c>
      <c r="D46" s="67" t="s">
        <v>961</v>
      </c>
      <c r="E46" s="67" t="s">
        <v>242</v>
      </c>
      <c r="F46" s="67" t="s">
        <v>956</v>
      </c>
      <c r="G46" s="68" t="s">
        <v>48</v>
      </c>
      <c r="H46" s="69" t="s">
        <v>85</v>
      </c>
      <c r="I46" s="67" t="s">
        <v>102</v>
      </c>
      <c r="J46" s="69" t="s">
        <v>1084</v>
      </c>
      <c r="K46" s="70" t="n">
        <v>0.289855072463768</v>
      </c>
      <c r="L46" s="71" t="n">
        <v>385</v>
      </c>
      <c r="M46" s="71" t="n">
        <v>407</v>
      </c>
      <c r="N46" s="72" t="n">
        <v>66</v>
      </c>
      <c r="O46" s="106" t="n">
        <v>3</v>
      </c>
      <c r="P46" s="73" t="n">
        <v>5</v>
      </c>
      <c r="Q46" s="73" t="n">
        <v>7</v>
      </c>
      <c r="R46" s="73" t="n">
        <v>5</v>
      </c>
      <c r="S46" s="72" t="n">
        <v>59.2147233921789</v>
      </c>
      <c r="T46" s="74"/>
      <c r="U46" s="74" t="s">
        <v>110</v>
      </c>
      <c r="V46" s="75" t="n">
        <v>3</v>
      </c>
      <c r="W46" s="109" t="s">
        <v>128</v>
      </c>
      <c r="X46" s="80" t="n">
        <v>2</v>
      </c>
      <c r="Y46" s="78" t="n">
        <v>3</v>
      </c>
      <c r="Z46" s="78" t="n">
        <v>4</v>
      </c>
      <c r="AA46" s="42" t="s">
        <v>1085</v>
      </c>
      <c r="AB46" s="42" t="s">
        <v>1086</v>
      </c>
      <c r="AC46" s="12" t="n">
        <v>244</v>
      </c>
      <c r="AD46" s="12" t="n">
        <v>351</v>
      </c>
      <c r="AE46" s="12" t="n">
        <v>405</v>
      </c>
    </row>
    <row r="47" customFormat="false" ht="12" hidden="false" customHeight="false" outlineLevel="0" collapsed="false">
      <c r="A47" s="1" t="s">
        <v>142</v>
      </c>
      <c r="B47" s="97" t="n">
        <v>5</v>
      </c>
      <c r="C47" s="66" t="s">
        <v>1087</v>
      </c>
      <c r="D47" s="67" t="s">
        <v>983</v>
      </c>
      <c r="E47" s="67" t="s">
        <v>242</v>
      </c>
      <c r="F47" s="67" t="s">
        <v>956</v>
      </c>
      <c r="G47" s="68" t="s">
        <v>48</v>
      </c>
      <c r="H47" s="69" t="s">
        <v>85</v>
      </c>
      <c r="I47" s="67" t="s">
        <v>149</v>
      </c>
      <c r="J47" s="69" t="s">
        <v>1088</v>
      </c>
      <c r="K47" s="70" t="n">
        <v>0.149532710280374</v>
      </c>
      <c r="L47" s="71" t="n">
        <v>392</v>
      </c>
      <c r="M47" s="71" t="n">
        <v>399</v>
      </c>
      <c r="N47" s="110" t="n">
        <v>67.6</v>
      </c>
      <c r="O47" s="73" t="n">
        <v>7</v>
      </c>
      <c r="P47" s="73" t="n">
        <v>8</v>
      </c>
      <c r="Q47" s="73" t="n">
        <v>4</v>
      </c>
      <c r="R47" s="73" t="n">
        <v>10</v>
      </c>
      <c r="S47" s="72" t="n">
        <v>41.2529305303715</v>
      </c>
      <c r="T47" s="108"/>
      <c r="U47" s="74" t="s">
        <v>168</v>
      </c>
      <c r="V47" s="75" t="n">
        <v>1</v>
      </c>
      <c r="W47" s="76"/>
      <c r="X47" s="77" t="n">
        <v>7</v>
      </c>
      <c r="Y47" s="78" t="n">
        <v>10</v>
      </c>
      <c r="Z47" s="78" t="n">
        <v>5</v>
      </c>
      <c r="AA47" s="42" t="s">
        <v>1089</v>
      </c>
      <c r="AB47" s="42" t="s">
        <v>1090</v>
      </c>
    </row>
    <row r="48" customFormat="false" ht="12" hidden="false" customHeight="false" outlineLevel="0" collapsed="false">
      <c r="A48" s="1" t="s">
        <v>142</v>
      </c>
      <c r="B48" s="99" t="n">
        <v>6</v>
      </c>
      <c r="C48" s="66" t="s">
        <v>1091</v>
      </c>
      <c r="D48" s="67" t="s">
        <v>955</v>
      </c>
      <c r="E48" s="67" t="s">
        <v>201</v>
      </c>
      <c r="F48" s="67" t="s">
        <v>956</v>
      </c>
      <c r="G48" s="68" t="s">
        <v>48</v>
      </c>
      <c r="H48" s="69" t="s">
        <v>85</v>
      </c>
      <c r="I48" s="67" t="s">
        <v>149</v>
      </c>
      <c r="J48" s="69" t="s">
        <v>1092</v>
      </c>
      <c r="K48" s="70" t="n">
        <v>0.142857142857143</v>
      </c>
      <c r="L48" s="71" t="n">
        <v>409</v>
      </c>
      <c r="M48" s="71" t="n">
        <v>387</v>
      </c>
      <c r="N48" s="110" t="n">
        <v>70</v>
      </c>
      <c r="O48" s="73" t="n">
        <v>10</v>
      </c>
      <c r="P48" s="73" t="n">
        <v>9</v>
      </c>
      <c r="Q48" s="73" t="n">
        <v>6</v>
      </c>
      <c r="R48" s="73" t="n">
        <v>7</v>
      </c>
      <c r="S48" s="72" t="n">
        <v>22.8737722036592</v>
      </c>
      <c r="T48" s="74"/>
      <c r="U48" s="74" t="s">
        <v>88</v>
      </c>
      <c r="V48" s="75" t="n">
        <v>1</v>
      </c>
      <c r="W48" s="76"/>
      <c r="X48" s="77" t="n">
        <v>10</v>
      </c>
      <c r="Y48" s="78" t="n">
        <v>6</v>
      </c>
      <c r="Z48" s="78" t="n">
        <v>6</v>
      </c>
    </row>
    <row r="49" customFormat="false" ht="12" hidden="false" customHeight="false" outlineLevel="0" collapsed="false">
      <c r="A49" s="1" t="s">
        <v>142</v>
      </c>
      <c r="B49" s="144" t="n">
        <v>7</v>
      </c>
      <c r="C49" s="113" t="s">
        <v>1093</v>
      </c>
      <c r="D49" s="114" t="s">
        <v>1094</v>
      </c>
      <c r="E49" s="114" t="s">
        <v>83</v>
      </c>
      <c r="F49" s="114" t="s">
        <v>956</v>
      </c>
      <c r="G49" s="115" t="s">
        <v>54</v>
      </c>
      <c r="H49" s="116" t="s">
        <v>85</v>
      </c>
      <c r="I49" s="114" t="s">
        <v>149</v>
      </c>
      <c r="J49" s="116" t="s">
        <v>1095</v>
      </c>
      <c r="K49" s="117" t="n">
        <v>0</v>
      </c>
      <c r="L49" s="118" t="n">
        <v>392</v>
      </c>
      <c r="M49" s="118" t="n">
        <v>401</v>
      </c>
      <c r="N49" s="119" t="n">
        <v>66.7</v>
      </c>
      <c r="O49" s="121" t="n">
        <v>5</v>
      </c>
      <c r="P49" s="120" t="n">
        <v>3</v>
      </c>
      <c r="Q49" s="121" t="n">
        <v>10</v>
      </c>
      <c r="R49" s="120" t="n">
        <v>3</v>
      </c>
      <c r="S49" s="119" t="n">
        <v>58.1703523449319</v>
      </c>
      <c r="T49" s="122"/>
      <c r="U49" s="122" t="s">
        <v>872</v>
      </c>
      <c r="V49" s="123" t="n">
        <v>3</v>
      </c>
      <c r="W49" s="131" t="s">
        <v>105</v>
      </c>
      <c r="X49" s="141" t="n">
        <v>3</v>
      </c>
      <c r="Y49" s="126" t="n">
        <v>2</v>
      </c>
      <c r="Z49" s="126" t="n">
        <v>7</v>
      </c>
      <c r="AC49" s="12" t="n">
        <v>14</v>
      </c>
      <c r="AD49" s="12" t="n">
        <v>34</v>
      </c>
      <c r="AE49" s="12" t="n">
        <v>29</v>
      </c>
    </row>
    <row r="50" customFormat="false" ht="12" hidden="false" customHeight="false" outlineLevel="0" collapsed="false">
      <c r="A50" s="1" t="s">
        <v>142</v>
      </c>
      <c r="B50" s="146" t="n">
        <v>8</v>
      </c>
      <c r="C50" s="128" t="s">
        <v>1096</v>
      </c>
      <c r="D50" s="55" t="s">
        <v>1097</v>
      </c>
      <c r="E50" s="55" t="s">
        <v>242</v>
      </c>
      <c r="F50" s="55" t="s">
        <v>956</v>
      </c>
      <c r="G50" s="56" t="s">
        <v>54</v>
      </c>
      <c r="H50" s="57" t="s">
        <v>85</v>
      </c>
      <c r="I50" s="55" t="s">
        <v>149</v>
      </c>
      <c r="J50" s="57" t="s">
        <v>1098</v>
      </c>
      <c r="K50" s="58" t="n">
        <v>0.215909090909091</v>
      </c>
      <c r="L50" s="59" t="n">
        <v>408</v>
      </c>
      <c r="M50" s="59" t="n">
        <v>392</v>
      </c>
      <c r="N50" s="103" t="n">
        <v>67.4</v>
      </c>
      <c r="O50" s="61" t="n">
        <v>6</v>
      </c>
      <c r="P50" s="61" t="n">
        <v>6</v>
      </c>
      <c r="Q50" s="61" t="n">
        <v>9</v>
      </c>
      <c r="R50" s="61" t="n">
        <v>9</v>
      </c>
      <c r="S50" s="60" t="n">
        <v>45.677785971223</v>
      </c>
      <c r="U50" s="8" t="s">
        <v>132</v>
      </c>
      <c r="V50" s="62" t="n">
        <v>2</v>
      </c>
      <c r="W50" s="63" t="s">
        <v>133</v>
      </c>
      <c r="X50" s="64" t="n">
        <v>9</v>
      </c>
      <c r="Y50" s="12" t="n">
        <v>8</v>
      </c>
      <c r="Z50" s="12" t="n">
        <v>8</v>
      </c>
      <c r="AC50" s="12" t="n">
        <v>130</v>
      </c>
      <c r="AD50" s="12" t="n">
        <v>265</v>
      </c>
      <c r="AE50" s="12" t="n">
        <v>447</v>
      </c>
    </row>
    <row r="51" customFormat="false" ht="12" hidden="false" customHeight="false" outlineLevel="0" collapsed="false">
      <c r="A51" s="1" t="s">
        <v>142</v>
      </c>
      <c r="B51" s="112" t="n">
        <v>9</v>
      </c>
      <c r="C51" s="113" t="s">
        <v>1099</v>
      </c>
      <c r="D51" s="114" t="s">
        <v>1100</v>
      </c>
      <c r="E51" s="114" t="s">
        <v>201</v>
      </c>
      <c r="F51" s="114" t="s">
        <v>956</v>
      </c>
      <c r="G51" s="115" t="s">
        <v>48</v>
      </c>
      <c r="H51" s="116" t="s">
        <v>85</v>
      </c>
      <c r="I51" s="114" t="s">
        <v>149</v>
      </c>
      <c r="J51" s="116" t="s">
        <v>1101</v>
      </c>
      <c r="K51" s="117" t="n">
        <v>0.255813953488372</v>
      </c>
      <c r="L51" s="118" t="n">
        <v>410</v>
      </c>
      <c r="M51" s="118" t="n">
        <v>399</v>
      </c>
      <c r="N51" s="130" t="n">
        <v>68</v>
      </c>
      <c r="O51" s="121" t="n">
        <v>9</v>
      </c>
      <c r="P51" s="121" t="n">
        <v>10</v>
      </c>
      <c r="Q51" s="121" t="n">
        <v>8</v>
      </c>
      <c r="R51" s="121" t="n">
        <v>6</v>
      </c>
      <c r="S51" s="119" t="n">
        <v>37.4237623074914</v>
      </c>
      <c r="T51" s="122"/>
      <c r="U51" s="122" t="s">
        <v>168</v>
      </c>
      <c r="V51" s="123" t="n">
        <v>1</v>
      </c>
      <c r="W51" s="124"/>
      <c r="X51" s="125" t="n">
        <v>8</v>
      </c>
      <c r="Y51" s="126" t="n">
        <v>7</v>
      </c>
      <c r="Z51" s="126" t="n">
        <v>9</v>
      </c>
    </row>
    <row r="52" customFormat="false" ht="12" hidden="false" customHeight="false" outlineLevel="0" collapsed="false">
      <c r="A52" s="1" t="s">
        <v>142</v>
      </c>
      <c r="B52" s="127" t="n">
        <v>10</v>
      </c>
      <c r="C52" s="128" t="s">
        <v>1102</v>
      </c>
      <c r="D52" s="55" t="s">
        <v>1103</v>
      </c>
      <c r="E52" s="55" t="s">
        <v>233</v>
      </c>
      <c r="F52" s="55" t="s">
        <v>956</v>
      </c>
      <c r="G52" s="56" t="s">
        <v>48</v>
      </c>
      <c r="H52" s="57" t="s">
        <v>85</v>
      </c>
      <c r="I52" s="55" t="s">
        <v>86</v>
      </c>
      <c r="J52" s="57" t="s">
        <v>1104</v>
      </c>
      <c r="K52" s="58" t="n">
        <v>0.205357142857143</v>
      </c>
      <c r="L52" s="59" t="n">
        <v>394</v>
      </c>
      <c r="M52" s="59" t="n">
        <v>405</v>
      </c>
      <c r="N52" s="60" t="n">
        <v>66.6</v>
      </c>
      <c r="O52" s="61" t="n">
        <v>4</v>
      </c>
      <c r="P52" s="61" t="n">
        <v>4</v>
      </c>
      <c r="Q52" s="129" t="n">
        <v>2</v>
      </c>
      <c r="R52" s="61" t="n">
        <v>4</v>
      </c>
      <c r="S52" s="60" t="n">
        <v>57.0681232082413</v>
      </c>
      <c r="U52" s="8" t="s">
        <v>666</v>
      </c>
      <c r="V52" s="62" t="n">
        <v>4</v>
      </c>
      <c r="W52" s="135" t="s">
        <v>118</v>
      </c>
      <c r="X52" s="64" t="n">
        <v>6</v>
      </c>
      <c r="Y52" s="12" t="n">
        <v>5</v>
      </c>
      <c r="Z52" s="12" t="n">
        <v>10</v>
      </c>
      <c r="AD52" s="12" t="n">
        <v>1</v>
      </c>
      <c r="AE52" s="12" t="n">
        <v>1</v>
      </c>
    </row>
    <row r="53" customFormat="false" ht="18.75" hidden="false" customHeight="true" outlineLevel="0" collapsed="false">
      <c r="B53" s="23" t="s">
        <v>1105</v>
      </c>
      <c r="C53" s="23"/>
      <c r="D53" s="24"/>
      <c r="E53" s="24"/>
      <c r="F53" s="24"/>
      <c r="G53" s="24"/>
      <c r="H53" s="24"/>
      <c r="I53" s="24"/>
      <c r="J53" s="24"/>
      <c r="K53" s="25"/>
      <c r="L53" s="26" t="s">
        <v>3</v>
      </c>
      <c r="M53" s="26" t="s">
        <v>3</v>
      </c>
      <c r="N53" s="26" t="s">
        <v>3</v>
      </c>
      <c r="O53" s="26"/>
      <c r="P53" s="27" t="s">
        <v>4</v>
      </c>
      <c r="Q53" s="26"/>
      <c r="R53" s="26"/>
      <c r="S53" s="26" t="s">
        <v>3</v>
      </c>
      <c r="T53" s="28"/>
      <c r="U53" s="102" t="s">
        <v>397</v>
      </c>
      <c r="V53" s="29"/>
      <c r="W53" s="30" t="s">
        <v>5</v>
      </c>
      <c r="X53" s="31" t="n">
        <v>140</v>
      </c>
      <c r="Y53" s="30" t="s">
        <v>6</v>
      </c>
      <c r="Z53" s="30" t="n">
        <v>4700</v>
      </c>
      <c r="AA53" s="12" t="s">
        <v>1106</v>
      </c>
    </row>
    <row r="54" customFormat="false" ht="18.75" hidden="false" customHeight="true" outlineLevel="0" collapsed="false">
      <c r="B54" s="32" t="s">
        <v>1107</v>
      </c>
      <c r="C54" s="32"/>
      <c r="D54" s="32"/>
      <c r="E54" s="32"/>
      <c r="F54" s="32"/>
      <c r="G54" s="32"/>
      <c r="H54" s="32"/>
      <c r="I54" s="33"/>
      <c r="J54" s="33"/>
      <c r="K54" s="34"/>
      <c r="L54" s="35" t="n">
        <v>382.6</v>
      </c>
      <c r="M54" s="35" t="n">
        <v>387.3</v>
      </c>
      <c r="N54" s="35" t="n">
        <v>64.6561</v>
      </c>
      <c r="O54" s="36"/>
      <c r="P54" s="37" t="s">
        <v>9</v>
      </c>
      <c r="Q54" s="36"/>
      <c r="R54" s="36"/>
      <c r="S54" s="35" t="n">
        <v>50.4687</v>
      </c>
      <c r="T54" s="38"/>
      <c r="U54" s="39" t="s">
        <v>543</v>
      </c>
      <c r="V54" s="39"/>
      <c r="W54" s="40" t="s">
        <v>11</v>
      </c>
      <c r="X54" s="41" t="n">
        <v>27380</v>
      </c>
      <c r="Y54" s="40" t="s">
        <v>12</v>
      </c>
      <c r="Z54" s="40" t="n">
        <v>7960</v>
      </c>
      <c r="AA54" s="42" t="s">
        <v>1107</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1108</v>
      </c>
    </row>
    <row r="56" customFormat="false" ht="12" hidden="false" customHeight="false" outlineLevel="0" collapsed="false">
      <c r="A56" s="1" t="s">
        <v>184</v>
      </c>
      <c r="B56" s="53" t="n">
        <v>1</v>
      </c>
      <c r="C56" s="54" t="s">
        <v>1109</v>
      </c>
      <c r="D56" s="55" t="s">
        <v>1037</v>
      </c>
      <c r="E56" s="55" t="s">
        <v>530</v>
      </c>
      <c r="F56" s="55" t="s">
        <v>956</v>
      </c>
      <c r="G56" s="56" t="s">
        <v>42</v>
      </c>
      <c r="H56" s="57" t="s">
        <v>94</v>
      </c>
      <c r="I56" s="55" t="s">
        <v>149</v>
      </c>
      <c r="J56" s="57" t="s">
        <v>1110</v>
      </c>
      <c r="K56" s="58" t="n">
        <v>0.276595744680851</v>
      </c>
      <c r="L56" s="59" t="n">
        <v>394</v>
      </c>
      <c r="M56" s="59" t="n">
        <v>395</v>
      </c>
      <c r="N56" s="103" t="n">
        <v>65.0276422764228</v>
      </c>
      <c r="O56" s="61" t="n">
        <v>8</v>
      </c>
      <c r="P56" s="61" t="n">
        <v>8</v>
      </c>
      <c r="Q56" s="61" t="n">
        <v>10</v>
      </c>
      <c r="R56" s="61" t="n">
        <v>9</v>
      </c>
      <c r="S56" s="60" t="n">
        <v>42.6233488755622</v>
      </c>
      <c r="U56" s="8" t="s">
        <v>168</v>
      </c>
      <c r="V56" s="62" t="n">
        <v>0</v>
      </c>
      <c r="W56" s="63"/>
      <c r="X56" s="64" t="n">
        <v>6</v>
      </c>
      <c r="Y56" s="12" t="n">
        <v>6</v>
      </c>
      <c r="Z56" s="12" t="n">
        <v>1</v>
      </c>
      <c r="AA56" s="42" t="s">
        <v>1111</v>
      </c>
      <c r="AB56" s="42" t="s">
        <v>1112</v>
      </c>
    </row>
    <row r="57" customFormat="false" ht="12" hidden="false" customHeight="false" outlineLevel="0" collapsed="false">
      <c r="A57" s="1" t="s">
        <v>184</v>
      </c>
      <c r="B57" s="65" t="n">
        <v>2</v>
      </c>
      <c r="C57" s="66" t="s">
        <v>1113</v>
      </c>
      <c r="D57" s="67" t="s">
        <v>1103</v>
      </c>
      <c r="E57" s="67" t="s">
        <v>242</v>
      </c>
      <c r="F57" s="67" t="s">
        <v>956</v>
      </c>
      <c r="G57" s="68" t="s">
        <v>57</v>
      </c>
      <c r="H57" s="69" t="s">
        <v>85</v>
      </c>
      <c r="I57" s="67" t="s">
        <v>307</v>
      </c>
      <c r="J57" s="69" t="s">
        <v>1114</v>
      </c>
      <c r="K57" s="70" t="n">
        <v>0.32967032967033</v>
      </c>
      <c r="L57" s="71" t="n">
        <v>391</v>
      </c>
      <c r="M57" s="71" t="n">
        <v>377</v>
      </c>
      <c r="N57" s="110" t="n">
        <v>64.7934959349594</v>
      </c>
      <c r="O57" s="73" t="n">
        <v>7</v>
      </c>
      <c r="P57" s="73" t="n">
        <v>5</v>
      </c>
      <c r="Q57" s="73" t="n">
        <v>9</v>
      </c>
      <c r="R57" s="73" t="n">
        <v>8</v>
      </c>
      <c r="S57" s="72" t="n">
        <v>46.5250545373839</v>
      </c>
      <c r="T57" s="74"/>
      <c r="U57" s="74" t="s">
        <v>309</v>
      </c>
      <c r="V57" s="75" t="n">
        <v>1</v>
      </c>
      <c r="W57" s="76" t="s">
        <v>133</v>
      </c>
      <c r="X57" s="80" t="n">
        <v>2</v>
      </c>
      <c r="Y57" s="78" t="n">
        <v>7</v>
      </c>
      <c r="Z57" s="78" t="n">
        <v>2</v>
      </c>
      <c r="AA57" s="42" t="s">
        <v>310</v>
      </c>
      <c r="AB57" s="42" t="s">
        <v>1115</v>
      </c>
      <c r="AC57" s="12" t="n">
        <v>2</v>
      </c>
      <c r="AD57" s="12" t="n">
        <v>3</v>
      </c>
      <c r="AE57" s="12" t="n">
        <v>6</v>
      </c>
    </row>
    <row r="58" customFormat="false" ht="12" hidden="false" customHeight="false" outlineLevel="0" collapsed="false">
      <c r="A58" s="1" t="s">
        <v>184</v>
      </c>
      <c r="B58" s="79" t="n">
        <v>3</v>
      </c>
      <c r="C58" s="66" t="s">
        <v>1116</v>
      </c>
      <c r="D58" s="67" t="s">
        <v>1052</v>
      </c>
      <c r="E58" s="67" t="s">
        <v>83</v>
      </c>
      <c r="F58" s="67" t="s">
        <v>956</v>
      </c>
      <c r="G58" s="68" t="s">
        <v>48</v>
      </c>
      <c r="H58" s="69" t="s">
        <v>85</v>
      </c>
      <c r="I58" s="67" t="s">
        <v>149</v>
      </c>
      <c r="J58" s="69" t="s">
        <v>1117</v>
      </c>
      <c r="K58" s="70" t="n">
        <v>0.2</v>
      </c>
      <c r="L58" s="71" t="n">
        <v>343</v>
      </c>
      <c r="M58" s="71" t="n">
        <v>372</v>
      </c>
      <c r="N58" s="72" t="n">
        <v>63.8780487804878</v>
      </c>
      <c r="O58" s="107" t="n">
        <v>2</v>
      </c>
      <c r="P58" s="73" t="n">
        <v>4</v>
      </c>
      <c r="Q58" s="73" t="n">
        <v>6</v>
      </c>
      <c r="R58" s="73" t="n">
        <v>7</v>
      </c>
      <c r="S58" s="72" t="n">
        <v>58.6375179814926</v>
      </c>
      <c r="T58" s="108"/>
      <c r="U58" s="74" t="s">
        <v>222</v>
      </c>
      <c r="V58" s="75" t="n">
        <v>3</v>
      </c>
      <c r="W58" s="76" t="s">
        <v>111</v>
      </c>
      <c r="X58" s="77" t="n">
        <v>5</v>
      </c>
      <c r="Y58" s="78" t="n">
        <v>2</v>
      </c>
      <c r="Z58" s="78" t="n">
        <v>3</v>
      </c>
      <c r="AA58" s="42" t="s">
        <v>1118</v>
      </c>
      <c r="AB58" s="12" t="s">
        <v>1119</v>
      </c>
      <c r="AC58" s="12" t="n">
        <v>18</v>
      </c>
      <c r="AD58" s="12" t="n">
        <v>27</v>
      </c>
      <c r="AE58" s="12" t="n">
        <v>17</v>
      </c>
    </row>
    <row r="59" customFormat="false" ht="12" hidden="false" customHeight="false" outlineLevel="0" collapsed="false">
      <c r="A59" s="1" t="s">
        <v>184</v>
      </c>
      <c r="B59" s="81" t="n">
        <v>4</v>
      </c>
      <c r="C59" s="66" t="s">
        <v>1120</v>
      </c>
      <c r="D59" s="67" t="s">
        <v>1121</v>
      </c>
      <c r="E59" s="67" t="s">
        <v>212</v>
      </c>
      <c r="F59" s="67" t="s">
        <v>956</v>
      </c>
      <c r="G59" s="68" t="s">
        <v>425</v>
      </c>
      <c r="H59" s="69" t="s">
        <v>85</v>
      </c>
      <c r="I59" s="67" t="s">
        <v>86</v>
      </c>
      <c r="J59" s="69" t="s">
        <v>1122</v>
      </c>
      <c r="K59" s="70" t="n">
        <v>0.285714285714286</v>
      </c>
      <c r="L59" s="71" t="n">
        <v>390</v>
      </c>
      <c r="M59" s="71" t="n">
        <v>390</v>
      </c>
      <c r="N59" s="110" t="n">
        <v>64.7439024390244</v>
      </c>
      <c r="O59" s="73" t="n">
        <v>6</v>
      </c>
      <c r="P59" s="73" t="n">
        <v>7</v>
      </c>
      <c r="Q59" s="73" t="n">
        <v>7</v>
      </c>
      <c r="R59" s="73" t="n">
        <v>6</v>
      </c>
      <c r="S59" s="72" t="n">
        <v>45.4557507004806</v>
      </c>
      <c r="T59" s="74" t="s">
        <v>283</v>
      </c>
      <c r="U59" s="74" t="s">
        <v>284</v>
      </c>
      <c r="V59" s="75" t="n">
        <v>2</v>
      </c>
      <c r="W59" s="76"/>
      <c r="X59" s="82" t="n">
        <v>3</v>
      </c>
      <c r="Y59" s="78" t="n">
        <v>8</v>
      </c>
      <c r="Z59" s="78" t="n">
        <v>4</v>
      </c>
      <c r="AA59" s="42" t="s">
        <v>1123</v>
      </c>
      <c r="AB59" s="42" t="s">
        <v>1124</v>
      </c>
      <c r="AC59" s="12" t="n">
        <v>13</v>
      </c>
      <c r="AD59" s="12" t="n">
        <v>15</v>
      </c>
      <c r="AE59" s="12" t="n">
        <v>26</v>
      </c>
    </row>
    <row r="60" customFormat="false" ht="12" hidden="false" customHeight="false" outlineLevel="0" collapsed="false">
      <c r="A60" s="1" t="s">
        <v>184</v>
      </c>
      <c r="B60" s="97" t="n">
        <v>5</v>
      </c>
      <c r="C60" s="66" t="s">
        <v>1125</v>
      </c>
      <c r="D60" s="67" t="s">
        <v>1020</v>
      </c>
      <c r="E60" s="67" t="s">
        <v>212</v>
      </c>
      <c r="F60" s="67" t="s">
        <v>956</v>
      </c>
      <c r="G60" s="68" t="s">
        <v>48</v>
      </c>
      <c r="H60" s="69" t="s">
        <v>469</v>
      </c>
      <c r="I60" s="67" t="s">
        <v>149</v>
      </c>
      <c r="J60" s="69" t="s">
        <v>1126</v>
      </c>
      <c r="K60" s="70" t="n">
        <v>0.24</v>
      </c>
      <c r="L60" s="71" t="n">
        <v>398</v>
      </c>
      <c r="M60" s="71" t="n">
        <v>394</v>
      </c>
      <c r="N60" s="110" t="n">
        <v>66</v>
      </c>
      <c r="O60" s="73" t="n">
        <v>9</v>
      </c>
      <c r="P60" s="107" t="n">
        <v>2</v>
      </c>
      <c r="Q60" s="104" t="n">
        <v>1</v>
      </c>
      <c r="R60" s="73" t="n">
        <v>4</v>
      </c>
      <c r="S60" s="72" t="n">
        <v>45.3758092860669</v>
      </c>
      <c r="T60" s="74"/>
      <c r="U60" s="74" t="s">
        <v>270</v>
      </c>
      <c r="V60" s="75" t="n">
        <v>3</v>
      </c>
      <c r="W60" s="109"/>
      <c r="X60" s="77" t="n">
        <v>9</v>
      </c>
      <c r="Y60" s="78" t="n">
        <v>4</v>
      </c>
      <c r="Z60" s="78" t="n">
        <v>5</v>
      </c>
      <c r="AA60" s="42" t="s">
        <v>1127</v>
      </c>
      <c r="AB60" s="42" t="s">
        <v>1128</v>
      </c>
      <c r="AC60" s="12" t="n">
        <v>21</v>
      </c>
      <c r="AD60" s="12" t="n">
        <v>40</v>
      </c>
      <c r="AE60" s="12" t="n">
        <v>49</v>
      </c>
    </row>
    <row r="61" customFormat="false" ht="12" hidden="false" customHeight="false" outlineLevel="0" collapsed="false">
      <c r="A61" s="1" t="s">
        <v>184</v>
      </c>
      <c r="B61" s="99" t="n">
        <v>6</v>
      </c>
      <c r="C61" s="66" t="s">
        <v>1129</v>
      </c>
      <c r="D61" s="67" t="s">
        <v>1047</v>
      </c>
      <c r="E61" s="67" t="s">
        <v>83</v>
      </c>
      <c r="F61" s="67" t="s">
        <v>956</v>
      </c>
      <c r="G61" s="68" t="s">
        <v>42</v>
      </c>
      <c r="H61" s="69" t="s">
        <v>85</v>
      </c>
      <c r="I61" s="67" t="s">
        <v>307</v>
      </c>
      <c r="J61" s="69" t="s">
        <v>427</v>
      </c>
      <c r="K61" s="70" t="n">
        <v>0.125</v>
      </c>
      <c r="L61" s="71" t="n">
        <v>396</v>
      </c>
      <c r="M61" s="71" t="n">
        <v>398</v>
      </c>
      <c r="N61" s="110" t="n">
        <v>66.2</v>
      </c>
      <c r="O61" s="73" t="n">
        <v>10</v>
      </c>
      <c r="P61" s="106" t="n">
        <v>3</v>
      </c>
      <c r="Q61" s="107" t="n">
        <v>2</v>
      </c>
      <c r="R61" s="107" t="n">
        <v>2</v>
      </c>
      <c r="S61" s="72" t="n">
        <v>40.6451995031185</v>
      </c>
      <c r="T61" s="74"/>
      <c r="U61" s="74" t="s">
        <v>790</v>
      </c>
      <c r="V61" s="75" t="n">
        <v>3</v>
      </c>
      <c r="W61" s="105"/>
      <c r="X61" s="77" t="n">
        <v>7</v>
      </c>
      <c r="Y61" s="78" t="n">
        <v>3</v>
      </c>
      <c r="Z61" s="78" t="n">
        <v>6</v>
      </c>
      <c r="AC61" s="12" t="n">
        <v>23</v>
      </c>
      <c r="AD61" s="12" t="n">
        <v>60</v>
      </c>
      <c r="AE61" s="12" t="n">
        <v>56</v>
      </c>
    </row>
    <row r="62" customFormat="false" ht="12" hidden="false" customHeight="false" outlineLevel="0" collapsed="false">
      <c r="A62" s="1" t="s">
        <v>184</v>
      </c>
      <c r="B62" s="144" t="n">
        <v>7</v>
      </c>
      <c r="C62" s="113" t="s">
        <v>1130</v>
      </c>
      <c r="D62" s="114" t="s">
        <v>1065</v>
      </c>
      <c r="E62" s="114" t="s">
        <v>93</v>
      </c>
      <c r="F62" s="114" t="s">
        <v>956</v>
      </c>
      <c r="G62" s="115" t="s">
        <v>42</v>
      </c>
      <c r="H62" s="116" t="s">
        <v>454</v>
      </c>
      <c r="I62" s="114" t="s">
        <v>86</v>
      </c>
      <c r="J62" s="116" t="s">
        <v>1131</v>
      </c>
      <c r="K62" s="117" t="n">
        <v>0.25</v>
      </c>
      <c r="L62" s="118" t="n">
        <v>355</v>
      </c>
      <c r="M62" s="118" t="n">
        <v>382</v>
      </c>
      <c r="N62" s="119" t="n">
        <v>62.4634146341463</v>
      </c>
      <c r="O62" s="147" t="n">
        <v>1</v>
      </c>
      <c r="P62" s="147" t="n">
        <v>1</v>
      </c>
      <c r="Q62" s="120" t="n">
        <v>3</v>
      </c>
      <c r="R62" s="147" t="n">
        <v>1</v>
      </c>
      <c r="S62" s="154" t="n">
        <v>80.4458103366746</v>
      </c>
      <c r="T62" s="122"/>
      <c r="U62" s="122" t="s">
        <v>908</v>
      </c>
      <c r="V62" s="123" t="n">
        <v>4</v>
      </c>
      <c r="W62" s="155" t="s">
        <v>98</v>
      </c>
      <c r="X62" s="158" t="n">
        <v>1</v>
      </c>
      <c r="Y62" s="126" t="n">
        <v>1</v>
      </c>
      <c r="Z62" s="126" t="n">
        <v>7</v>
      </c>
      <c r="AC62" s="12" t="n">
        <v>34</v>
      </c>
      <c r="AD62" s="12" t="n">
        <v>9</v>
      </c>
      <c r="AE62" s="12" t="n">
        <v>5</v>
      </c>
    </row>
    <row r="63" customFormat="false" ht="12" hidden="false" customHeight="false" outlineLevel="0" collapsed="false">
      <c r="A63" s="1" t="s">
        <v>184</v>
      </c>
      <c r="B63" s="146" t="n">
        <v>8</v>
      </c>
      <c r="C63" s="128" t="s">
        <v>1132</v>
      </c>
      <c r="D63" s="55" t="s">
        <v>955</v>
      </c>
      <c r="E63" s="55" t="s">
        <v>83</v>
      </c>
      <c r="F63" s="55" t="s">
        <v>956</v>
      </c>
      <c r="G63" s="56" t="s">
        <v>71</v>
      </c>
      <c r="H63" s="57" t="s">
        <v>85</v>
      </c>
      <c r="I63" s="55" t="s">
        <v>307</v>
      </c>
      <c r="J63" s="57" t="s">
        <v>1133</v>
      </c>
      <c r="K63" s="58" t="n">
        <v>0.222222222222222</v>
      </c>
      <c r="L63" s="59" t="n">
        <v>383</v>
      </c>
      <c r="M63" s="59" t="n">
        <v>379</v>
      </c>
      <c r="N63" s="103" t="n">
        <v>64.7</v>
      </c>
      <c r="O63" s="61" t="n">
        <v>5</v>
      </c>
      <c r="P63" s="61" t="n">
        <v>5</v>
      </c>
      <c r="Q63" s="61" t="n">
        <v>8</v>
      </c>
      <c r="R63" s="61" t="n">
        <v>10</v>
      </c>
      <c r="S63" s="60" t="n">
        <v>47.4265764350453</v>
      </c>
      <c r="T63" s="134" t="s">
        <v>283</v>
      </c>
      <c r="U63" s="8" t="s">
        <v>284</v>
      </c>
      <c r="V63" s="62" t="n">
        <v>2</v>
      </c>
      <c r="W63" s="63" t="s">
        <v>118</v>
      </c>
      <c r="X63" s="64" t="n">
        <v>0</v>
      </c>
      <c r="Y63" s="12" t="n">
        <v>0</v>
      </c>
      <c r="Z63" s="12" t="n">
        <v>8</v>
      </c>
      <c r="AC63" s="12" t="n">
        <v>21</v>
      </c>
      <c r="AD63" s="12" t="n">
        <v>45</v>
      </c>
      <c r="AE63" s="12" t="n">
        <v>46</v>
      </c>
    </row>
    <row r="64" customFormat="false" ht="12" hidden="false" customHeight="false" outlineLevel="0" collapsed="false">
      <c r="A64" s="1" t="s">
        <v>184</v>
      </c>
      <c r="B64" s="112" t="n">
        <v>9</v>
      </c>
      <c r="C64" s="113" t="s">
        <v>1134</v>
      </c>
      <c r="D64" s="114" t="s">
        <v>986</v>
      </c>
      <c r="E64" s="114" t="s">
        <v>212</v>
      </c>
      <c r="F64" s="114" t="s">
        <v>956</v>
      </c>
      <c r="G64" s="115" t="s">
        <v>48</v>
      </c>
      <c r="H64" s="116" t="s">
        <v>85</v>
      </c>
      <c r="I64" s="114" t="s">
        <v>86</v>
      </c>
      <c r="J64" s="116" t="s">
        <v>1135</v>
      </c>
      <c r="K64" s="117" t="n">
        <v>0.161290322580645</v>
      </c>
      <c r="L64" s="118" t="n">
        <v>388</v>
      </c>
      <c r="M64" s="118" t="n">
        <v>396</v>
      </c>
      <c r="N64" s="119" t="n">
        <v>64.6276422764228</v>
      </c>
      <c r="O64" s="121" t="n">
        <v>4</v>
      </c>
      <c r="P64" s="121" t="n">
        <v>8</v>
      </c>
      <c r="Q64" s="121" t="n">
        <v>5</v>
      </c>
      <c r="R64" s="120" t="n">
        <v>3</v>
      </c>
      <c r="S64" s="119" t="n">
        <v>47.4752772920186</v>
      </c>
      <c r="T64" s="122" t="s">
        <v>475</v>
      </c>
      <c r="U64" s="122" t="s">
        <v>104</v>
      </c>
      <c r="V64" s="123" t="n">
        <v>3</v>
      </c>
      <c r="W64" s="131" t="s">
        <v>105</v>
      </c>
      <c r="X64" s="125" t="n">
        <v>4</v>
      </c>
      <c r="Y64" s="126" t="n">
        <v>9</v>
      </c>
      <c r="Z64" s="126" t="n">
        <v>9</v>
      </c>
      <c r="AC64" s="12" t="n">
        <v>19</v>
      </c>
      <c r="AD64" s="12" t="n">
        <v>33</v>
      </c>
      <c r="AE64" s="12" t="n">
        <v>27</v>
      </c>
    </row>
    <row r="65" customFormat="false" ht="12" hidden="false" customHeight="false" outlineLevel="0" collapsed="false">
      <c r="A65" s="1" t="s">
        <v>184</v>
      </c>
      <c r="B65" s="127" t="n">
        <v>10</v>
      </c>
      <c r="C65" s="128" t="s">
        <v>1136</v>
      </c>
      <c r="D65" s="55" t="s">
        <v>970</v>
      </c>
      <c r="E65" s="55" t="s">
        <v>83</v>
      </c>
      <c r="F65" s="55" t="s">
        <v>956</v>
      </c>
      <c r="G65" s="56" t="s">
        <v>48</v>
      </c>
      <c r="H65" s="57" t="s">
        <v>85</v>
      </c>
      <c r="I65" s="55" t="s">
        <v>102</v>
      </c>
      <c r="J65" s="57" t="s">
        <v>1137</v>
      </c>
      <c r="K65" s="58" t="n">
        <v>0.15</v>
      </c>
      <c r="L65" s="59" t="n">
        <v>388</v>
      </c>
      <c r="M65" s="59" t="n">
        <v>390</v>
      </c>
      <c r="N65" s="60" t="n">
        <v>64.1276422764228</v>
      </c>
      <c r="O65" s="139" t="n">
        <v>3</v>
      </c>
      <c r="P65" s="61" t="n">
        <v>10</v>
      </c>
      <c r="Q65" s="61" t="n">
        <v>4</v>
      </c>
      <c r="R65" s="61" t="n">
        <v>5</v>
      </c>
      <c r="S65" s="60" t="n">
        <v>50.076817890677</v>
      </c>
      <c r="T65" s="8" t="s">
        <v>475</v>
      </c>
      <c r="U65" s="8" t="s">
        <v>110</v>
      </c>
      <c r="V65" s="62" t="n">
        <v>3</v>
      </c>
      <c r="W65" s="135" t="s">
        <v>128</v>
      </c>
      <c r="X65" s="64" t="n">
        <v>8</v>
      </c>
      <c r="Y65" s="12" t="n">
        <v>5</v>
      </c>
      <c r="Z65" s="12" t="n">
        <v>10</v>
      </c>
      <c r="AC65" s="12" t="n">
        <v>3</v>
      </c>
      <c r="AD65" s="12" t="n">
        <v>6</v>
      </c>
      <c r="AE65" s="12" t="n">
        <v>13</v>
      </c>
    </row>
    <row r="66" customFormat="false" ht="18.75" hidden="false" customHeight="true" outlineLevel="0" collapsed="false">
      <c r="B66" s="23" t="s">
        <v>1138</v>
      </c>
      <c r="C66" s="23"/>
      <c r="D66" s="24"/>
      <c r="E66" s="24"/>
      <c r="F66" s="24"/>
      <c r="G66" s="24"/>
      <c r="H66" s="24"/>
      <c r="I66" s="24"/>
      <c r="J66" s="24"/>
      <c r="K66" s="25"/>
      <c r="L66" s="26" t="s">
        <v>3</v>
      </c>
      <c r="M66" s="26" t="s">
        <v>3</v>
      </c>
      <c r="N66" s="26" t="s">
        <v>3</v>
      </c>
      <c r="O66" s="26"/>
      <c r="P66" s="27" t="s">
        <v>4</v>
      </c>
      <c r="Q66" s="26"/>
      <c r="R66" s="26"/>
      <c r="S66" s="26" t="s">
        <v>3</v>
      </c>
      <c r="T66" s="28"/>
      <c r="U66" s="102" t="s">
        <v>75</v>
      </c>
      <c r="V66" s="29"/>
      <c r="W66" s="30" t="s">
        <v>5</v>
      </c>
      <c r="X66" s="31" t="n">
        <v>250</v>
      </c>
      <c r="Y66" s="30" t="s">
        <v>6</v>
      </c>
      <c r="Z66" s="30" t="n">
        <v>2320</v>
      </c>
      <c r="AA66" s="12" t="s">
        <v>1139</v>
      </c>
    </row>
    <row r="67" customFormat="false" ht="18.75" hidden="false" customHeight="true" outlineLevel="0" collapsed="false">
      <c r="B67" s="32" t="s">
        <v>1140</v>
      </c>
      <c r="C67" s="32"/>
      <c r="D67" s="32"/>
      <c r="E67" s="32"/>
      <c r="F67" s="32"/>
      <c r="G67" s="32"/>
      <c r="H67" s="32"/>
      <c r="I67" s="33"/>
      <c r="J67" s="33"/>
      <c r="K67" s="34"/>
      <c r="L67" s="35" t="n">
        <v>362.2</v>
      </c>
      <c r="M67" s="35" t="n">
        <v>372.7</v>
      </c>
      <c r="N67" s="35" t="n">
        <v>64.12</v>
      </c>
      <c r="O67" s="36"/>
      <c r="P67" s="37" t="s">
        <v>9</v>
      </c>
      <c r="Q67" s="36"/>
      <c r="R67" s="36"/>
      <c r="S67" s="35" t="n">
        <v>50.5455</v>
      </c>
      <c r="T67" s="38"/>
      <c r="U67" s="39" t="s">
        <v>296</v>
      </c>
      <c r="V67" s="39"/>
      <c r="W67" s="40" t="s">
        <v>11</v>
      </c>
      <c r="X67" s="41" t="n">
        <v>17690</v>
      </c>
      <c r="Y67" s="40" t="s">
        <v>12</v>
      </c>
      <c r="Z67" s="40" t="n">
        <v>3210</v>
      </c>
      <c r="AA67" s="42" t="s">
        <v>1140</v>
      </c>
    </row>
    <row r="68" customFormat="false" ht="12" hidden="false" customHeight="false" outlineLevel="0" collapsed="false">
      <c r="A68" s="43" t="s">
        <v>13</v>
      </c>
      <c r="B68" s="44" t="s">
        <v>14</v>
      </c>
      <c r="C68" s="44" t="s">
        <v>15</v>
      </c>
      <c r="D68" s="45" t="s">
        <v>16</v>
      </c>
      <c r="E68" s="45" t="s">
        <v>17</v>
      </c>
      <c r="F68" s="45" t="s">
        <v>18</v>
      </c>
      <c r="G68" s="45" t="s">
        <v>19</v>
      </c>
      <c r="H68" s="45" t="s">
        <v>20</v>
      </c>
      <c r="I68" s="45" t="s">
        <v>21</v>
      </c>
      <c r="J68" s="45" t="s">
        <v>22</v>
      </c>
      <c r="K68" s="46" t="s">
        <v>23</v>
      </c>
      <c r="L68" s="47" t="s">
        <v>24</v>
      </c>
      <c r="M68" s="47" t="s">
        <v>25</v>
      </c>
      <c r="N68" s="47" t="s">
        <v>26</v>
      </c>
      <c r="O68" s="48" t="s">
        <v>27</v>
      </c>
      <c r="P68" s="48" t="s">
        <v>28</v>
      </c>
      <c r="Q68" s="48" t="s">
        <v>29</v>
      </c>
      <c r="R68" s="48" t="s">
        <v>30</v>
      </c>
      <c r="S68" s="49" t="s">
        <v>31</v>
      </c>
      <c r="T68" s="49" t="s">
        <v>32</v>
      </c>
      <c r="U68" s="49" t="s">
        <v>33</v>
      </c>
      <c r="V68" s="50" t="s">
        <v>34</v>
      </c>
      <c r="W68" s="51" t="s">
        <v>35</v>
      </c>
      <c r="X68" s="52" t="s">
        <v>36</v>
      </c>
      <c r="Y68" s="51" t="s">
        <v>37</v>
      </c>
      <c r="Z68" s="51" t="s">
        <v>14</v>
      </c>
      <c r="AA68" s="42" t="s">
        <v>914</v>
      </c>
    </row>
    <row r="69" customFormat="false" ht="12" hidden="false" customHeight="false" outlineLevel="0" collapsed="false">
      <c r="A69" s="1" t="s">
        <v>249</v>
      </c>
      <c r="B69" s="53" t="n">
        <v>1</v>
      </c>
      <c r="C69" s="54" t="s">
        <v>1141</v>
      </c>
      <c r="D69" s="55" t="s">
        <v>1052</v>
      </c>
      <c r="E69" s="55" t="s">
        <v>93</v>
      </c>
      <c r="F69" s="55" t="s">
        <v>956</v>
      </c>
      <c r="G69" s="56" t="s">
        <v>54</v>
      </c>
      <c r="H69" s="57" t="s">
        <v>94</v>
      </c>
      <c r="I69" s="55" t="s">
        <v>149</v>
      </c>
      <c r="J69" s="57" t="s">
        <v>1142</v>
      </c>
      <c r="K69" s="58" t="n">
        <v>0</v>
      </c>
      <c r="L69" s="59" t="n">
        <v>344</v>
      </c>
      <c r="M69" s="59" t="n">
        <v>347</v>
      </c>
      <c r="N69" s="60" t="n">
        <v>62.9714285714286</v>
      </c>
      <c r="O69" s="61" t="n">
        <v>4</v>
      </c>
      <c r="P69" s="61" t="n">
        <v>7</v>
      </c>
      <c r="Q69" s="61" t="n">
        <v>8</v>
      </c>
      <c r="R69" s="61" t="n">
        <v>8</v>
      </c>
      <c r="S69" s="60" t="n">
        <v>53.0110398884451</v>
      </c>
      <c r="U69" s="8" t="s">
        <v>132</v>
      </c>
      <c r="V69" s="62" t="n">
        <v>1</v>
      </c>
      <c r="W69" s="63" t="s">
        <v>118</v>
      </c>
      <c r="X69" s="64" t="n">
        <v>5</v>
      </c>
      <c r="Y69" s="12" t="n">
        <v>7</v>
      </c>
      <c r="Z69" s="12" t="n">
        <v>1</v>
      </c>
      <c r="AA69" s="42" t="s">
        <v>1143</v>
      </c>
      <c r="AB69" s="42" t="s">
        <v>676</v>
      </c>
      <c r="AC69" s="12" t="n">
        <v>126</v>
      </c>
      <c r="AD69" s="12" t="n">
        <v>259</v>
      </c>
      <c r="AE69" s="12" t="n">
        <v>328</v>
      </c>
    </row>
    <row r="70" customFormat="false" ht="12" hidden="false" customHeight="false" outlineLevel="0" collapsed="false">
      <c r="A70" s="1" t="s">
        <v>249</v>
      </c>
      <c r="B70" s="65" t="n">
        <v>2</v>
      </c>
      <c r="C70" s="66" t="s">
        <v>1144</v>
      </c>
      <c r="D70" s="67" t="s">
        <v>955</v>
      </c>
      <c r="E70" s="67" t="s">
        <v>83</v>
      </c>
      <c r="F70" s="67" t="s">
        <v>956</v>
      </c>
      <c r="G70" s="68" t="s">
        <v>48</v>
      </c>
      <c r="H70" s="69" t="s">
        <v>85</v>
      </c>
      <c r="I70" s="67" t="s">
        <v>149</v>
      </c>
      <c r="J70" s="69" t="s">
        <v>1145</v>
      </c>
      <c r="K70" s="70" t="n">
        <v>0.166666666666667</v>
      </c>
      <c r="L70" s="71" t="n">
        <v>388</v>
      </c>
      <c r="M70" s="71" t="n">
        <v>387</v>
      </c>
      <c r="N70" s="110" t="n">
        <v>64.5285714285714</v>
      </c>
      <c r="O70" s="73" t="n">
        <v>7</v>
      </c>
      <c r="P70" s="73" t="n">
        <v>4</v>
      </c>
      <c r="Q70" s="73" t="n">
        <v>4</v>
      </c>
      <c r="R70" s="106" t="n">
        <v>3</v>
      </c>
      <c r="S70" s="72" t="n">
        <v>50.5965022022599</v>
      </c>
      <c r="T70" s="74"/>
      <c r="U70" s="74" t="s">
        <v>514</v>
      </c>
      <c r="V70" s="75" t="n">
        <v>3</v>
      </c>
      <c r="W70" s="105" t="s">
        <v>133</v>
      </c>
      <c r="X70" s="77" t="n">
        <v>7</v>
      </c>
      <c r="Y70" s="78" t="n">
        <v>5</v>
      </c>
      <c r="Z70" s="78" t="n">
        <v>2</v>
      </c>
      <c r="AA70" s="42" t="s">
        <v>1146</v>
      </c>
      <c r="AB70" s="42" t="s">
        <v>1147</v>
      </c>
      <c r="AC70" s="12" t="n">
        <v>2</v>
      </c>
      <c r="AD70" s="12" t="n">
        <v>6</v>
      </c>
      <c r="AE70" s="12" t="n">
        <v>5</v>
      </c>
    </row>
    <row r="71" customFormat="false" ht="12" hidden="false" customHeight="false" outlineLevel="0" collapsed="false">
      <c r="A71" s="1" t="s">
        <v>249</v>
      </c>
      <c r="B71" s="79" t="n">
        <v>3</v>
      </c>
      <c r="C71" s="66" t="s">
        <v>1148</v>
      </c>
      <c r="D71" s="67" t="s">
        <v>1042</v>
      </c>
      <c r="E71" s="67" t="s">
        <v>1149</v>
      </c>
      <c r="F71" s="67" t="s">
        <v>956</v>
      </c>
      <c r="G71" s="68" t="s">
        <v>54</v>
      </c>
      <c r="H71" s="69" t="s">
        <v>94</v>
      </c>
      <c r="I71" s="67" t="s">
        <v>86</v>
      </c>
      <c r="J71" s="69" t="s">
        <v>1150</v>
      </c>
      <c r="K71" s="70" t="n">
        <v>0.325925925925926</v>
      </c>
      <c r="L71" s="71" t="n">
        <v>388</v>
      </c>
      <c r="M71" s="71" t="n">
        <v>400</v>
      </c>
      <c r="N71" s="110" t="n">
        <v>65.7</v>
      </c>
      <c r="O71" s="73" t="n">
        <v>9</v>
      </c>
      <c r="P71" s="73" t="n">
        <v>9</v>
      </c>
      <c r="Q71" s="73" t="n">
        <v>6</v>
      </c>
      <c r="R71" s="73" t="n">
        <v>9</v>
      </c>
      <c r="S71" s="72" t="n">
        <v>37.7392735486088</v>
      </c>
      <c r="T71" s="74" t="s">
        <v>475</v>
      </c>
      <c r="U71" s="74" t="s">
        <v>926</v>
      </c>
      <c r="V71" s="75" t="n">
        <v>1</v>
      </c>
      <c r="W71" s="76"/>
      <c r="X71" s="77" t="n">
        <v>9</v>
      </c>
      <c r="Y71" s="78" t="n">
        <v>8</v>
      </c>
      <c r="Z71" s="78" t="n">
        <v>3</v>
      </c>
      <c r="AA71" s="42" t="s">
        <v>1151</v>
      </c>
      <c r="AB71" s="12" t="s">
        <v>1152</v>
      </c>
    </row>
    <row r="72" customFormat="false" ht="12" hidden="false" customHeight="false" outlineLevel="0" collapsed="false">
      <c r="A72" s="1" t="s">
        <v>249</v>
      </c>
      <c r="B72" s="81" t="n">
        <v>4</v>
      </c>
      <c r="C72" s="66" t="s">
        <v>1153</v>
      </c>
      <c r="D72" s="67" t="s">
        <v>1001</v>
      </c>
      <c r="E72" s="67" t="s">
        <v>83</v>
      </c>
      <c r="F72" s="67" t="s">
        <v>956</v>
      </c>
      <c r="G72" s="68" t="s">
        <v>48</v>
      </c>
      <c r="H72" s="69" t="s">
        <v>1154</v>
      </c>
      <c r="I72" s="67" t="s">
        <v>102</v>
      </c>
      <c r="J72" s="69" t="s">
        <v>1016</v>
      </c>
      <c r="K72" s="70" t="n">
        <v>0</v>
      </c>
      <c r="L72" s="71" t="n">
        <v>359</v>
      </c>
      <c r="M72" s="71" t="n">
        <v>342</v>
      </c>
      <c r="N72" s="72" t="n">
        <v>63.5857142857143</v>
      </c>
      <c r="O72" s="73" t="n">
        <v>6</v>
      </c>
      <c r="P72" s="73" t="n">
        <v>8</v>
      </c>
      <c r="Q72" s="73" t="n">
        <v>9</v>
      </c>
      <c r="R72" s="73" t="n">
        <v>6</v>
      </c>
      <c r="S72" s="72" t="n">
        <v>49.5793868470001</v>
      </c>
      <c r="T72" s="74"/>
      <c r="U72" s="74" t="s">
        <v>384</v>
      </c>
      <c r="V72" s="75" t="n">
        <v>2</v>
      </c>
      <c r="W72" s="76"/>
      <c r="X72" s="80" t="n">
        <v>2</v>
      </c>
      <c r="Y72" s="78" t="n">
        <v>6</v>
      </c>
      <c r="Z72" s="78" t="n">
        <v>4</v>
      </c>
      <c r="AA72" s="42" t="s">
        <v>1155</v>
      </c>
      <c r="AB72" s="42" t="s">
        <v>1156</v>
      </c>
      <c r="AC72" s="12" t="n">
        <v>4</v>
      </c>
      <c r="AD72" s="12" t="n">
        <v>7</v>
      </c>
      <c r="AE72" s="12" t="n">
        <v>5</v>
      </c>
    </row>
    <row r="73" customFormat="false" ht="12" hidden="false" customHeight="false" outlineLevel="0" collapsed="false">
      <c r="A73" s="1" t="s">
        <v>249</v>
      </c>
      <c r="B73" s="97" t="n">
        <v>5</v>
      </c>
      <c r="C73" s="66" t="s">
        <v>1157</v>
      </c>
      <c r="D73" s="67" t="s">
        <v>1047</v>
      </c>
      <c r="E73" s="67" t="s">
        <v>83</v>
      </c>
      <c r="F73" s="67" t="s">
        <v>956</v>
      </c>
      <c r="G73" s="68" t="s">
        <v>48</v>
      </c>
      <c r="H73" s="69" t="s">
        <v>85</v>
      </c>
      <c r="I73" s="67" t="s">
        <v>86</v>
      </c>
      <c r="J73" s="69" t="s">
        <v>1158</v>
      </c>
      <c r="K73" s="70" t="n">
        <v>0.285714285714286</v>
      </c>
      <c r="L73" s="71" t="n">
        <v>336</v>
      </c>
      <c r="M73" s="71" t="n">
        <v>349</v>
      </c>
      <c r="N73" s="72" t="n">
        <v>62.1857142857143</v>
      </c>
      <c r="O73" s="107" t="n">
        <v>2</v>
      </c>
      <c r="P73" s="73" t="n">
        <v>5</v>
      </c>
      <c r="Q73" s="73" t="n">
        <v>5</v>
      </c>
      <c r="R73" s="73" t="n">
        <v>5</v>
      </c>
      <c r="S73" s="72" t="n">
        <v>58.8616095674785</v>
      </c>
      <c r="T73" s="74"/>
      <c r="U73" s="74" t="s">
        <v>265</v>
      </c>
      <c r="V73" s="75" t="n">
        <v>4</v>
      </c>
      <c r="W73" s="109" t="s">
        <v>128</v>
      </c>
      <c r="X73" s="82" t="n">
        <v>3</v>
      </c>
      <c r="Y73" s="78" t="n">
        <v>2</v>
      </c>
      <c r="Z73" s="78" t="n">
        <v>5</v>
      </c>
      <c r="AA73" s="42" t="s">
        <v>1159</v>
      </c>
      <c r="AB73" s="42" t="s">
        <v>1160</v>
      </c>
      <c r="AC73" s="12" t="n">
        <v>49</v>
      </c>
      <c r="AD73" s="12" t="n">
        <v>49</v>
      </c>
      <c r="AE73" s="12" t="n">
        <v>44</v>
      </c>
    </row>
    <row r="74" customFormat="false" ht="12" hidden="false" customHeight="false" outlineLevel="0" collapsed="false">
      <c r="A74" s="1" t="s">
        <v>249</v>
      </c>
      <c r="B74" s="99" t="n">
        <v>6</v>
      </c>
      <c r="C74" s="66" t="s">
        <v>1161</v>
      </c>
      <c r="D74" s="67" t="s">
        <v>983</v>
      </c>
      <c r="E74" s="67" t="s">
        <v>83</v>
      </c>
      <c r="F74" s="67" t="s">
        <v>956</v>
      </c>
      <c r="G74" s="68" t="s">
        <v>54</v>
      </c>
      <c r="H74" s="69" t="s">
        <v>85</v>
      </c>
      <c r="I74" s="67" t="s">
        <v>149</v>
      </c>
      <c r="J74" s="69" t="s">
        <v>1162</v>
      </c>
      <c r="K74" s="70" t="n">
        <v>0.428571428571429</v>
      </c>
      <c r="L74" s="71" t="n">
        <v>359</v>
      </c>
      <c r="M74" s="71" t="n">
        <v>378</v>
      </c>
      <c r="N74" s="72" t="n">
        <v>61.8</v>
      </c>
      <c r="O74" s="104" t="n">
        <v>1</v>
      </c>
      <c r="P74" s="104" t="n">
        <v>1</v>
      </c>
      <c r="Q74" s="107" t="n">
        <v>2</v>
      </c>
      <c r="R74" s="73" t="n">
        <v>4</v>
      </c>
      <c r="S74" s="72" t="n">
        <v>69.1756637463412</v>
      </c>
      <c r="T74" s="108"/>
      <c r="U74" s="74" t="s">
        <v>575</v>
      </c>
      <c r="V74" s="75" t="n">
        <v>4</v>
      </c>
      <c r="W74" s="105" t="s">
        <v>98</v>
      </c>
      <c r="X74" s="77" t="n">
        <v>4</v>
      </c>
      <c r="Y74" s="78" t="n">
        <v>3</v>
      </c>
      <c r="Z74" s="78" t="n">
        <v>6</v>
      </c>
      <c r="AC74" s="12" t="n">
        <v>167</v>
      </c>
      <c r="AD74" s="12" t="n">
        <v>126</v>
      </c>
      <c r="AE74" s="12" t="n">
        <v>82</v>
      </c>
    </row>
    <row r="75" customFormat="false" ht="12" hidden="false" customHeight="false" outlineLevel="0" collapsed="false">
      <c r="A75" s="1" t="s">
        <v>249</v>
      </c>
      <c r="B75" s="144" t="n">
        <v>7</v>
      </c>
      <c r="C75" s="113" t="s">
        <v>1163</v>
      </c>
      <c r="D75" s="114" t="s">
        <v>1065</v>
      </c>
      <c r="E75" s="114" t="s">
        <v>83</v>
      </c>
      <c r="F75" s="114" t="s">
        <v>956</v>
      </c>
      <c r="G75" s="115" t="s">
        <v>48</v>
      </c>
      <c r="H75" s="116" t="s">
        <v>85</v>
      </c>
      <c r="I75" s="114" t="s">
        <v>149</v>
      </c>
      <c r="J75" s="116" t="s">
        <v>1164</v>
      </c>
      <c r="K75" s="117" t="n">
        <v>0.5</v>
      </c>
      <c r="L75" s="118" t="n">
        <v>357</v>
      </c>
      <c r="M75" s="118" t="n">
        <v>365</v>
      </c>
      <c r="N75" s="119" t="n">
        <v>62.2714285714286</v>
      </c>
      <c r="O75" s="120" t="n">
        <v>3</v>
      </c>
      <c r="P75" s="153" t="n">
        <v>2</v>
      </c>
      <c r="Q75" s="120" t="n">
        <v>3</v>
      </c>
      <c r="R75" s="147" t="n">
        <v>1</v>
      </c>
      <c r="S75" s="119" t="n">
        <v>66.3834144742597</v>
      </c>
      <c r="T75" s="122"/>
      <c r="U75" s="122" t="s">
        <v>575</v>
      </c>
      <c r="V75" s="123" t="n">
        <v>4</v>
      </c>
      <c r="W75" s="131" t="s">
        <v>111</v>
      </c>
      <c r="X75" s="158" t="n">
        <v>1</v>
      </c>
      <c r="Y75" s="126" t="n">
        <v>1</v>
      </c>
      <c r="Z75" s="126" t="n">
        <v>7</v>
      </c>
      <c r="AC75" s="12" t="n">
        <v>86</v>
      </c>
      <c r="AD75" s="12" t="n">
        <v>96</v>
      </c>
      <c r="AE75" s="12" t="n">
        <v>58</v>
      </c>
    </row>
    <row r="76" customFormat="false" ht="12" hidden="false" customHeight="false" outlineLevel="0" collapsed="false">
      <c r="A76" s="1" t="s">
        <v>249</v>
      </c>
      <c r="B76" s="146" t="n">
        <v>8</v>
      </c>
      <c r="C76" s="128" t="s">
        <v>1165</v>
      </c>
      <c r="D76" s="55" t="s">
        <v>970</v>
      </c>
      <c r="E76" s="55" t="s">
        <v>83</v>
      </c>
      <c r="F76" s="55" t="s">
        <v>956</v>
      </c>
      <c r="G76" s="56" t="s">
        <v>48</v>
      </c>
      <c r="H76" s="57" t="s">
        <v>85</v>
      </c>
      <c r="I76" s="55" t="s">
        <v>149</v>
      </c>
      <c r="J76" s="57" t="s">
        <v>95</v>
      </c>
      <c r="K76" s="58" t="n">
        <v>0</v>
      </c>
      <c r="L76" s="59" t="n">
        <v>372</v>
      </c>
      <c r="M76" s="59" t="n">
        <v>387</v>
      </c>
      <c r="N76" s="103" t="n">
        <v>65.5857142857143</v>
      </c>
      <c r="O76" s="61" t="n">
        <v>8</v>
      </c>
      <c r="P76" s="61" t="n">
        <v>6</v>
      </c>
      <c r="Q76" s="61" t="n">
        <v>7</v>
      </c>
      <c r="R76" s="61" t="n">
        <v>7</v>
      </c>
      <c r="S76" s="60" t="n">
        <v>41.4777450199222</v>
      </c>
      <c r="U76" s="8" t="s">
        <v>309</v>
      </c>
      <c r="V76" s="62" t="n">
        <v>1</v>
      </c>
      <c r="W76" s="63"/>
      <c r="X76" s="64" t="n">
        <v>8</v>
      </c>
      <c r="Y76" s="12" t="n">
        <v>9</v>
      </c>
      <c r="Z76" s="12" t="n">
        <v>8</v>
      </c>
    </row>
    <row r="77" customFormat="false" ht="12" hidden="false" customHeight="false" outlineLevel="0" collapsed="false">
      <c r="A77" s="1" t="s">
        <v>249</v>
      </c>
      <c r="B77" s="112" t="n">
        <v>9</v>
      </c>
      <c r="C77" s="113" t="s">
        <v>1166</v>
      </c>
      <c r="D77" s="114" t="s">
        <v>1032</v>
      </c>
      <c r="E77" s="114" t="s">
        <v>93</v>
      </c>
      <c r="F77" s="114" t="s">
        <v>956</v>
      </c>
      <c r="G77" s="115" t="s">
        <v>54</v>
      </c>
      <c r="H77" s="116" t="s">
        <v>94</v>
      </c>
      <c r="I77" s="114" t="s">
        <v>149</v>
      </c>
      <c r="J77" s="116" t="s">
        <v>1167</v>
      </c>
      <c r="K77" s="117" t="n">
        <v>0.1</v>
      </c>
      <c r="L77" s="118" t="n">
        <v>357</v>
      </c>
      <c r="M77" s="118" t="n">
        <v>380</v>
      </c>
      <c r="N77" s="119" t="n">
        <v>63.3857142857143</v>
      </c>
      <c r="O77" s="121" t="n">
        <v>5</v>
      </c>
      <c r="P77" s="120" t="n">
        <v>3</v>
      </c>
      <c r="Q77" s="147" t="n">
        <v>1</v>
      </c>
      <c r="R77" s="153" t="n">
        <v>2</v>
      </c>
      <c r="S77" s="119" t="n">
        <v>58.6636455036792</v>
      </c>
      <c r="T77" s="122"/>
      <c r="U77" s="122" t="s">
        <v>197</v>
      </c>
      <c r="V77" s="123" t="n">
        <v>4</v>
      </c>
      <c r="W77" s="131" t="s">
        <v>105</v>
      </c>
      <c r="X77" s="125" t="n">
        <v>6</v>
      </c>
      <c r="Y77" s="126" t="n">
        <v>4</v>
      </c>
      <c r="Z77" s="126" t="n">
        <v>9</v>
      </c>
      <c r="AC77" s="12" t="n">
        <v>18</v>
      </c>
      <c r="AD77" s="12" t="n">
        <v>19</v>
      </c>
      <c r="AE77" s="12" t="n">
        <v>19</v>
      </c>
    </row>
    <row r="78" customFormat="false" ht="12" hidden="false" customHeight="false" outlineLevel="0" collapsed="false">
      <c r="A78" s="1" t="s">
        <v>249</v>
      </c>
      <c r="B78" s="127" t="n">
        <v>10</v>
      </c>
      <c r="C78" s="128" t="s">
        <v>1168</v>
      </c>
      <c r="D78" s="55" t="s">
        <v>1100</v>
      </c>
      <c r="E78" s="55" t="s">
        <v>83</v>
      </c>
      <c r="F78" s="55" t="s">
        <v>956</v>
      </c>
      <c r="G78" s="56" t="s">
        <v>48</v>
      </c>
      <c r="H78" s="57" t="s">
        <v>85</v>
      </c>
      <c r="I78" s="55" t="s">
        <v>86</v>
      </c>
      <c r="J78" s="57" t="s">
        <v>1169</v>
      </c>
      <c r="K78" s="58" t="n">
        <v>0</v>
      </c>
      <c r="L78" s="59" t="n">
        <v>362</v>
      </c>
      <c r="M78" s="59" t="n">
        <v>392</v>
      </c>
      <c r="N78" s="103" t="n">
        <v>69.1857142857143</v>
      </c>
      <c r="O78" s="61" t="n">
        <v>10</v>
      </c>
      <c r="P78" s="61" t="n">
        <v>10</v>
      </c>
      <c r="Q78" s="61" t="n">
        <v>10</v>
      </c>
      <c r="R78" s="61" t="n">
        <v>10</v>
      </c>
      <c r="S78" s="60" t="n">
        <v>19.96755</v>
      </c>
      <c r="U78" s="8" t="s">
        <v>88</v>
      </c>
      <c r="V78" s="62" t="n">
        <v>0</v>
      </c>
      <c r="W78" s="63"/>
      <c r="X78" s="64" t="n">
        <v>10</v>
      </c>
      <c r="Y78" s="12" t="n">
        <v>10</v>
      </c>
      <c r="Z78" s="12" t="n">
        <v>10</v>
      </c>
    </row>
    <row r="79" customFormat="false" ht="18.75" hidden="false" customHeight="true" outlineLevel="0" collapsed="false">
      <c r="B79" s="23" t="s">
        <v>1170</v>
      </c>
      <c r="C79" s="23"/>
      <c r="D79" s="24"/>
      <c r="E79" s="24"/>
      <c r="F79" s="24"/>
      <c r="G79" s="24"/>
      <c r="H79" s="24"/>
      <c r="I79" s="24"/>
      <c r="J79" s="24"/>
      <c r="K79" s="25"/>
      <c r="L79" s="26" t="s">
        <v>3</v>
      </c>
      <c r="M79" s="26" t="s">
        <v>3</v>
      </c>
      <c r="N79" s="26" t="s">
        <v>3</v>
      </c>
      <c r="O79" s="26"/>
      <c r="P79" s="27" t="s">
        <v>4</v>
      </c>
      <c r="Q79" s="26"/>
      <c r="R79" s="26"/>
      <c r="S79" s="26" t="s">
        <v>3</v>
      </c>
      <c r="T79" s="28"/>
      <c r="U79" s="102" t="s">
        <v>397</v>
      </c>
      <c r="V79" s="29"/>
      <c r="W79" s="30" t="s">
        <v>5</v>
      </c>
      <c r="X79" s="31" t="n">
        <v>130</v>
      </c>
      <c r="Y79" s="30" t="s">
        <v>6</v>
      </c>
      <c r="Z79" s="30" t="n">
        <v>1410</v>
      </c>
      <c r="AA79" s="12" t="s">
        <v>1171</v>
      </c>
    </row>
    <row r="80" customFormat="false" ht="18.75" hidden="false" customHeight="true" outlineLevel="0" collapsed="false">
      <c r="B80" s="32" t="s">
        <v>1172</v>
      </c>
      <c r="C80" s="32"/>
      <c r="D80" s="32"/>
      <c r="E80" s="32"/>
      <c r="F80" s="32"/>
      <c r="G80" s="32"/>
      <c r="H80" s="32"/>
      <c r="I80" s="33"/>
      <c r="J80" s="33"/>
      <c r="K80" s="34"/>
      <c r="L80" s="35" t="n">
        <v>382.3</v>
      </c>
      <c r="M80" s="35" t="n">
        <v>384.5</v>
      </c>
      <c r="N80" s="35" t="n">
        <v>65.6257</v>
      </c>
      <c r="O80" s="36"/>
      <c r="P80" s="37" t="s">
        <v>9</v>
      </c>
      <c r="Q80" s="36"/>
      <c r="R80" s="36"/>
      <c r="S80" s="35" t="n">
        <v>50.4221</v>
      </c>
      <c r="T80" s="38"/>
      <c r="U80" s="39" t="s">
        <v>497</v>
      </c>
      <c r="V80" s="39"/>
      <c r="W80" s="40" t="s">
        <v>11</v>
      </c>
      <c r="X80" s="41" t="n">
        <v>9050</v>
      </c>
      <c r="Y80" s="40" t="s">
        <v>12</v>
      </c>
      <c r="Z80" s="40" t="n">
        <v>3580</v>
      </c>
      <c r="AA80" s="42" t="s">
        <v>1172</v>
      </c>
    </row>
    <row r="81" customFormat="false" ht="12" hidden="false" customHeight="false" outlineLevel="0" collapsed="false">
      <c r="A81" s="43" t="s">
        <v>13</v>
      </c>
      <c r="B81" s="44" t="s">
        <v>14</v>
      </c>
      <c r="C81" s="44" t="s">
        <v>15</v>
      </c>
      <c r="D81" s="45" t="s">
        <v>16</v>
      </c>
      <c r="E81" s="45" t="s">
        <v>17</v>
      </c>
      <c r="F81" s="45" t="s">
        <v>18</v>
      </c>
      <c r="G81" s="45" t="s">
        <v>19</v>
      </c>
      <c r="H81" s="45" t="s">
        <v>20</v>
      </c>
      <c r="I81" s="45" t="s">
        <v>21</v>
      </c>
      <c r="J81" s="45" t="s">
        <v>22</v>
      </c>
      <c r="K81" s="46" t="s">
        <v>23</v>
      </c>
      <c r="L81" s="47" t="s">
        <v>24</v>
      </c>
      <c r="M81" s="47" t="s">
        <v>25</v>
      </c>
      <c r="N81" s="47" t="s">
        <v>26</v>
      </c>
      <c r="O81" s="48" t="s">
        <v>27</v>
      </c>
      <c r="P81" s="48" t="s">
        <v>28</v>
      </c>
      <c r="Q81" s="48" t="s">
        <v>29</v>
      </c>
      <c r="R81" s="48" t="s">
        <v>30</v>
      </c>
      <c r="S81" s="49" t="s">
        <v>31</v>
      </c>
      <c r="T81" s="49" t="s">
        <v>32</v>
      </c>
      <c r="U81" s="49" t="s">
        <v>33</v>
      </c>
      <c r="V81" s="50" t="s">
        <v>34</v>
      </c>
      <c r="W81" s="51" t="s">
        <v>35</v>
      </c>
      <c r="X81" s="52" t="s">
        <v>36</v>
      </c>
      <c r="Y81" s="51" t="s">
        <v>37</v>
      </c>
      <c r="Z81" s="51" t="s">
        <v>14</v>
      </c>
      <c r="AA81" s="42" t="s">
        <v>1173</v>
      </c>
    </row>
    <row r="82" customFormat="false" ht="12" hidden="false" customHeight="false" outlineLevel="0" collapsed="false">
      <c r="A82" s="1" t="s">
        <v>298</v>
      </c>
      <c r="B82" s="53" t="n">
        <v>1</v>
      </c>
      <c r="C82" s="54" t="s">
        <v>1174</v>
      </c>
      <c r="D82" s="55" t="s">
        <v>1015</v>
      </c>
      <c r="E82" s="55" t="s">
        <v>242</v>
      </c>
      <c r="F82" s="55" t="s">
        <v>956</v>
      </c>
      <c r="G82" s="56" t="s">
        <v>42</v>
      </c>
      <c r="H82" s="57" t="s">
        <v>85</v>
      </c>
      <c r="I82" s="55" t="s">
        <v>86</v>
      </c>
      <c r="J82" s="57" t="s">
        <v>1175</v>
      </c>
      <c r="K82" s="58" t="n">
        <v>0.319444444444444</v>
      </c>
      <c r="L82" s="59" t="n">
        <v>388</v>
      </c>
      <c r="M82" s="59" t="n">
        <v>390</v>
      </c>
      <c r="N82" s="103" t="n">
        <v>68.4</v>
      </c>
      <c r="O82" s="61" t="n">
        <v>10</v>
      </c>
      <c r="P82" s="61" t="n">
        <v>5</v>
      </c>
      <c r="Q82" s="61" t="n">
        <v>5</v>
      </c>
      <c r="R82" s="61" t="n">
        <v>8</v>
      </c>
      <c r="S82" s="60" t="n">
        <v>35.6011678065369</v>
      </c>
      <c r="U82" s="8" t="s">
        <v>88</v>
      </c>
      <c r="V82" s="62" t="n">
        <v>2</v>
      </c>
      <c r="W82" s="63"/>
      <c r="X82" s="64" t="n">
        <v>4</v>
      </c>
      <c r="Y82" s="12" t="n">
        <v>10</v>
      </c>
      <c r="Z82" s="12" t="n">
        <v>1</v>
      </c>
      <c r="AA82" s="42" t="s">
        <v>1176</v>
      </c>
      <c r="AB82" s="42" t="s">
        <v>1177</v>
      </c>
    </row>
    <row r="83" customFormat="false" ht="12" hidden="false" customHeight="false" outlineLevel="0" collapsed="false">
      <c r="A83" s="1" t="s">
        <v>298</v>
      </c>
      <c r="B83" s="65" t="n">
        <v>2</v>
      </c>
      <c r="C83" s="66" t="s">
        <v>1178</v>
      </c>
      <c r="D83" s="67" t="s">
        <v>955</v>
      </c>
      <c r="E83" s="67" t="s">
        <v>788</v>
      </c>
      <c r="F83" s="67" t="s">
        <v>956</v>
      </c>
      <c r="G83" s="68" t="s">
        <v>48</v>
      </c>
      <c r="H83" s="69" t="s">
        <v>85</v>
      </c>
      <c r="I83" s="67" t="s">
        <v>86</v>
      </c>
      <c r="J83" s="69" t="s">
        <v>1179</v>
      </c>
      <c r="K83" s="70" t="n">
        <v>0.260504201680672</v>
      </c>
      <c r="L83" s="71" t="n">
        <v>400</v>
      </c>
      <c r="M83" s="71" t="n">
        <v>387</v>
      </c>
      <c r="N83" s="110" t="n">
        <v>66.1</v>
      </c>
      <c r="O83" s="73" t="n">
        <v>6</v>
      </c>
      <c r="P83" s="73" t="n">
        <v>10</v>
      </c>
      <c r="Q83" s="73" t="n">
        <v>7</v>
      </c>
      <c r="R83" s="73" t="n">
        <v>10</v>
      </c>
      <c r="S83" s="72" t="n">
        <v>42.8274626865672</v>
      </c>
      <c r="T83" s="74"/>
      <c r="U83" s="74" t="s">
        <v>132</v>
      </c>
      <c r="V83" s="75" t="n">
        <v>1</v>
      </c>
      <c r="W83" s="76"/>
      <c r="X83" s="77" t="n">
        <v>5</v>
      </c>
      <c r="Y83" s="78" t="n">
        <v>8</v>
      </c>
      <c r="Z83" s="78" t="n">
        <v>2</v>
      </c>
      <c r="AA83" s="42" t="s">
        <v>1180</v>
      </c>
      <c r="AB83" s="42" t="s">
        <v>1181</v>
      </c>
      <c r="AC83" s="12" t="n">
        <v>60</v>
      </c>
      <c r="AD83" s="12" t="n">
        <v>110</v>
      </c>
      <c r="AE83" s="12" t="n">
        <v>165</v>
      </c>
    </row>
    <row r="84" customFormat="false" ht="12" hidden="false" customHeight="false" outlineLevel="0" collapsed="false">
      <c r="A84" s="1" t="s">
        <v>298</v>
      </c>
      <c r="B84" s="79" t="n">
        <v>3</v>
      </c>
      <c r="C84" s="66" t="s">
        <v>1182</v>
      </c>
      <c r="D84" s="67" t="s">
        <v>1183</v>
      </c>
      <c r="E84" s="67" t="s">
        <v>212</v>
      </c>
      <c r="F84" s="67" t="s">
        <v>956</v>
      </c>
      <c r="G84" s="68" t="s">
        <v>48</v>
      </c>
      <c r="H84" s="69" t="s">
        <v>85</v>
      </c>
      <c r="I84" s="67" t="s">
        <v>102</v>
      </c>
      <c r="J84" s="69" t="s">
        <v>1184</v>
      </c>
      <c r="K84" s="70" t="n">
        <v>0.105263157894737</v>
      </c>
      <c r="L84" s="71" t="n">
        <v>394</v>
      </c>
      <c r="M84" s="71" t="n">
        <v>393</v>
      </c>
      <c r="N84" s="110" t="n">
        <v>67.5</v>
      </c>
      <c r="O84" s="73" t="n">
        <v>8</v>
      </c>
      <c r="P84" s="73" t="n">
        <v>7</v>
      </c>
      <c r="Q84" s="73" t="n">
        <v>10</v>
      </c>
      <c r="R84" s="73" t="n">
        <v>7</v>
      </c>
      <c r="S84" s="72" t="n">
        <v>38.6440641885509</v>
      </c>
      <c r="T84" s="74"/>
      <c r="U84" s="74" t="s">
        <v>384</v>
      </c>
      <c r="V84" s="75" t="n">
        <v>0</v>
      </c>
      <c r="W84" s="76"/>
      <c r="X84" s="77" t="n">
        <v>9</v>
      </c>
      <c r="Y84" s="78" t="n">
        <v>9</v>
      </c>
      <c r="Z84" s="78" t="n">
        <v>3</v>
      </c>
      <c r="AA84" s="42" t="s">
        <v>1185</v>
      </c>
      <c r="AB84" s="12" t="s">
        <v>157</v>
      </c>
      <c r="AC84" s="12" t="n">
        <v>4</v>
      </c>
      <c r="AD84" s="12" t="n">
        <v>7</v>
      </c>
      <c r="AE84" s="12" t="n">
        <v>5</v>
      </c>
    </row>
    <row r="85" customFormat="false" ht="12" hidden="false" customHeight="false" outlineLevel="0" collapsed="false">
      <c r="A85" s="1" t="s">
        <v>298</v>
      </c>
      <c r="B85" s="81" t="n">
        <v>4</v>
      </c>
      <c r="C85" s="66" t="s">
        <v>1186</v>
      </c>
      <c r="D85" s="67" t="s">
        <v>1121</v>
      </c>
      <c r="E85" s="67" t="s">
        <v>93</v>
      </c>
      <c r="F85" s="67" t="s">
        <v>956</v>
      </c>
      <c r="G85" s="68" t="s">
        <v>54</v>
      </c>
      <c r="H85" s="69" t="s">
        <v>94</v>
      </c>
      <c r="I85" s="67" t="s">
        <v>86</v>
      </c>
      <c r="J85" s="69" t="s">
        <v>1095</v>
      </c>
      <c r="K85" s="70" t="n">
        <v>0</v>
      </c>
      <c r="L85" s="71" t="n">
        <v>364</v>
      </c>
      <c r="M85" s="71" t="n">
        <v>375</v>
      </c>
      <c r="N85" s="72" t="n">
        <v>62.2</v>
      </c>
      <c r="O85" s="104" t="n">
        <v>1</v>
      </c>
      <c r="P85" s="106" t="n">
        <v>3</v>
      </c>
      <c r="Q85" s="106" t="n">
        <v>3</v>
      </c>
      <c r="R85" s="107" t="n">
        <v>2</v>
      </c>
      <c r="S85" s="72" t="n">
        <v>67.866587360665</v>
      </c>
      <c r="T85" s="74"/>
      <c r="U85" s="74" t="s">
        <v>514</v>
      </c>
      <c r="V85" s="75" t="n">
        <v>4</v>
      </c>
      <c r="W85" s="105" t="s">
        <v>111</v>
      </c>
      <c r="X85" s="77" t="n">
        <v>6</v>
      </c>
      <c r="Y85" s="78" t="n">
        <v>3</v>
      </c>
      <c r="Z85" s="78" t="n">
        <v>4</v>
      </c>
      <c r="AA85" s="42" t="s">
        <v>1187</v>
      </c>
      <c r="AB85" s="42" t="s">
        <v>1188</v>
      </c>
      <c r="AC85" s="12" t="n">
        <v>24</v>
      </c>
      <c r="AD85" s="12" t="n">
        <v>35</v>
      </c>
      <c r="AE85" s="12" t="n">
        <v>7</v>
      </c>
    </row>
    <row r="86" customFormat="false" ht="12" hidden="false" customHeight="false" outlineLevel="0" collapsed="false">
      <c r="A86" s="1" t="s">
        <v>298</v>
      </c>
      <c r="B86" s="97" t="n">
        <v>5</v>
      </c>
      <c r="C86" s="66" t="s">
        <v>1189</v>
      </c>
      <c r="D86" s="67" t="s">
        <v>1100</v>
      </c>
      <c r="E86" s="67" t="s">
        <v>212</v>
      </c>
      <c r="F86" s="67" t="s">
        <v>956</v>
      </c>
      <c r="G86" s="68" t="s">
        <v>42</v>
      </c>
      <c r="H86" s="69" t="s">
        <v>85</v>
      </c>
      <c r="I86" s="67" t="s">
        <v>86</v>
      </c>
      <c r="J86" s="69" t="s">
        <v>1190</v>
      </c>
      <c r="K86" s="70" t="n">
        <v>0.275862068965517</v>
      </c>
      <c r="L86" s="71" t="n">
        <v>392</v>
      </c>
      <c r="M86" s="71" t="n">
        <v>395</v>
      </c>
      <c r="N86" s="110" t="n">
        <v>65.8</v>
      </c>
      <c r="O86" s="73" t="n">
        <v>4</v>
      </c>
      <c r="P86" s="73" t="n">
        <v>4</v>
      </c>
      <c r="Q86" s="73" t="n">
        <v>4</v>
      </c>
      <c r="R86" s="106" t="n">
        <v>3</v>
      </c>
      <c r="S86" s="72" t="n">
        <v>49.7114280842622</v>
      </c>
      <c r="T86" s="74"/>
      <c r="U86" s="74" t="s">
        <v>872</v>
      </c>
      <c r="V86" s="75" t="n">
        <v>4</v>
      </c>
      <c r="W86" s="105" t="s">
        <v>118</v>
      </c>
      <c r="X86" s="82" t="n">
        <v>3</v>
      </c>
      <c r="Y86" s="78" t="n">
        <v>4</v>
      </c>
      <c r="Z86" s="78" t="n">
        <v>5</v>
      </c>
      <c r="AA86" s="42" t="s">
        <v>1191</v>
      </c>
      <c r="AB86" s="42" t="s">
        <v>1192</v>
      </c>
      <c r="AC86" s="12" t="n">
        <v>7</v>
      </c>
      <c r="AD86" s="12" t="n">
        <v>18</v>
      </c>
      <c r="AE86" s="12" t="n">
        <v>21</v>
      </c>
    </row>
    <row r="87" customFormat="false" ht="12" hidden="false" customHeight="false" outlineLevel="0" collapsed="false">
      <c r="A87" s="1" t="s">
        <v>298</v>
      </c>
      <c r="B87" s="99" t="n">
        <v>6</v>
      </c>
      <c r="C87" s="66" t="s">
        <v>1193</v>
      </c>
      <c r="D87" s="67" t="s">
        <v>1006</v>
      </c>
      <c r="E87" s="67" t="s">
        <v>212</v>
      </c>
      <c r="F87" s="67" t="s">
        <v>956</v>
      </c>
      <c r="G87" s="68" t="s">
        <v>48</v>
      </c>
      <c r="H87" s="69" t="s">
        <v>85</v>
      </c>
      <c r="I87" s="67" t="s">
        <v>86</v>
      </c>
      <c r="J87" s="69" t="s">
        <v>1194</v>
      </c>
      <c r="K87" s="70" t="n">
        <v>0.125</v>
      </c>
      <c r="L87" s="71" t="n">
        <v>392</v>
      </c>
      <c r="M87" s="71" t="n">
        <v>401</v>
      </c>
      <c r="N87" s="110" t="n">
        <v>67.8</v>
      </c>
      <c r="O87" s="73" t="n">
        <v>9</v>
      </c>
      <c r="P87" s="73" t="n">
        <v>6</v>
      </c>
      <c r="Q87" s="104" t="n">
        <v>1</v>
      </c>
      <c r="R87" s="73" t="n">
        <v>9</v>
      </c>
      <c r="S87" s="72" t="n">
        <v>38.4113758265634</v>
      </c>
      <c r="T87" s="74"/>
      <c r="U87" s="74" t="s">
        <v>270</v>
      </c>
      <c r="V87" s="75" t="n">
        <v>2</v>
      </c>
      <c r="W87" s="109"/>
      <c r="X87" s="77" t="n">
        <v>10</v>
      </c>
      <c r="Y87" s="78" t="n">
        <v>7</v>
      </c>
      <c r="Z87" s="78" t="n">
        <v>6</v>
      </c>
      <c r="AC87" s="12" t="n">
        <v>21</v>
      </c>
      <c r="AD87" s="12" t="n">
        <v>40</v>
      </c>
      <c r="AE87" s="12" t="n">
        <v>49</v>
      </c>
    </row>
    <row r="88" customFormat="false" ht="12" hidden="false" customHeight="false" outlineLevel="0" collapsed="false">
      <c r="A88" s="1" t="s">
        <v>298</v>
      </c>
      <c r="B88" s="144" t="n">
        <v>7</v>
      </c>
      <c r="C88" s="113" t="s">
        <v>1195</v>
      </c>
      <c r="D88" s="114" t="s">
        <v>970</v>
      </c>
      <c r="E88" s="114" t="s">
        <v>93</v>
      </c>
      <c r="F88" s="114" t="s">
        <v>956</v>
      </c>
      <c r="G88" s="115" t="s">
        <v>54</v>
      </c>
      <c r="H88" s="116" t="s">
        <v>94</v>
      </c>
      <c r="I88" s="114" t="s">
        <v>86</v>
      </c>
      <c r="J88" s="116" t="s">
        <v>636</v>
      </c>
      <c r="K88" s="117" t="n">
        <v>0.181818181818182</v>
      </c>
      <c r="L88" s="118" t="n">
        <v>358</v>
      </c>
      <c r="M88" s="118" t="n">
        <v>353</v>
      </c>
      <c r="N88" s="130" t="n">
        <v>66.3285714285714</v>
      </c>
      <c r="O88" s="121" t="n">
        <v>7</v>
      </c>
      <c r="P88" s="153" t="n">
        <v>2</v>
      </c>
      <c r="Q88" s="121" t="n">
        <v>8</v>
      </c>
      <c r="R88" s="121" t="n">
        <v>4</v>
      </c>
      <c r="S88" s="119" t="n">
        <v>54.7108063291139</v>
      </c>
      <c r="T88" s="122"/>
      <c r="U88" s="122" t="s">
        <v>1196</v>
      </c>
      <c r="V88" s="123" t="n">
        <v>2</v>
      </c>
      <c r="W88" s="149" t="s">
        <v>105</v>
      </c>
      <c r="X88" s="125" t="n">
        <v>8</v>
      </c>
      <c r="Y88" s="126" t="n">
        <v>2</v>
      </c>
      <c r="Z88" s="126" t="n">
        <v>7</v>
      </c>
      <c r="AC88" s="12" t="n">
        <v>1</v>
      </c>
      <c r="AD88" s="12" t="n">
        <v>3</v>
      </c>
      <c r="AE88" s="12" t="n">
        <v>2</v>
      </c>
    </row>
    <row r="89" customFormat="false" ht="12" hidden="false" customHeight="false" outlineLevel="0" collapsed="false">
      <c r="A89" s="1" t="s">
        <v>298</v>
      </c>
      <c r="B89" s="146" t="n">
        <v>8</v>
      </c>
      <c r="C89" s="128" t="s">
        <v>1197</v>
      </c>
      <c r="D89" s="55" t="s">
        <v>983</v>
      </c>
      <c r="E89" s="55" t="s">
        <v>83</v>
      </c>
      <c r="F89" s="55" t="s">
        <v>956</v>
      </c>
      <c r="G89" s="56" t="s">
        <v>42</v>
      </c>
      <c r="H89" s="57" t="s">
        <v>85</v>
      </c>
      <c r="I89" s="55" t="s">
        <v>86</v>
      </c>
      <c r="J89" s="57" t="s">
        <v>646</v>
      </c>
      <c r="K89" s="58" t="n">
        <v>0</v>
      </c>
      <c r="L89" s="59" t="n">
        <v>371</v>
      </c>
      <c r="M89" s="59" t="n">
        <v>379</v>
      </c>
      <c r="N89" s="60" t="n">
        <v>63.4</v>
      </c>
      <c r="O89" s="139" t="n">
        <v>3</v>
      </c>
      <c r="P89" s="61" t="n">
        <v>9</v>
      </c>
      <c r="Q89" s="61" t="n">
        <v>9</v>
      </c>
      <c r="R89" s="61" t="n">
        <v>6</v>
      </c>
      <c r="S89" s="60" t="n">
        <v>56.3068649537125</v>
      </c>
      <c r="T89" s="8" t="s">
        <v>96</v>
      </c>
      <c r="U89" s="8" t="s">
        <v>132</v>
      </c>
      <c r="V89" s="62" t="n">
        <v>2</v>
      </c>
      <c r="W89" s="63" t="s">
        <v>128</v>
      </c>
      <c r="X89" s="64" t="n">
        <v>7</v>
      </c>
      <c r="Y89" s="12" t="n">
        <v>6</v>
      </c>
      <c r="Z89" s="12" t="n">
        <v>8</v>
      </c>
      <c r="AC89" s="12" t="n">
        <v>15</v>
      </c>
      <c r="AD89" s="12" t="n">
        <v>13</v>
      </c>
      <c r="AE89" s="12" t="n">
        <v>13</v>
      </c>
    </row>
    <row r="90" customFormat="false" ht="12" hidden="false" customHeight="false" outlineLevel="0" collapsed="false">
      <c r="A90" s="1" t="s">
        <v>298</v>
      </c>
      <c r="B90" s="112" t="n">
        <v>9</v>
      </c>
      <c r="C90" s="113" t="s">
        <v>1198</v>
      </c>
      <c r="D90" s="114" t="s">
        <v>1065</v>
      </c>
      <c r="E90" s="114" t="s">
        <v>193</v>
      </c>
      <c r="F90" s="114" t="s">
        <v>956</v>
      </c>
      <c r="G90" s="115" t="s">
        <v>48</v>
      </c>
      <c r="H90" s="116" t="s">
        <v>94</v>
      </c>
      <c r="I90" s="114" t="s">
        <v>86</v>
      </c>
      <c r="J90" s="116" t="s">
        <v>1199</v>
      </c>
      <c r="K90" s="117" t="n">
        <v>0.241379310344828</v>
      </c>
      <c r="L90" s="118" t="n">
        <v>381</v>
      </c>
      <c r="M90" s="118" t="n">
        <v>393</v>
      </c>
      <c r="N90" s="130" t="n">
        <v>66</v>
      </c>
      <c r="O90" s="121" t="n">
        <v>5</v>
      </c>
      <c r="P90" s="121" t="n">
        <v>8</v>
      </c>
      <c r="Q90" s="121" t="n">
        <v>6</v>
      </c>
      <c r="R90" s="121" t="n">
        <v>5</v>
      </c>
      <c r="S90" s="119" t="n">
        <v>45.5110500283393</v>
      </c>
      <c r="T90" s="122"/>
      <c r="U90" s="122" t="s">
        <v>132</v>
      </c>
      <c r="V90" s="123" t="n">
        <v>3</v>
      </c>
      <c r="W90" s="124" t="s">
        <v>133</v>
      </c>
      <c r="X90" s="132" t="n">
        <v>2</v>
      </c>
      <c r="Y90" s="126" t="n">
        <v>5</v>
      </c>
      <c r="Z90" s="126" t="n">
        <v>9</v>
      </c>
      <c r="AC90" s="12" t="n">
        <v>130</v>
      </c>
      <c r="AD90" s="12" t="n">
        <v>265</v>
      </c>
      <c r="AE90" s="12" t="n">
        <v>447</v>
      </c>
    </row>
    <row r="91" customFormat="false" ht="12" hidden="false" customHeight="false" outlineLevel="0" collapsed="false">
      <c r="A91" s="1" t="s">
        <v>298</v>
      </c>
      <c r="B91" s="127" t="n">
        <v>10</v>
      </c>
      <c r="C91" s="128" t="s">
        <v>1200</v>
      </c>
      <c r="D91" s="55" t="s">
        <v>1032</v>
      </c>
      <c r="E91" s="55" t="s">
        <v>93</v>
      </c>
      <c r="F91" s="55" t="s">
        <v>956</v>
      </c>
      <c r="G91" s="56" t="s">
        <v>71</v>
      </c>
      <c r="H91" s="57" t="s">
        <v>94</v>
      </c>
      <c r="I91" s="55" t="s">
        <v>86</v>
      </c>
      <c r="J91" s="57" t="s">
        <v>1201</v>
      </c>
      <c r="K91" s="58" t="n">
        <v>0.230769230769231</v>
      </c>
      <c r="L91" s="59" t="n">
        <v>383</v>
      </c>
      <c r="M91" s="59" t="n">
        <v>379</v>
      </c>
      <c r="N91" s="60" t="n">
        <v>62.7285714285714</v>
      </c>
      <c r="O91" s="129" t="n">
        <v>2</v>
      </c>
      <c r="P91" s="133" t="n">
        <v>1</v>
      </c>
      <c r="Q91" s="129" t="n">
        <v>2</v>
      </c>
      <c r="R91" s="133" t="n">
        <v>1</v>
      </c>
      <c r="S91" s="150" t="n">
        <v>74.6309663706783</v>
      </c>
      <c r="U91" s="8" t="s">
        <v>197</v>
      </c>
      <c r="V91" s="62" t="n">
        <v>4</v>
      </c>
      <c r="W91" s="151" t="s">
        <v>98</v>
      </c>
      <c r="X91" s="152" t="n">
        <v>1</v>
      </c>
      <c r="Y91" s="12" t="n">
        <v>1</v>
      </c>
      <c r="Z91" s="12" t="n">
        <v>10</v>
      </c>
      <c r="AC91" s="12" t="n">
        <v>271</v>
      </c>
      <c r="AD91" s="12" t="n">
        <v>135</v>
      </c>
      <c r="AE91" s="12" t="n">
        <v>87</v>
      </c>
    </row>
    <row r="92" customFormat="false" ht="18.75" hidden="false" customHeight="true" outlineLevel="0" collapsed="false">
      <c r="B92" s="23" t="s">
        <v>1202</v>
      </c>
      <c r="C92" s="23"/>
      <c r="D92" s="24"/>
      <c r="E92" s="24"/>
      <c r="F92" s="24"/>
      <c r="G92" s="24"/>
      <c r="H92" s="24"/>
      <c r="I92" s="24"/>
      <c r="J92" s="24"/>
      <c r="K92" s="25"/>
      <c r="L92" s="26" t="s">
        <v>3</v>
      </c>
      <c r="M92" s="26" t="s">
        <v>3</v>
      </c>
      <c r="N92" s="26" t="s">
        <v>3</v>
      </c>
      <c r="O92" s="26"/>
      <c r="P92" s="27" t="s">
        <v>4</v>
      </c>
      <c r="Q92" s="26"/>
      <c r="R92" s="26"/>
      <c r="S92" s="26" t="s">
        <v>3</v>
      </c>
      <c r="T92" s="28"/>
      <c r="U92" s="102" t="s">
        <v>75</v>
      </c>
      <c r="V92" s="29"/>
      <c r="W92" s="30" t="s">
        <v>5</v>
      </c>
      <c r="X92" s="31" t="n">
        <v>190</v>
      </c>
      <c r="Y92" s="30" t="s">
        <v>6</v>
      </c>
      <c r="Z92" s="30" t="n">
        <v>320</v>
      </c>
      <c r="AA92" s="12" t="s">
        <v>1203</v>
      </c>
    </row>
    <row r="93" customFormat="false" ht="18.75" hidden="false" customHeight="true" outlineLevel="0" collapsed="false">
      <c r="B93" s="32" t="s">
        <v>1204</v>
      </c>
      <c r="C93" s="32"/>
      <c r="D93" s="32"/>
      <c r="E93" s="32"/>
      <c r="F93" s="32"/>
      <c r="G93" s="32"/>
      <c r="H93" s="32"/>
      <c r="I93" s="33"/>
      <c r="J93" s="33"/>
      <c r="K93" s="34"/>
      <c r="L93" s="35" t="n">
        <v>394.25</v>
      </c>
      <c r="M93" s="35" t="n">
        <v>392.75</v>
      </c>
      <c r="N93" s="35" t="n">
        <v>67.5238</v>
      </c>
      <c r="O93" s="36"/>
      <c r="P93" s="37" t="s">
        <v>9</v>
      </c>
      <c r="Q93" s="36"/>
      <c r="R93" s="36"/>
      <c r="S93" s="35" t="n">
        <v>50.3309</v>
      </c>
      <c r="T93" s="38"/>
      <c r="U93" s="39" t="s">
        <v>543</v>
      </c>
      <c r="V93" s="39"/>
      <c r="W93" s="40" t="s">
        <v>11</v>
      </c>
      <c r="X93" s="41" t="n">
        <v>1500</v>
      </c>
      <c r="Y93" s="40" t="s">
        <v>12</v>
      </c>
      <c r="Z93" s="40" t="n">
        <v>580</v>
      </c>
      <c r="AA93" s="42" t="s">
        <v>1204</v>
      </c>
    </row>
    <row r="94" customFormat="false" ht="12" hidden="false" customHeight="false" outlineLevel="0" collapsed="false">
      <c r="A94" s="43" t="s">
        <v>13</v>
      </c>
      <c r="B94" s="44" t="s">
        <v>14</v>
      </c>
      <c r="C94" s="44" t="s">
        <v>15</v>
      </c>
      <c r="D94" s="45" t="s">
        <v>16</v>
      </c>
      <c r="E94" s="45" t="s">
        <v>17</v>
      </c>
      <c r="F94" s="45" t="s">
        <v>18</v>
      </c>
      <c r="G94" s="45" t="s">
        <v>19</v>
      </c>
      <c r="H94" s="45" t="s">
        <v>20</v>
      </c>
      <c r="I94" s="45" t="s">
        <v>21</v>
      </c>
      <c r="J94" s="45" t="s">
        <v>22</v>
      </c>
      <c r="K94" s="46" t="s">
        <v>23</v>
      </c>
      <c r="L94" s="47" t="s">
        <v>24</v>
      </c>
      <c r="M94" s="47" t="s">
        <v>25</v>
      </c>
      <c r="N94" s="47" t="s">
        <v>26</v>
      </c>
      <c r="O94" s="48" t="s">
        <v>27</v>
      </c>
      <c r="P94" s="48" t="s">
        <v>28</v>
      </c>
      <c r="Q94" s="48" t="s">
        <v>29</v>
      </c>
      <c r="R94" s="48" t="s">
        <v>30</v>
      </c>
      <c r="S94" s="49" t="s">
        <v>31</v>
      </c>
      <c r="T94" s="49" t="s">
        <v>32</v>
      </c>
      <c r="U94" s="49" t="s">
        <v>33</v>
      </c>
      <c r="V94" s="50" t="s">
        <v>34</v>
      </c>
      <c r="W94" s="51" t="s">
        <v>35</v>
      </c>
      <c r="X94" s="52" t="s">
        <v>36</v>
      </c>
      <c r="Y94" s="51" t="s">
        <v>37</v>
      </c>
      <c r="Z94" s="51" t="s">
        <v>14</v>
      </c>
      <c r="AA94" s="42" t="s">
        <v>544</v>
      </c>
    </row>
    <row r="95" customFormat="false" ht="12" hidden="false" customHeight="false" outlineLevel="0" collapsed="false">
      <c r="A95" s="1" t="s">
        <v>352</v>
      </c>
      <c r="B95" s="53" t="n">
        <v>1</v>
      </c>
      <c r="C95" s="54" t="s">
        <v>1205</v>
      </c>
      <c r="D95" s="55" t="s">
        <v>1100</v>
      </c>
      <c r="E95" s="55" t="s">
        <v>47</v>
      </c>
      <c r="F95" s="55" t="s">
        <v>956</v>
      </c>
      <c r="G95" s="56" t="s">
        <v>48</v>
      </c>
      <c r="H95" s="57" t="s">
        <v>85</v>
      </c>
      <c r="I95" s="55" t="s">
        <v>86</v>
      </c>
      <c r="J95" s="57" t="s">
        <v>103</v>
      </c>
      <c r="K95" s="58" t="n">
        <v>0.333333333333333</v>
      </c>
      <c r="L95" s="59" t="n">
        <v>375</v>
      </c>
      <c r="M95" s="59" t="n">
        <v>370</v>
      </c>
      <c r="N95" s="103" t="n">
        <v>67.9</v>
      </c>
      <c r="O95" s="61" t="n">
        <v>8</v>
      </c>
      <c r="P95" s="61" t="n">
        <v>8</v>
      </c>
      <c r="Q95" s="61" t="n">
        <v>9</v>
      </c>
      <c r="R95" s="61" t="n">
        <v>9</v>
      </c>
      <c r="S95" s="60" t="n">
        <v>44.1949125881101</v>
      </c>
      <c r="U95" s="8" t="s">
        <v>613</v>
      </c>
      <c r="V95" s="62" t="n">
        <v>0</v>
      </c>
      <c r="W95" s="63"/>
      <c r="X95" s="64" t="n">
        <v>10</v>
      </c>
      <c r="Y95" s="12" t="n">
        <v>11</v>
      </c>
      <c r="Z95" s="12" t="n">
        <v>1</v>
      </c>
      <c r="AA95" s="42" t="s">
        <v>1206</v>
      </c>
      <c r="AB95" s="42" t="s">
        <v>1207</v>
      </c>
    </row>
    <row r="96" customFormat="false" ht="12" hidden="false" customHeight="false" outlineLevel="0" collapsed="false">
      <c r="A96" s="1" t="s">
        <v>352</v>
      </c>
      <c r="B96" s="65" t="n">
        <v>2</v>
      </c>
      <c r="C96" s="66" t="s">
        <v>1208</v>
      </c>
      <c r="D96" s="67" t="s">
        <v>1047</v>
      </c>
      <c r="E96" s="67" t="s">
        <v>47</v>
      </c>
      <c r="F96" s="67" t="s">
        <v>956</v>
      </c>
      <c r="G96" s="68" t="s">
        <v>48</v>
      </c>
      <c r="H96" s="69" t="s">
        <v>85</v>
      </c>
      <c r="I96" s="67" t="s">
        <v>102</v>
      </c>
      <c r="J96" s="69" t="s">
        <v>1209</v>
      </c>
      <c r="K96" s="70" t="n">
        <v>1</v>
      </c>
      <c r="L96" s="71" t="n">
        <v>399</v>
      </c>
      <c r="M96" s="71" t="n">
        <v>392</v>
      </c>
      <c r="N96" s="72" t="n">
        <v>67</v>
      </c>
      <c r="O96" s="73" t="n">
        <v>4</v>
      </c>
      <c r="P96" s="106" t="n">
        <v>3</v>
      </c>
      <c r="Q96" s="107" t="n">
        <v>2</v>
      </c>
      <c r="R96" s="104" t="n">
        <v>1</v>
      </c>
      <c r="S96" s="72" t="n">
        <v>59.5549121017233</v>
      </c>
      <c r="T96" s="74"/>
      <c r="U96" s="74" t="s">
        <v>379</v>
      </c>
      <c r="V96" s="75" t="n">
        <v>4</v>
      </c>
      <c r="W96" s="105" t="s">
        <v>105</v>
      </c>
      <c r="X96" s="77" t="n">
        <v>4</v>
      </c>
      <c r="Y96" s="78" t="n">
        <v>3</v>
      </c>
      <c r="Z96" s="78" t="n">
        <v>2</v>
      </c>
      <c r="AA96" s="42" t="s">
        <v>1210</v>
      </c>
      <c r="AB96" s="42" t="s">
        <v>1211</v>
      </c>
      <c r="AC96" s="12" t="n">
        <v>4</v>
      </c>
      <c r="AD96" s="12" t="n">
        <v>7</v>
      </c>
      <c r="AE96" s="12" t="n">
        <v>3</v>
      </c>
    </row>
    <row r="97" customFormat="false" ht="12" hidden="false" customHeight="false" outlineLevel="0" collapsed="false">
      <c r="A97" s="1" t="s">
        <v>352</v>
      </c>
      <c r="B97" s="79" t="n">
        <v>3</v>
      </c>
      <c r="C97" s="66" t="s">
        <v>1212</v>
      </c>
      <c r="D97" s="67" t="s">
        <v>1213</v>
      </c>
      <c r="E97" s="67" t="s">
        <v>47</v>
      </c>
      <c r="F97" s="67" t="s">
        <v>956</v>
      </c>
      <c r="G97" s="68" t="s">
        <v>48</v>
      </c>
      <c r="H97" s="69" t="s">
        <v>85</v>
      </c>
      <c r="I97" s="67" t="s">
        <v>307</v>
      </c>
      <c r="J97" s="69" t="s">
        <v>116</v>
      </c>
      <c r="K97" s="70" t="n">
        <v>0.25</v>
      </c>
      <c r="L97" s="71" t="n">
        <v>407</v>
      </c>
      <c r="M97" s="71" t="n">
        <v>399</v>
      </c>
      <c r="N97" s="72" t="n">
        <v>67.4</v>
      </c>
      <c r="O97" s="73" t="n">
        <v>5</v>
      </c>
      <c r="P97" s="73" t="n">
        <v>12</v>
      </c>
      <c r="Q97" s="73" t="n">
        <v>6</v>
      </c>
      <c r="R97" s="73" t="n">
        <v>11</v>
      </c>
      <c r="S97" s="72" t="n">
        <v>44.5844829698098</v>
      </c>
      <c r="T97" s="136" t="s">
        <v>196</v>
      </c>
      <c r="U97" s="74" t="s">
        <v>132</v>
      </c>
      <c r="V97" s="75" t="n">
        <v>2</v>
      </c>
      <c r="W97" s="76" t="s">
        <v>133</v>
      </c>
      <c r="X97" s="77" t="n">
        <v>5</v>
      </c>
      <c r="Y97" s="78" t="n">
        <v>10</v>
      </c>
      <c r="Z97" s="78" t="n">
        <v>3</v>
      </c>
      <c r="AA97" s="42" t="s">
        <v>1214</v>
      </c>
      <c r="AB97" s="12" t="s">
        <v>1045</v>
      </c>
      <c r="AC97" s="12" t="n">
        <v>3</v>
      </c>
      <c r="AD97" s="12" t="n">
        <v>5</v>
      </c>
      <c r="AE97" s="12" t="n">
        <v>6</v>
      </c>
    </row>
    <row r="98" customFormat="false" ht="12" hidden="false" customHeight="false" outlineLevel="0" collapsed="false">
      <c r="A98" s="1" t="s">
        <v>352</v>
      </c>
      <c r="B98" s="81" t="n">
        <v>4</v>
      </c>
      <c r="C98" s="66" t="s">
        <v>1215</v>
      </c>
      <c r="D98" s="67" t="s">
        <v>955</v>
      </c>
      <c r="E98" s="67" t="s">
        <v>47</v>
      </c>
      <c r="F98" s="67" t="s">
        <v>956</v>
      </c>
      <c r="G98" s="68" t="s">
        <v>42</v>
      </c>
      <c r="H98" s="69" t="s">
        <v>85</v>
      </c>
      <c r="I98" s="67" t="s">
        <v>86</v>
      </c>
      <c r="J98" s="69" t="s">
        <v>1216</v>
      </c>
      <c r="K98" s="70" t="n">
        <v>1</v>
      </c>
      <c r="L98" s="71" t="n">
        <v>406</v>
      </c>
      <c r="M98" s="71" t="n">
        <v>392</v>
      </c>
      <c r="N98" s="72" t="n">
        <v>66.6</v>
      </c>
      <c r="O98" s="106" t="n">
        <v>3</v>
      </c>
      <c r="P98" s="107" t="n">
        <v>2</v>
      </c>
      <c r="Q98" s="104" t="n">
        <v>1</v>
      </c>
      <c r="R98" s="106" t="n">
        <v>3</v>
      </c>
      <c r="S98" s="72" t="n">
        <v>64.9837978312086</v>
      </c>
      <c r="T98" s="74"/>
      <c r="U98" s="74" t="s">
        <v>360</v>
      </c>
      <c r="V98" s="75" t="n">
        <v>4</v>
      </c>
      <c r="W98" s="105" t="s">
        <v>128</v>
      </c>
      <c r="X98" s="77" t="n">
        <v>8</v>
      </c>
      <c r="Y98" s="78" t="n">
        <v>5</v>
      </c>
      <c r="Z98" s="78" t="n">
        <v>4</v>
      </c>
      <c r="AA98" s="42" t="s">
        <v>1217</v>
      </c>
      <c r="AB98" s="42" t="s">
        <v>1218</v>
      </c>
      <c r="AC98" s="12" t="n">
        <v>37</v>
      </c>
      <c r="AD98" s="12" t="n">
        <v>47</v>
      </c>
      <c r="AE98" s="12" t="n">
        <v>41</v>
      </c>
    </row>
    <row r="99" customFormat="false" ht="12" hidden="false" customHeight="false" outlineLevel="0" collapsed="false">
      <c r="A99" s="1" t="s">
        <v>352</v>
      </c>
      <c r="B99" s="137" t="n">
        <v>5</v>
      </c>
      <c r="C99" s="113" t="s">
        <v>1219</v>
      </c>
      <c r="D99" s="114" t="s">
        <v>1001</v>
      </c>
      <c r="E99" s="114" t="s">
        <v>41</v>
      </c>
      <c r="F99" s="114" t="s">
        <v>956</v>
      </c>
      <c r="G99" s="115" t="s">
        <v>48</v>
      </c>
      <c r="H99" s="116" t="s">
        <v>489</v>
      </c>
      <c r="I99" s="114" t="s">
        <v>307</v>
      </c>
      <c r="J99" s="116" t="s">
        <v>87</v>
      </c>
      <c r="K99" s="117" t="n">
        <v>0</v>
      </c>
      <c r="L99" s="118" t="n">
        <v>407</v>
      </c>
      <c r="M99" s="118" t="n">
        <v>401</v>
      </c>
      <c r="N99" s="130" t="n">
        <v>69.5</v>
      </c>
      <c r="O99" s="121" t="n">
        <v>12</v>
      </c>
      <c r="P99" s="121" t="n">
        <v>7</v>
      </c>
      <c r="Q99" s="121" t="n">
        <v>10</v>
      </c>
      <c r="R99" s="121" t="n">
        <v>6</v>
      </c>
      <c r="S99" s="119" t="n">
        <v>32.2742191305835</v>
      </c>
      <c r="T99" s="122"/>
      <c r="U99" s="122" t="s">
        <v>88</v>
      </c>
      <c r="V99" s="123" t="n">
        <v>1</v>
      </c>
      <c r="W99" s="124"/>
      <c r="X99" s="125" t="n">
        <v>9</v>
      </c>
      <c r="Y99" s="126" t="n">
        <v>7</v>
      </c>
      <c r="Z99" s="126" t="n">
        <v>5</v>
      </c>
      <c r="AA99" s="42" t="s">
        <v>1220</v>
      </c>
      <c r="AB99" s="42" t="s">
        <v>1221</v>
      </c>
    </row>
    <row r="100" customFormat="false" ht="12" hidden="false" customHeight="false" outlineLevel="0" collapsed="false">
      <c r="A100" s="1" t="s">
        <v>352</v>
      </c>
      <c r="B100" s="138" t="n">
        <v>6</v>
      </c>
      <c r="C100" s="128" t="s">
        <v>1222</v>
      </c>
      <c r="D100" s="55" t="s">
        <v>1065</v>
      </c>
      <c r="E100" s="55" t="s">
        <v>47</v>
      </c>
      <c r="F100" s="55" t="s">
        <v>956</v>
      </c>
      <c r="G100" s="56" t="s">
        <v>57</v>
      </c>
      <c r="H100" s="57" t="s">
        <v>85</v>
      </c>
      <c r="I100" s="55" t="s">
        <v>86</v>
      </c>
      <c r="J100" s="57" t="s">
        <v>1223</v>
      </c>
      <c r="K100" s="58" t="n">
        <v>0.5</v>
      </c>
      <c r="L100" s="59" t="n">
        <v>385</v>
      </c>
      <c r="M100" s="59" t="n">
        <v>396</v>
      </c>
      <c r="N100" s="103" t="n">
        <v>68.7714285714286</v>
      </c>
      <c r="O100" s="61" t="n">
        <v>10</v>
      </c>
      <c r="P100" s="61" t="n">
        <v>4</v>
      </c>
      <c r="Q100" s="61" t="n">
        <v>4</v>
      </c>
      <c r="R100" s="61" t="n">
        <v>5</v>
      </c>
      <c r="S100" s="60" t="n">
        <v>42.0657946079456</v>
      </c>
      <c r="U100" s="8" t="s">
        <v>270</v>
      </c>
      <c r="V100" s="62" t="n">
        <v>3</v>
      </c>
      <c r="W100" s="135"/>
      <c r="X100" s="64" t="n">
        <v>12</v>
      </c>
      <c r="Y100" s="12" t="n">
        <v>6</v>
      </c>
      <c r="Z100" s="12" t="n">
        <v>6</v>
      </c>
      <c r="AC100" s="12" t="n">
        <v>21</v>
      </c>
      <c r="AD100" s="12" t="n">
        <v>40</v>
      </c>
      <c r="AE100" s="12" t="n">
        <v>49</v>
      </c>
    </row>
    <row r="101" customFormat="false" ht="12" hidden="false" customHeight="false" outlineLevel="0" collapsed="false">
      <c r="A101" s="1" t="s">
        <v>352</v>
      </c>
      <c r="B101" s="140" t="n">
        <v>7</v>
      </c>
      <c r="C101" s="113" t="s">
        <v>1224</v>
      </c>
      <c r="D101" s="114" t="s">
        <v>1076</v>
      </c>
      <c r="E101" s="114" t="s">
        <v>47</v>
      </c>
      <c r="F101" s="114" t="s">
        <v>956</v>
      </c>
      <c r="G101" s="115" t="s">
        <v>71</v>
      </c>
      <c r="H101" s="116" t="s">
        <v>85</v>
      </c>
      <c r="I101" s="114" t="s">
        <v>149</v>
      </c>
      <c r="J101" s="116" t="s">
        <v>1225</v>
      </c>
      <c r="K101" s="117" t="n">
        <v>0.4</v>
      </c>
      <c r="L101" s="118" t="n">
        <v>405</v>
      </c>
      <c r="M101" s="118" t="n">
        <v>406</v>
      </c>
      <c r="N101" s="130" t="n">
        <v>68</v>
      </c>
      <c r="O101" s="121" t="n">
        <v>9</v>
      </c>
      <c r="P101" s="121" t="n">
        <v>9</v>
      </c>
      <c r="Q101" s="121" t="n">
        <v>8</v>
      </c>
      <c r="R101" s="121" t="n">
        <v>7</v>
      </c>
      <c r="S101" s="119" t="n">
        <v>42.2780604620675</v>
      </c>
      <c r="T101" s="122"/>
      <c r="U101" s="122" t="s">
        <v>613</v>
      </c>
      <c r="V101" s="123" t="n">
        <v>0</v>
      </c>
      <c r="W101" s="124"/>
      <c r="X101" s="125" t="n">
        <v>11</v>
      </c>
      <c r="Y101" s="126" t="n">
        <v>8</v>
      </c>
      <c r="Z101" s="126" t="n">
        <v>7</v>
      </c>
    </row>
    <row r="102" customFormat="false" ht="12" hidden="false" customHeight="false" outlineLevel="0" collapsed="false">
      <c r="A102" s="1" t="s">
        <v>352</v>
      </c>
      <c r="B102" s="142" t="n">
        <v>8</v>
      </c>
      <c r="C102" s="128" t="s">
        <v>1226</v>
      </c>
      <c r="D102" s="55" t="s">
        <v>1020</v>
      </c>
      <c r="E102" s="55" t="s">
        <v>47</v>
      </c>
      <c r="F102" s="55" t="s">
        <v>956</v>
      </c>
      <c r="G102" s="56" t="s">
        <v>57</v>
      </c>
      <c r="H102" s="57" t="s">
        <v>85</v>
      </c>
      <c r="I102" s="55" t="s">
        <v>307</v>
      </c>
      <c r="J102" s="57" t="s">
        <v>1016</v>
      </c>
      <c r="K102" s="58" t="n">
        <v>0</v>
      </c>
      <c r="L102" s="59" t="n">
        <v>395</v>
      </c>
      <c r="M102" s="59" t="n">
        <v>411</v>
      </c>
      <c r="N102" s="103" t="n">
        <v>68.8</v>
      </c>
      <c r="O102" s="61" t="n">
        <v>11</v>
      </c>
      <c r="P102" s="61" t="n">
        <v>6</v>
      </c>
      <c r="Q102" s="61" t="n">
        <v>12</v>
      </c>
      <c r="R102" s="61" t="n">
        <v>10</v>
      </c>
      <c r="S102" s="60" t="n">
        <v>38.1236</v>
      </c>
      <c r="U102" s="8" t="s">
        <v>88</v>
      </c>
      <c r="V102" s="62" t="n">
        <v>1</v>
      </c>
      <c r="W102" s="63"/>
      <c r="X102" s="64" t="n">
        <v>6</v>
      </c>
      <c r="Y102" s="12" t="n">
        <v>9</v>
      </c>
      <c r="Z102" s="12" t="n">
        <v>8</v>
      </c>
    </row>
    <row r="103" customFormat="false" ht="12" hidden="false" customHeight="false" outlineLevel="0" collapsed="false">
      <c r="A103" s="1" t="s">
        <v>352</v>
      </c>
      <c r="B103" s="144" t="n">
        <v>9</v>
      </c>
      <c r="C103" s="113" t="s">
        <v>1227</v>
      </c>
      <c r="D103" s="114" t="s">
        <v>1057</v>
      </c>
      <c r="E103" s="114" t="s">
        <v>47</v>
      </c>
      <c r="F103" s="114" t="s">
        <v>956</v>
      </c>
      <c r="G103" s="115" t="s">
        <v>71</v>
      </c>
      <c r="H103" s="116" t="s">
        <v>85</v>
      </c>
      <c r="I103" s="114" t="s">
        <v>149</v>
      </c>
      <c r="J103" s="116" t="s">
        <v>1131</v>
      </c>
      <c r="K103" s="117" t="n">
        <v>0.25</v>
      </c>
      <c r="L103" s="118" t="n">
        <v>404</v>
      </c>
      <c r="M103" s="118" t="n">
        <v>402</v>
      </c>
      <c r="N103" s="119" t="n">
        <v>67.4</v>
      </c>
      <c r="O103" s="121" t="n">
        <v>5</v>
      </c>
      <c r="P103" s="121" t="n">
        <v>10</v>
      </c>
      <c r="Q103" s="121" t="n">
        <v>11</v>
      </c>
      <c r="R103" s="121" t="n">
        <v>12</v>
      </c>
      <c r="S103" s="119" t="n">
        <v>46.674810887656</v>
      </c>
      <c r="T103" s="145" t="s">
        <v>96</v>
      </c>
      <c r="U103" s="122" t="s">
        <v>132</v>
      </c>
      <c r="V103" s="123" t="n">
        <v>1</v>
      </c>
      <c r="W103" s="124" t="s">
        <v>118</v>
      </c>
      <c r="X103" s="125" t="n">
        <v>7</v>
      </c>
      <c r="Y103" s="126" t="n">
        <v>12</v>
      </c>
      <c r="Z103" s="126" t="n">
        <v>9</v>
      </c>
      <c r="AC103" s="12" t="n">
        <v>21</v>
      </c>
      <c r="AD103" s="12" t="n">
        <v>23</v>
      </c>
      <c r="AE103" s="12" t="n">
        <v>31</v>
      </c>
    </row>
    <row r="104" customFormat="false" ht="12" hidden="false" customHeight="false" outlineLevel="0" collapsed="false">
      <c r="A104" s="1" t="s">
        <v>352</v>
      </c>
      <c r="B104" s="146" t="n">
        <v>10</v>
      </c>
      <c r="C104" s="128" t="s">
        <v>1228</v>
      </c>
      <c r="D104" s="55" t="s">
        <v>1032</v>
      </c>
      <c r="E104" s="55" t="s">
        <v>41</v>
      </c>
      <c r="F104" s="55" t="s">
        <v>956</v>
      </c>
      <c r="G104" s="56" t="s">
        <v>54</v>
      </c>
      <c r="H104" s="57" t="s">
        <v>489</v>
      </c>
      <c r="I104" s="55" t="s">
        <v>86</v>
      </c>
      <c r="J104" s="57" t="s">
        <v>1229</v>
      </c>
      <c r="K104" s="58" t="n">
        <v>0.5</v>
      </c>
      <c r="L104" s="59" t="n">
        <v>373</v>
      </c>
      <c r="M104" s="59" t="n">
        <v>360</v>
      </c>
      <c r="N104" s="103" t="n">
        <v>67.7142857142857</v>
      </c>
      <c r="O104" s="61" t="n">
        <v>7</v>
      </c>
      <c r="P104" s="61" t="n">
        <v>11</v>
      </c>
      <c r="Q104" s="61" t="n">
        <v>7</v>
      </c>
      <c r="R104" s="61" t="n">
        <v>8</v>
      </c>
      <c r="S104" s="60" t="n">
        <v>43.9644895122832</v>
      </c>
      <c r="U104" s="8" t="s">
        <v>926</v>
      </c>
      <c r="V104" s="62" t="n">
        <v>0</v>
      </c>
      <c r="W104" s="63"/>
      <c r="X104" s="148" t="n">
        <v>3</v>
      </c>
      <c r="Y104" s="12" t="n">
        <v>4</v>
      </c>
      <c r="Z104" s="12" t="n">
        <v>10</v>
      </c>
    </row>
    <row r="105" customFormat="false" ht="12" hidden="false" customHeight="false" outlineLevel="0" collapsed="false">
      <c r="A105" s="1" t="s">
        <v>352</v>
      </c>
      <c r="B105" s="112" t="n">
        <v>11</v>
      </c>
      <c r="C105" s="113" t="s">
        <v>1230</v>
      </c>
      <c r="D105" s="114" t="s">
        <v>970</v>
      </c>
      <c r="E105" s="114" t="s">
        <v>41</v>
      </c>
      <c r="F105" s="114" t="s">
        <v>956</v>
      </c>
      <c r="G105" s="115" t="s">
        <v>54</v>
      </c>
      <c r="H105" s="116" t="s">
        <v>489</v>
      </c>
      <c r="I105" s="114" t="s">
        <v>149</v>
      </c>
      <c r="J105" s="116" t="s">
        <v>1231</v>
      </c>
      <c r="K105" s="117" t="n">
        <v>0.75</v>
      </c>
      <c r="L105" s="118" t="n">
        <v>387</v>
      </c>
      <c r="M105" s="118" t="n">
        <v>387</v>
      </c>
      <c r="N105" s="119" t="n">
        <v>65.8</v>
      </c>
      <c r="O105" s="153" t="n">
        <v>2</v>
      </c>
      <c r="P105" s="121" t="n">
        <v>4</v>
      </c>
      <c r="Q105" s="121" t="n">
        <v>5</v>
      </c>
      <c r="R105" s="121" t="n">
        <v>4</v>
      </c>
      <c r="S105" s="119" t="n">
        <v>66.5661033496096</v>
      </c>
      <c r="T105" s="122"/>
      <c r="U105" s="122" t="s">
        <v>370</v>
      </c>
      <c r="V105" s="123" t="n">
        <v>4</v>
      </c>
      <c r="W105" s="149" t="s">
        <v>111</v>
      </c>
      <c r="X105" s="132" t="n">
        <v>2</v>
      </c>
      <c r="Y105" s="126" t="n">
        <v>2</v>
      </c>
      <c r="Z105" s="126" t="n">
        <v>11</v>
      </c>
      <c r="AC105" s="12" t="n">
        <v>109</v>
      </c>
      <c r="AD105" s="12" t="n">
        <v>98</v>
      </c>
      <c r="AE105" s="12" t="n">
        <v>73</v>
      </c>
    </row>
    <row r="106" customFormat="false" ht="12" hidden="false" customHeight="false" outlineLevel="0" collapsed="false">
      <c r="A106" s="1" t="s">
        <v>352</v>
      </c>
      <c r="B106" s="127" t="n">
        <v>12</v>
      </c>
      <c r="C106" s="128" t="s">
        <v>1232</v>
      </c>
      <c r="D106" s="55" t="s">
        <v>1042</v>
      </c>
      <c r="E106" s="55" t="s">
        <v>47</v>
      </c>
      <c r="F106" s="55" t="s">
        <v>956</v>
      </c>
      <c r="G106" s="56" t="s">
        <v>54</v>
      </c>
      <c r="H106" s="57" t="s">
        <v>85</v>
      </c>
      <c r="I106" s="55" t="s">
        <v>149</v>
      </c>
      <c r="J106" s="57" t="s">
        <v>1233</v>
      </c>
      <c r="K106" s="58" t="n">
        <v>0.666666666666667</v>
      </c>
      <c r="L106" s="59" t="n">
        <v>388</v>
      </c>
      <c r="M106" s="59" t="n">
        <v>397</v>
      </c>
      <c r="N106" s="60" t="n">
        <v>65.4</v>
      </c>
      <c r="O106" s="133" t="n">
        <v>1</v>
      </c>
      <c r="P106" s="133" t="n">
        <v>1</v>
      </c>
      <c r="Q106" s="139" t="n">
        <v>3</v>
      </c>
      <c r="R106" s="129" t="n">
        <v>2</v>
      </c>
      <c r="S106" s="150" t="n">
        <v>78.7063651758403</v>
      </c>
      <c r="U106" s="8" t="s">
        <v>564</v>
      </c>
      <c r="V106" s="62" t="n">
        <v>4</v>
      </c>
      <c r="W106" s="151" t="s">
        <v>98</v>
      </c>
      <c r="X106" s="152" t="n">
        <v>1</v>
      </c>
      <c r="Y106" s="12" t="n">
        <v>1</v>
      </c>
      <c r="Z106" s="12" t="n">
        <v>12</v>
      </c>
      <c r="AC106" s="12" t="n">
        <v>111</v>
      </c>
      <c r="AD106" s="12" t="n">
        <v>57</v>
      </c>
      <c r="AE106" s="12" t="n">
        <v>29</v>
      </c>
    </row>
    <row r="107" customFormat="false" ht="18.75" hidden="false" customHeight="true" outlineLevel="0" collapsed="false">
      <c r="B107" s="23" t="s">
        <v>1234</v>
      </c>
      <c r="C107" s="23"/>
      <c r="D107" s="24"/>
      <c r="E107" s="24"/>
      <c r="F107" s="24"/>
      <c r="G107" s="24"/>
      <c r="H107" s="24"/>
      <c r="I107" s="24"/>
      <c r="J107" s="24"/>
      <c r="K107" s="25"/>
      <c r="L107" s="26" t="s">
        <v>3</v>
      </c>
      <c r="M107" s="26" t="s">
        <v>3</v>
      </c>
      <c r="N107" s="26" t="s">
        <v>3</v>
      </c>
      <c r="O107" s="26"/>
      <c r="P107" s="27" t="s">
        <v>4</v>
      </c>
      <c r="Q107" s="26"/>
      <c r="R107" s="26"/>
      <c r="S107" s="26" t="s">
        <v>3</v>
      </c>
      <c r="T107" s="28"/>
      <c r="U107" s="102" t="s">
        <v>397</v>
      </c>
      <c r="V107" s="29"/>
      <c r="W107" s="30" t="s">
        <v>5</v>
      </c>
      <c r="X107" s="31"/>
      <c r="Y107" s="30" t="s">
        <v>6</v>
      </c>
      <c r="Z107" s="30"/>
      <c r="AA107" s="12" t="s">
        <v>1235</v>
      </c>
    </row>
    <row r="108" customFormat="false" ht="18.75" hidden="false" customHeight="true" outlineLevel="0" collapsed="false">
      <c r="B108" s="32" t="s">
        <v>1236</v>
      </c>
      <c r="C108" s="32"/>
      <c r="D108" s="32"/>
      <c r="E108" s="32"/>
      <c r="F108" s="32"/>
      <c r="G108" s="32"/>
      <c r="H108" s="32"/>
      <c r="I108" s="33"/>
      <c r="J108" s="33"/>
      <c r="K108" s="34"/>
      <c r="L108" s="35" t="n">
        <v>391.857</v>
      </c>
      <c r="M108" s="35" t="n">
        <v>386.714</v>
      </c>
      <c r="N108" s="35" t="n">
        <v>65.2411</v>
      </c>
      <c r="O108" s="36"/>
      <c r="P108" s="37" t="s">
        <v>9</v>
      </c>
      <c r="Q108" s="36"/>
      <c r="R108" s="36"/>
      <c r="S108" s="35" t="n">
        <v>50.5221</v>
      </c>
      <c r="T108" s="38"/>
      <c r="U108" s="39" t="s">
        <v>813</v>
      </c>
      <c r="V108" s="39"/>
      <c r="W108" s="40" t="s">
        <v>11</v>
      </c>
      <c r="X108" s="41"/>
      <c r="Y108" s="40" t="s">
        <v>12</v>
      </c>
      <c r="Z108" s="40"/>
      <c r="AA108" s="42" t="s">
        <v>1236</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1237</v>
      </c>
    </row>
    <row r="110" customFormat="false" ht="12" hidden="false" customHeight="false" outlineLevel="0" collapsed="false">
      <c r="A110" s="1" t="s">
        <v>402</v>
      </c>
      <c r="B110" s="53" t="n">
        <v>1</v>
      </c>
      <c r="C110" s="54" t="s">
        <v>1238</v>
      </c>
      <c r="D110" s="55" t="s">
        <v>1094</v>
      </c>
      <c r="E110" s="55" t="s">
        <v>237</v>
      </c>
      <c r="F110" s="55" t="s">
        <v>956</v>
      </c>
      <c r="G110" s="56" t="s">
        <v>42</v>
      </c>
      <c r="H110" s="57" t="s">
        <v>94</v>
      </c>
      <c r="I110" s="55" t="s">
        <v>149</v>
      </c>
      <c r="J110" s="57" t="s">
        <v>1239</v>
      </c>
      <c r="K110" s="58" t="n">
        <v>0.511627906976744</v>
      </c>
      <c r="L110" s="59" t="n">
        <v>385</v>
      </c>
      <c r="M110" s="59" t="n">
        <v>387</v>
      </c>
      <c r="N110" s="103" t="n">
        <v>65.4</v>
      </c>
      <c r="O110" s="61" t="n">
        <v>5</v>
      </c>
      <c r="P110" s="61" t="n">
        <v>5</v>
      </c>
      <c r="Q110" s="61" t="n">
        <v>5</v>
      </c>
      <c r="R110" s="61" t="n">
        <v>7</v>
      </c>
      <c r="S110" s="60" t="n">
        <v>49.2400888888889</v>
      </c>
      <c r="T110" s="134"/>
      <c r="U110" s="8" t="s">
        <v>132</v>
      </c>
      <c r="V110" s="62" t="n">
        <v>3</v>
      </c>
      <c r="W110" s="63" t="s">
        <v>118</v>
      </c>
      <c r="X110" s="64"/>
      <c r="Y110" s="12"/>
      <c r="Z110" s="12" t="n">
        <v>1</v>
      </c>
      <c r="AA110" s="42" t="s">
        <v>1240</v>
      </c>
      <c r="AB110" s="42" t="s">
        <v>1241</v>
      </c>
      <c r="AC110" s="12" t="n">
        <v>126</v>
      </c>
      <c r="AD110" s="12" t="n">
        <v>259</v>
      </c>
      <c r="AE110" s="12" t="n">
        <v>328</v>
      </c>
    </row>
    <row r="111" customFormat="false" ht="12" hidden="false" customHeight="false" outlineLevel="0" collapsed="false">
      <c r="A111" s="1" t="s">
        <v>402</v>
      </c>
      <c r="B111" s="65" t="n">
        <v>2</v>
      </c>
      <c r="C111" s="66" t="s">
        <v>1242</v>
      </c>
      <c r="D111" s="67" t="s">
        <v>955</v>
      </c>
      <c r="E111" s="67" t="s">
        <v>212</v>
      </c>
      <c r="F111" s="67" t="s">
        <v>956</v>
      </c>
      <c r="G111" s="68" t="s">
        <v>425</v>
      </c>
      <c r="H111" s="69" t="s">
        <v>306</v>
      </c>
      <c r="I111" s="67" t="s">
        <v>86</v>
      </c>
      <c r="J111" s="69" t="s">
        <v>1243</v>
      </c>
      <c r="K111" s="70" t="n">
        <v>0.269230769230769</v>
      </c>
      <c r="L111" s="71" t="n">
        <v>405</v>
      </c>
      <c r="M111" s="71" t="n">
        <v>387</v>
      </c>
      <c r="N111" s="72" t="n">
        <v>65.2</v>
      </c>
      <c r="O111" s="73" t="n">
        <v>4</v>
      </c>
      <c r="P111" s="106" t="n">
        <v>3</v>
      </c>
      <c r="Q111" s="104" t="n">
        <v>1</v>
      </c>
      <c r="R111" s="107" t="n">
        <v>2</v>
      </c>
      <c r="S111" s="72" t="n">
        <v>53.474652540533</v>
      </c>
      <c r="T111" s="74"/>
      <c r="U111" s="74" t="s">
        <v>1244</v>
      </c>
      <c r="V111" s="75" t="n">
        <v>4</v>
      </c>
      <c r="W111" s="105" t="s">
        <v>105</v>
      </c>
      <c r="X111" s="77"/>
      <c r="Y111" s="78"/>
      <c r="Z111" s="78" t="n">
        <v>2</v>
      </c>
      <c r="AA111" s="42" t="s">
        <v>1245</v>
      </c>
      <c r="AB111" s="42" t="s">
        <v>1246</v>
      </c>
      <c r="AC111" s="12" t="n">
        <v>1</v>
      </c>
      <c r="AD111" s="12" t="n">
        <v>4</v>
      </c>
      <c r="AE111" s="12" t="n">
        <v>5</v>
      </c>
    </row>
    <row r="112" customFormat="false" ht="12" hidden="false" customHeight="false" outlineLevel="0" collapsed="false">
      <c r="A112" s="1" t="s">
        <v>402</v>
      </c>
      <c r="B112" s="79" t="n">
        <v>3</v>
      </c>
      <c r="C112" s="66" t="s">
        <v>1247</v>
      </c>
      <c r="D112" s="67" t="s">
        <v>1032</v>
      </c>
      <c r="E112" s="67" t="s">
        <v>93</v>
      </c>
      <c r="F112" s="67" t="s">
        <v>956</v>
      </c>
      <c r="G112" s="68" t="s">
        <v>54</v>
      </c>
      <c r="H112" s="69" t="s">
        <v>94</v>
      </c>
      <c r="I112" s="67" t="s">
        <v>102</v>
      </c>
      <c r="J112" s="69" t="s">
        <v>1248</v>
      </c>
      <c r="K112" s="70" t="n">
        <v>0.571428571428571</v>
      </c>
      <c r="L112" s="71" t="n">
        <v>395</v>
      </c>
      <c r="M112" s="71" t="n">
        <v>397</v>
      </c>
      <c r="N112" s="110" t="n">
        <v>66.4</v>
      </c>
      <c r="O112" s="73" t="n">
        <v>7</v>
      </c>
      <c r="P112" s="73" t="n">
        <v>7</v>
      </c>
      <c r="Q112" s="73" t="n">
        <v>7</v>
      </c>
      <c r="R112" s="73" t="n">
        <v>4</v>
      </c>
      <c r="S112" s="72" t="n">
        <v>27.231969760479</v>
      </c>
      <c r="T112" s="74" t="s">
        <v>475</v>
      </c>
      <c r="U112" s="74" t="s">
        <v>265</v>
      </c>
      <c r="V112" s="75" t="n">
        <v>1</v>
      </c>
      <c r="W112" s="109"/>
      <c r="X112" s="77"/>
      <c r="Y112" s="78"/>
      <c r="Z112" s="78" t="n">
        <v>3</v>
      </c>
      <c r="AA112" s="42" t="s">
        <v>1151</v>
      </c>
      <c r="AB112" s="12" t="s">
        <v>1249</v>
      </c>
      <c r="AD112" s="12" t="n">
        <v>2</v>
      </c>
    </row>
    <row r="113" customFormat="false" ht="12" hidden="false" customHeight="false" outlineLevel="0" collapsed="false">
      <c r="A113" s="1" t="s">
        <v>402</v>
      </c>
      <c r="B113" s="81" t="n">
        <v>4</v>
      </c>
      <c r="C113" s="66" t="s">
        <v>1250</v>
      </c>
      <c r="D113" s="67" t="s">
        <v>1001</v>
      </c>
      <c r="E113" s="67" t="s">
        <v>237</v>
      </c>
      <c r="F113" s="67" t="s">
        <v>956</v>
      </c>
      <c r="G113" s="68" t="s">
        <v>48</v>
      </c>
      <c r="H113" s="69" t="s">
        <v>94</v>
      </c>
      <c r="I113" s="67" t="s">
        <v>307</v>
      </c>
      <c r="J113" s="69" t="s">
        <v>1251</v>
      </c>
      <c r="K113" s="70" t="n">
        <v>0.447368421052632</v>
      </c>
      <c r="L113" s="71" t="n">
        <v>398</v>
      </c>
      <c r="M113" s="71" t="n">
        <v>387</v>
      </c>
      <c r="N113" s="72" t="n">
        <v>65</v>
      </c>
      <c r="O113" s="106" t="n">
        <v>3</v>
      </c>
      <c r="P113" s="104" t="n">
        <v>1</v>
      </c>
      <c r="Q113" s="107" t="n">
        <v>2</v>
      </c>
      <c r="R113" s="104" t="n">
        <v>1</v>
      </c>
      <c r="S113" s="72" t="n">
        <v>60.4583483349091</v>
      </c>
      <c r="T113" s="74"/>
      <c r="U113" s="74" t="s">
        <v>239</v>
      </c>
      <c r="V113" s="75" t="n">
        <v>4</v>
      </c>
      <c r="W113" s="105" t="s">
        <v>111</v>
      </c>
      <c r="X113" s="77"/>
      <c r="Y113" s="78"/>
      <c r="Z113" s="78" t="n">
        <v>4</v>
      </c>
      <c r="AA113" s="42" t="s">
        <v>1252</v>
      </c>
      <c r="AB113" s="42" t="s">
        <v>1253</v>
      </c>
      <c r="AC113" s="12" t="n">
        <v>76</v>
      </c>
      <c r="AD113" s="12" t="n">
        <v>81</v>
      </c>
      <c r="AE113" s="12" t="n">
        <v>82</v>
      </c>
    </row>
    <row r="114" customFormat="false" ht="12" hidden="false" customHeight="false" outlineLevel="0" collapsed="false">
      <c r="A114" s="1" t="s">
        <v>402</v>
      </c>
      <c r="B114" s="97" t="n">
        <v>5</v>
      </c>
      <c r="C114" s="66" t="s">
        <v>1254</v>
      </c>
      <c r="D114" s="67" t="s">
        <v>1065</v>
      </c>
      <c r="E114" s="67" t="s">
        <v>187</v>
      </c>
      <c r="F114" s="67" t="s">
        <v>956</v>
      </c>
      <c r="G114" s="68" t="s">
        <v>54</v>
      </c>
      <c r="H114" s="69" t="s">
        <v>94</v>
      </c>
      <c r="I114" s="67" t="s">
        <v>307</v>
      </c>
      <c r="J114" s="69" t="s">
        <v>1255</v>
      </c>
      <c r="K114" s="70" t="n">
        <v>0.375</v>
      </c>
      <c r="L114" s="71" t="n">
        <v>374</v>
      </c>
      <c r="M114" s="71" t="n">
        <v>385</v>
      </c>
      <c r="N114" s="72" t="n">
        <v>63.9</v>
      </c>
      <c r="O114" s="104" t="n">
        <v>1</v>
      </c>
      <c r="P114" s="73" t="n">
        <v>4</v>
      </c>
      <c r="Q114" s="73" t="n">
        <v>4</v>
      </c>
      <c r="R114" s="73" t="n">
        <v>5</v>
      </c>
      <c r="S114" s="72" t="n">
        <v>68.4866085303078</v>
      </c>
      <c r="T114" s="108"/>
      <c r="U114" s="74" t="s">
        <v>370</v>
      </c>
      <c r="V114" s="75" t="n">
        <v>4</v>
      </c>
      <c r="W114" s="109" t="s">
        <v>98</v>
      </c>
      <c r="X114" s="77"/>
      <c r="Y114" s="78"/>
      <c r="Z114" s="78" t="n">
        <v>5</v>
      </c>
      <c r="AA114" s="42" t="s">
        <v>1256</v>
      </c>
      <c r="AB114" s="42" t="s">
        <v>1257</v>
      </c>
      <c r="AC114" s="12" t="n">
        <v>64</v>
      </c>
      <c r="AD114" s="12" t="n">
        <v>58</v>
      </c>
      <c r="AE114" s="12" t="n">
        <v>38</v>
      </c>
    </row>
    <row r="115" customFormat="false" ht="12" hidden="false" customHeight="false" outlineLevel="0" collapsed="false">
      <c r="A115" s="1" t="s">
        <v>402</v>
      </c>
      <c r="B115" s="99" t="n">
        <v>6</v>
      </c>
      <c r="C115" s="66" t="s">
        <v>1258</v>
      </c>
      <c r="D115" s="67" t="s">
        <v>1100</v>
      </c>
      <c r="E115" s="67" t="s">
        <v>237</v>
      </c>
      <c r="F115" s="67" t="s">
        <v>956</v>
      </c>
      <c r="G115" s="68" t="s">
        <v>54</v>
      </c>
      <c r="H115" s="69" t="s">
        <v>94</v>
      </c>
      <c r="I115" s="67" t="s">
        <v>86</v>
      </c>
      <c r="J115" s="69" t="s">
        <v>1259</v>
      </c>
      <c r="K115" s="70" t="n">
        <v>0.590909090909091</v>
      </c>
      <c r="L115" s="71" t="n">
        <v>386</v>
      </c>
      <c r="M115" s="71" t="n">
        <v>381</v>
      </c>
      <c r="N115" s="110" t="n">
        <v>65.8764705882353</v>
      </c>
      <c r="O115" s="73" t="n">
        <v>6</v>
      </c>
      <c r="P115" s="73" t="n">
        <v>6</v>
      </c>
      <c r="Q115" s="73" t="n">
        <v>6</v>
      </c>
      <c r="R115" s="73" t="n">
        <v>6</v>
      </c>
      <c r="S115" s="72" t="n">
        <v>36.5946489249571</v>
      </c>
      <c r="T115" s="74"/>
      <c r="U115" s="74" t="s">
        <v>132</v>
      </c>
      <c r="V115" s="75" t="n">
        <v>4</v>
      </c>
      <c r="W115" s="76" t="s">
        <v>133</v>
      </c>
      <c r="X115" s="77"/>
      <c r="Y115" s="78"/>
      <c r="Z115" s="78" t="n">
        <v>6</v>
      </c>
      <c r="AC115" s="12" t="n">
        <v>130</v>
      </c>
      <c r="AD115" s="12" t="n">
        <v>265</v>
      </c>
      <c r="AE115" s="12" t="n">
        <v>447</v>
      </c>
    </row>
    <row r="116" customFormat="false" ht="12" hidden="false" customHeight="false" outlineLevel="0" collapsed="false">
      <c r="A116" s="1" t="s">
        <v>402</v>
      </c>
      <c r="B116" s="100" t="n">
        <v>7</v>
      </c>
      <c r="C116" s="84" t="s">
        <v>1260</v>
      </c>
      <c r="D116" s="85" t="s">
        <v>1047</v>
      </c>
      <c r="E116" s="85" t="s">
        <v>237</v>
      </c>
      <c r="F116" s="85" t="s">
        <v>956</v>
      </c>
      <c r="G116" s="86" t="s">
        <v>54</v>
      </c>
      <c r="H116" s="87" t="s">
        <v>94</v>
      </c>
      <c r="I116" s="85" t="s">
        <v>149</v>
      </c>
      <c r="J116" s="87" t="s">
        <v>1261</v>
      </c>
      <c r="K116" s="88" t="n">
        <v>0.345454545454545</v>
      </c>
      <c r="L116" s="89" t="n">
        <v>400</v>
      </c>
      <c r="M116" s="89" t="n">
        <v>383</v>
      </c>
      <c r="N116" s="90" t="n">
        <v>64.9117647058824</v>
      </c>
      <c r="O116" s="172" t="n">
        <v>2</v>
      </c>
      <c r="P116" s="172" t="n">
        <v>2</v>
      </c>
      <c r="Q116" s="171" t="n">
        <v>3</v>
      </c>
      <c r="R116" s="171" t="n">
        <v>3</v>
      </c>
      <c r="S116" s="90" t="n">
        <v>58.1686572819274</v>
      </c>
      <c r="T116" s="92"/>
      <c r="U116" s="92" t="s">
        <v>365</v>
      </c>
      <c r="V116" s="93" t="n">
        <v>4</v>
      </c>
      <c r="W116" s="173" t="s">
        <v>128</v>
      </c>
      <c r="X116" s="174"/>
      <c r="Y116" s="96"/>
      <c r="Z116" s="96" t="n">
        <v>7</v>
      </c>
      <c r="AC116" s="12" t="n">
        <v>60</v>
      </c>
      <c r="AD116" s="12" t="n">
        <v>70</v>
      </c>
      <c r="AE116" s="12" t="n">
        <v>48</v>
      </c>
    </row>
    <row r="117" customFormat="false" ht="18.75" hidden="false" customHeight="true" outlineLevel="0" collapsed="false">
      <c r="B117" s="23" t="s">
        <v>1262</v>
      </c>
      <c r="C117" s="23"/>
      <c r="D117" s="24"/>
      <c r="E117" s="24"/>
      <c r="F117" s="24"/>
      <c r="G117" s="24"/>
      <c r="H117" s="24"/>
      <c r="I117" s="24"/>
      <c r="J117" s="24"/>
      <c r="K117" s="25"/>
      <c r="L117" s="26" t="s">
        <v>3</v>
      </c>
      <c r="M117" s="26" t="s">
        <v>3</v>
      </c>
      <c r="N117" s="26" t="s">
        <v>3</v>
      </c>
      <c r="O117" s="26"/>
      <c r="P117" s="27" t="s">
        <v>4</v>
      </c>
      <c r="Q117" s="26"/>
      <c r="R117" s="26"/>
      <c r="S117" s="26" t="s">
        <v>3</v>
      </c>
      <c r="T117" s="28"/>
      <c r="U117" s="102" t="s">
        <v>397</v>
      </c>
      <c r="V117" s="29"/>
      <c r="W117" s="30" t="s">
        <v>5</v>
      </c>
      <c r="X117" s="31"/>
      <c r="Y117" s="30" t="s">
        <v>6</v>
      </c>
      <c r="Z117" s="30"/>
      <c r="AA117" s="12" t="s">
        <v>1263</v>
      </c>
    </row>
    <row r="118" customFormat="false" ht="18.75" hidden="false" customHeight="true" outlineLevel="0" collapsed="false">
      <c r="B118" s="32" t="s">
        <v>1264</v>
      </c>
      <c r="C118" s="32"/>
      <c r="D118" s="32"/>
      <c r="E118" s="32"/>
      <c r="F118" s="32"/>
      <c r="G118" s="32"/>
      <c r="H118" s="32"/>
      <c r="I118" s="33"/>
      <c r="J118" s="33"/>
      <c r="K118" s="34"/>
      <c r="L118" s="35" t="n">
        <v>394.666</v>
      </c>
      <c r="M118" s="35" t="n">
        <v>386.777</v>
      </c>
      <c r="N118" s="35" t="n">
        <v>66.6366</v>
      </c>
      <c r="O118" s="36"/>
      <c r="P118" s="37" t="s">
        <v>9</v>
      </c>
      <c r="Q118" s="36"/>
      <c r="R118" s="36"/>
      <c r="S118" s="35" t="n">
        <v>50.4202</v>
      </c>
      <c r="T118" s="38"/>
      <c r="U118" s="39" t="s">
        <v>1265</v>
      </c>
      <c r="V118" s="39"/>
      <c r="W118" s="40" t="s">
        <v>11</v>
      </c>
      <c r="X118" s="41"/>
      <c r="Y118" s="40" t="s">
        <v>12</v>
      </c>
      <c r="Z118" s="40"/>
      <c r="AA118" s="42" t="s">
        <v>1264</v>
      </c>
    </row>
    <row r="119" customFormat="false" ht="12" hidden="false" customHeight="false" outlineLevel="0" collapsed="false">
      <c r="A119" s="43" t="s">
        <v>13</v>
      </c>
      <c r="B119" s="44" t="s">
        <v>14</v>
      </c>
      <c r="C119" s="44" t="s">
        <v>15</v>
      </c>
      <c r="D119" s="45" t="s">
        <v>16</v>
      </c>
      <c r="E119" s="45" t="s">
        <v>17</v>
      </c>
      <c r="F119" s="45" t="s">
        <v>18</v>
      </c>
      <c r="G119" s="45" t="s">
        <v>19</v>
      </c>
      <c r="H119" s="45" t="s">
        <v>20</v>
      </c>
      <c r="I119" s="45" t="s">
        <v>21</v>
      </c>
      <c r="J119" s="45" t="s">
        <v>22</v>
      </c>
      <c r="K119" s="46" t="s">
        <v>23</v>
      </c>
      <c r="L119" s="47" t="s">
        <v>24</v>
      </c>
      <c r="M119" s="47" t="s">
        <v>25</v>
      </c>
      <c r="N119" s="47" t="s">
        <v>26</v>
      </c>
      <c r="O119" s="48" t="s">
        <v>27</v>
      </c>
      <c r="P119" s="48" t="s">
        <v>28</v>
      </c>
      <c r="Q119" s="48" t="s">
        <v>29</v>
      </c>
      <c r="R119" s="48" t="s">
        <v>30</v>
      </c>
      <c r="S119" s="49" t="s">
        <v>31</v>
      </c>
      <c r="T119" s="49" t="s">
        <v>32</v>
      </c>
      <c r="U119" s="49" t="s">
        <v>33</v>
      </c>
      <c r="V119" s="50" t="s">
        <v>34</v>
      </c>
      <c r="W119" s="51" t="s">
        <v>35</v>
      </c>
      <c r="X119" s="52" t="s">
        <v>36</v>
      </c>
      <c r="Y119" s="51" t="s">
        <v>37</v>
      </c>
      <c r="Z119" s="51" t="s">
        <v>14</v>
      </c>
      <c r="AA119" s="42" t="s">
        <v>1266</v>
      </c>
    </row>
    <row r="120" customFormat="false" ht="12" hidden="false" customHeight="false" outlineLevel="0" collapsed="false">
      <c r="A120" s="1" t="s">
        <v>447</v>
      </c>
      <c r="B120" s="53" t="n">
        <v>1</v>
      </c>
      <c r="C120" s="54" t="s">
        <v>1267</v>
      </c>
      <c r="D120" s="55" t="s">
        <v>1100</v>
      </c>
      <c r="E120" s="55" t="s">
        <v>530</v>
      </c>
      <c r="F120" s="55" t="s">
        <v>956</v>
      </c>
      <c r="G120" s="56" t="s">
        <v>48</v>
      </c>
      <c r="H120" s="57" t="s">
        <v>94</v>
      </c>
      <c r="I120" s="55" t="s">
        <v>86</v>
      </c>
      <c r="J120" s="57" t="s">
        <v>1268</v>
      </c>
      <c r="K120" s="58" t="n">
        <v>0.369369369369369</v>
      </c>
      <c r="L120" s="59" t="n">
        <v>388</v>
      </c>
      <c r="M120" s="59" t="n">
        <v>391</v>
      </c>
      <c r="N120" s="103" t="n">
        <v>67.364705882353</v>
      </c>
      <c r="O120" s="61" t="n">
        <v>8</v>
      </c>
      <c r="P120" s="61" t="n">
        <v>6</v>
      </c>
      <c r="Q120" s="61" t="n">
        <v>5</v>
      </c>
      <c r="R120" s="61" t="n">
        <v>7</v>
      </c>
      <c r="S120" s="60" t="n">
        <v>36.54663285895</v>
      </c>
      <c r="U120" s="8" t="s">
        <v>265</v>
      </c>
      <c r="V120" s="62" t="n">
        <v>2</v>
      </c>
      <c r="W120" s="135"/>
      <c r="X120" s="64"/>
      <c r="Y120" s="12"/>
      <c r="Z120" s="12" t="n">
        <v>1</v>
      </c>
      <c r="AA120" s="42" t="s">
        <v>1269</v>
      </c>
      <c r="AB120" s="42" t="s">
        <v>1270</v>
      </c>
      <c r="AC120" s="12" t="n">
        <v>35</v>
      </c>
      <c r="AD120" s="12" t="n">
        <v>42</v>
      </c>
      <c r="AE120" s="12" t="n">
        <v>56</v>
      </c>
    </row>
    <row r="121" customFormat="false" ht="12" hidden="false" customHeight="false" outlineLevel="0" collapsed="false">
      <c r="A121" s="1" t="s">
        <v>447</v>
      </c>
      <c r="B121" s="65" t="n">
        <v>2</v>
      </c>
      <c r="C121" s="66" t="s">
        <v>1271</v>
      </c>
      <c r="D121" s="67" t="s">
        <v>1037</v>
      </c>
      <c r="E121" s="67" t="s">
        <v>187</v>
      </c>
      <c r="F121" s="67" t="s">
        <v>956</v>
      </c>
      <c r="G121" s="68" t="s">
        <v>48</v>
      </c>
      <c r="H121" s="69" t="s">
        <v>94</v>
      </c>
      <c r="I121" s="67" t="s">
        <v>149</v>
      </c>
      <c r="J121" s="69" t="s">
        <v>1272</v>
      </c>
      <c r="K121" s="70" t="n">
        <v>0.416666666666667</v>
      </c>
      <c r="L121" s="71" t="n">
        <v>411</v>
      </c>
      <c r="M121" s="71" t="n">
        <v>368</v>
      </c>
      <c r="N121" s="72" t="n">
        <v>65.4117647058824</v>
      </c>
      <c r="O121" s="104" t="n">
        <v>1</v>
      </c>
      <c r="P121" s="107" t="n">
        <v>2</v>
      </c>
      <c r="Q121" s="106" t="n">
        <v>3</v>
      </c>
      <c r="R121" s="73" t="n">
        <v>4</v>
      </c>
      <c r="S121" s="156" t="n">
        <v>73.0071781467426</v>
      </c>
      <c r="T121" s="108"/>
      <c r="U121" s="74" t="s">
        <v>214</v>
      </c>
      <c r="V121" s="75" t="n">
        <v>4</v>
      </c>
      <c r="W121" s="109" t="s">
        <v>98</v>
      </c>
      <c r="X121" s="77"/>
      <c r="Y121" s="78"/>
      <c r="Z121" s="78" t="n">
        <v>2</v>
      </c>
      <c r="AA121" s="42" t="s">
        <v>1273</v>
      </c>
      <c r="AB121" s="42" t="s">
        <v>1274</v>
      </c>
      <c r="AC121" s="12" t="n">
        <v>52</v>
      </c>
      <c r="AD121" s="12" t="n">
        <v>39</v>
      </c>
      <c r="AE121" s="12" t="n">
        <v>31</v>
      </c>
    </row>
    <row r="122" customFormat="false" ht="12" hidden="false" customHeight="false" outlineLevel="0" collapsed="false">
      <c r="A122" s="1" t="s">
        <v>447</v>
      </c>
      <c r="B122" s="79" t="n">
        <v>3</v>
      </c>
      <c r="C122" s="66" t="s">
        <v>1275</v>
      </c>
      <c r="D122" s="67" t="s">
        <v>990</v>
      </c>
      <c r="E122" s="67" t="s">
        <v>193</v>
      </c>
      <c r="F122" s="67" t="s">
        <v>956</v>
      </c>
      <c r="G122" s="68" t="s">
        <v>48</v>
      </c>
      <c r="H122" s="69" t="s">
        <v>94</v>
      </c>
      <c r="I122" s="67" t="s">
        <v>149</v>
      </c>
      <c r="J122" s="69" t="s">
        <v>1276</v>
      </c>
      <c r="K122" s="70" t="n">
        <v>0.266666666666667</v>
      </c>
      <c r="L122" s="71" t="n">
        <v>398</v>
      </c>
      <c r="M122" s="71" t="n">
        <v>382</v>
      </c>
      <c r="N122" s="110" t="n">
        <v>66.7</v>
      </c>
      <c r="O122" s="73" t="n">
        <v>5</v>
      </c>
      <c r="P122" s="73" t="n">
        <v>7</v>
      </c>
      <c r="Q122" s="73" t="n">
        <v>9</v>
      </c>
      <c r="R122" s="73" t="n">
        <v>9</v>
      </c>
      <c r="S122" s="72" t="n">
        <v>46.5225</v>
      </c>
      <c r="T122" s="74"/>
      <c r="U122" s="74" t="s">
        <v>132</v>
      </c>
      <c r="V122" s="75" t="n">
        <v>1</v>
      </c>
      <c r="W122" s="76" t="s">
        <v>133</v>
      </c>
      <c r="X122" s="77"/>
      <c r="Y122" s="78"/>
      <c r="Z122" s="78" t="n">
        <v>3</v>
      </c>
      <c r="AA122" s="42" t="s">
        <v>203</v>
      </c>
      <c r="AB122" s="12" t="s">
        <v>1045</v>
      </c>
      <c r="AC122" s="12" t="n">
        <v>130</v>
      </c>
      <c r="AD122" s="12" t="n">
        <v>265</v>
      </c>
      <c r="AE122" s="12" t="n">
        <v>447</v>
      </c>
    </row>
    <row r="123" customFormat="false" ht="12" hidden="false" customHeight="false" outlineLevel="0" collapsed="false">
      <c r="A123" s="1" t="s">
        <v>447</v>
      </c>
      <c r="B123" s="81" t="n">
        <v>4</v>
      </c>
      <c r="C123" s="66" t="s">
        <v>1277</v>
      </c>
      <c r="D123" s="67" t="s">
        <v>1047</v>
      </c>
      <c r="E123" s="67" t="s">
        <v>193</v>
      </c>
      <c r="F123" s="67" t="s">
        <v>956</v>
      </c>
      <c r="G123" s="68" t="s">
        <v>42</v>
      </c>
      <c r="H123" s="69" t="s">
        <v>459</v>
      </c>
      <c r="I123" s="67" t="s">
        <v>86</v>
      </c>
      <c r="J123" s="69" t="s">
        <v>1278</v>
      </c>
      <c r="K123" s="70" t="n">
        <v>0.416666666666667</v>
      </c>
      <c r="L123" s="71" t="n">
        <v>391</v>
      </c>
      <c r="M123" s="71" t="n">
        <v>389</v>
      </c>
      <c r="N123" s="72" t="n">
        <v>66.1</v>
      </c>
      <c r="O123" s="107" t="n">
        <v>2</v>
      </c>
      <c r="P123" s="104" t="n">
        <v>1</v>
      </c>
      <c r="Q123" s="107" t="n">
        <v>2</v>
      </c>
      <c r="R123" s="104" t="n">
        <v>1</v>
      </c>
      <c r="S123" s="72" t="n">
        <v>67.7420049335863</v>
      </c>
      <c r="T123" s="74"/>
      <c r="U123" s="74" t="s">
        <v>1279</v>
      </c>
      <c r="V123" s="75" t="n">
        <v>4</v>
      </c>
      <c r="W123" s="105" t="s">
        <v>111</v>
      </c>
      <c r="X123" s="77"/>
      <c r="Y123" s="78"/>
      <c r="Z123" s="78" t="n">
        <v>4</v>
      </c>
      <c r="AA123" s="42" t="s">
        <v>1280</v>
      </c>
      <c r="AB123" s="42" t="s">
        <v>1281</v>
      </c>
      <c r="AC123" s="12" t="n">
        <v>65</v>
      </c>
      <c r="AD123" s="12" t="n">
        <v>48</v>
      </c>
      <c r="AE123" s="12" t="n">
        <v>38</v>
      </c>
    </row>
    <row r="124" customFormat="false" ht="12" hidden="false" customHeight="false" outlineLevel="0" collapsed="false">
      <c r="A124" s="1" t="s">
        <v>447</v>
      </c>
      <c r="B124" s="97" t="n">
        <v>5</v>
      </c>
      <c r="C124" s="66" t="s">
        <v>1282</v>
      </c>
      <c r="D124" s="67" t="s">
        <v>1032</v>
      </c>
      <c r="E124" s="67" t="s">
        <v>93</v>
      </c>
      <c r="F124" s="67" t="s">
        <v>956</v>
      </c>
      <c r="G124" s="68" t="s">
        <v>42</v>
      </c>
      <c r="H124" s="69" t="s">
        <v>225</v>
      </c>
      <c r="I124" s="67" t="s">
        <v>86</v>
      </c>
      <c r="J124" s="69" t="s">
        <v>1283</v>
      </c>
      <c r="K124" s="70" t="n">
        <v>0.2</v>
      </c>
      <c r="L124" s="71" t="n">
        <v>403</v>
      </c>
      <c r="M124" s="71" t="n">
        <v>395</v>
      </c>
      <c r="N124" s="110" t="n">
        <v>66.9117647058824</v>
      </c>
      <c r="O124" s="73" t="n">
        <v>7</v>
      </c>
      <c r="P124" s="73" t="n">
        <v>5</v>
      </c>
      <c r="Q124" s="73" t="n">
        <v>4</v>
      </c>
      <c r="R124" s="73" t="n">
        <v>6</v>
      </c>
      <c r="S124" s="72" t="n">
        <v>45.5024225806452</v>
      </c>
      <c r="T124" s="74"/>
      <c r="U124" s="74" t="s">
        <v>1284</v>
      </c>
      <c r="V124" s="75" t="n">
        <v>3</v>
      </c>
      <c r="W124" s="109"/>
      <c r="X124" s="77"/>
      <c r="Y124" s="78"/>
      <c r="Z124" s="78" t="n">
        <v>5</v>
      </c>
      <c r="AA124" s="42" t="s">
        <v>1285</v>
      </c>
      <c r="AB124" s="42" t="s">
        <v>1286</v>
      </c>
      <c r="AC124" s="12" t="n">
        <v>15</v>
      </c>
      <c r="AD124" s="12" t="n">
        <v>24</v>
      </c>
      <c r="AE124" s="12" t="n">
        <v>17</v>
      </c>
    </row>
    <row r="125" customFormat="false" ht="12" hidden="false" customHeight="false" outlineLevel="0" collapsed="false">
      <c r="A125" s="1" t="s">
        <v>447</v>
      </c>
      <c r="B125" s="99" t="n">
        <v>6</v>
      </c>
      <c r="C125" s="66" t="s">
        <v>1287</v>
      </c>
      <c r="D125" s="67" t="s">
        <v>1097</v>
      </c>
      <c r="E125" s="67" t="s">
        <v>212</v>
      </c>
      <c r="F125" s="67" t="s">
        <v>956</v>
      </c>
      <c r="G125" s="68" t="s">
        <v>42</v>
      </c>
      <c r="H125" s="69" t="s">
        <v>85</v>
      </c>
      <c r="I125" s="67" t="s">
        <v>149</v>
      </c>
      <c r="J125" s="69" t="s">
        <v>1288</v>
      </c>
      <c r="K125" s="70" t="n">
        <v>0.333333333333333</v>
      </c>
      <c r="L125" s="71" t="n">
        <v>384</v>
      </c>
      <c r="M125" s="71" t="n">
        <v>395</v>
      </c>
      <c r="N125" s="110" t="n">
        <v>67.564705882353</v>
      </c>
      <c r="O125" s="73" t="n">
        <v>9</v>
      </c>
      <c r="P125" s="73" t="n">
        <v>9</v>
      </c>
      <c r="Q125" s="73" t="n">
        <v>7</v>
      </c>
      <c r="R125" s="106" t="n">
        <v>3</v>
      </c>
      <c r="S125" s="72" t="n">
        <v>28.653235199241</v>
      </c>
      <c r="T125" s="74"/>
      <c r="U125" s="74" t="s">
        <v>392</v>
      </c>
      <c r="V125" s="75" t="n">
        <v>1</v>
      </c>
      <c r="W125" s="105"/>
      <c r="X125" s="77"/>
      <c r="Y125" s="78"/>
      <c r="Z125" s="78" t="n">
        <v>6</v>
      </c>
      <c r="AC125" s="12" t="n">
        <v>3</v>
      </c>
      <c r="AD125" s="12" t="n">
        <v>10</v>
      </c>
      <c r="AE125" s="12" t="n">
        <v>24</v>
      </c>
    </row>
    <row r="126" customFormat="false" ht="12" hidden="false" customHeight="false" outlineLevel="0" collapsed="false">
      <c r="A126" s="1" t="s">
        <v>447</v>
      </c>
      <c r="B126" s="111" t="n">
        <v>7</v>
      </c>
      <c r="C126" s="66" t="s">
        <v>1289</v>
      </c>
      <c r="D126" s="67" t="s">
        <v>986</v>
      </c>
      <c r="E126" s="67" t="s">
        <v>93</v>
      </c>
      <c r="F126" s="67" t="s">
        <v>956</v>
      </c>
      <c r="G126" s="68" t="s">
        <v>54</v>
      </c>
      <c r="H126" s="69" t="s">
        <v>94</v>
      </c>
      <c r="I126" s="67" t="s">
        <v>102</v>
      </c>
      <c r="J126" s="69" t="s">
        <v>1290</v>
      </c>
      <c r="K126" s="70" t="n">
        <v>0.2</v>
      </c>
      <c r="L126" s="71" t="n">
        <v>391</v>
      </c>
      <c r="M126" s="71" t="n">
        <v>387</v>
      </c>
      <c r="N126" s="110" t="n">
        <v>66.8764705882353</v>
      </c>
      <c r="O126" s="73" t="n">
        <v>6</v>
      </c>
      <c r="P126" s="73" t="n">
        <v>4</v>
      </c>
      <c r="Q126" s="73" t="n">
        <v>6</v>
      </c>
      <c r="R126" s="73" t="n">
        <v>5</v>
      </c>
      <c r="S126" s="72" t="n">
        <v>48.0457123023403</v>
      </c>
      <c r="T126" s="74"/>
      <c r="U126" s="74" t="s">
        <v>222</v>
      </c>
      <c r="V126" s="75" t="n">
        <v>4</v>
      </c>
      <c r="W126" s="76" t="s">
        <v>118</v>
      </c>
      <c r="X126" s="77"/>
      <c r="Y126" s="78"/>
      <c r="Z126" s="78" t="n">
        <v>7</v>
      </c>
      <c r="AC126" s="12" t="n">
        <v>71</v>
      </c>
      <c r="AD126" s="12" t="n">
        <v>101</v>
      </c>
      <c r="AE126" s="12" t="n">
        <v>153</v>
      </c>
    </row>
    <row r="127" customFormat="false" ht="12" hidden="false" customHeight="false" outlineLevel="0" collapsed="false">
      <c r="A127" s="1" t="s">
        <v>447</v>
      </c>
      <c r="B127" s="112" t="n">
        <v>8</v>
      </c>
      <c r="C127" s="113" t="s">
        <v>1291</v>
      </c>
      <c r="D127" s="114" t="s">
        <v>1042</v>
      </c>
      <c r="E127" s="114" t="s">
        <v>93</v>
      </c>
      <c r="F127" s="114" t="s">
        <v>956</v>
      </c>
      <c r="G127" s="115" t="s">
        <v>48</v>
      </c>
      <c r="H127" s="116" t="s">
        <v>225</v>
      </c>
      <c r="I127" s="114" t="s">
        <v>149</v>
      </c>
      <c r="J127" s="116" t="s">
        <v>1292</v>
      </c>
      <c r="K127" s="117" t="n">
        <v>0.411764705882353</v>
      </c>
      <c r="L127" s="118" t="n">
        <v>389</v>
      </c>
      <c r="M127" s="118" t="n">
        <v>393</v>
      </c>
      <c r="N127" s="119" t="n">
        <v>66.3</v>
      </c>
      <c r="O127" s="120" t="n">
        <v>3</v>
      </c>
      <c r="P127" s="121" t="n">
        <v>8</v>
      </c>
      <c r="Q127" s="121" t="n">
        <v>8</v>
      </c>
      <c r="R127" s="121" t="n">
        <v>8</v>
      </c>
      <c r="S127" s="119" t="n">
        <v>50.8437629348514</v>
      </c>
      <c r="T127" s="122" t="s">
        <v>96</v>
      </c>
      <c r="U127" s="122" t="s">
        <v>132</v>
      </c>
      <c r="V127" s="123" t="n">
        <v>1</v>
      </c>
      <c r="W127" s="124" t="s">
        <v>105</v>
      </c>
      <c r="X127" s="125"/>
      <c r="Y127" s="126"/>
      <c r="Z127" s="126" t="n">
        <v>8</v>
      </c>
      <c r="AC127" s="12" t="n">
        <v>14</v>
      </c>
      <c r="AD127" s="12" t="n">
        <v>21</v>
      </c>
      <c r="AE127" s="12" t="n">
        <v>31</v>
      </c>
    </row>
    <row r="128" customFormat="false" ht="12" hidden="false" customHeight="false" outlineLevel="0" collapsed="false">
      <c r="A128" s="1" t="s">
        <v>447</v>
      </c>
      <c r="B128" s="127" t="n">
        <v>9</v>
      </c>
      <c r="C128" s="128" t="s">
        <v>1293</v>
      </c>
      <c r="D128" s="55" t="s">
        <v>1001</v>
      </c>
      <c r="E128" s="55" t="s">
        <v>93</v>
      </c>
      <c r="F128" s="55" t="s">
        <v>956</v>
      </c>
      <c r="G128" s="56" t="s">
        <v>48</v>
      </c>
      <c r="H128" s="57" t="s">
        <v>225</v>
      </c>
      <c r="I128" s="55" t="s">
        <v>149</v>
      </c>
      <c r="J128" s="57" t="s">
        <v>1283</v>
      </c>
      <c r="K128" s="58" t="n">
        <v>0.2</v>
      </c>
      <c r="L128" s="59" t="n">
        <v>397</v>
      </c>
      <c r="M128" s="59" t="n">
        <v>381</v>
      </c>
      <c r="N128" s="60" t="n">
        <v>66.5</v>
      </c>
      <c r="O128" s="61" t="n">
        <v>4</v>
      </c>
      <c r="P128" s="139" t="n">
        <v>3</v>
      </c>
      <c r="Q128" s="133" t="n">
        <v>1</v>
      </c>
      <c r="R128" s="129" t="n">
        <v>2</v>
      </c>
      <c r="S128" s="60" t="n">
        <v>56.9185007590133</v>
      </c>
      <c r="U128" s="8" t="s">
        <v>1294</v>
      </c>
      <c r="V128" s="62" t="n">
        <v>4</v>
      </c>
      <c r="W128" s="151" t="s">
        <v>128</v>
      </c>
      <c r="X128" s="64"/>
      <c r="Y128" s="12"/>
      <c r="Z128" s="12" t="n">
        <v>9</v>
      </c>
      <c r="AC128" s="12" t="n">
        <v>25</v>
      </c>
      <c r="AD128" s="12" t="n">
        <v>25</v>
      </c>
      <c r="AE128" s="12" t="n">
        <v>22</v>
      </c>
    </row>
    <row r="129" customFormat="false" ht="18.75" hidden="false" customHeight="true" outlineLevel="0" collapsed="false">
      <c r="B129" s="23" t="s">
        <v>1295</v>
      </c>
      <c r="C129" s="23"/>
      <c r="D129" s="24"/>
      <c r="E129" s="24"/>
      <c r="F129" s="24"/>
      <c r="G129" s="24"/>
      <c r="H129" s="24"/>
      <c r="I129" s="24"/>
      <c r="J129" s="24"/>
      <c r="K129" s="25"/>
      <c r="L129" s="26" t="s">
        <v>3</v>
      </c>
      <c r="M129" s="26" t="s">
        <v>3</v>
      </c>
      <c r="N129" s="26" t="s">
        <v>3</v>
      </c>
      <c r="O129" s="26"/>
      <c r="P129" s="27" t="s">
        <v>4</v>
      </c>
      <c r="Q129" s="26"/>
      <c r="R129" s="26"/>
      <c r="S129" s="26" t="s">
        <v>3</v>
      </c>
      <c r="T129" s="28"/>
      <c r="U129" s="102" t="s">
        <v>397</v>
      </c>
      <c r="V129" s="29"/>
      <c r="W129" s="30" t="s">
        <v>5</v>
      </c>
      <c r="X129" s="31"/>
      <c r="Y129" s="30" t="s">
        <v>6</v>
      </c>
      <c r="Z129" s="30"/>
      <c r="AA129" s="12" t="s">
        <v>1296</v>
      </c>
    </row>
    <row r="130" customFormat="false" ht="18.75" hidden="false" customHeight="true" outlineLevel="0" collapsed="false">
      <c r="B130" s="32" t="s">
        <v>1297</v>
      </c>
      <c r="C130" s="32"/>
      <c r="D130" s="32"/>
      <c r="E130" s="32"/>
      <c r="F130" s="32"/>
      <c r="G130" s="32"/>
      <c r="H130" s="32"/>
      <c r="I130" s="33"/>
      <c r="J130" s="33"/>
      <c r="K130" s="34"/>
      <c r="L130" s="35" t="n">
        <v>387.5</v>
      </c>
      <c r="M130" s="35" t="n">
        <v>388.083</v>
      </c>
      <c r="N130" s="35" t="n">
        <v>65.3178</v>
      </c>
      <c r="O130" s="36"/>
      <c r="P130" s="37" t="s">
        <v>9</v>
      </c>
      <c r="Q130" s="36"/>
      <c r="R130" s="36"/>
      <c r="S130" s="35" t="n">
        <v>50.4141</v>
      </c>
      <c r="T130" s="38"/>
      <c r="U130" s="39" t="s">
        <v>400</v>
      </c>
      <c r="V130" s="39"/>
      <c r="W130" s="40" t="s">
        <v>11</v>
      </c>
      <c r="X130" s="41"/>
      <c r="Y130" s="40" t="s">
        <v>12</v>
      </c>
      <c r="Z130" s="40"/>
      <c r="AA130" s="42" t="s">
        <v>1297</v>
      </c>
    </row>
    <row r="131" customFormat="false" ht="12" hidden="false" customHeight="false" outlineLevel="0" collapsed="false">
      <c r="A131" s="43" t="s">
        <v>13</v>
      </c>
      <c r="B131" s="44" t="s">
        <v>14</v>
      </c>
      <c r="C131" s="44" t="s">
        <v>15</v>
      </c>
      <c r="D131" s="45" t="s">
        <v>16</v>
      </c>
      <c r="E131" s="45" t="s">
        <v>17</v>
      </c>
      <c r="F131" s="45" t="s">
        <v>18</v>
      </c>
      <c r="G131" s="45" t="s">
        <v>19</v>
      </c>
      <c r="H131" s="45" t="s">
        <v>20</v>
      </c>
      <c r="I131" s="45" t="s">
        <v>21</v>
      </c>
      <c r="J131" s="45" t="s">
        <v>22</v>
      </c>
      <c r="K131" s="46" t="s">
        <v>23</v>
      </c>
      <c r="L131" s="47" t="s">
        <v>24</v>
      </c>
      <c r="M131" s="47" t="s">
        <v>25</v>
      </c>
      <c r="N131" s="47" t="s">
        <v>26</v>
      </c>
      <c r="O131" s="48" t="s">
        <v>27</v>
      </c>
      <c r="P131" s="48" t="s">
        <v>28</v>
      </c>
      <c r="Q131" s="48" t="s">
        <v>29</v>
      </c>
      <c r="R131" s="48" t="s">
        <v>30</v>
      </c>
      <c r="S131" s="49" t="s">
        <v>31</v>
      </c>
      <c r="T131" s="49" t="s">
        <v>32</v>
      </c>
      <c r="U131" s="49" t="s">
        <v>33</v>
      </c>
      <c r="V131" s="50" t="s">
        <v>34</v>
      </c>
      <c r="W131" s="51" t="s">
        <v>35</v>
      </c>
      <c r="X131" s="52" t="s">
        <v>36</v>
      </c>
      <c r="Y131" s="51" t="s">
        <v>37</v>
      </c>
      <c r="Z131" s="51" t="s">
        <v>14</v>
      </c>
      <c r="AA131" s="42" t="s">
        <v>401</v>
      </c>
    </row>
    <row r="132" customFormat="false" ht="12" hidden="false" customHeight="false" outlineLevel="0" collapsed="false">
      <c r="A132" s="1" t="s">
        <v>499</v>
      </c>
      <c r="B132" s="53" t="n">
        <v>1</v>
      </c>
      <c r="C132" s="54" t="s">
        <v>1298</v>
      </c>
      <c r="D132" s="55" t="s">
        <v>1097</v>
      </c>
      <c r="E132" s="55" t="s">
        <v>242</v>
      </c>
      <c r="F132" s="55" t="s">
        <v>956</v>
      </c>
      <c r="G132" s="56" t="s">
        <v>54</v>
      </c>
      <c r="H132" s="57" t="s">
        <v>85</v>
      </c>
      <c r="I132" s="55" t="s">
        <v>102</v>
      </c>
      <c r="J132" s="57" t="s">
        <v>1299</v>
      </c>
      <c r="K132" s="58" t="n">
        <v>0.328125</v>
      </c>
      <c r="L132" s="59" t="n">
        <v>381</v>
      </c>
      <c r="M132" s="59" t="n">
        <v>395</v>
      </c>
      <c r="N132" s="60" t="n">
        <v>64.8</v>
      </c>
      <c r="O132" s="61" t="n">
        <v>4</v>
      </c>
      <c r="P132" s="129" t="n">
        <v>2</v>
      </c>
      <c r="Q132" s="139" t="n">
        <v>3</v>
      </c>
      <c r="R132" s="129" t="n">
        <v>2</v>
      </c>
      <c r="S132" s="60" t="n">
        <v>60.7685523088575</v>
      </c>
      <c r="U132" s="8" t="s">
        <v>104</v>
      </c>
      <c r="V132" s="62" t="n">
        <v>4</v>
      </c>
      <c r="W132" s="151" t="s">
        <v>111</v>
      </c>
      <c r="X132" s="64"/>
      <c r="Y132" s="12"/>
      <c r="Z132" s="12" t="n">
        <v>1</v>
      </c>
      <c r="AA132" s="42" t="s">
        <v>1300</v>
      </c>
      <c r="AB132" s="42" t="s">
        <v>1301</v>
      </c>
      <c r="AC132" s="12" t="n">
        <v>96</v>
      </c>
      <c r="AD132" s="12" t="n">
        <v>106</v>
      </c>
      <c r="AE132" s="12" t="n">
        <v>63</v>
      </c>
    </row>
    <row r="133" customFormat="false" ht="12" hidden="false" customHeight="false" outlineLevel="0" collapsed="false">
      <c r="A133" s="1" t="s">
        <v>499</v>
      </c>
      <c r="B133" s="65" t="n">
        <v>2</v>
      </c>
      <c r="C133" s="66" t="s">
        <v>1302</v>
      </c>
      <c r="D133" s="67" t="s">
        <v>1032</v>
      </c>
      <c r="E133" s="67" t="s">
        <v>93</v>
      </c>
      <c r="F133" s="67" t="s">
        <v>956</v>
      </c>
      <c r="G133" s="68" t="s">
        <v>48</v>
      </c>
      <c r="H133" s="69" t="s">
        <v>225</v>
      </c>
      <c r="I133" s="67" t="s">
        <v>86</v>
      </c>
      <c r="J133" s="69" t="s">
        <v>1303</v>
      </c>
      <c r="K133" s="70" t="n">
        <v>0.8</v>
      </c>
      <c r="L133" s="71" t="n">
        <v>388</v>
      </c>
      <c r="M133" s="71" t="n">
        <v>394</v>
      </c>
      <c r="N133" s="72" t="n">
        <v>65.2</v>
      </c>
      <c r="O133" s="73" t="n">
        <v>9</v>
      </c>
      <c r="P133" s="73" t="n">
        <v>7</v>
      </c>
      <c r="Q133" s="73" t="n">
        <v>5</v>
      </c>
      <c r="R133" s="73" t="n">
        <v>5</v>
      </c>
      <c r="S133" s="72" t="n">
        <v>50.7289931456288</v>
      </c>
      <c r="T133" s="74"/>
      <c r="U133" s="74" t="s">
        <v>1304</v>
      </c>
      <c r="V133" s="75" t="n">
        <v>2</v>
      </c>
      <c r="W133" s="109"/>
      <c r="X133" s="77"/>
      <c r="Y133" s="78"/>
      <c r="Z133" s="78" t="n">
        <v>2</v>
      </c>
      <c r="AA133" s="42" t="s">
        <v>1180</v>
      </c>
      <c r="AB133" s="42" t="s">
        <v>1305</v>
      </c>
      <c r="AC133" s="12" t="n">
        <v>9</v>
      </c>
      <c r="AD133" s="12" t="n">
        <v>9</v>
      </c>
      <c r="AE133" s="12" t="n">
        <v>11</v>
      </c>
    </row>
    <row r="134" customFormat="false" ht="12" hidden="false" customHeight="false" outlineLevel="0" collapsed="false">
      <c r="A134" s="1" t="s">
        <v>499</v>
      </c>
      <c r="B134" s="79" t="n">
        <v>3</v>
      </c>
      <c r="C134" s="66" t="s">
        <v>1306</v>
      </c>
      <c r="D134" s="67" t="s">
        <v>1094</v>
      </c>
      <c r="E134" s="67" t="s">
        <v>837</v>
      </c>
      <c r="F134" s="67" t="s">
        <v>956</v>
      </c>
      <c r="G134" s="68" t="s">
        <v>48</v>
      </c>
      <c r="H134" s="69" t="s">
        <v>85</v>
      </c>
      <c r="I134" s="67" t="s">
        <v>86</v>
      </c>
      <c r="J134" s="69" t="s">
        <v>1307</v>
      </c>
      <c r="K134" s="70" t="n">
        <v>0.436507936507937</v>
      </c>
      <c r="L134" s="71" t="n">
        <v>387</v>
      </c>
      <c r="M134" s="71" t="n">
        <v>391</v>
      </c>
      <c r="N134" s="72" t="n">
        <v>65</v>
      </c>
      <c r="O134" s="73" t="n">
        <v>6</v>
      </c>
      <c r="P134" s="73" t="n">
        <v>5</v>
      </c>
      <c r="Q134" s="104" t="n">
        <v>1</v>
      </c>
      <c r="R134" s="73" t="n">
        <v>4</v>
      </c>
      <c r="S134" s="72" t="n">
        <v>54.1714645798093</v>
      </c>
      <c r="T134" s="74"/>
      <c r="U134" s="74" t="s">
        <v>1308</v>
      </c>
      <c r="V134" s="75" t="n">
        <v>4</v>
      </c>
      <c r="W134" s="109" t="s">
        <v>118</v>
      </c>
      <c r="X134" s="77"/>
      <c r="Y134" s="78"/>
      <c r="Z134" s="78" t="n">
        <v>3</v>
      </c>
      <c r="AA134" s="42" t="s">
        <v>1309</v>
      </c>
      <c r="AB134" s="12" t="s">
        <v>1310</v>
      </c>
      <c r="AC134" s="12" t="n">
        <v>4</v>
      </c>
      <c r="AD134" s="12" t="n">
        <v>9</v>
      </c>
      <c r="AE134" s="12" t="n">
        <v>20</v>
      </c>
    </row>
    <row r="135" customFormat="false" ht="12" hidden="false" customHeight="false" outlineLevel="0" collapsed="false">
      <c r="A135" s="1" t="s">
        <v>499</v>
      </c>
      <c r="B135" s="81" t="n">
        <v>4</v>
      </c>
      <c r="C135" s="66" t="s">
        <v>1311</v>
      </c>
      <c r="D135" s="67" t="s">
        <v>1103</v>
      </c>
      <c r="E135" s="67" t="s">
        <v>390</v>
      </c>
      <c r="F135" s="67" t="s">
        <v>956</v>
      </c>
      <c r="G135" s="68" t="s">
        <v>48</v>
      </c>
      <c r="H135" s="69" t="s">
        <v>94</v>
      </c>
      <c r="I135" s="67" t="s">
        <v>307</v>
      </c>
      <c r="J135" s="69" t="s">
        <v>1312</v>
      </c>
      <c r="K135" s="70" t="n">
        <v>0.5</v>
      </c>
      <c r="L135" s="71" t="n">
        <v>396</v>
      </c>
      <c r="M135" s="71" t="n">
        <v>379</v>
      </c>
      <c r="N135" s="110" t="n">
        <v>66.6</v>
      </c>
      <c r="O135" s="73" t="n">
        <v>11</v>
      </c>
      <c r="P135" s="73" t="n">
        <v>11</v>
      </c>
      <c r="Q135" s="73" t="n">
        <v>11</v>
      </c>
      <c r="R135" s="73" t="n">
        <v>6</v>
      </c>
      <c r="S135" s="72" t="n">
        <v>36.6494218251465</v>
      </c>
      <c r="T135" s="74"/>
      <c r="U135" s="74" t="s">
        <v>136</v>
      </c>
      <c r="V135" s="75" t="n">
        <v>1</v>
      </c>
      <c r="W135" s="76"/>
      <c r="X135" s="77"/>
      <c r="Y135" s="78"/>
      <c r="Z135" s="78" t="n">
        <v>4</v>
      </c>
      <c r="AA135" s="42" t="s">
        <v>1313</v>
      </c>
      <c r="AB135" s="42" t="s">
        <v>1314</v>
      </c>
      <c r="AC135" s="12" t="n">
        <v>5</v>
      </c>
      <c r="AD135" s="12" t="n">
        <v>6</v>
      </c>
      <c r="AE135" s="12" t="n">
        <v>2</v>
      </c>
    </row>
    <row r="136" customFormat="false" ht="12" hidden="false" customHeight="false" outlineLevel="0" collapsed="false">
      <c r="A136" s="1" t="s">
        <v>499</v>
      </c>
      <c r="B136" s="137" t="n">
        <v>5</v>
      </c>
      <c r="C136" s="113" t="s">
        <v>1315</v>
      </c>
      <c r="D136" s="114" t="s">
        <v>1042</v>
      </c>
      <c r="E136" s="114" t="s">
        <v>1316</v>
      </c>
      <c r="F136" s="114" t="s">
        <v>956</v>
      </c>
      <c r="G136" s="115" t="s">
        <v>48</v>
      </c>
      <c r="H136" s="116" t="s">
        <v>94</v>
      </c>
      <c r="I136" s="114" t="s">
        <v>86</v>
      </c>
      <c r="J136" s="116" t="s">
        <v>1317</v>
      </c>
      <c r="K136" s="117" t="n">
        <v>0.388888888888889</v>
      </c>
      <c r="L136" s="118" t="n">
        <v>383</v>
      </c>
      <c r="M136" s="118" t="n">
        <v>386</v>
      </c>
      <c r="N136" s="119" t="n">
        <v>64.4</v>
      </c>
      <c r="O136" s="153" t="n">
        <v>2</v>
      </c>
      <c r="P136" s="121" t="n">
        <v>6</v>
      </c>
      <c r="Q136" s="121" t="n">
        <v>8</v>
      </c>
      <c r="R136" s="121" t="n">
        <v>8</v>
      </c>
      <c r="S136" s="119" t="n">
        <v>57.9248533403302</v>
      </c>
      <c r="T136" s="122"/>
      <c r="U136" s="122" t="s">
        <v>110</v>
      </c>
      <c r="V136" s="123" t="n">
        <v>2</v>
      </c>
      <c r="W136" s="149" t="s">
        <v>105</v>
      </c>
      <c r="X136" s="125"/>
      <c r="Y136" s="126"/>
      <c r="Z136" s="126" t="n">
        <v>5</v>
      </c>
      <c r="AA136" s="42" t="s">
        <v>1318</v>
      </c>
      <c r="AB136" s="42" t="s">
        <v>1319</v>
      </c>
      <c r="AC136" s="12" t="n">
        <v>181</v>
      </c>
      <c r="AD136" s="12" t="n">
        <v>286</v>
      </c>
      <c r="AE136" s="12" t="n">
        <v>345</v>
      </c>
    </row>
    <row r="137" customFormat="false" ht="12" hidden="false" customHeight="false" outlineLevel="0" collapsed="false">
      <c r="A137" s="1" t="s">
        <v>499</v>
      </c>
      <c r="B137" s="138" t="n">
        <v>6</v>
      </c>
      <c r="C137" s="128" t="s">
        <v>1320</v>
      </c>
      <c r="D137" s="55" t="s">
        <v>1001</v>
      </c>
      <c r="E137" s="55" t="s">
        <v>193</v>
      </c>
      <c r="F137" s="55" t="s">
        <v>956</v>
      </c>
      <c r="G137" s="56" t="s">
        <v>48</v>
      </c>
      <c r="H137" s="57" t="s">
        <v>419</v>
      </c>
      <c r="I137" s="55" t="s">
        <v>86</v>
      </c>
      <c r="J137" s="57" t="s">
        <v>1321</v>
      </c>
      <c r="K137" s="58" t="n">
        <v>0.533333333333333</v>
      </c>
      <c r="L137" s="59" t="n">
        <v>385</v>
      </c>
      <c r="M137" s="59" t="n">
        <v>391</v>
      </c>
      <c r="N137" s="60" t="n">
        <v>64.8</v>
      </c>
      <c r="O137" s="61" t="n">
        <v>4</v>
      </c>
      <c r="P137" s="133" t="n">
        <v>1</v>
      </c>
      <c r="Q137" s="129" t="n">
        <v>2</v>
      </c>
      <c r="R137" s="133" t="n">
        <v>1</v>
      </c>
      <c r="S137" s="60" t="n">
        <v>64.7493905423838</v>
      </c>
      <c r="U137" s="8" t="s">
        <v>421</v>
      </c>
      <c r="V137" s="62" t="n">
        <v>4</v>
      </c>
      <c r="W137" s="175" t="s">
        <v>98</v>
      </c>
      <c r="X137" s="64"/>
      <c r="Y137" s="12"/>
      <c r="Z137" s="12" t="n">
        <v>6</v>
      </c>
      <c r="AC137" s="12" t="n">
        <v>10</v>
      </c>
      <c r="AD137" s="12" t="n">
        <v>5</v>
      </c>
      <c r="AE137" s="12" t="n">
        <v>5</v>
      </c>
    </row>
    <row r="138" customFormat="false" ht="12" hidden="false" customHeight="false" outlineLevel="0" collapsed="false">
      <c r="A138" s="1" t="s">
        <v>499</v>
      </c>
      <c r="B138" s="140" t="n">
        <v>7</v>
      </c>
      <c r="C138" s="113" t="s">
        <v>1322</v>
      </c>
      <c r="D138" s="114" t="s">
        <v>1323</v>
      </c>
      <c r="E138" s="114" t="s">
        <v>187</v>
      </c>
      <c r="F138" s="114" t="s">
        <v>956</v>
      </c>
      <c r="G138" s="115" t="s">
        <v>48</v>
      </c>
      <c r="H138" s="116" t="s">
        <v>94</v>
      </c>
      <c r="I138" s="114" t="s">
        <v>307</v>
      </c>
      <c r="J138" s="116" t="s">
        <v>1324</v>
      </c>
      <c r="K138" s="117" t="n">
        <v>0.517241379310345</v>
      </c>
      <c r="L138" s="118" t="n">
        <v>394</v>
      </c>
      <c r="M138" s="118" t="n">
        <v>385</v>
      </c>
      <c r="N138" s="119" t="n">
        <v>65.3</v>
      </c>
      <c r="O138" s="121" t="n">
        <v>10</v>
      </c>
      <c r="P138" s="120" t="n">
        <v>3</v>
      </c>
      <c r="Q138" s="121" t="n">
        <v>6</v>
      </c>
      <c r="R138" s="121" t="n">
        <v>10</v>
      </c>
      <c r="S138" s="119" t="n">
        <v>52.2051234008266</v>
      </c>
      <c r="T138" s="122"/>
      <c r="U138" s="122" t="s">
        <v>222</v>
      </c>
      <c r="V138" s="123" t="n">
        <v>2</v>
      </c>
      <c r="W138" s="124"/>
      <c r="X138" s="125"/>
      <c r="Y138" s="126"/>
      <c r="Z138" s="126" t="n">
        <v>7</v>
      </c>
      <c r="AC138" s="12" t="n">
        <v>57</v>
      </c>
      <c r="AD138" s="12" t="n">
        <v>94</v>
      </c>
      <c r="AE138" s="12" t="n">
        <v>182</v>
      </c>
    </row>
    <row r="139" customFormat="false" ht="12" hidden="false" customHeight="false" outlineLevel="0" collapsed="false">
      <c r="A139" s="1" t="s">
        <v>499</v>
      </c>
      <c r="B139" s="142" t="n">
        <v>8</v>
      </c>
      <c r="C139" s="128" t="s">
        <v>1325</v>
      </c>
      <c r="D139" s="55" t="s">
        <v>1047</v>
      </c>
      <c r="E139" s="55" t="s">
        <v>93</v>
      </c>
      <c r="F139" s="55" t="s">
        <v>956</v>
      </c>
      <c r="G139" s="56" t="s">
        <v>42</v>
      </c>
      <c r="H139" s="57" t="s">
        <v>94</v>
      </c>
      <c r="I139" s="55" t="s">
        <v>149</v>
      </c>
      <c r="J139" s="57" t="s">
        <v>1326</v>
      </c>
      <c r="K139" s="58" t="n">
        <v>0.6</v>
      </c>
      <c r="L139" s="59" t="n">
        <v>385</v>
      </c>
      <c r="M139" s="59" t="n">
        <v>380</v>
      </c>
      <c r="N139" s="60" t="n">
        <v>64.1</v>
      </c>
      <c r="O139" s="133" t="n">
        <v>1</v>
      </c>
      <c r="P139" s="61" t="n">
        <v>9</v>
      </c>
      <c r="Q139" s="61" t="n">
        <v>9</v>
      </c>
      <c r="R139" s="61" t="n">
        <v>9</v>
      </c>
      <c r="S139" s="60" t="n">
        <v>58.0256264664944</v>
      </c>
      <c r="T139" s="169" t="s">
        <v>196</v>
      </c>
      <c r="U139" s="8" t="s">
        <v>132</v>
      </c>
      <c r="V139" s="62" t="n">
        <v>1</v>
      </c>
      <c r="W139" s="63" t="s">
        <v>128</v>
      </c>
      <c r="X139" s="64"/>
      <c r="Y139" s="12"/>
      <c r="Z139" s="12" t="n">
        <v>8</v>
      </c>
      <c r="AC139" s="12" t="n">
        <v>4</v>
      </c>
      <c r="AD139" s="12" t="n">
        <v>6</v>
      </c>
      <c r="AE139" s="12" t="n">
        <v>5</v>
      </c>
    </row>
    <row r="140" customFormat="false" ht="12" hidden="false" customHeight="false" outlineLevel="0" collapsed="false">
      <c r="A140" s="1" t="s">
        <v>499</v>
      </c>
      <c r="B140" s="144" t="n">
        <v>9</v>
      </c>
      <c r="C140" s="113" t="s">
        <v>1327</v>
      </c>
      <c r="D140" s="114" t="s">
        <v>1100</v>
      </c>
      <c r="E140" s="114" t="s">
        <v>233</v>
      </c>
      <c r="F140" s="114" t="s">
        <v>956</v>
      </c>
      <c r="G140" s="115" t="s">
        <v>48</v>
      </c>
      <c r="H140" s="116" t="s">
        <v>85</v>
      </c>
      <c r="I140" s="114" t="s">
        <v>86</v>
      </c>
      <c r="J140" s="116" t="s">
        <v>1328</v>
      </c>
      <c r="K140" s="117" t="n">
        <v>0.309090909090909</v>
      </c>
      <c r="L140" s="118" t="n">
        <v>386</v>
      </c>
      <c r="M140" s="118" t="n">
        <v>390</v>
      </c>
      <c r="N140" s="119" t="n">
        <v>65.1</v>
      </c>
      <c r="O140" s="121" t="n">
        <v>8</v>
      </c>
      <c r="P140" s="121" t="n">
        <v>8</v>
      </c>
      <c r="Q140" s="121" t="n">
        <v>4</v>
      </c>
      <c r="R140" s="120" t="n">
        <v>3</v>
      </c>
      <c r="S140" s="119" t="n">
        <v>51.6674636851096</v>
      </c>
      <c r="T140" s="122"/>
      <c r="U140" s="122" t="s">
        <v>790</v>
      </c>
      <c r="V140" s="123" t="n">
        <v>2</v>
      </c>
      <c r="W140" s="131"/>
      <c r="X140" s="125"/>
      <c r="Y140" s="126"/>
      <c r="Z140" s="126" t="n">
        <v>9</v>
      </c>
      <c r="AC140" s="12" t="n">
        <v>23</v>
      </c>
      <c r="AD140" s="12" t="n">
        <v>60</v>
      </c>
      <c r="AE140" s="12" t="n">
        <v>56</v>
      </c>
    </row>
    <row r="141" customFormat="false" ht="12" hidden="false" customHeight="false" outlineLevel="0" collapsed="false">
      <c r="A141" s="1" t="s">
        <v>499</v>
      </c>
      <c r="B141" s="146" t="n">
        <v>10</v>
      </c>
      <c r="C141" s="128" t="s">
        <v>1329</v>
      </c>
      <c r="D141" s="55" t="s">
        <v>1065</v>
      </c>
      <c r="E141" s="55" t="s">
        <v>390</v>
      </c>
      <c r="F141" s="55" t="s">
        <v>956</v>
      </c>
      <c r="G141" s="56" t="s">
        <v>57</v>
      </c>
      <c r="H141" s="57" t="s">
        <v>94</v>
      </c>
      <c r="I141" s="55" t="s">
        <v>86</v>
      </c>
      <c r="J141" s="57" t="s">
        <v>1330</v>
      </c>
      <c r="K141" s="58" t="n">
        <v>0.263157894736842</v>
      </c>
      <c r="L141" s="59" t="n">
        <v>384</v>
      </c>
      <c r="M141" s="59" t="n">
        <v>385</v>
      </c>
      <c r="N141" s="60" t="n">
        <v>64.4142857142857</v>
      </c>
      <c r="O141" s="139" t="n">
        <v>3</v>
      </c>
      <c r="P141" s="61" t="n">
        <v>10</v>
      </c>
      <c r="Q141" s="61" t="n">
        <v>10</v>
      </c>
      <c r="R141" s="61" t="n">
        <v>11</v>
      </c>
      <c r="S141" s="60" t="n">
        <v>52.8274873893488</v>
      </c>
      <c r="T141" s="176" t="s">
        <v>196</v>
      </c>
      <c r="U141" s="8" t="s">
        <v>132</v>
      </c>
      <c r="V141" s="62" t="n">
        <v>1</v>
      </c>
      <c r="W141" s="63"/>
      <c r="X141" s="64"/>
      <c r="Y141" s="12"/>
      <c r="Z141" s="12" t="n">
        <v>10</v>
      </c>
      <c r="AC141" s="12" t="n">
        <v>5</v>
      </c>
      <c r="AD141" s="12" t="n">
        <v>5</v>
      </c>
      <c r="AE141" s="12" t="n">
        <v>5</v>
      </c>
    </row>
    <row r="142" customFormat="false" ht="12" hidden="false" customHeight="false" outlineLevel="0" collapsed="false">
      <c r="A142" s="1" t="s">
        <v>499</v>
      </c>
      <c r="B142" s="112" t="n">
        <v>11</v>
      </c>
      <c r="C142" s="113" t="s">
        <v>1331</v>
      </c>
      <c r="D142" s="114" t="s">
        <v>990</v>
      </c>
      <c r="E142" s="114" t="s">
        <v>201</v>
      </c>
      <c r="F142" s="114" t="s">
        <v>956</v>
      </c>
      <c r="G142" s="115" t="s">
        <v>425</v>
      </c>
      <c r="H142" s="116" t="s">
        <v>85</v>
      </c>
      <c r="I142" s="114" t="s">
        <v>86</v>
      </c>
      <c r="J142" s="116" t="s">
        <v>1332</v>
      </c>
      <c r="K142" s="117" t="n">
        <v>0.285714285714286</v>
      </c>
      <c r="L142" s="118" t="n">
        <v>388</v>
      </c>
      <c r="M142" s="118" t="n">
        <v>400</v>
      </c>
      <c r="N142" s="130" t="n">
        <v>69.1</v>
      </c>
      <c r="O142" s="121" t="n">
        <v>12</v>
      </c>
      <c r="P142" s="121" t="n">
        <v>12</v>
      </c>
      <c r="Q142" s="121" t="n">
        <v>12</v>
      </c>
      <c r="R142" s="121" t="n">
        <v>12</v>
      </c>
      <c r="S142" s="119" t="n">
        <v>11.2143</v>
      </c>
      <c r="T142" s="122"/>
      <c r="U142" s="122" t="s">
        <v>88</v>
      </c>
      <c r="V142" s="123" t="n">
        <v>0</v>
      </c>
      <c r="W142" s="124"/>
      <c r="X142" s="125"/>
      <c r="Y142" s="126"/>
      <c r="Z142" s="126" t="n">
        <v>11</v>
      </c>
    </row>
    <row r="143" customFormat="false" ht="12" hidden="false" customHeight="false" outlineLevel="0" collapsed="false">
      <c r="A143" s="1" t="s">
        <v>499</v>
      </c>
      <c r="B143" s="127" t="n">
        <v>12</v>
      </c>
      <c r="C143" s="128" t="s">
        <v>1333</v>
      </c>
      <c r="D143" s="55" t="s">
        <v>1020</v>
      </c>
      <c r="E143" s="55" t="s">
        <v>83</v>
      </c>
      <c r="F143" s="55" t="s">
        <v>956</v>
      </c>
      <c r="G143" s="56" t="s">
        <v>48</v>
      </c>
      <c r="H143" s="57" t="s">
        <v>85</v>
      </c>
      <c r="I143" s="55" t="s">
        <v>307</v>
      </c>
      <c r="J143" s="57" t="s">
        <v>1334</v>
      </c>
      <c r="K143" s="58" t="n">
        <v>0.333333333333333</v>
      </c>
      <c r="L143" s="59" t="n">
        <v>393</v>
      </c>
      <c r="M143" s="59" t="n">
        <v>381</v>
      </c>
      <c r="N143" s="60" t="n">
        <v>65</v>
      </c>
      <c r="O143" s="61" t="n">
        <v>6</v>
      </c>
      <c r="P143" s="61" t="n">
        <v>4</v>
      </c>
      <c r="Q143" s="61" t="n">
        <v>7</v>
      </c>
      <c r="R143" s="61" t="n">
        <v>7</v>
      </c>
      <c r="S143" s="60" t="n">
        <v>54.0370953437653</v>
      </c>
      <c r="U143" s="8" t="s">
        <v>1335</v>
      </c>
      <c r="V143" s="62" t="n">
        <v>2</v>
      </c>
      <c r="W143" s="63" t="s">
        <v>133</v>
      </c>
      <c r="X143" s="64"/>
      <c r="Y143" s="12"/>
      <c r="Z143" s="12" t="n">
        <v>12</v>
      </c>
      <c r="AC143" s="12" t="n">
        <v>1</v>
      </c>
      <c r="AD143" s="12" t="n">
        <v>7</v>
      </c>
      <c r="AE143" s="12" t="n">
        <v>6</v>
      </c>
    </row>
    <row r="144" customFormat="false" ht="18.75" hidden="false" customHeight="true" outlineLevel="0" collapsed="false">
      <c r="B144" s="23" t="s">
        <v>1336</v>
      </c>
      <c r="C144" s="23"/>
      <c r="D144" s="24"/>
      <c r="E144" s="24"/>
      <c r="F144" s="24"/>
      <c r="G144" s="24"/>
      <c r="H144" s="24"/>
      <c r="I144" s="24"/>
      <c r="J144" s="24"/>
      <c r="K144" s="25"/>
      <c r="L144" s="26" t="s">
        <v>3</v>
      </c>
      <c r="M144" s="26" t="s">
        <v>3</v>
      </c>
      <c r="N144" s="26" t="s">
        <v>3</v>
      </c>
      <c r="O144" s="26"/>
      <c r="P144" s="27" t="s">
        <v>4</v>
      </c>
      <c r="Q144" s="26"/>
      <c r="R144" s="26"/>
      <c r="S144" s="26" t="s">
        <v>3</v>
      </c>
      <c r="T144" s="28"/>
      <c r="U144" s="102" t="s">
        <v>397</v>
      </c>
      <c r="V144" s="29"/>
      <c r="W144" s="30" t="s">
        <v>5</v>
      </c>
      <c r="X144" s="31"/>
      <c r="Y144" s="30" t="s">
        <v>6</v>
      </c>
      <c r="Z144" s="30"/>
      <c r="AA144" s="12" t="s">
        <v>1337</v>
      </c>
    </row>
    <row r="145" customFormat="false" ht="18.75" hidden="false" customHeight="true" outlineLevel="0" collapsed="false">
      <c r="B145" s="32" t="s">
        <v>1338</v>
      </c>
      <c r="C145" s="32"/>
      <c r="D145" s="32"/>
      <c r="E145" s="32"/>
      <c r="F145" s="32"/>
      <c r="G145" s="32"/>
      <c r="H145" s="32"/>
      <c r="I145" s="33"/>
      <c r="J145" s="33"/>
      <c r="K145" s="34"/>
      <c r="L145" s="35" t="n">
        <v>380.9</v>
      </c>
      <c r="M145" s="35" t="n">
        <v>388.5</v>
      </c>
      <c r="N145" s="35" t="n">
        <v>64.8646</v>
      </c>
      <c r="O145" s="36"/>
      <c r="P145" s="37" t="s">
        <v>9</v>
      </c>
      <c r="Q145" s="36"/>
      <c r="R145" s="36"/>
      <c r="S145" s="35" t="n">
        <v>50.5062</v>
      </c>
      <c r="T145" s="38"/>
      <c r="U145" s="39" t="s">
        <v>350</v>
      </c>
      <c r="V145" s="39"/>
      <c r="W145" s="40" t="s">
        <v>11</v>
      </c>
      <c r="X145" s="41"/>
      <c r="Y145" s="40" t="s">
        <v>12</v>
      </c>
      <c r="Z145" s="40"/>
      <c r="AA145" s="42" t="s">
        <v>1338</v>
      </c>
    </row>
    <row r="146" customFormat="false" ht="12" hidden="false" customHeight="false" outlineLevel="0" collapsed="false">
      <c r="A146" s="43" t="s">
        <v>13</v>
      </c>
      <c r="B146" s="44" t="s">
        <v>14</v>
      </c>
      <c r="C146" s="44" t="s">
        <v>15</v>
      </c>
      <c r="D146" s="45" t="s">
        <v>16</v>
      </c>
      <c r="E146" s="45" t="s">
        <v>17</v>
      </c>
      <c r="F146" s="45" t="s">
        <v>18</v>
      </c>
      <c r="G146" s="45" t="s">
        <v>19</v>
      </c>
      <c r="H146" s="45" t="s">
        <v>20</v>
      </c>
      <c r="I146" s="45" t="s">
        <v>21</v>
      </c>
      <c r="J146" s="45" t="s">
        <v>22</v>
      </c>
      <c r="K146" s="46" t="s">
        <v>23</v>
      </c>
      <c r="L146" s="47" t="s">
        <v>24</v>
      </c>
      <c r="M146" s="47" t="s">
        <v>25</v>
      </c>
      <c r="N146" s="47" t="s">
        <v>26</v>
      </c>
      <c r="O146" s="48" t="s">
        <v>27</v>
      </c>
      <c r="P146" s="48" t="s">
        <v>28</v>
      </c>
      <c r="Q146" s="48" t="s">
        <v>29</v>
      </c>
      <c r="R146" s="48" t="s">
        <v>30</v>
      </c>
      <c r="S146" s="49" t="s">
        <v>31</v>
      </c>
      <c r="T146" s="49" t="s">
        <v>32</v>
      </c>
      <c r="U146" s="49" t="s">
        <v>33</v>
      </c>
      <c r="V146" s="50" t="s">
        <v>34</v>
      </c>
      <c r="W146" s="51" t="s">
        <v>35</v>
      </c>
      <c r="X146" s="52" t="s">
        <v>36</v>
      </c>
      <c r="Y146" s="51" t="s">
        <v>37</v>
      </c>
      <c r="Z146" s="51" t="s">
        <v>14</v>
      </c>
      <c r="AA146" s="42" t="s">
        <v>1339</v>
      </c>
    </row>
    <row r="147" customFormat="false" ht="12" hidden="false" customHeight="false" outlineLevel="0" collapsed="false">
      <c r="A147" s="1" t="s">
        <v>1340</v>
      </c>
      <c r="B147" s="53" t="n">
        <v>1</v>
      </c>
      <c r="C147" s="54" t="s">
        <v>1341</v>
      </c>
      <c r="D147" s="55" t="s">
        <v>1001</v>
      </c>
      <c r="E147" s="55" t="s">
        <v>83</v>
      </c>
      <c r="F147" s="55" t="s">
        <v>956</v>
      </c>
      <c r="G147" s="56" t="s">
        <v>48</v>
      </c>
      <c r="H147" s="57" t="s">
        <v>85</v>
      </c>
      <c r="I147" s="55" t="s">
        <v>86</v>
      </c>
      <c r="J147" s="57" t="s">
        <v>1342</v>
      </c>
      <c r="K147" s="58" t="n">
        <v>0.285714285714286</v>
      </c>
      <c r="L147" s="59" t="n">
        <v>367</v>
      </c>
      <c r="M147" s="59" t="n">
        <v>378</v>
      </c>
      <c r="N147" s="60" t="n">
        <v>63.8321428571429</v>
      </c>
      <c r="O147" s="129" t="n">
        <v>2</v>
      </c>
      <c r="P147" s="61" t="n">
        <v>6</v>
      </c>
      <c r="Q147" s="139" t="n">
        <v>3</v>
      </c>
      <c r="R147" s="139" t="n">
        <v>3</v>
      </c>
      <c r="S147" s="60" t="n">
        <v>62.5415575346724</v>
      </c>
      <c r="U147" s="8" t="s">
        <v>790</v>
      </c>
      <c r="V147" s="62" t="n">
        <v>4</v>
      </c>
      <c r="W147" s="151" t="s">
        <v>111</v>
      </c>
      <c r="X147" s="64"/>
      <c r="Y147" s="12"/>
      <c r="Z147" s="12" t="n">
        <v>1</v>
      </c>
      <c r="AA147" s="42" t="s">
        <v>1343</v>
      </c>
      <c r="AB147" s="42" t="s">
        <v>1344</v>
      </c>
      <c r="AC147" s="12" t="n">
        <v>93</v>
      </c>
      <c r="AD147" s="12" t="n">
        <v>110</v>
      </c>
      <c r="AE147" s="12" t="n">
        <v>94</v>
      </c>
    </row>
    <row r="148" customFormat="false" ht="12" hidden="false" customHeight="false" outlineLevel="0" collapsed="false">
      <c r="A148" s="1" t="s">
        <v>1340</v>
      </c>
      <c r="B148" s="65" t="n">
        <v>2</v>
      </c>
      <c r="C148" s="66" t="s">
        <v>1345</v>
      </c>
      <c r="D148" s="67" t="s">
        <v>975</v>
      </c>
      <c r="E148" s="67" t="s">
        <v>530</v>
      </c>
      <c r="F148" s="67" t="s">
        <v>956</v>
      </c>
      <c r="G148" s="68" t="s">
        <v>48</v>
      </c>
      <c r="H148" s="69" t="s">
        <v>94</v>
      </c>
      <c r="I148" s="67" t="s">
        <v>307</v>
      </c>
      <c r="J148" s="69" t="s">
        <v>1346</v>
      </c>
      <c r="K148" s="70" t="n">
        <v>0.293333333333333</v>
      </c>
      <c r="L148" s="71" t="n">
        <v>392</v>
      </c>
      <c r="M148" s="71" t="n">
        <v>402</v>
      </c>
      <c r="N148" s="110" t="n">
        <v>66</v>
      </c>
      <c r="O148" s="73" t="n">
        <v>9</v>
      </c>
      <c r="P148" s="73" t="n">
        <v>5</v>
      </c>
      <c r="Q148" s="73" t="n">
        <v>9</v>
      </c>
      <c r="R148" s="73" t="n">
        <v>6</v>
      </c>
      <c r="S148" s="72" t="n">
        <v>37.5096068284001</v>
      </c>
      <c r="T148" s="74"/>
      <c r="U148" s="74" t="s">
        <v>88</v>
      </c>
      <c r="V148" s="75" t="n">
        <v>2</v>
      </c>
      <c r="W148" s="76"/>
      <c r="X148" s="77"/>
      <c r="Y148" s="78"/>
      <c r="Z148" s="78" t="n">
        <v>2</v>
      </c>
      <c r="AA148" s="42" t="s">
        <v>1347</v>
      </c>
      <c r="AB148" s="42" t="s">
        <v>1348</v>
      </c>
    </row>
    <row r="149" customFormat="false" ht="12" hidden="false" customHeight="false" outlineLevel="0" collapsed="false">
      <c r="A149" s="1" t="s">
        <v>1340</v>
      </c>
      <c r="B149" s="79" t="n">
        <v>3</v>
      </c>
      <c r="C149" s="66" t="s">
        <v>1349</v>
      </c>
      <c r="D149" s="67" t="s">
        <v>1032</v>
      </c>
      <c r="E149" s="67" t="s">
        <v>193</v>
      </c>
      <c r="F149" s="67" t="s">
        <v>956</v>
      </c>
      <c r="G149" s="68" t="s">
        <v>54</v>
      </c>
      <c r="H149" s="69" t="s">
        <v>94</v>
      </c>
      <c r="I149" s="67" t="s">
        <v>102</v>
      </c>
      <c r="J149" s="69" t="s">
        <v>1350</v>
      </c>
      <c r="K149" s="70" t="n">
        <v>0.470588235294118</v>
      </c>
      <c r="L149" s="71" t="n">
        <v>388</v>
      </c>
      <c r="M149" s="71" t="n">
        <v>394</v>
      </c>
      <c r="N149" s="110" t="n">
        <v>65.1</v>
      </c>
      <c r="O149" s="73" t="n">
        <v>6</v>
      </c>
      <c r="P149" s="104" t="n">
        <v>1</v>
      </c>
      <c r="Q149" s="107" t="n">
        <v>2</v>
      </c>
      <c r="R149" s="104" t="n">
        <v>1</v>
      </c>
      <c r="S149" s="72" t="n">
        <v>58.1759171566856</v>
      </c>
      <c r="T149" s="74"/>
      <c r="U149" s="74" t="s">
        <v>479</v>
      </c>
      <c r="V149" s="75" t="n">
        <v>4</v>
      </c>
      <c r="W149" s="105" t="s">
        <v>105</v>
      </c>
      <c r="X149" s="77"/>
      <c r="Y149" s="78"/>
      <c r="Z149" s="78" t="n">
        <v>3</v>
      </c>
      <c r="AA149" s="42" t="s">
        <v>1351</v>
      </c>
      <c r="AB149" s="12" t="s">
        <v>648</v>
      </c>
      <c r="AC149" s="12" t="n">
        <v>19</v>
      </c>
      <c r="AD149" s="12" t="n">
        <v>28</v>
      </c>
      <c r="AE149" s="12" t="n">
        <v>30</v>
      </c>
    </row>
    <row r="150" customFormat="false" ht="12" hidden="false" customHeight="false" outlineLevel="0" collapsed="false">
      <c r="A150" s="1" t="s">
        <v>1340</v>
      </c>
      <c r="B150" s="81" t="n">
        <v>4</v>
      </c>
      <c r="C150" s="66" t="s">
        <v>1352</v>
      </c>
      <c r="D150" s="67" t="s">
        <v>1065</v>
      </c>
      <c r="E150" s="67" t="s">
        <v>83</v>
      </c>
      <c r="F150" s="67" t="s">
        <v>956</v>
      </c>
      <c r="G150" s="68" t="s">
        <v>48</v>
      </c>
      <c r="H150" s="69" t="s">
        <v>85</v>
      </c>
      <c r="I150" s="67" t="s">
        <v>149</v>
      </c>
      <c r="J150" s="69" t="s">
        <v>1353</v>
      </c>
      <c r="K150" s="70" t="n">
        <v>0.294117647058824</v>
      </c>
      <c r="L150" s="71" t="n">
        <v>388</v>
      </c>
      <c r="M150" s="71" t="n">
        <v>391</v>
      </c>
      <c r="N150" s="110" t="n">
        <v>65.1</v>
      </c>
      <c r="O150" s="73" t="n">
        <v>6</v>
      </c>
      <c r="P150" s="73" t="n">
        <v>9</v>
      </c>
      <c r="Q150" s="73" t="n">
        <v>8</v>
      </c>
      <c r="R150" s="73" t="n">
        <v>5</v>
      </c>
      <c r="S150" s="72" t="n">
        <v>43.3918066848141</v>
      </c>
      <c r="T150" s="74"/>
      <c r="U150" s="74" t="s">
        <v>392</v>
      </c>
      <c r="V150" s="75" t="n">
        <v>2</v>
      </c>
      <c r="W150" s="105"/>
      <c r="X150" s="77"/>
      <c r="Y150" s="78"/>
      <c r="Z150" s="78" t="n">
        <v>4</v>
      </c>
      <c r="AA150" s="42" t="s">
        <v>1354</v>
      </c>
      <c r="AB150" s="42" t="s">
        <v>1355</v>
      </c>
      <c r="AC150" s="12" t="n">
        <v>3</v>
      </c>
      <c r="AD150" s="12" t="n">
        <v>10</v>
      </c>
      <c r="AE150" s="12" t="n">
        <v>24</v>
      </c>
    </row>
    <row r="151" customFormat="false" ht="12" hidden="false" customHeight="false" outlineLevel="0" collapsed="false">
      <c r="A151" s="1" t="s">
        <v>1340</v>
      </c>
      <c r="B151" s="97" t="n">
        <v>5</v>
      </c>
      <c r="C151" s="66" t="s">
        <v>1356</v>
      </c>
      <c r="D151" s="67" t="s">
        <v>1103</v>
      </c>
      <c r="E151" s="67" t="s">
        <v>201</v>
      </c>
      <c r="F151" s="67" t="s">
        <v>956</v>
      </c>
      <c r="G151" s="68" t="s">
        <v>48</v>
      </c>
      <c r="H151" s="69" t="s">
        <v>85</v>
      </c>
      <c r="I151" s="67" t="s">
        <v>307</v>
      </c>
      <c r="J151" s="69" t="s">
        <v>971</v>
      </c>
      <c r="K151" s="70" t="n">
        <v>0.210526315789474</v>
      </c>
      <c r="L151" s="71" t="n">
        <v>391</v>
      </c>
      <c r="M151" s="71" t="n">
        <v>391</v>
      </c>
      <c r="N151" s="110" t="n">
        <v>65.4</v>
      </c>
      <c r="O151" s="73" t="n">
        <v>8</v>
      </c>
      <c r="P151" s="73" t="n">
        <v>10</v>
      </c>
      <c r="Q151" s="73" t="n">
        <v>7</v>
      </c>
      <c r="R151" s="73" t="n">
        <v>10</v>
      </c>
      <c r="S151" s="72" t="n">
        <v>36.0361218130312</v>
      </c>
      <c r="T151" s="74"/>
      <c r="U151" s="74" t="s">
        <v>168</v>
      </c>
      <c r="V151" s="75" t="n">
        <v>0</v>
      </c>
      <c r="W151" s="76"/>
      <c r="X151" s="77"/>
      <c r="Y151" s="78"/>
      <c r="Z151" s="78" t="n">
        <v>5</v>
      </c>
      <c r="AA151" s="42" t="s">
        <v>1357</v>
      </c>
      <c r="AB151" s="42" t="s">
        <v>1358</v>
      </c>
    </row>
    <row r="152" customFormat="false" ht="12" hidden="false" customHeight="false" outlineLevel="0" collapsed="false">
      <c r="A152" s="1" t="s">
        <v>1340</v>
      </c>
      <c r="B152" s="99" t="n">
        <v>6</v>
      </c>
      <c r="C152" s="66" t="s">
        <v>1359</v>
      </c>
      <c r="D152" s="67" t="s">
        <v>983</v>
      </c>
      <c r="E152" s="67" t="s">
        <v>93</v>
      </c>
      <c r="F152" s="67" t="s">
        <v>956</v>
      </c>
      <c r="G152" s="68" t="s">
        <v>48</v>
      </c>
      <c r="H152" s="69" t="s">
        <v>225</v>
      </c>
      <c r="I152" s="67" t="s">
        <v>307</v>
      </c>
      <c r="J152" s="69" t="s">
        <v>1360</v>
      </c>
      <c r="K152" s="70" t="n">
        <v>0.166666666666667</v>
      </c>
      <c r="L152" s="71" t="n">
        <v>408</v>
      </c>
      <c r="M152" s="71" t="n">
        <v>394</v>
      </c>
      <c r="N152" s="110" t="n">
        <v>66.0571428571429</v>
      </c>
      <c r="O152" s="73" t="n">
        <v>10</v>
      </c>
      <c r="P152" s="73" t="n">
        <v>7</v>
      </c>
      <c r="Q152" s="73" t="n">
        <v>10</v>
      </c>
      <c r="R152" s="73" t="n">
        <v>8</v>
      </c>
      <c r="S152" s="72" t="n">
        <v>34.3275196844993</v>
      </c>
      <c r="T152" s="74"/>
      <c r="U152" s="74" t="s">
        <v>88</v>
      </c>
      <c r="V152" s="75" t="n">
        <v>0</v>
      </c>
      <c r="W152" s="76"/>
      <c r="X152" s="77"/>
      <c r="Y152" s="78"/>
      <c r="Z152" s="78" t="n">
        <v>6</v>
      </c>
    </row>
    <row r="153" customFormat="false" ht="12" hidden="false" customHeight="false" outlineLevel="0" collapsed="false">
      <c r="A153" s="1" t="s">
        <v>1340</v>
      </c>
      <c r="B153" s="144" t="n">
        <v>7</v>
      </c>
      <c r="C153" s="113" t="s">
        <v>1361</v>
      </c>
      <c r="D153" s="114" t="s">
        <v>1100</v>
      </c>
      <c r="E153" s="114" t="s">
        <v>201</v>
      </c>
      <c r="F153" s="114" t="s">
        <v>956</v>
      </c>
      <c r="G153" s="115" t="s">
        <v>54</v>
      </c>
      <c r="H153" s="116" t="s">
        <v>85</v>
      </c>
      <c r="I153" s="114" t="s">
        <v>149</v>
      </c>
      <c r="J153" s="116" t="s">
        <v>1362</v>
      </c>
      <c r="K153" s="117" t="n">
        <v>0.285714285714286</v>
      </c>
      <c r="L153" s="118" t="n">
        <v>378</v>
      </c>
      <c r="M153" s="118" t="n">
        <v>380</v>
      </c>
      <c r="N153" s="119" t="n">
        <v>64.6</v>
      </c>
      <c r="O153" s="121" t="n">
        <v>4</v>
      </c>
      <c r="P153" s="121" t="n">
        <v>8</v>
      </c>
      <c r="Q153" s="121" t="n">
        <v>6</v>
      </c>
      <c r="R153" s="121" t="n">
        <v>9</v>
      </c>
      <c r="S153" s="119" t="n">
        <v>49.6601273007768</v>
      </c>
      <c r="T153" s="145"/>
      <c r="U153" s="122" t="s">
        <v>132</v>
      </c>
      <c r="V153" s="123" t="n">
        <v>2</v>
      </c>
      <c r="W153" s="124" t="s">
        <v>133</v>
      </c>
      <c r="X153" s="125"/>
      <c r="Y153" s="126"/>
      <c r="Z153" s="126" t="n">
        <v>7</v>
      </c>
      <c r="AC153" s="12" t="n">
        <v>130</v>
      </c>
      <c r="AD153" s="12" t="n">
        <v>265</v>
      </c>
      <c r="AE153" s="12" t="n">
        <v>447</v>
      </c>
    </row>
    <row r="154" customFormat="false" ht="12" hidden="false" customHeight="false" outlineLevel="0" collapsed="false">
      <c r="A154" s="1" t="s">
        <v>1340</v>
      </c>
      <c r="B154" s="146" t="n">
        <v>8</v>
      </c>
      <c r="C154" s="128" t="s">
        <v>1363</v>
      </c>
      <c r="D154" s="55" t="s">
        <v>1015</v>
      </c>
      <c r="E154" s="55" t="s">
        <v>93</v>
      </c>
      <c r="F154" s="55" t="s">
        <v>956</v>
      </c>
      <c r="G154" s="56" t="s">
        <v>57</v>
      </c>
      <c r="H154" s="57" t="s">
        <v>454</v>
      </c>
      <c r="I154" s="55" t="s">
        <v>102</v>
      </c>
      <c r="J154" s="57" t="s">
        <v>1364</v>
      </c>
      <c r="K154" s="58" t="n">
        <v>0.3</v>
      </c>
      <c r="L154" s="59" t="n">
        <v>365</v>
      </c>
      <c r="M154" s="59" t="n">
        <v>372</v>
      </c>
      <c r="N154" s="60" t="n">
        <v>64.0714285714286</v>
      </c>
      <c r="O154" s="139" t="n">
        <v>3</v>
      </c>
      <c r="P154" s="61" t="n">
        <v>4</v>
      </c>
      <c r="Q154" s="61" t="n">
        <v>4</v>
      </c>
      <c r="R154" s="61" t="n">
        <v>4</v>
      </c>
      <c r="S154" s="60" t="n">
        <v>61.4255886254211</v>
      </c>
      <c r="U154" s="8" t="s">
        <v>629</v>
      </c>
      <c r="V154" s="62" t="n">
        <v>4</v>
      </c>
      <c r="W154" s="135" t="s">
        <v>128</v>
      </c>
      <c r="X154" s="64"/>
      <c r="Y154" s="12"/>
      <c r="Z154" s="12" t="n">
        <v>8</v>
      </c>
      <c r="AC154" s="12" t="n">
        <v>12</v>
      </c>
      <c r="AD154" s="12" t="n">
        <v>11</v>
      </c>
      <c r="AE154" s="12" t="n">
        <v>11</v>
      </c>
    </row>
    <row r="155" customFormat="false" ht="12" hidden="false" customHeight="false" outlineLevel="0" collapsed="false">
      <c r="A155" s="1" t="s">
        <v>1340</v>
      </c>
      <c r="B155" s="112" t="n">
        <v>9</v>
      </c>
      <c r="C155" s="113" t="s">
        <v>1365</v>
      </c>
      <c r="D155" s="114" t="s">
        <v>961</v>
      </c>
      <c r="E155" s="114" t="s">
        <v>83</v>
      </c>
      <c r="F155" s="114" t="s">
        <v>956</v>
      </c>
      <c r="G155" s="115" t="s">
        <v>48</v>
      </c>
      <c r="H155" s="116" t="s">
        <v>469</v>
      </c>
      <c r="I155" s="114" t="s">
        <v>149</v>
      </c>
      <c r="J155" s="116" t="s">
        <v>1366</v>
      </c>
      <c r="K155" s="117" t="n">
        <v>0.285714285714286</v>
      </c>
      <c r="L155" s="118" t="n">
        <v>349</v>
      </c>
      <c r="M155" s="118" t="n">
        <v>382</v>
      </c>
      <c r="N155" s="119" t="n">
        <v>63.3857142857143</v>
      </c>
      <c r="O155" s="147" t="n">
        <v>1</v>
      </c>
      <c r="P155" s="120" t="n">
        <v>3</v>
      </c>
      <c r="Q155" s="147" t="n">
        <v>1</v>
      </c>
      <c r="R155" s="121" t="n">
        <v>7</v>
      </c>
      <c r="S155" s="154" t="n">
        <v>70.6576076085056</v>
      </c>
      <c r="T155" s="145"/>
      <c r="U155" s="122" t="s">
        <v>360</v>
      </c>
      <c r="V155" s="123" t="n">
        <v>3</v>
      </c>
      <c r="W155" s="131" t="s">
        <v>98</v>
      </c>
      <c r="X155" s="125"/>
      <c r="Y155" s="126"/>
      <c r="Z155" s="126" t="n">
        <v>9</v>
      </c>
      <c r="AC155" s="12" t="n">
        <v>169</v>
      </c>
      <c r="AD155" s="12" t="n">
        <v>77</v>
      </c>
      <c r="AE155" s="12" t="n">
        <v>55</v>
      </c>
    </row>
    <row r="156" customFormat="false" ht="12" hidden="false" customHeight="false" outlineLevel="0" collapsed="false">
      <c r="A156" s="1" t="s">
        <v>1340</v>
      </c>
      <c r="B156" s="127" t="n">
        <v>10</v>
      </c>
      <c r="C156" s="128" t="s">
        <v>1367</v>
      </c>
      <c r="D156" s="55" t="s">
        <v>1047</v>
      </c>
      <c r="E156" s="55" t="s">
        <v>83</v>
      </c>
      <c r="F156" s="55" t="s">
        <v>956</v>
      </c>
      <c r="G156" s="56" t="s">
        <v>54</v>
      </c>
      <c r="H156" s="57" t="s">
        <v>306</v>
      </c>
      <c r="I156" s="55" t="s">
        <v>86</v>
      </c>
      <c r="J156" s="57" t="s">
        <v>1368</v>
      </c>
      <c r="K156" s="58" t="n">
        <v>0.166666666666667</v>
      </c>
      <c r="L156" s="59" t="n">
        <v>383</v>
      </c>
      <c r="M156" s="59" t="n">
        <v>401</v>
      </c>
      <c r="N156" s="103" t="n">
        <v>65.1</v>
      </c>
      <c r="O156" s="61" t="n">
        <v>5</v>
      </c>
      <c r="P156" s="129" t="n">
        <v>2</v>
      </c>
      <c r="Q156" s="61" t="n">
        <v>5</v>
      </c>
      <c r="R156" s="129" t="n">
        <v>2</v>
      </c>
      <c r="S156" s="60" t="n">
        <v>51.3366703534665</v>
      </c>
      <c r="U156" s="8" t="s">
        <v>265</v>
      </c>
      <c r="V156" s="62" t="n">
        <v>4</v>
      </c>
      <c r="W156" s="135" t="s">
        <v>118</v>
      </c>
      <c r="X156" s="64"/>
      <c r="Y156" s="12"/>
      <c r="Z156" s="12" t="n">
        <v>10</v>
      </c>
      <c r="AC156" s="12" t="n">
        <v>33</v>
      </c>
      <c r="AD156" s="12" t="n">
        <v>37</v>
      </c>
      <c r="AE156" s="12" t="n">
        <v>35</v>
      </c>
    </row>
    <row r="157" customFormat="false" ht="21.75" hidden="false" customHeight="true" outlineLevel="0" collapsed="false">
      <c r="B157" s="159" t="s">
        <v>538</v>
      </c>
      <c r="C157" s="159"/>
      <c r="D157" s="160"/>
      <c r="E157" s="160"/>
      <c r="F157" s="160"/>
      <c r="G157" s="160"/>
      <c r="H157" s="160"/>
      <c r="I157" s="160"/>
      <c r="J157" s="160"/>
      <c r="K157" s="161"/>
      <c r="L157" s="162"/>
      <c r="M157" s="162"/>
      <c r="N157" s="163"/>
      <c r="O157" s="164"/>
      <c r="P157" s="163"/>
      <c r="Q157" s="163"/>
      <c r="R157" s="163"/>
      <c r="S157" s="163"/>
      <c r="T157" s="165"/>
      <c r="U157" s="165"/>
      <c r="V157" s="166"/>
      <c r="W157" s="167"/>
      <c r="X157" s="168"/>
      <c r="Y157" s="163"/>
      <c r="Z157" s="163"/>
      <c r="AA157" s="42"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7:49:53Z</dcterms:created>
  <dc:creator>Mako10</dc:creator>
  <dc:description/>
  <dc:language>en-US</dc:language>
  <cp:lastModifiedBy>Mako10</cp:lastModifiedBy>
  <dcterms:modified xsi:type="dcterms:W3CDTF">2012-10-12T09:50:10Z</dcterms:modified>
  <cp:revision>0</cp:revision>
  <dc:subject/>
  <dc:title/>
</cp:coreProperties>
</file>