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盛岡競馬" sheetId="1" state="visible" r:id="rId2"/>
    <sheet name="金沢競馬" sheetId="2" state="visible" r:id="rId3"/>
    <sheet name="福山競馬" sheetId="3" state="visible" r:id="rId4"/>
    <sheet name="高知競馬" sheetId="4" state="visible" r:id="rId5"/>
    <sheet name="佐賀競馬" sheetId="5" state="visible" r:id="rId6"/>
  </sheets>
  <definedNames>
    <definedName function="false" hidden="false" localSheetId="4" name="_xlnm.Print_Area" vbProcedure="false">佐賀競馬!$A$1:$AB$142</definedName>
    <definedName function="false" hidden="false" localSheetId="0" name="_xlnm.Print_Area" vbProcedure="false">盛岡競馬!$A$1:$AB$145</definedName>
    <definedName function="false" hidden="false" localSheetId="2" name="_xlnm.Print_Area" vbProcedure="false">福山競馬!$A$1:$AB$124</definedName>
    <definedName function="false" hidden="false" localSheetId="1" name="_xlnm.Print_Area" vbProcedure="false">金沢競馬!$A$1:$AB$145</definedName>
    <definedName function="false" hidden="false" localSheetId="3" name="_xlnm.Print_Area" vbProcedure="false">高知競馬!$A$1:$AB$129</definedName>
    <definedName function="false" hidden="false" localSheetId="0" name="Excel_BuiltIn__FilterDatabase" vbProcedure="false">盛岡競馬!$B$1:$C$17</definedName>
    <definedName function="false" hidden="false" localSheetId="1" name="Excel_BuiltIn__FilterDatabase" vbProcedure="false">金沢競馬!$B$1:$C$17</definedName>
    <definedName function="false" hidden="false" localSheetId="2" name="Excel_BuiltIn__FilterDatabase" vbProcedure="false">福山競馬!$B$1:$C$16</definedName>
    <definedName function="false" hidden="false" localSheetId="3" name="Excel_BuiltIn__FilterDatabase" vbProcedure="false">高知競馬!$B$1:$C$17</definedName>
    <definedName function="false" hidden="false" localSheetId="4" name="Excel_BuiltIn__FilterDatabase" vbProcedure="false">佐賀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0" uniqueCount="1978">
  <si>
    <t xml:space="preserve">盛岡</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選抜戦　Ｃ２四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H)</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AH)</t>
    </r>
    <r>
      <rPr>
        <sz val="10"/>
        <rFont val="Noto Sans"/>
        <family val="2"/>
      </rPr>
      <t xml:space="preserve">　</t>
    </r>
  </si>
  <si>
    <t xml:space="preserve">1R</t>
  </si>
  <si>
    <t xml:space="preserve">ジャックスワロー</t>
  </si>
  <si>
    <t xml:space="preserve">阿部英</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岩手</t>
  </si>
  <si>
    <t xml:space="preserve">鹿毛 </t>
  </si>
  <si>
    <t xml:space="preserve">56.0kg(0)</t>
  </si>
  <si>
    <t xml:space="preserve">追込</t>
  </si>
  <si>
    <t xml:space="preserve">1-2-2-5</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一瞬の切れがありはまれば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ヤマニンパニエ</t>
  </si>
  <si>
    <t xml:space="preserve">菅原俊</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0)</t>
  </si>
  <si>
    <t xml:space="preserve">先行</t>
  </si>
  <si>
    <t xml:space="preserve">0-2-0-8</t>
  </si>
  <si>
    <r>
      <rPr>
        <sz val="10"/>
        <rFont val="ＭＳ Ｐゴシック"/>
        <family val="3"/>
        <charset val="128"/>
      </rPr>
      <t xml:space="preserve">(</t>
    </r>
    <r>
      <rPr>
        <sz val="10"/>
        <rFont val="Noto Sans"/>
        <family val="2"/>
      </rPr>
      <t xml:space="preserve">切れれば</t>
    </r>
    <r>
      <rPr>
        <sz val="10"/>
        <rFont val="ＭＳ Ｐゴシック"/>
        <family val="3"/>
        <charset val="128"/>
      </rPr>
      <t xml:space="preserve">)</t>
    </r>
  </si>
  <si>
    <t xml:space="preserve">◎</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オースミファイア</t>
  </si>
  <si>
    <t xml:space="preserve">菅原辰</t>
  </si>
  <si>
    <t xml:space="preserve">55.0kg(0)</t>
  </si>
  <si>
    <t xml:space="preserve">1-1-0-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サクラカンタービレ</t>
  </si>
  <si>
    <t xml:space="preserve">南郷家</t>
  </si>
  <si>
    <t xml:space="preserve">差し</t>
  </si>
  <si>
    <t xml:space="preserve">0-2-3-7</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2⇒8⇒5⇒1⇒3⇒4</t>
    </r>
  </si>
  <si>
    <r>
      <rPr>
        <sz val="10"/>
        <rFont val="Noto Sans"/>
        <family val="2"/>
      </rPr>
      <t xml:space="preserve">【底力格付け】　　</t>
    </r>
    <r>
      <rPr>
        <sz val="10"/>
        <rFont val="ＭＳ Ｐゴシック"/>
        <family val="3"/>
        <charset val="128"/>
      </rPr>
      <t xml:space="preserve">8⇒5⇒2⇒3⇒1⇒4</t>
    </r>
  </si>
  <si>
    <t xml:space="preserve">スノースケイプ</t>
  </si>
  <si>
    <t xml:space="preserve">山本聡</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5⇒2⇒1⇒8⇒4⇒3</t>
    </r>
  </si>
  <si>
    <r>
      <rPr>
        <sz val="10"/>
        <rFont val="Noto Sans"/>
        <family val="2"/>
      </rPr>
      <t xml:space="preserve">【期待格付け】　　</t>
    </r>
    <r>
      <rPr>
        <sz val="10"/>
        <rFont val="ＭＳ Ｐゴシック"/>
        <family val="3"/>
        <charset val="128"/>
      </rPr>
      <t xml:space="preserve">8⇒2⇒3⇒7⇒5⇒1</t>
    </r>
  </si>
  <si>
    <t xml:space="preserve">ゴッデスフラワー</t>
  </si>
  <si>
    <t xml:space="preserve">坂口裕</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12-13-107</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パラダイスハント</t>
  </si>
  <si>
    <t xml:space="preserve">関本淳</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4-3-6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ジパングティアラ</t>
  </si>
  <si>
    <t xml:space="preserve">村上忍</t>
  </si>
  <si>
    <t xml:space="preserve">逃げ</t>
  </si>
  <si>
    <t xml:space="preserve">1-3-0-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一騎打ち≫</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選抜戦　Ｃ２三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2R</t>
  </si>
  <si>
    <t xml:space="preserve">ナルセホマレ</t>
  </si>
  <si>
    <t xml:space="preserve">栗毛 </t>
  </si>
  <si>
    <t xml:space="preserve">0-7-8-38</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t xml:space="preserve">エレガントエンゼル</t>
  </si>
  <si>
    <t xml:space="preserve">木村暁</t>
  </si>
  <si>
    <t xml:space="preserve">0-2-4-34</t>
  </si>
  <si>
    <r>
      <rPr>
        <sz val="10"/>
        <rFont val="Noto Sans"/>
        <family val="2"/>
      </rPr>
      <t xml:space="preserve">▲：前走上々の出来で再度期待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アレキサンドライト</t>
  </si>
  <si>
    <t xml:space="preserve">高橋悠</t>
  </si>
  <si>
    <t xml:space="preserve">青鹿 </t>
  </si>
  <si>
    <t xml:space="preserve">1-5-4-4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トモノスイング</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青毛 </t>
  </si>
  <si>
    <t xml:space="preserve">53.0kg(-1)</t>
  </si>
  <si>
    <t xml:space="preserve">5-6-13-4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7⇒9⇒2⇒3⇒8</t>
    </r>
  </si>
  <si>
    <r>
      <rPr>
        <sz val="10"/>
        <rFont val="Noto Sans"/>
        <family val="2"/>
      </rPr>
      <t xml:space="preserve">【底力格付け】　　</t>
    </r>
    <r>
      <rPr>
        <sz val="10"/>
        <rFont val="ＭＳ Ｐゴシック"/>
        <family val="3"/>
        <charset val="128"/>
      </rPr>
      <t xml:space="preserve">7⇒6⇒2⇒4⇒3⇒1</t>
    </r>
  </si>
  <si>
    <t xml:space="preserve">タケデングリーン</t>
  </si>
  <si>
    <t xml:space="preserve">山本政</t>
  </si>
  <si>
    <t xml:space="preserve">2-3-3-32</t>
  </si>
  <si>
    <r>
      <rPr>
        <sz val="10"/>
        <rFont val="Noto Sans"/>
        <family val="2"/>
      </rPr>
      <t xml:space="preserve">【能力格付け】　　</t>
    </r>
    <r>
      <rPr>
        <sz val="10"/>
        <rFont val="ＭＳ Ｐゴシック"/>
        <family val="3"/>
        <charset val="128"/>
      </rPr>
      <t xml:space="preserve">6⇒7⇒3⇒8⇒4⇒5</t>
    </r>
  </si>
  <si>
    <r>
      <rPr>
        <sz val="10"/>
        <rFont val="Noto Sans"/>
        <family val="2"/>
      </rPr>
      <t xml:space="preserve">【期待格付け】　　</t>
    </r>
    <r>
      <rPr>
        <sz val="10"/>
        <rFont val="ＭＳ Ｐゴシック"/>
        <family val="3"/>
        <charset val="128"/>
      </rPr>
      <t xml:space="preserve">6⇒7⇒9⇒2⇒4⇒3</t>
    </r>
  </si>
  <si>
    <t xml:space="preserve">シャイニーパルス</t>
  </si>
  <si>
    <t xml:space="preserve">黒鹿 </t>
  </si>
  <si>
    <t xml:space="preserve">2-2-2-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ホワイトクレマチス</t>
  </si>
  <si>
    <t xml:space="preserve">芦毛 </t>
  </si>
  <si>
    <t xml:space="preserve">2-1-0-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レモントゥリー</t>
  </si>
  <si>
    <t xml:space="preserve">陶文峰</t>
  </si>
  <si>
    <t xml:space="preserve">0-3-7-40</t>
  </si>
  <si>
    <t xml:space="preserve">アーリオオーリオ</t>
  </si>
  <si>
    <t xml:space="preserve">寺地誠</t>
  </si>
  <si>
    <t xml:space="preserve">2-2-1-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ファーストステップ　２歳　新馬戦 </t>
  </si>
  <si>
    <r>
      <rPr>
        <sz val="10"/>
        <rFont val="Noto Sans"/>
        <family val="2"/>
      </rPr>
      <t xml:space="preserve">安定度</t>
    </r>
    <r>
      <rPr>
        <sz val="10"/>
        <rFont val="ＭＳ Ｐゴシック"/>
        <family val="3"/>
        <charset val="128"/>
      </rPr>
      <t xml:space="preserve">()</t>
    </r>
  </si>
  <si>
    <t xml:space="preserve">3R</t>
  </si>
  <si>
    <t xml:space="preserve">ソヒ</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t>
  </si>
  <si>
    <t xml:space="preserve">タカラキャプテン</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t>
  </si>
  <si>
    <t xml:space="preserve">ユアーエブリシング</t>
  </si>
  <si>
    <t xml:space="preserve">エルビウム</t>
  </si>
  <si>
    <t xml:space="preserve">シャイニングモモ</t>
  </si>
  <si>
    <t xml:space="preserve">菊地康</t>
  </si>
  <si>
    <t xml:space="preserve">アクアジュエル</t>
  </si>
  <si>
    <t xml:space="preserve">レアルタ</t>
  </si>
  <si>
    <t xml:space="preserve">走取消</t>
  </si>
  <si>
    <t xml:space="preserve">バンデリージャ</t>
  </si>
  <si>
    <t xml:space="preserve">齋藤雄</t>
  </si>
  <si>
    <t xml:space="preserve">ラブリーユニヴァー</t>
  </si>
  <si>
    <t xml:space="preserve">ハドソン</t>
  </si>
  <si>
    <t xml:space="preserve">ジーワンダンサー</t>
  </si>
  <si>
    <t xml:space="preserve">0-0-0-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主力対等≫</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２三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4R</t>
  </si>
  <si>
    <t xml:space="preserve">コスモアテナ</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0-13-19-157</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ショウブハコレカラ</t>
  </si>
  <si>
    <t xml:space="preserve">大坪慎</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8-8-46</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ラブファンディ</t>
  </si>
  <si>
    <t xml:space="preserve">1-4-1-1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コンバットジェット</t>
  </si>
  <si>
    <t xml:space="preserve">56.0kg(+1)</t>
  </si>
  <si>
    <t xml:space="preserve">0-5-5-27</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4⇒3⇒5⇒2⇒6</t>
    </r>
  </si>
  <si>
    <r>
      <rPr>
        <sz val="10"/>
        <rFont val="Noto Sans"/>
        <family val="2"/>
      </rPr>
      <t xml:space="preserve">【底力格付け】　　</t>
    </r>
    <r>
      <rPr>
        <sz val="10"/>
        <rFont val="ＭＳ Ｐゴシック"/>
        <family val="3"/>
        <charset val="128"/>
      </rPr>
      <t xml:space="preserve">9⇒3⇒4⇒5⇒2⇒6</t>
    </r>
  </si>
  <si>
    <t xml:space="preserve">エーシンダカーポ</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1-5-120</t>
  </si>
  <si>
    <r>
      <rPr>
        <sz val="10"/>
        <rFont val="Noto Sans"/>
        <family val="2"/>
      </rPr>
      <t xml:space="preserve">【能力格付け】　　</t>
    </r>
    <r>
      <rPr>
        <sz val="10"/>
        <rFont val="ＭＳ Ｐゴシック"/>
        <family val="3"/>
        <charset val="128"/>
      </rPr>
      <t xml:space="preserve">9⇒3⇒6⇒5⇒4⇒2</t>
    </r>
  </si>
  <si>
    <r>
      <rPr>
        <sz val="10"/>
        <rFont val="Noto Sans"/>
        <family val="2"/>
      </rPr>
      <t xml:space="preserve">【期待格付け】　　</t>
    </r>
    <r>
      <rPr>
        <sz val="10"/>
        <rFont val="ＭＳ Ｐゴシック"/>
        <family val="3"/>
        <charset val="128"/>
      </rPr>
      <t xml:space="preserve">9⇒3⇒4⇒6⇒5⇒2</t>
    </r>
  </si>
  <si>
    <t xml:space="preserve">マルケイサンデー</t>
  </si>
  <si>
    <t xml:space="preserve">2-4-5-32</t>
  </si>
  <si>
    <t xml:space="preserve">バトルパープ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3.0kg(0)</t>
  </si>
  <si>
    <t xml:space="preserve">1-1-5-33</t>
  </si>
  <si>
    <t xml:space="preserve">エーシンエーエ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8-5-119</t>
  </si>
  <si>
    <t xml:space="preserve">デルマホテイ</t>
  </si>
  <si>
    <t xml:space="preserve">2-0-1-7</t>
  </si>
  <si>
    <t xml:space="preserve">アンノウントゥデス</t>
  </si>
  <si>
    <t xml:space="preserve">高松亮</t>
  </si>
  <si>
    <t xml:space="preserve">2-3-4-6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大駆警戒≫</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Ｃ２二組 </t>
  </si>
  <si>
    <r>
      <rPr>
        <sz val="10"/>
        <rFont val="Noto Sans"/>
        <family val="2"/>
      </rPr>
      <t xml:space="preserve">安定度</t>
    </r>
    <r>
      <rPr>
        <sz val="10"/>
        <rFont val="ＭＳ Ｐゴシック"/>
        <family val="3"/>
        <charset val="128"/>
      </rPr>
      <t xml:space="preserve">(FE)</t>
    </r>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5R</t>
  </si>
  <si>
    <t xml:space="preserve">ダイワアサシン</t>
  </si>
  <si>
    <t xml:space="preserve">1-1-1-4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クラブリザード</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4-6-109</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ノヴェルデザイン</t>
  </si>
  <si>
    <t xml:space="preserve">2-3-5-6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クリノマキバオー</t>
  </si>
  <si>
    <t xml:space="preserve">1-5-2-46</t>
  </si>
  <si>
    <r>
      <rPr>
        <sz val="10"/>
        <rFont val="ＭＳ Ｐゴシック"/>
        <family val="3"/>
        <charset val="128"/>
      </rPr>
      <t xml:space="preserve">*</t>
    </r>
    <r>
      <rPr>
        <sz val="10"/>
        <rFont val="Noto Sans"/>
        <family val="2"/>
      </rPr>
      <t xml:space="preserve">逃</t>
    </r>
  </si>
  <si>
    <r>
      <rPr>
        <sz val="10"/>
        <rFont val="Noto Sans"/>
        <family val="2"/>
      </rPr>
      <t xml:space="preserve">【総合格付け】　　</t>
    </r>
    <r>
      <rPr>
        <sz val="10"/>
        <rFont val="ＭＳ Ｐゴシック"/>
        <family val="3"/>
        <charset val="128"/>
      </rPr>
      <t xml:space="preserve">7⇒4⇒10⇒9⇒6⇒2</t>
    </r>
  </si>
  <si>
    <r>
      <rPr>
        <sz val="10"/>
        <rFont val="Noto Sans"/>
        <family val="2"/>
      </rPr>
      <t xml:space="preserve">【底力格付け】　　</t>
    </r>
    <r>
      <rPr>
        <sz val="10"/>
        <rFont val="ＭＳ Ｐゴシック"/>
        <family val="3"/>
        <charset val="128"/>
      </rPr>
      <t xml:space="preserve">9⇒10⇒4⇒2⇒7⇒5</t>
    </r>
  </si>
  <si>
    <t xml:space="preserve">スプマドー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16-13-69</t>
  </si>
  <si>
    <r>
      <rPr>
        <sz val="10"/>
        <rFont val="Noto Sans"/>
        <family val="2"/>
      </rPr>
      <t xml:space="preserve">【能力格付け】　　</t>
    </r>
    <r>
      <rPr>
        <sz val="10"/>
        <rFont val="ＭＳ Ｐゴシック"/>
        <family val="3"/>
        <charset val="128"/>
      </rPr>
      <t xml:space="preserve">9⇒10⇒7⇒4⇒6⇒2</t>
    </r>
  </si>
  <si>
    <r>
      <rPr>
        <sz val="10"/>
        <rFont val="Noto Sans"/>
        <family val="2"/>
      </rPr>
      <t xml:space="preserve">【期待格付け】　　</t>
    </r>
    <r>
      <rPr>
        <sz val="10"/>
        <rFont val="ＭＳ Ｐゴシック"/>
        <family val="3"/>
        <charset val="128"/>
      </rPr>
      <t xml:space="preserve">7⇒4⇒9⇒10⇒5⇒6</t>
    </r>
  </si>
  <si>
    <t xml:space="preserve">ビッグドラゴン</t>
  </si>
  <si>
    <t xml:space="preserve">2-2-4-40</t>
  </si>
  <si>
    <t xml:space="preserve">ザマンアイラブ</t>
  </si>
  <si>
    <t xml:space="preserve">6-12-9-10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クレタ</t>
  </si>
  <si>
    <t xml:space="preserve">54.0kg(+1)</t>
  </si>
  <si>
    <t xml:space="preserve">2-1-1-57</t>
  </si>
  <si>
    <t xml:space="preserve">リュウノシンシア</t>
  </si>
  <si>
    <t xml:space="preserve">0-2-1-2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マツリダマンマ</t>
  </si>
  <si>
    <t xml:space="preserve">6-3-7-7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一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6R</t>
  </si>
  <si>
    <t xml:space="preserve">ヤマジュンオーレ</t>
  </si>
  <si>
    <t xml:space="preserve">1-3-6-22</t>
  </si>
  <si>
    <r>
      <rPr>
        <sz val="10"/>
        <rFont val="Noto Sans"/>
        <family val="2"/>
      </rPr>
      <t xml:space="preserve">◎：適鞍に戻って期待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フジアムール</t>
  </si>
  <si>
    <t xml:space="preserve">小林俊</t>
  </si>
  <si>
    <t xml:space="preserve">1-10-6-19</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ヤマニンベルファム</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7-5-5-45</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ヒラボクキセキ</t>
  </si>
  <si>
    <t xml:space="preserve">1-10-10-2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2⇒7⇒6⇒8</t>
    </r>
  </si>
  <si>
    <r>
      <rPr>
        <sz val="10"/>
        <rFont val="Noto Sans"/>
        <family val="2"/>
      </rPr>
      <t xml:space="preserve">【底力格付け】　　</t>
    </r>
    <r>
      <rPr>
        <sz val="10"/>
        <rFont val="ＭＳ Ｐゴシック"/>
        <family val="3"/>
        <charset val="128"/>
      </rPr>
      <t xml:space="preserve">8⇒3⇒2⇒4⇒7⇒1</t>
    </r>
  </si>
  <si>
    <t xml:space="preserve">コスモレーヴドール</t>
  </si>
  <si>
    <t xml:space="preserve">5-7-12-50</t>
  </si>
  <si>
    <r>
      <rPr>
        <sz val="10"/>
        <rFont val="Noto Sans"/>
        <family val="2"/>
      </rPr>
      <t xml:space="preserve">【能力格付け】　　</t>
    </r>
    <r>
      <rPr>
        <sz val="10"/>
        <rFont val="ＭＳ Ｐゴシック"/>
        <family val="3"/>
        <charset val="128"/>
      </rPr>
      <t xml:space="preserve">8⇒3⇒2⇒4⇒1⇒7</t>
    </r>
  </si>
  <si>
    <r>
      <rPr>
        <sz val="10"/>
        <rFont val="Noto Sans"/>
        <family val="2"/>
      </rPr>
      <t xml:space="preserve">【期待格付け】　　</t>
    </r>
    <r>
      <rPr>
        <sz val="10"/>
        <rFont val="ＭＳ Ｐゴシック"/>
        <family val="3"/>
        <charset val="128"/>
      </rPr>
      <t xml:space="preserve">3⇒4⇒7⇒10⇒8⇒2</t>
    </r>
  </si>
  <si>
    <t xml:space="preserve">コンバットポケット</t>
  </si>
  <si>
    <t xml:space="preserve">3-13-15-76</t>
  </si>
  <si>
    <t xml:space="preserve">ナムラシャングリラ</t>
  </si>
  <si>
    <t xml:space="preserve">1-2-4-39</t>
  </si>
  <si>
    <t xml:space="preserve">ダンストーンビギン</t>
  </si>
  <si>
    <t xml:space="preserve">1-0-1-20</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キョウエイベル</t>
  </si>
  <si>
    <t xml:space="preserve">5-7-5-87</t>
  </si>
  <si>
    <t xml:space="preserve">リュウノコジーン</t>
  </si>
  <si>
    <t xml:space="preserve">1-3-1-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一角崩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１十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7R</t>
  </si>
  <si>
    <t xml:space="preserve">ヴィテスロア</t>
  </si>
  <si>
    <t xml:space="preserve">0-0-2-16</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メンバー見渡してもここ有利で勝機到来　</t>
    </r>
    <r>
      <rPr>
        <sz val="10"/>
        <rFont val="ＭＳ Ｐゴシック"/>
        <family val="3"/>
        <charset val="128"/>
      </rPr>
      <t xml:space="preserve">9</t>
    </r>
    <r>
      <rPr>
        <sz val="10"/>
        <rFont val="Noto Sans"/>
        <family val="2"/>
      </rPr>
      <t xml:space="preserve">番</t>
    </r>
  </si>
  <si>
    <t xml:space="preserve">コスモマーシャル</t>
  </si>
  <si>
    <t xml:space="preserve">4-12-21-37</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デルマハヌマーン</t>
  </si>
  <si>
    <t xml:space="preserve">2-3-6-29</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イネルアズーリ</t>
  </si>
  <si>
    <t xml:space="preserve">3-1-1-12</t>
  </si>
  <si>
    <r>
      <rPr>
        <sz val="10"/>
        <rFont val="Noto Sans"/>
        <family val="2"/>
      </rPr>
      <t xml:space="preserve">【総合格付け】　　</t>
    </r>
    <r>
      <rPr>
        <sz val="10"/>
        <rFont val="ＭＳ Ｐゴシック"/>
        <family val="3"/>
        <charset val="128"/>
      </rPr>
      <t xml:space="preserve">8⇒9⇒5⇒6⇒4⇒2</t>
    </r>
  </si>
  <si>
    <r>
      <rPr>
        <sz val="10"/>
        <rFont val="Noto Sans"/>
        <family val="2"/>
      </rPr>
      <t xml:space="preserve">【底力格付け】　　</t>
    </r>
    <r>
      <rPr>
        <sz val="10"/>
        <rFont val="ＭＳ Ｐゴシック"/>
        <family val="3"/>
        <charset val="128"/>
      </rPr>
      <t xml:space="preserve">9⇒10⇒8⇒5⇒2⇒3</t>
    </r>
  </si>
  <si>
    <t xml:space="preserve">メイショウヒヨドリ</t>
  </si>
  <si>
    <t xml:space="preserve">2-4-4-28</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8⇒5⇒4⇒6⇒10</t>
    </r>
  </si>
  <si>
    <r>
      <rPr>
        <sz val="10"/>
        <rFont val="Noto Sans"/>
        <family val="2"/>
      </rPr>
      <t xml:space="preserve">【期待格付け】　　</t>
    </r>
    <r>
      <rPr>
        <sz val="10"/>
        <rFont val="ＭＳ Ｐゴシック"/>
        <family val="3"/>
        <charset val="128"/>
      </rPr>
      <t xml:space="preserve">9⇒8⇒5⇒10⇒6⇒4</t>
    </r>
  </si>
  <si>
    <t xml:space="preserve">スターダンス</t>
  </si>
  <si>
    <t xml:space="preserve">5-3-6-29</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キャンディポップ</t>
  </si>
  <si>
    <t xml:space="preserve">5-5-4-34</t>
  </si>
  <si>
    <t xml:space="preserve">アークイクシオン</t>
  </si>
  <si>
    <t xml:space="preserve">0-0-1-10</t>
  </si>
  <si>
    <t xml:space="preserve">マルショウカザン</t>
  </si>
  <si>
    <t xml:space="preserve">7-11-9-68</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t xml:space="preserve">ニシノカスケード</t>
  </si>
  <si>
    <t xml:space="preserve">3-1-7-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Ｃ１九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8R</t>
  </si>
  <si>
    <t xml:space="preserve">ヴェロア</t>
  </si>
  <si>
    <t xml:space="preserve">3-5-12-34</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9</t>
    </r>
    <r>
      <rPr>
        <sz val="10"/>
        <rFont val="Noto Sans"/>
        <family val="2"/>
      </rPr>
      <t xml:space="preserve">番</t>
    </r>
  </si>
  <si>
    <t xml:space="preserve">シンカンダイアナ</t>
  </si>
  <si>
    <t xml:space="preserve">1-1-2-1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ケイタッチ</t>
  </si>
  <si>
    <t xml:space="preserve">8-17-11-149</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ニチリンムサシ</t>
  </si>
  <si>
    <t xml:space="preserve">3-2-15-7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9⇒5⇒8⇒4⇒10</t>
    </r>
  </si>
  <si>
    <r>
      <rPr>
        <sz val="10"/>
        <rFont val="Noto Sans"/>
        <family val="2"/>
      </rPr>
      <t xml:space="preserve">【底力格付け】　　</t>
    </r>
    <r>
      <rPr>
        <sz val="10"/>
        <rFont val="ＭＳ Ｐゴシック"/>
        <family val="3"/>
        <charset val="128"/>
      </rPr>
      <t xml:space="preserve">4⇒9⇒5⇒10⇒2⇒1</t>
    </r>
  </si>
  <si>
    <t xml:space="preserve">コメネーチャン</t>
  </si>
  <si>
    <t xml:space="preserve">3-1-6-17</t>
  </si>
  <si>
    <r>
      <rPr>
        <sz val="10"/>
        <rFont val="Noto Sans"/>
        <family val="2"/>
      </rPr>
      <t xml:space="preserve">【能力格付け】　　</t>
    </r>
    <r>
      <rPr>
        <sz val="10"/>
        <rFont val="ＭＳ Ｐゴシック"/>
        <family val="3"/>
        <charset val="128"/>
      </rPr>
      <t xml:space="preserve">9⇒8⇒5⇒2⇒1⇒4</t>
    </r>
  </si>
  <si>
    <r>
      <rPr>
        <sz val="10"/>
        <rFont val="Noto Sans"/>
        <family val="2"/>
      </rPr>
      <t xml:space="preserve">【期待格付け】　　</t>
    </r>
    <r>
      <rPr>
        <sz val="10"/>
        <rFont val="ＭＳ Ｐゴシック"/>
        <family val="3"/>
        <charset val="128"/>
      </rPr>
      <t xml:space="preserve">5⇒9⇒-9⇒17⇒-7⇒8</t>
    </r>
  </si>
  <si>
    <t xml:space="preserve">サクラライナー</t>
  </si>
  <si>
    <t xml:space="preserve">2-1-2-11</t>
  </si>
  <si>
    <t xml:space="preserve">セイントムーン</t>
  </si>
  <si>
    <t xml:space="preserve">1-0-2-16</t>
  </si>
  <si>
    <t xml:space="preserve">モエレゴージャス</t>
  </si>
  <si>
    <t xml:space="preserve">8-11-13-75</t>
  </si>
  <si>
    <t xml:space="preserve">トヨ</t>
  </si>
  <si>
    <t xml:space="preserve">6-6-15-54</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ウンケイ</t>
  </si>
  <si>
    <t xml:space="preserve">5-3-10-9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騎手ハンデ戦　Ｃ１一組 </t>
  </si>
  <si>
    <t xml:space="preserve">9R</t>
  </si>
  <si>
    <t xml:space="preserve">シルキーフェザント</t>
  </si>
  <si>
    <t xml:space="preserve">55.0kg(+1)</t>
  </si>
  <si>
    <t xml:space="preserve">8-5-7-30</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ドロップ</t>
  </si>
  <si>
    <t xml:space="preserve">4-5-3-35</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メダグリアスズカ</t>
  </si>
  <si>
    <t xml:space="preserve">5-3-0-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シャイニーキセキ</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3-4-2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3⇒4⇒5⇒1⇒6</t>
    </r>
  </si>
  <si>
    <r>
      <rPr>
        <sz val="10"/>
        <rFont val="Noto Sans"/>
        <family val="2"/>
      </rPr>
      <t xml:space="preserve">【底力格付け】　　</t>
    </r>
    <r>
      <rPr>
        <sz val="10"/>
        <rFont val="ＭＳ Ｐゴシック"/>
        <family val="3"/>
        <charset val="128"/>
      </rPr>
      <t xml:space="preserve">7⇒5⇒3⇒4⇒2⇒9</t>
    </r>
  </si>
  <si>
    <t xml:space="preserve">ニューオーザ</t>
  </si>
  <si>
    <t xml:space="preserve">57.0kg(+1)</t>
  </si>
  <si>
    <t xml:space="preserve">10-13-7-68</t>
  </si>
  <si>
    <r>
      <rPr>
        <sz val="10"/>
        <rFont val="Noto Sans"/>
        <family val="2"/>
      </rPr>
      <t xml:space="preserve">【能力格付け】　　</t>
    </r>
    <r>
      <rPr>
        <sz val="10"/>
        <rFont val="ＭＳ Ｐゴシック"/>
        <family val="3"/>
        <charset val="128"/>
      </rPr>
      <t xml:space="preserve">5⇒7⇒3⇒1⇒4⇒6</t>
    </r>
  </si>
  <si>
    <r>
      <rPr>
        <sz val="10"/>
        <rFont val="Noto Sans"/>
        <family val="2"/>
      </rPr>
      <t xml:space="preserve">【期待格付け】　　</t>
    </r>
    <r>
      <rPr>
        <sz val="10"/>
        <rFont val="ＭＳ Ｐゴシック"/>
        <family val="3"/>
        <charset val="128"/>
      </rPr>
      <t xml:space="preserve">3⇒7⇒5⇒4⇒6⇒9</t>
    </r>
  </si>
  <si>
    <t xml:space="preserve">ライクキャロット</t>
  </si>
  <si>
    <t xml:space="preserve">4-4-7-26</t>
  </si>
  <si>
    <t xml:space="preserve">ピースワンレディ</t>
  </si>
  <si>
    <t xml:space="preserve">4-4-6-21</t>
  </si>
  <si>
    <t xml:space="preserve">プリンセスジネブラ</t>
  </si>
  <si>
    <t xml:space="preserve">8-8-5-62</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ショウナンカルマン</t>
  </si>
  <si>
    <t xml:space="preserve">5-3-0-12</t>
  </si>
  <si>
    <t xml:space="preserve">ダノンムロ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7-5-5-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区界賞Ｃ１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0R</t>
  </si>
  <si>
    <t xml:space="preserve">センリライズ</t>
  </si>
  <si>
    <t xml:space="preserve">4-4-5-24</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軸馬としては全く問題なく推奨　</t>
    </r>
    <r>
      <rPr>
        <sz val="10"/>
        <rFont val="ＭＳ Ｐゴシック"/>
        <family val="3"/>
        <charset val="128"/>
      </rPr>
      <t xml:space="preserve">7</t>
    </r>
    <r>
      <rPr>
        <sz val="10"/>
        <rFont val="Noto Sans"/>
        <family val="2"/>
      </rPr>
      <t xml:space="preserve">番</t>
    </r>
  </si>
  <si>
    <r>
      <rPr>
        <sz val="10"/>
        <rFont val="Noto Sans"/>
        <family val="2"/>
      </rPr>
      <t xml:space="preserve">○：条件を変更して参戦してきた　</t>
    </r>
    <r>
      <rPr>
        <sz val="10"/>
        <rFont val="ＭＳ Ｐゴシック"/>
        <family val="3"/>
        <charset val="128"/>
      </rPr>
      <t xml:space="preserve">1</t>
    </r>
    <r>
      <rPr>
        <sz val="10"/>
        <rFont val="Noto Sans"/>
        <family val="2"/>
      </rPr>
      <t xml:space="preserve">番</t>
    </r>
  </si>
  <si>
    <t xml:space="preserve">ブライティアターフ</t>
  </si>
  <si>
    <t xml:space="preserve">4-2-5-9</t>
  </si>
  <si>
    <r>
      <rPr>
        <sz val="10"/>
        <rFont val="Noto Sans"/>
        <family val="2"/>
      </rPr>
      <t xml:space="preserve">▲：この条件でひけ劣らない　</t>
    </r>
    <r>
      <rPr>
        <sz val="10"/>
        <rFont val="ＭＳ Ｐゴシック"/>
        <family val="3"/>
        <charset val="128"/>
      </rPr>
      <t xml:space="preserve">12</t>
    </r>
    <r>
      <rPr>
        <sz val="10"/>
        <rFont val="Noto Sans"/>
        <family val="2"/>
      </rPr>
      <t xml:space="preserve">番</t>
    </r>
  </si>
  <si>
    <t xml:space="preserve">ジャングルスター</t>
  </si>
  <si>
    <t xml:space="preserve">4-2-2-15</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連勝中で頭ひとつ抜けた有力馬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リフレイン</t>
  </si>
  <si>
    <t xml:space="preserve">愛知</t>
  </si>
  <si>
    <t xml:space="preserve">1-1-1-40</t>
  </si>
  <si>
    <r>
      <rPr>
        <sz val="10"/>
        <rFont val="Noto Sans"/>
        <family val="2"/>
      </rPr>
      <t xml:space="preserve">【総合格付け】　　</t>
    </r>
    <r>
      <rPr>
        <sz val="10"/>
        <rFont val="ＭＳ Ｐゴシック"/>
        <family val="3"/>
        <charset val="128"/>
      </rPr>
      <t xml:space="preserve">7⇒1⇒12⇒5⇒3⇒6</t>
    </r>
  </si>
  <si>
    <r>
      <rPr>
        <sz val="10"/>
        <rFont val="Noto Sans"/>
        <family val="2"/>
      </rPr>
      <t xml:space="preserve">【底力格付け】　　</t>
    </r>
    <r>
      <rPr>
        <sz val="10"/>
        <rFont val="ＭＳ Ｐゴシック"/>
        <family val="3"/>
        <charset val="128"/>
      </rPr>
      <t xml:space="preserve">7⇒12⇒3⇒2⇒9⇒6</t>
    </r>
  </si>
  <si>
    <t xml:space="preserve">ダイヤモンターニャ</t>
  </si>
  <si>
    <t xml:space="preserve">0-0-1-11</t>
  </si>
  <si>
    <r>
      <rPr>
        <sz val="10"/>
        <rFont val="Noto Sans"/>
        <family val="2"/>
      </rPr>
      <t xml:space="preserve">【能力格付け】　　</t>
    </r>
    <r>
      <rPr>
        <sz val="10"/>
        <rFont val="ＭＳ Ｐゴシック"/>
        <family val="3"/>
        <charset val="128"/>
      </rPr>
      <t xml:space="preserve">12⇒7⇒3⇒1⇒6⇒5</t>
    </r>
  </si>
  <si>
    <r>
      <rPr>
        <sz val="10"/>
        <rFont val="Noto Sans"/>
        <family val="2"/>
      </rPr>
      <t xml:space="preserve">【期待格付け】　　</t>
    </r>
    <r>
      <rPr>
        <sz val="10"/>
        <rFont val="ＭＳ Ｐゴシック"/>
        <family val="3"/>
        <charset val="128"/>
      </rPr>
      <t xml:space="preserve">3⇒7⇒6⇒2⇒1⇒9</t>
    </r>
  </si>
  <si>
    <t xml:space="preserve">コスモスイートテン</t>
  </si>
  <si>
    <t xml:space="preserve">1-0-0-19</t>
  </si>
  <si>
    <t xml:space="preserve">サンデーキセキ</t>
  </si>
  <si>
    <t xml:space="preserve">1-3-0-1</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ナンヨーマケナイワ</t>
  </si>
  <si>
    <t xml:space="preserve">0-0-0-13</t>
  </si>
  <si>
    <t xml:space="preserve">プレミアムリーチ</t>
  </si>
  <si>
    <t xml:space="preserve">1-7-7-23</t>
  </si>
  <si>
    <t xml:space="preserve">タケショウナイト</t>
  </si>
  <si>
    <t xml:space="preserve">9-7-5-30</t>
  </si>
  <si>
    <t xml:space="preserve">チュウワプリンセス</t>
  </si>
  <si>
    <t xml:space="preserve">1-1-5-11</t>
  </si>
  <si>
    <t xml:space="preserve">ムーンライトテラス</t>
  </si>
  <si>
    <t xml:space="preserve">2-0-1-18</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奥入瀬渓流紅葉レース　Ａ二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1R</t>
  </si>
  <si>
    <t xml:space="preserve">ツカサゲンキ</t>
  </si>
  <si>
    <t xml:space="preserve">3-2-2-45</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クリスティラビット</t>
  </si>
  <si>
    <t xml:space="preserve">20-7-9-1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シルクタイタン</t>
  </si>
  <si>
    <t xml:space="preserve">2-1-3-37</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インザウインド</t>
  </si>
  <si>
    <t xml:space="preserve">3-4-5-2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1⇒10⇒5⇒7</t>
    </r>
  </si>
  <si>
    <r>
      <rPr>
        <sz val="10"/>
        <rFont val="Noto Sans"/>
        <family val="2"/>
      </rPr>
      <t xml:space="preserve">【底力格付け】　　</t>
    </r>
    <r>
      <rPr>
        <sz val="10"/>
        <rFont val="ＭＳ Ｐゴシック"/>
        <family val="3"/>
        <charset val="128"/>
      </rPr>
      <t xml:space="preserve">2⇒4⇒5⇒1⇒10⇒3</t>
    </r>
  </si>
  <si>
    <t xml:space="preserve">クラッカージャック</t>
  </si>
  <si>
    <t xml:space="preserve">4-7-7-4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2⇒10⇒1⇒3</t>
    </r>
  </si>
  <si>
    <r>
      <rPr>
        <sz val="10"/>
        <rFont val="Noto Sans"/>
        <family val="2"/>
      </rPr>
      <t xml:space="preserve">【期待格付け】　　</t>
    </r>
    <r>
      <rPr>
        <sz val="10"/>
        <rFont val="ＭＳ Ｐゴシック"/>
        <family val="3"/>
        <charset val="128"/>
      </rPr>
      <t xml:space="preserve">2⇒1⇒4⇒-4⇒14⇒-9</t>
    </r>
  </si>
  <si>
    <t xml:space="preserve">コアレスシルバー</t>
  </si>
  <si>
    <t xml:space="preserve">55.0kg(-1)</t>
  </si>
  <si>
    <t xml:space="preserve">0-5-3-19</t>
  </si>
  <si>
    <t xml:space="preserve">コパノカミ</t>
  </si>
  <si>
    <t xml:space="preserve">1-1-4-15</t>
  </si>
  <si>
    <t xml:space="preserve">インテグラルヘッド</t>
  </si>
  <si>
    <t xml:space="preserve">2-1-1-21</t>
  </si>
  <si>
    <t xml:space="preserve">スプリングバレル</t>
  </si>
  <si>
    <t xml:space="preserve">5-4-0-37</t>
  </si>
  <si>
    <t xml:space="preserve">ヒノマルクン</t>
  </si>
  <si>
    <t xml:space="preserve">7-8-9-24</t>
  </si>
  <si>
    <t xml:space="preserve">◎確勝を薦めるものではございませんので馬券購入は個人の責任でお願いいたします。</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２歳２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エムザックゴールド</t>
  </si>
  <si>
    <t xml:space="preserve">米倉知</t>
  </si>
  <si>
    <t xml:space="preserve">0-3-1-2</t>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ウォーターオパール</t>
  </si>
  <si>
    <t xml:space="preserve">平瀬城</t>
  </si>
  <si>
    <t xml:space="preserve">0-1-2-4</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フミタツダイヤ</t>
  </si>
  <si>
    <t xml:space="preserve">堀場裕</t>
  </si>
  <si>
    <t xml:space="preserve">1-0-1-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t xml:space="preserve">カガヤキプリンセス</t>
  </si>
  <si>
    <t xml:space="preserve">鈴木太</t>
  </si>
  <si>
    <t xml:space="preserve">0-0-3-4</t>
  </si>
  <si>
    <r>
      <rPr>
        <sz val="10"/>
        <rFont val="Noto Sans"/>
        <family val="2"/>
      </rPr>
      <t xml:space="preserve">【総合格付け】　　</t>
    </r>
    <r>
      <rPr>
        <sz val="10"/>
        <rFont val="ＭＳ Ｐゴシック"/>
        <family val="3"/>
        <charset val="128"/>
      </rPr>
      <t xml:space="preserve">8⇒1⇒5⇒4⇒2⇒3</t>
    </r>
  </si>
  <si>
    <r>
      <rPr>
        <sz val="10"/>
        <rFont val="Noto Sans"/>
        <family val="2"/>
      </rPr>
      <t xml:space="preserve">【底力格付け】　　</t>
    </r>
    <r>
      <rPr>
        <sz val="10"/>
        <rFont val="ＭＳ Ｐゴシック"/>
        <family val="3"/>
        <charset val="128"/>
      </rPr>
      <t xml:space="preserve">8⇒5⇒1⇒3⇒7⇒6</t>
    </r>
  </si>
  <si>
    <t xml:space="preserve">リバーロックスター</t>
  </si>
  <si>
    <t xml:space="preserve">吉田晃</t>
  </si>
  <si>
    <t xml:space="preserve">0-2-0-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1⇒6⇒2⇒3</t>
    </r>
  </si>
  <si>
    <r>
      <rPr>
        <sz val="10"/>
        <rFont val="Noto Sans"/>
        <family val="2"/>
      </rPr>
      <t xml:space="preserve">【期待格付け】　　</t>
    </r>
    <r>
      <rPr>
        <sz val="10"/>
        <rFont val="ＭＳ Ｐゴシック"/>
        <family val="3"/>
        <charset val="128"/>
      </rPr>
      <t xml:space="preserve">8⇒6⇒1⇒5⇒3⇒7</t>
    </r>
  </si>
  <si>
    <t xml:space="preserve">アイリスジャパン</t>
  </si>
  <si>
    <t xml:space="preserve">吉原寛</t>
  </si>
  <si>
    <t xml:space="preserve">1-0-0-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クルミトセンリ</t>
  </si>
  <si>
    <t xml:space="preserve">松戸政</t>
  </si>
  <si>
    <t xml:space="preserve">0-1-0-5</t>
  </si>
  <si>
    <t xml:space="preserve">マイネルリボーン</t>
  </si>
  <si>
    <t xml:space="preserve">藤田弘</t>
  </si>
  <si>
    <t xml:space="preserve">1-0-0-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Ｃ４六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コスモソルスティス</t>
  </si>
  <si>
    <t xml:space="preserve">鬼束亮</t>
  </si>
  <si>
    <t xml:space="preserve">1-0-0-52</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t xml:space="preserve">キャットムーン</t>
  </si>
  <si>
    <t xml:space="preserve">葛山晃</t>
  </si>
  <si>
    <t xml:space="preserve">3-7-11-111</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モズレジェンド</t>
  </si>
  <si>
    <t xml:space="preserve">安部竜</t>
  </si>
  <si>
    <t xml:space="preserve">1-2-1-45</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マリカナ</t>
  </si>
  <si>
    <t xml:space="preserve">服部大</t>
  </si>
  <si>
    <t xml:space="preserve">1-2-1-10</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4⇒10⇒8⇒2⇒3</t>
    </r>
  </si>
  <si>
    <r>
      <rPr>
        <sz val="10"/>
        <rFont val="Noto Sans"/>
        <family val="2"/>
      </rPr>
      <t xml:space="preserve">【底力格付け】　　</t>
    </r>
    <r>
      <rPr>
        <sz val="10"/>
        <rFont val="ＭＳ Ｐゴシック"/>
        <family val="3"/>
        <charset val="128"/>
      </rPr>
      <t xml:space="preserve">4⇒3⇒10⇒9⇒2⇒8</t>
    </r>
  </si>
  <si>
    <t xml:space="preserve">エイシンペキン</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9-7-78</t>
  </si>
  <si>
    <r>
      <rPr>
        <sz val="10"/>
        <rFont val="Noto Sans"/>
        <family val="2"/>
      </rPr>
      <t xml:space="preserve">【能力格付け】　　</t>
    </r>
    <r>
      <rPr>
        <sz val="10"/>
        <rFont val="ＭＳ Ｐゴシック"/>
        <family val="3"/>
        <charset val="128"/>
      </rPr>
      <t xml:space="preserve">9⇒4⇒3⇒10⇒2⇒8</t>
    </r>
  </si>
  <si>
    <r>
      <rPr>
        <sz val="10"/>
        <rFont val="Noto Sans"/>
        <family val="2"/>
      </rPr>
      <t xml:space="preserve">【期待格付け】　　</t>
    </r>
    <r>
      <rPr>
        <sz val="10"/>
        <rFont val="ＭＳ Ｐゴシック"/>
        <family val="3"/>
        <charset val="128"/>
      </rPr>
      <t xml:space="preserve">9⇒4⇒10⇒2⇒8⇒7</t>
    </r>
  </si>
  <si>
    <t xml:space="preserve">ケイツーソール</t>
  </si>
  <si>
    <t xml:space="preserve">川添明</t>
  </si>
  <si>
    <t xml:space="preserve">0-0-2-49</t>
  </si>
  <si>
    <t xml:space="preserve">ハピネスメール</t>
  </si>
  <si>
    <t xml:space="preserve">2-2-2-63</t>
  </si>
  <si>
    <t xml:space="preserve">スペリアファイター</t>
  </si>
  <si>
    <t xml:space="preserve">沖静男</t>
  </si>
  <si>
    <t xml:space="preserve">1-3-4-24</t>
  </si>
  <si>
    <t xml:space="preserve">ライフイズライフ</t>
  </si>
  <si>
    <t xml:space="preserve">0-2-0-19</t>
  </si>
  <si>
    <t xml:space="preserve">イングヴェイ</t>
  </si>
  <si>
    <t xml:space="preserve">畑中信</t>
  </si>
  <si>
    <t xml:space="preserve">7-8-5-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２歳新馬戦 </t>
  </si>
  <si>
    <t xml:space="preserve">ハートレスジュエル</t>
  </si>
  <si>
    <t xml:space="preserve">ゴハンイキタイ</t>
  </si>
  <si>
    <t xml:space="preserve">キンザン</t>
  </si>
  <si>
    <t xml:space="preserve">ドゥルガーブルー</t>
  </si>
  <si>
    <t xml:space="preserve">ラブカーニバル</t>
  </si>
  <si>
    <t xml:space="preserve">青柳正</t>
  </si>
  <si>
    <t xml:space="preserve">ウインドエルガー</t>
  </si>
  <si>
    <t xml:space="preserve">ナンバーワンココ</t>
  </si>
  <si>
    <t xml:space="preserve">ソヴェール</t>
  </si>
  <si>
    <t xml:space="preserve">トナミゴールド</t>
  </si>
  <si>
    <t xml:space="preserve">シェリードー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４五 </t>
  </si>
  <si>
    <t xml:space="preserve">フタバグランデ</t>
  </si>
  <si>
    <t xml:space="preserve">2-6-7-54</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サルバドールダンス</t>
  </si>
  <si>
    <t xml:space="preserve">江下英</t>
  </si>
  <si>
    <t xml:space="preserve">2-1-4-35</t>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ダイヤボーイ</t>
  </si>
  <si>
    <t xml:space="preserve">2-2-0-26</t>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ミチワエンペラー</t>
  </si>
  <si>
    <t xml:space="preserve">2-1-2-25</t>
  </si>
  <si>
    <r>
      <rPr>
        <sz val="10"/>
        <rFont val="Noto Sans"/>
        <family val="2"/>
      </rPr>
      <t xml:space="preserve">【総合格付け】　　</t>
    </r>
    <r>
      <rPr>
        <sz val="10"/>
        <rFont val="ＭＳ Ｐゴシック"/>
        <family val="3"/>
        <charset val="128"/>
      </rPr>
      <t xml:space="preserve">5⇒1⇒2⇒10⇒11⇒3</t>
    </r>
  </si>
  <si>
    <r>
      <rPr>
        <sz val="10"/>
        <rFont val="Noto Sans"/>
        <family val="2"/>
      </rPr>
      <t xml:space="preserve">【底力格付け】　　</t>
    </r>
    <r>
      <rPr>
        <sz val="10"/>
        <rFont val="ＭＳ Ｐゴシック"/>
        <family val="3"/>
        <charset val="128"/>
      </rPr>
      <t xml:space="preserve">5⇒11⇒2⇒1⇒10⇒4</t>
    </r>
  </si>
  <si>
    <t xml:space="preserve">メイショウザイラー</t>
  </si>
  <si>
    <t xml:space="preserve">5-1-1-7</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1⇒11⇒10⇒4</t>
    </r>
  </si>
  <si>
    <r>
      <rPr>
        <sz val="10"/>
        <rFont val="Noto Sans"/>
        <family val="2"/>
      </rPr>
      <t xml:space="preserve">【期待格付け】　　</t>
    </r>
    <r>
      <rPr>
        <sz val="10"/>
        <rFont val="ＭＳ Ｐゴシック"/>
        <family val="3"/>
        <charset val="128"/>
      </rPr>
      <t xml:space="preserve">5⇒10⇒2⇒1⇒11⇒4</t>
    </r>
  </si>
  <si>
    <t xml:space="preserve">リコービールス</t>
  </si>
  <si>
    <t xml:space="preserve">0-2-2-28</t>
  </si>
  <si>
    <t xml:space="preserve">オトコマエ</t>
  </si>
  <si>
    <t xml:space="preserve">2-3-4-40</t>
  </si>
  <si>
    <t xml:space="preserve">アルナイル</t>
  </si>
  <si>
    <t xml:space="preserve">3-0-1-35</t>
  </si>
  <si>
    <t xml:space="preserve">ハーベット</t>
  </si>
  <si>
    <t xml:space="preserve">4-3-9-98</t>
  </si>
  <si>
    <t xml:space="preserve">ロゼピスケス</t>
  </si>
  <si>
    <t xml:space="preserve">加藤義</t>
  </si>
  <si>
    <t xml:space="preserve">5-8-7-83</t>
  </si>
  <si>
    <t xml:space="preserve">トーアギンガ</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2-13-13-8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ピッチマリ</t>
  </si>
  <si>
    <t xml:space="preserve">桑野等</t>
  </si>
  <si>
    <t xml:space="preserve">5-6-8-66</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シルククロノス</t>
  </si>
  <si>
    <t xml:space="preserve">4-2-0-9</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リコーボヤッキー</t>
  </si>
  <si>
    <t xml:space="preserve">2-5-4-27</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マイネルハーデス</t>
  </si>
  <si>
    <t xml:space="preserve">4-13-5-89</t>
  </si>
  <si>
    <r>
      <rPr>
        <sz val="10"/>
        <rFont val="Noto Sans"/>
        <family val="2"/>
      </rPr>
      <t xml:space="preserve">【総合格付け】　　</t>
    </r>
    <r>
      <rPr>
        <sz val="10"/>
        <rFont val="ＭＳ Ｐゴシック"/>
        <family val="3"/>
        <charset val="128"/>
      </rPr>
      <t xml:space="preserve">3⇒2⇒6⇒10⇒5⇒11</t>
    </r>
  </si>
  <si>
    <r>
      <rPr>
        <sz val="10"/>
        <rFont val="Noto Sans"/>
        <family val="2"/>
      </rPr>
      <t xml:space="preserve">【底力格付け】　　</t>
    </r>
    <r>
      <rPr>
        <sz val="10"/>
        <rFont val="ＭＳ Ｐゴシック"/>
        <family val="3"/>
        <charset val="128"/>
      </rPr>
      <t xml:space="preserve">3⇒5⇒2⇒4⇒11⇒6</t>
    </r>
  </si>
  <si>
    <t xml:space="preserve">アポロエスペランサ</t>
  </si>
  <si>
    <t xml:space="preserve">2-4-7-32</t>
  </si>
  <si>
    <r>
      <rPr>
        <sz val="10"/>
        <rFont val="Noto Sans"/>
        <family val="2"/>
      </rPr>
      <t xml:space="preserve">【能力格付け】　　</t>
    </r>
    <r>
      <rPr>
        <sz val="10"/>
        <rFont val="ＭＳ Ｐゴシック"/>
        <family val="3"/>
        <charset val="128"/>
      </rPr>
      <t xml:space="preserve">3⇒2⇒5⇒6⇒10⇒8</t>
    </r>
  </si>
  <si>
    <r>
      <rPr>
        <sz val="10"/>
        <rFont val="Noto Sans"/>
        <family val="2"/>
      </rPr>
      <t xml:space="preserve">【期待格付け】　　</t>
    </r>
    <r>
      <rPr>
        <sz val="10"/>
        <rFont val="ＭＳ Ｐゴシック"/>
        <family val="3"/>
        <charset val="128"/>
      </rPr>
      <t xml:space="preserve">6⇒3⇒5⇒2⇒10⇒8</t>
    </r>
  </si>
  <si>
    <t xml:space="preserve">エイコーンキッド</t>
  </si>
  <si>
    <t xml:space="preserve">4-3-3-1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ゴーゴーリンリン</t>
  </si>
  <si>
    <t xml:space="preserve">3-9-5-103</t>
  </si>
  <si>
    <t xml:space="preserve">ロンドンウィング</t>
  </si>
  <si>
    <t xml:space="preserve">10-9-6-66</t>
  </si>
  <si>
    <t xml:space="preserve">ツルギサンナンバー</t>
  </si>
  <si>
    <t xml:space="preserve">2-13-9-92</t>
  </si>
  <si>
    <t xml:space="preserve">ヒカリバイカル</t>
  </si>
  <si>
    <t xml:space="preserve">2-5-5-45</t>
  </si>
  <si>
    <t xml:space="preserve">ファインフレスコ</t>
  </si>
  <si>
    <t xml:space="preserve">4-8-13-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二 </t>
  </si>
  <si>
    <t xml:space="preserve">ヒダノエリー</t>
  </si>
  <si>
    <t xml:space="preserve">3-6-5-21</t>
  </si>
  <si>
    <r>
      <rPr>
        <sz val="10"/>
        <rFont val="Noto Sans"/>
        <family val="2"/>
      </rPr>
      <t xml:space="preserve">◎：展開に左右されるがここよさそうで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ホーライダイコ</t>
  </si>
  <si>
    <t xml:space="preserve">1-3-1-51</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ヒミノリュウオウ</t>
  </si>
  <si>
    <t xml:space="preserve">2-5-6-42</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レインボーフォース</t>
  </si>
  <si>
    <t xml:space="preserve">3-2-3-34</t>
  </si>
  <si>
    <r>
      <rPr>
        <sz val="10"/>
        <rFont val="Noto Sans"/>
        <family val="2"/>
      </rPr>
      <t xml:space="preserve">【総合格付け】　　</t>
    </r>
    <r>
      <rPr>
        <sz val="10"/>
        <rFont val="ＭＳ Ｐゴシック"/>
        <family val="3"/>
        <charset val="128"/>
      </rPr>
      <t xml:space="preserve">5⇒9⇒8⇒3⇒1⇒7</t>
    </r>
  </si>
  <si>
    <r>
      <rPr>
        <sz val="10"/>
        <rFont val="Noto Sans"/>
        <family val="2"/>
      </rPr>
      <t xml:space="preserve">【底力格付け】　　</t>
    </r>
    <r>
      <rPr>
        <sz val="10"/>
        <rFont val="ＭＳ Ｐゴシック"/>
        <family val="3"/>
        <charset val="128"/>
      </rPr>
      <t xml:space="preserve">5⇒8⇒6⇒3⇒9⇒7</t>
    </r>
  </si>
  <si>
    <t xml:space="preserve">ヤマカツエイト</t>
  </si>
  <si>
    <t xml:space="preserve">3-6-3-14</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9⇒3⇒1⇒6</t>
    </r>
  </si>
  <si>
    <r>
      <rPr>
        <sz val="10"/>
        <rFont val="Noto Sans"/>
        <family val="2"/>
      </rPr>
      <t xml:space="preserve">【期待格付け】　　</t>
    </r>
    <r>
      <rPr>
        <sz val="10"/>
        <rFont val="ＭＳ Ｐゴシック"/>
        <family val="3"/>
        <charset val="128"/>
      </rPr>
      <t xml:space="preserve">5⇒8⇒3⇒9⇒7⇒1</t>
    </r>
  </si>
  <si>
    <t xml:space="preserve">コントルアタック</t>
  </si>
  <si>
    <t xml:space="preserve">1-1-6-20</t>
  </si>
  <si>
    <t xml:space="preserve">オウドウリーチ</t>
  </si>
  <si>
    <t xml:space="preserve">田知弘</t>
  </si>
  <si>
    <t xml:space="preserve">5-4-7-44</t>
  </si>
  <si>
    <t xml:space="preserve">チエノバラード</t>
  </si>
  <si>
    <t xml:space="preserve">54.0kg(-1)</t>
  </si>
  <si>
    <t xml:space="preserve">3-7-4-21</t>
  </si>
  <si>
    <t xml:space="preserve">ディグアップアイリ</t>
  </si>
  <si>
    <t xml:space="preserve">6-10-6-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すず農林漁業まつり特別Ｃ２一 </t>
  </si>
  <si>
    <t xml:space="preserve">アポロシェルピンク</t>
  </si>
  <si>
    <t xml:space="preserve">3-2-1-3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シルクバローロ</t>
  </si>
  <si>
    <t xml:space="preserve">4-4-0-1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ゴールドタイコー</t>
  </si>
  <si>
    <t xml:space="preserve">56.0kg(-1)</t>
  </si>
  <si>
    <t xml:space="preserve">1-0-1-9</t>
  </si>
  <si>
    <r>
      <rPr>
        <sz val="10"/>
        <rFont val="Noto Sans"/>
        <family val="2"/>
      </rPr>
      <t xml:space="preserve">△：斤量有利で競馬が楽しみ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コンバットジュエル</t>
  </si>
  <si>
    <t xml:space="preserve">2-6-7-27</t>
  </si>
  <si>
    <r>
      <rPr>
        <sz val="10"/>
        <rFont val="Noto Sans"/>
        <family val="2"/>
      </rPr>
      <t xml:space="preserve">【総合格付け】　　</t>
    </r>
    <r>
      <rPr>
        <sz val="10"/>
        <rFont val="ＭＳ Ｐゴシック"/>
        <family val="3"/>
        <charset val="128"/>
      </rPr>
      <t xml:space="preserve">2⇒10⇒4⇒3⇒11⇒7</t>
    </r>
  </si>
  <si>
    <r>
      <rPr>
        <sz val="10"/>
        <rFont val="Noto Sans"/>
        <family val="2"/>
      </rPr>
      <t xml:space="preserve">【底力格付け】　　</t>
    </r>
    <r>
      <rPr>
        <sz val="10"/>
        <rFont val="ＭＳ Ｐゴシック"/>
        <family val="3"/>
        <charset val="128"/>
      </rPr>
      <t xml:space="preserve">2⇒11⇒4⇒1⇒7⇒10</t>
    </r>
  </si>
  <si>
    <t xml:space="preserve">シルクフォンテン</t>
  </si>
  <si>
    <t xml:space="preserve">7-8-9-40</t>
  </si>
  <si>
    <r>
      <rPr>
        <sz val="10"/>
        <rFont val="Noto Sans"/>
        <family val="2"/>
      </rPr>
      <t xml:space="preserve">【能力格付け】　　</t>
    </r>
    <r>
      <rPr>
        <sz val="10"/>
        <rFont val="ＭＳ Ｐゴシック"/>
        <family val="3"/>
        <charset val="128"/>
      </rPr>
      <t xml:space="preserve">2⇒11⇒3⇒10⇒4⇒7</t>
    </r>
  </si>
  <si>
    <r>
      <rPr>
        <sz val="10"/>
        <rFont val="Noto Sans"/>
        <family val="2"/>
      </rPr>
      <t xml:space="preserve">【期待格付け】　　</t>
    </r>
    <r>
      <rPr>
        <sz val="10"/>
        <rFont val="ＭＳ Ｐゴシック"/>
        <family val="3"/>
        <charset val="128"/>
      </rPr>
      <t xml:space="preserve">10⇒11⇒4⇒2⇒7⇒3</t>
    </r>
  </si>
  <si>
    <t xml:space="preserve">テンエイファルコ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9-4-6-55</t>
  </si>
  <si>
    <t xml:space="preserve">キープザブレイヴ</t>
  </si>
  <si>
    <t xml:space="preserve">3-7-3-18</t>
  </si>
  <si>
    <t xml:space="preserve">ルチュー</t>
  </si>
  <si>
    <t xml:space="preserve">2-6-9-28</t>
  </si>
  <si>
    <t xml:space="preserve">ドクトルカール</t>
  </si>
  <si>
    <t xml:space="preserve">4-4-3-28</t>
  </si>
  <si>
    <t xml:space="preserve">ハラエハラエ</t>
  </si>
  <si>
    <t xml:space="preserve">4-4-2-21</t>
  </si>
  <si>
    <t xml:space="preserve">アカギトップヒメ</t>
  </si>
  <si>
    <t xml:space="preserve">5-2-3-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Ｂ３二 </t>
  </si>
  <si>
    <t xml:space="preserve">アドマイヤアクア</t>
  </si>
  <si>
    <t xml:space="preserve">3-4-2-8</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5</t>
    </r>
    <r>
      <rPr>
        <sz val="10"/>
        <rFont val="Noto Sans"/>
        <family val="2"/>
      </rPr>
      <t xml:space="preserve">番</t>
    </r>
  </si>
  <si>
    <t xml:space="preserve">トーアアサギリ</t>
  </si>
  <si>
    <t xml:space="preserve">6-6-3-14</t>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ナムラバンケット</t>
  </si>
  <si>
    <t xml:space="preserve">57.0kg(0)</t>
  </si>
  <si>
    <t xml:space="preserve">3-1-4-15</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コスモドリーミン</t>
  </si>
  <si>
    <t xml:space="preserve">5-5-11-65</t>
  </si>
  <si>
    <r>
      <rPr>
        <sz val="10"/>
        <rFont val="Noto Sans"/>
        <family val="2"/>
      </rPr>
      <t xml:space="preserve">【総合格付け】　　</t>
    </r>
    <r>
      <rPr>
        <sz val="10"/>
        <rFont val="ＭＳ Ｐゴシック"/>
        <family val="3"/>
        <charset val="128"/>
      </rPr>
      <t xml:space="preserve">1⇒5⇒11⇒3⇒2⇒6</t>
    </r>
  </si>
  <si>
    <r>
      <rPr>
        <sz val="10"/>
        <rFont val="Noto Sans"/>
        <family val="2"/>
      </rPr>
      <t xml:space="preserve">【底力格付け】　　</t>
    </r>
    <r>
      <rPr>
        <sz val="10"/>
        <rFont val="ＭＳ Ｐゴシック"/>
        <family val="3"/>
        <charset val="128"/>
      </rPr>
      <t xml:space="preserve">3⇒1⇒2⇒8⇒5⇒4</t>
    </r>
  </si>
  <si>
    <t xml:space="preserve">ニューポートビーチ</t>
  </si>
  <si>
    <t xml:space="preserve">7-3-1-10</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2⇒1⇒5⇒11⇒4</t>
    </r>
  </si>
  <si>
    <r>
      <rPr>
        <sz val="10"/>
        <rFont val="Noto Sans"/>
        <family val="2"/>
      </rPr>
      <t xml:space="preserve">【期待格付け】　　</t>
    </r>
    <r>
      <rPr>
        <sz val="10"/>
        <rFont val="ＭＳ Ｐゴシック"/>
        <family val="3"/>
        <charset val="128"/>
      </rPr>
      <t xml:space="preserve">1⇒5⇒2⇒3⇒4⇒8</t>
    </r>
  </si>
  <si>
    <t xml:space="preserve">ドリームメロディ</t>
  </si>
  <si>
    <t xml:space="preserve">5-5-8-20</t>
  </si>
  <si>
    <t xml:space="preserve">アヤミズキ</t>
  </si>
  <si>
    <t xml:space="preserve">7-10-16-50</t>
  </si>
  <si>
    <t xml:space="preserve">トップヴィーナス</t>
  </si>
  <si>
    <t xml:space="preserve">5-8-1-18</t>
  </si>
  <si>
    <t xml:space="preserve">エクストラナンバー</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25-30-24-97</t>
  </si>
  <si>
    <t xml:space="preserve">メイショウボルト</t>
  </si>
  <si>
    <t xml:space="preserve">4-0-0-19</t>
  </si>
  <si>
    <t xml:space="preserve">サクラヴィヴィアン</t>
  </si>
  <si>
    <t xml:space="preserve">6-1-2-1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ＪＲＡ認定上級戦富山新聞社杯オパール賞２歳 </t>
  </si>
  <si>
    <t xml:space="preserve">フルド</t>
  </si>
  <si>
    <t xml:space="preserve">1-2-0-2</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ミカワジェイド</t>
  </si>
  <si>
    <t xml:space="preserve">2-1-0-0</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t xml:space="preserve">フィアドーネ</t>
  </si>
  <si>
    <t xml:space="preserve">2-1-2-0</t>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4</t>
    </r>
    <r>
      <rPr>
        <sz val="10"/>
        <rFont val="Noto Sans"/>
        <family val="2"/>
      </rPr>
      <t xml:space="preserve">番</t>
    </r>
  </si>
  <si>
    <t xml:space="preserve">ジュウワンラッシュ</t>
  </si>
  <si>
    <t xml:space="preserve">1-0-0-2</t>
  </si>
  <si>
    <r>
      <rPr>
        <sz val="10"/>
        <rFont val="Noto Sans"/>
        <family val="2"/>
      </rPr>
      <t xml:space="preserve">【総合格付け】　　</t>
    </r>
    <r>
      <rPr>
        <sz val="10"/>
        <rFont val="ＭＳ Ｐゴシック"/>
        <family val="3"/>
        <charset val="128"/>
      </rPr>
      <t xml:space="preserve">3⇒7⇒2⇒1⇒10⇒4</t>
    </r>
  </si>
  <si>
    <r>
      <rPr>
        <sz val="10"/>
        <rFont val="Noto Sans"/>
        <family val="2"/>
      </rPr>
      <t xml:space="preserve">【底力格付け】　　</t>
    </r>
    <r>
      <rPr>
        <sz val="10"/>
        <rFont val="ＭＳ Ｐゴシック"/>
        <family val="3"/>
        <charset val="128"/>
      </rPr>
      <t xml:space="preserve">3⇒2⇒10⇒7⇒4⇒1</t>
    </r>
  </si>
  <si>
    <t xml:space="preserve">イダテンナデシコ</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7⇒2⇒1⇒5⇒4</t>
    </r>
  </si>
  <si>
    <r>
      <rPr>
        <sz val="10"/>
        <rFont val="Noto Sans"/>
        <family val="2"/>
      </rPr>
      <t xml:space="preserve">【期待格付け】　　</t>
    </r>
    <r>
      <rPr>
        <sz val="10"/>
        <rFont val="ＭＳ Ｐゴシック"/>
        <family val="3"/>
        <charset val="128"/>
      </rPr>
      <t xml:space="preserve">3⇒7⇒2⇒1⇒10⇒4</t>
    </r>
  </si>
  <si>
    <t xml:space="preserve">カネトシホマレ</t>
  </si>
  <si>
    <t xml:space="preserve">1-0-0-6</t>
  </si>
  <si>
    <t xml:space="preserve">ハイパーエンジェル</t>
  </si>
  <si>
    <t xml:space="preserve">1-0-2-2</t>
  </si>
  <si>
    <t xml:space="preserve">ダイスキガイッパイ</t>
  </si>
  <si>
    <t xml:space="preserve">キャッスルドラゴン</t>
  </si>
  <si>
    <t xml:space="preserve">フレアリングメテオ</t>
  </si>
  <si>
    <t xml:space="preserve">1-2-0-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音楽堂寄席特別Ａ２ </t>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ヒカルビジュー</t>
  </si>
  <si>
    <t xml:space="preserve">13-2-1-5</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r>
      <rPr>
        <sz val="10"/>
        <rFont val="Noto Sans"/>
        <family val="2"/>
      </rPr>
      <t xml:space="preserve">◎：再度圧勝してくれそうな有力馬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マイネルブラジリエ</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7-9-12-69</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エイダイボルト</t>
  </si>
  <si>
    <t xml:space="preserve">4-3-6-3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アベマリア</t>
  </si>
  <si>
    <t xml:space="preserve">1-1-2-22</t>
  </si>
  <si>
    <r>
      <rPr>
        <sz val="10"/>
        <rFont val="Noto Sans"/>
        <family val="2"/>
      </rPr>
      <t xml:space="preserve">【総合格付け】　　</t>
    </r>
    <r>
      <rPr>
        <sz val="10"/>
        <rFont val="ＭＳ Ｐゴシック"/>
        <family val="3"/>
        <charset val="128"/>
      </rPr>
      <t xml:space="preserve">1⇒5⇒7⇒2⇒3⇒4</t>
    </r>
  </si>
  <si>
    <r>
      <rPr>
        <sz val="10"/>
        <rFont val="Noto Sans"/>
        <family val="2"/>
      </rPr>
      <t xml:space="preserve">【底力格付け】　　</t>
    </r>
    <r>
      <rPr>
        <sz val="10"/>
        <rFont val="ＭＳ Ｐゴシック"/>
        <family val="3"/>
        <charset val="128"/>
      </rPr>
      <t xml:space="preserve">1⇒5⇒7⇒4⇒3⇒2</t>
    </r>
  </si>
  <si>
    <t xml:space="preserve">ピュアストーン</t>
  </si>
  <si>
    <t xml:space="preserve">3-13-3-21</t>
  </si>
  <si>
    <r>
      <rPr>
        <sz val="10"/>
        <rFont val="Noto Sans"/>
        <family val="2"/>
      </rPr>
      <t xml:space="preserve">【能力格付け】　　</t>
    </r>
    <r>
      <rPr>
        <sz val="10"/>
        <rFont val="ＭＳ Ｐゴシック"/>
        <family val="3"/>
        <charset val="128"/>
      </rPr>
      <t xml:space="preserve">1⇒7⇒4⇒5⇒2⇒3</t>
    </r>
  </si>
  <si>
    <r>
      <rPr>
        <sz val="10"/>
        <rFont val="Noto Sans"/>
        <family val="2"/>
      </rPr>
      <t xml:space="preserve">【期待格付け】　　</t>
    </r>
    <r>
      <rPr>
        <sz val="10"/>
        <rFont val="ＭＳ Ｐゴシック"/>
        <family val="3"/>
        <charset val="128"/>
      </rPr>
      <t xml:space="preserve">1⇒7⇒3⇒5⇒4⇒2</t>
    </r>
  </si>
  <si>
    <t xml:space="preserve">ボーンストー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1-2-24</t>
  </si>
  <si>
    <t xml:space="preserve">アポロヴァンドーム</t>
  </si>
  <si>
    <t xml:space="preserve">3-2-0-24</t>
  </si>
  <si>
    <t xml:space="preserve">ヒカルホクレア</t>
  </si>
  <si>
    <t xml:space="preserve">14-11-5-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紅葉ウォーク特別Ｂ３一 </t>
  </si>
  <si>
    <t xml:space="preserve">マイネキラ</t>
  </si>
  <si>
    <t xml:space="preserve">3-9-4-39</t>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シルクシグナル</t>
  </si>
  <si>
    <t xml:space="preserve">4-7-1-56</t>
  </si>
  <si>
    <r>
      <rPr>
        <sz val="10"/>
        <rFont val="Noto Sans"/>
        <family val="2"/>
      </rPr>
      <t xml:space="preserve">▲：実績は評価できる内容、ここでも　</t>
    </r>
    <r>
      <rPr>
        <sz val="10"/>
        <rFont val="ＭＳ Ｐゴシック"/>
        <family val="3"/>
        <charset val="128"/>
      </rPr>
      <t xml:space="preserve">1</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マカリイ</t>
  </si>
  <si>
    <t xml:space="preserve">5-7-9-56</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ヒカルジュピター</t>
  </si>
  <si>
    <t xml:space="preserve">5-4-1-15</t>
  </si>
  <si>
    <r>
      <rPr>
        <sz val="10"/>
        <rFont val="Noto Sans"/>
        <family val="2"/>
      </rPr>
      <t xml:space="preserve">【総合格付け】　　</t>
    </r>
    <r>
      <rPr>
        <sz val="10"/>
        <rFont val="ＭＳ Ｐゴシック"/>
        <family val="3"/>
        <charset val="128"/>
      </rPr>
      <t xml:space="preserve">9⇒5⇒1⇒6⇒10⇒11</t>
    </r>
  </si>
  <si>
    <r>
      <rPr>
        <sz val="10"/>
        <rFont val="Noto Sans"/>
        <family val="2"/>
      </rPr>
      <t xml:space="preserve">【底力格付け】　　</t>
    </r>
    <r>
      <rPr>
        <sz val="10"/>
        <rFont val="ＭＳ Ｐゴシック"/>
        <family val="3"/>
        <charset val="128"/>
      </rPr>
      <t xml:space="preserve">6⇒9⇒5⇒1⇒4⇒11</t>
    </r>
  </si>
  <si>
    <t xml:space="preserve">マックスコヒヌール</t>
  </si>
  <si>
    <t xml:space="preserve">3-2-0-17</t>
  </si>
  <si>
    <t xml:space="preserve">大穴</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9⇒6⇒5⇒11⇒10</t>
    </r>
  </si>
  <si>
    <r>
      <rPr>
        <sz val="10"/>
        <rFont val="Noto Sans"/>
        <family val="2"/>
      </rPr>
      <t xml:space="preserve">【期待格付け】　　</t>
    </r>
    <r>
      <rPr>
        <sz val="10"/>
        <rFont val="ＭＳ Ｐゴシック"/>
        <family val="3"/>
        <charset val="128"/>
      </rPr>
      <t xml:space="preserve">9⇒1⇒11⇒6⇒7⇒10</t>
    </r>
  </si>
  <si>
    <t xml:space="preserve">ウェディングドレス</t>
  </si>
  <si>
    <t xml:space="preserve">7-2-2-13</t>
  </si>
  <si>
    <t xml:space="preserve">マイチイチイ</t>
  </si>
  <si>
    <t xml:space="preserve">0-3-9-4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ハネダサンサン</t>
  </si>
  <si>
    <t xml:space="preserve">7-10-6-82</t>
  </si>
  <si>
    <t xml:space="preserve">ゴールドアシュレイ</t>
  </si>
  <si>
    <t xml:space="preserve">7-4-1-5</t>
  </si>
  <si>
    <t xml:space="preserve">マイクロスコープ</t>
  </si>
  <si>
    <t xml:space="preserve">8-5-2-8</t>
  </si>
  <si>
    <t xml:space="preserve">オーミレゴリス</t>
  </si>
  <si>
    <t xml:space="preserve">5-5-0-17</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オープニングとく戦」２歳１・２ ２歳１ ２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イワミノキズナ</t>
  </si>
  <si>
    <t xml:space="preserve">岡崎準</t>
  </si>
  <si>
    <t xml:space="preserve">3-1-1-0</t>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t xml:space="preserve">カイロス</t>
  </si>
  <si>
    <t xml:space="preserve">佐原秀</t>
  </si>
  <si>
    <t xml:space="preserve">5-0-0-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エースオブハーツ</t>
  </si>
  <si>
    <t xml:space="preserve">野田誠</t>
  </si>
  <si>
    <t xml:space="preserve">0-0-0-3</t>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ゴーストドライヴ</t>
  </si>
  <si>
    <t xml:space="preserve">松井伸</t>
  </si>
  <si>
    <t xml:space="preserve">0-0-1-5</t>
  </si>
  <si>
    <r>
      <rPr>
        <sz val="10"/>
        <rFont val="Noto Sans"/>
        <family val="2"/>
      </rPr>
      <t xml:space="preserve">【総合格付け】　　</t>
    </r>
    <r>
      <rPr>
        <sz val="10"/>
        <rFont val="ＭＳ Ｐゴシック"/>
        <family val="3"/>
        <charset val="128"/>
      </rPr>
      <t xml:space="preserve">2⇒1⇒6⇒3⇒4⇒7</t>
    </r>
  </si>
  <si>
    <r>
      <rPr>
        <sz val="10"/>
        <rFont val="Noto Sans"/>
        <family val="2"/>
      </rPr>
      <t xml:space="preserve">【底力格付け】　　</t>
    </r>
    <r>
      <rPr>
        <sz val="10"/>
        <rFont val="ＭＳ Ｐゴシック"/>
        <family val="3"/>
        <charset val="128"/>
      </rPr>
      <t xml:space="preserve">2⇒1⇒6⇒4⇒3⇒5</t>
    </r>
  </si>
  <si>
    <t xml:space="preserve">ウォータージョイナ</t>
  </si>
  <si>
    <t xml:space="preserve">黒川知</t>
  </si>
  <si>
    <t xml:space="preserve">0-0-0-4</t>
  </si>
  <si>
    <r>
      <rPr>
        <sz val="10"/>
        <rFont val="Noto Sans"/>
        <family val="2"/>
      </rPr>
      <t xml:space="preserve">【能力格付け】　　</t>
    </r>
    <r>
      <rPr>
        <sz val="10"/>
        <rFont val="ＭＳ Ｐゴシック"/>
        <family val="3"/>
        <charset val="128"/>
      </rPr>
      <t xml:space="preserve">2⇒1⇒6⇒4⇒3⇒7</t>
    </r>
  </si>
  <si>
    <r>
      <rPr>
        <sz val="10"/>
        <rFont val="Noto Sans"/>
        <family val="2"/>
      </rPr>
      <t xml:space="preserve">【期待格付け】　　</t>
    </r>
    <r>
      <rPr>
        <sz val="10"/>
        <rFont val="ＭＳ Ｐゴシック"/>
        <family val="3"/>
        <charset val="128"/>
      </rPr>
      <t xml:space="preserve">2⇒1⇒6⇒3⇒4⇒5</t>
    </r>
  </si>
  <si>
    <t xml:space="preserve">ホクセースパート</t>
  </si>
  <si>
    <t xml:space="preserve">三村展</t>
  </si>
  <si>
    <t xml:space="preserve">0-1-0-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エムエスガンバ</t>
  </si>
  <si>
    <t xml:space="preserve">周藤直</t>
  </si>
  <si>
    <t xml:space="preserve">0-0-0-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３歳条件５ ３歳５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サカジロキンセイ</t>
  </si>
  <si>
    <t xml:space="preserve">0-1-1-41</t>
  </si>
  <si>
    <r>
      <rPr>
        <sz val="10"/>
        <rFont val="Noto Sans"/>
        <family val="2"/>
      </rPr>
      <t xml:space="preserve">◎：切れ味が抜群で有力な一頭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ベルウッドテンプウ</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プローディギウム</t>
  </si>
  <si>
    <t xml:space="preserve">0-0-0-6</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アグネスビスタ</t>
  </si>
  <si>
    <t xml:space="preserve">渡辺博</t>
  </si>
  <si>
    <r>
      <rPr>
        <sz val="10"/>
        <rFont val="Noto Sans"/>
        <family val="2"/>
      </rPr>
      <t xml:space="preserve">【総合格付け】　　</t>
    </r>
    <r>
      <rPr>
        <sz val="10"/>
        <rFont val="ＭＳ Ｐゴシック"/>
        <family val="3"/>
        <charset val="128"/>
      </rPr>
      <t xml:space="preserve">2⇒3⇒4⇒7⇒6⇒8</t>
    </r>
  </si>
  <si>
    <r>
      <rPr>
        <sz val="10"/>
        <rFont val="Noto Sans"/>
        <family val="2"/>
      </rPr>
      <t xml:space="preserve">【底力格付け】　　</t>
    </r>
    <r>
      <rPr>
        <sz val="10"/>
        <rFont val="ＭＳ Ｐゴシック"/>
        <family val="3"/>
        <charset val="128"/>
      </rPr>
      <t xml:space="preserve">2⇒6⇒8⇒3⇒7⇒9</t>
    </r>
  </si>
  <si>
    <t xml:space="preserve">アサノエスペランサ</t>
  </si>
  <si>
    <t xml:space="preserve">0-0-0-20</t>
  </si>
  <si>
    <r>
      <rPr>
        <sz val="10"/>
        <rFont val="Noto Sans"/>
        <family val="2"/>
      </rPr>
      <t xml:space="preserve">【能力格付け】　　</t>
    </r>
    <r>
      <rPr>
        <sz val="10"/>
        <rFont val="ＭＳ Ｐゴシック"/>
        <family val="3"/>
        <charset val="128"/>
      </rPr>
      <t xml:space="preserve">2⇒3⇒6⇒8⇒7⇒4</t>
    </r>
  </si>
  <si>
    <r>
      <rPr>
        <sz val="10"/>
        <rFont val="Noto Sans"/>
        <family val="2"/>
      </rPr>
      <t xml:space="preserve">【期待格付け】　　</t>
    </r>
    <r>
      <rPr>
        <sz val="10"/>
        <rFont val="ＭＳ Ｐゴシック"/>
        <family val="3"/>
        <charset val="128"/>
      </rPr>
      <t xml:space="preserve">2⇒6⇒7⇒4⇒8⇒9</t>
    </r>
  </si>
  <si>
    <t xml:space="preserve">キリシマアイ</t>
  </si>
  <si>
    <t xml:space="preserve">池田敏</t>
  </si>
  <si>
    <t xml:space="preserve">0-3-2-32</t>
  </si>
  <si>
    <t xml:space="preserve">アオイ</t>
  </si>
  <si>
    <t xml:space="preserve">パド</t>
  </si>
  <si>
    <t xml:space="preserve">1-2-6-24</t>
  </si>
  <si>
    <t xml:space="preserve">ライザスピリット</t>
  </si>
  <si>
    <t xml:space="preserve">藤本三</t>
  </si>
  <si>
    <t xml:space="preserve">ハイビジョン</t>
  </si>
  <si>
    <t xml:space="preserve">山田祥</t>
  </si>
  <si>
    <t xml:space="preserve">1-1-2-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相手探し≫</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３歳条件４ ３歳４ </t>
  </si>
  <si>
    <r>
      <rPr>
        <sz val="10"/>
        <rFont val="Noto Sans"/>
        <family val="2"/>
      </rPr>
      <t xml:space="preserve">安定度</t>
    </r>
    <r>
      <rPr>
        <sz val="10"/>
        <rFont val="ＭＳ Ｐゴシック"/>
        <family val="3"/>
        <charset val="128"/>
      </rPr>
      <t xml:space="preserve">(BA)</t>
    </r>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ドリームテンペスト</t>
  </si>
  <si>
    <t xml:space="preserve">0-0-0-10</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10</t>
    </r>
    <r>
      <rPr>
        <sz val="10"/>
        <rFont val="Noto Sans"/>
        <family val="2"/>
      </rPr>
      <t xml:space="preserve">番</t>
    </r>
  </si>
  <si>
    <t xml:space="preserve">シルクイングレイヴ</t>
  </si>
  <si>
    <t xml:space="preserve">岡田祥</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1-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t xml:space="preserve">マルヨリンガー</t>
  </si>
  <si>
    <t xml:space="preserve">1-4-3-2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タタ</t>
  </si>
  <si>
    <t xml:space="preserve">0-0-2-19</t>
  </si>
  <si>
    <r>
      <rPr>
        <sz val="10"/>
        <rFont val="Noto Sans"/>
        <family val="2"/>
      </rPr>
      <t xml:space="preserve">【総合格付け】　　</t>
    </r>
    <r>
      <rPr>
        <sz val="10"/>
        <rFont val="ＭＳ Ｐゴシック"/>
        <family val="3"/>
        <charset val="128"/>
      </rPr>
      <t xml:space="preserve">2⇒10⇒3⇒9⇒1⇒5</t>
    </r>
  </si>
  <si>
    <r>
      <rPr>
        <sz val="10"/>
        <rFont val="Noto Sans"/>
        <family val="2"/>
      </rPr>
      <t xml:space="preserve">【底力格付け】　　</t>
    </r>
    <r>
      <rPr>
        <sz val="10"/>
        <rFont val="ＭＳ Ｐゴシック"/>
        <family val="3"/>
        <charset val="128"/>
      </rPr>
      <t xml:space="preserve">2⇒3⇒9⇒10⇒7⇒5</t>
    </r>
  </si>
  <si>
    <t xml:space="preserve">レムチャバン</t>
  </si>
  <si>
    <t xml:space="preserve">0-4-0-10</t>
  </si>
  <si>
    <r>
      <rPr>
        <sz val="10"/>
        <rFont val="Noto Sans"/>
        <family val="2"/>
      </rPr>
      <t xml:space="preserve">【能力格付け】　　</t>
    </r>
    <r>
      <rPr>
        <sz val="10"/>
        <rFont val="ＭＳ Ｐゴシック"/>
        <family val="3"/>
        <charset val="128"/>
      </rPr>
      <t xml:space="preserve">2⇒3⇒10⇒6⇒5⇒1</t>
    </r>
  </si>
  <si>
    <r>
      <rPr>
        <sz val="10"/>
        <rFont val="Noto Sans"/>
        <family val="2"/>
      </rPr>
      <t xml:space="preserve">【期待格付け】　　</t>
    </r>
    <r>
      <rPr>
        <sz val="10"/>
        <rFont val="ＭＳ Ｐゴシック"/>
        <family val="3"/>
        <charset val="128"/>
      </rPr>
      <t xml:space="preserve">2⇒3⇒10⇒5⇒9⇒7</t>
    </r>
  </si>
  <si>
    <t xml:space="preserve">ケージーアケボノ</t>
  </si>
  <si>
    <t xml:space="preserve">0-0-0-12</t>
  </si>
  <si>
    <t xml:space="preserve">ヴィンソンマシーフ</t>
  </si>
  <si>
    <t xml:space="preserve">嬉勝則</t>
  </si>
  <si>
    <t xml:space="preserve">0-2-4-11</t>
  </si>
  <si>
    <t xml:space="preserve">グラスメリット</t>
  </si>
  <si>
    <t xml:space="preserve">栃栗 </t>
  </si>
  <si>
    <t xml:space="preserve">0-0-0-11</t>
  </si>
  <si>
    <t xml:space="preserve">アグネスフレキソ</t>
  </si>
  <si>
    <t xml:space="preserve">56.0kg(+3)</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アラタマライト</t>
  </si>
  <si>
    <t xml:space="preserve">田中純</t>
  </si>
  <si>
    <t xml:space="preserve">0-1-1-6</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３歳条件３ ３歳３ </t>
  </si>
  <si>
    <t xml:space="preserve">ハヤブサフォルテ</t>
  </si>
  <si>
    <t xml:space="preserve">1-0-2-14</t>
  </si>
  <si>
    <r>
      <rPr>
        <sz val="10"/>
        <rFont val="Noto Sans"/>
        <family val="2"/>
      </rPr>
      <t xml:space="preserve">◎：勢い傑出している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スケルツァンド</t>
  </si>
  <si>
    <t xml:space="preserve">0-1-1-4</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チョウスリム</t>
  </si>
  <si>
    <t xml:space="preserve">2-2-2-24</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ディアマーベル</t>
  </si>
  <si>
    <t xml:space="preserve">1-0-1-4</t>
  </si>
  <si>
    <r>
      <rPr>
        <sz val="10"/>
        <rFont val="Noto Sans"/>
        <family val="2"/>
      </rPr>
      <t xml:space="preserve">【総合格付け】　　</t>
    </r>
    <r>
      <rPr>
        <sz val="10"/>
        <rFont val="ＭＳ Ｐゴシック"/>
        <family val="3"/>
        <charset val="128"/>
      </rPr>
      <t xml:space="preserve">8⇒4⇒7⇒2⇒1⇒5</t>
    </r>
  </si>
  <si>
    <r>
      <rPr>
        <sz val="10"/>
        <rFont val="Noto Sans"/>
        <family val="2"/>
      </rPr>
      <t xml:space="preserve">【底力格付け】　　</t>
    </r>
    <r>
      <rPr>
        <sz val="10"/>
        <rFont val="ＭＳ Ｐゴシック"/>
        <family val="3"/>
        <charset val="128"/>
      </rPr>
      <t xml:space="preserve">8⇒6⇒4⇒3⇒7⇒1</t>
    </r>
  </si>
  <si>
    <t xml:space="preserve">ゴールドエレガンス</t>
  </si>
  <si>
    <t xml:space="preserve">2-1-4-28</t>
  </si>
  <si>
    <r>
      <rPr>
        <sz val="10"/>
        <rFont val="Noto Sans"/>
        <family val="2"/>
      </rPr>
      <t xml:space="preserve">【能力格付け】　　</t>
    </r>
    <r>
      <rPr>
        <sz val="10"/>
        <rFont val="ＭＳ Ｐゴシック"/>
        <family val="3"/>
        <charset val="128"/>
      </rPr>
      <t xml:space="preserve">8⇒4⇒7⇒3⇒2⇒9</t>
    </r>
  </si>
  <si>
    <r>
      <rPr>
        <sz val="10"/>
        <rFont val="Noto Sans"/>
        <family val="2"/>
      </rPr>
      <t xml:space="preserve">【期待格付け】　　</t>
    </r>
    <r>
      <rPr>
        <sz val="10"/>
        <rFont val="ＭＳ Ｐゴシック"/>
        <family val="3"/>
        <charset val="128"/>
      </rPr>
      <t xml:space="preserve">8⇒4⇒7⇒2⇒3⇒1</t>
    </r>
  </si>
  <si>
    <t xml:space="preserve">ヤマノエンジェル</t>
  </si>
  <si>
    <t xml:space="preserve">2-6-6-18</t>
  </si>
  <si>
    <t xml:space="preserve">マイスピリット</t>
  </si>
  <si>
    <t xml:space="preserve">1-1-1-6</t>
  </si>
  <si>
    <t xml:space="preserve">ポートポケット</t>
  </si>
  <si>
    <t xml:space="preserve">1-1-0-4</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ガンバニホン</t>
  </si>
  <si>
    <t xml:space="preserve">2-4-4-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３歳条件２ ３歳２ </t>
  </si>
  <si>
    <t xml:space="preserve">ルーパウス</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9</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t xml:space="preserve">キタノホマレチャン</t>
  </si>
  <si>
    <t xml:space="preserve">3-4-8-5</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ドリームファイナル</t>
  </si>
  <si>
    <t xml:space="preserve">2-1-0-6</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コスモテイクハート</t>
  </si>
  <si>
    <t xml:space="preserve">1-0-0-12</t>
  </si>
  <si>
    <r>
      <rPr>
        <sz val="10"/>
        <rFont val="Noto Sans"/>
        <family val="2"/>
      </rPr>
      <t xml:space="preserve">【総合格付け】　　</t>
    </r>
    <r>
      <rPr>
        <sz val="10"/>
        <rFont val="ＭＳ Ｐゴシック"/>
        <family val="3"/>
        <charset val="128"/>
      </rPr>
      <t xml:space="preserve">9⇒1⇒3⇒5⇒2⇒8</t>
    </r>
  </si>
  <si>
    <r>
      <rPr>
        <sz val="10"/>
        <rFont val="Noto Sans"/>
        <family val="2"/>
      </rPr>
      <t xml:space="preserve">【底力格付け】　　</t>
    </r>
    <r>
      <rPr>
        <sz val="10"/>
        <rFont val="ＭＳ Ｐゴシック"/>
        <family val="3"/>
        <charset val="128"/>
      </rPr>
      <t xml:space="preserve">9⇒3⇒5⇒1⇒7⇒6</t>
    </r>
  </si>
  <si>
    <t xml:space="preserve">フレアリングダリア</t>
  </si>
  <si>
    <t xml:space="preserve">3-5-3-25</t>
  </si>
  <si>
    <r>
      <rPr>
        <sz val="10"/>
        <rFont val="Noto Sans"/>
        <family val="2"/>
      </rPr>
      <t xml:space="preserve">【能力格付け】　　</t>
    </r>
    <r>
      <rPr>
        <sz val="10"/>
        <rFont val="ＭＳ Ｐゴシック"/>
        <family val="3"/>
        <charset val="128"/>
      </rPr>
      <t xml:space="preserve">3⇒9⇒1⇒5⇒8⇒2</t>
    </r>
  </si>
  <si>
    <r>
      <rPr>
        <sz val="10"/>
        <rFont val="Noto Sans"/>
        <family val="2"/>
      </rPr>
      <t xml:space="preserve">【期待格付け】　　</t>
    </r>
    <r>
      <rPr>
        <sz val="10"/>
        <rFont val="ＭＳ Ｐゴシック"/>
        <family val="3"/>
        <charset val="128"/>
      </rPr>
      <t xml:space="preserve">9⇒3⇒1⇒7⇒2⇒5</t>
    </r>
  </si>
  <si>
    <t xml:space="preserve">セリアマリポーサ</t>
  </si>
  <si>
    <t xml:space="preserve">ブイアールヒーロー</t>
  </si>
  <si>
    <t xml:space="preserve">3-6-3-21</t>
  </si>
  <si>
    <t xml:space="preserve">オースマート</t>
  </si>
  <si>
    <t xml:space="preserve">2-0-3-4</t>
  </si>
  <si>
    <t xml:space="preserve">ビッグヘッド</t>
  </si>
  <si>
    <t xml:space="preserve">2-0-0-7</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ボッカルーポ</t>
  </si>
  <si>
    <t xml:space="preserve">1-1-2-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２二・Ｃ３Ｃ２二Ｃ３ </t>
  </si>
  <si>
    <t xml:space="preserve">クリノマドンナ</t>
  </si>
  <si>
    <t xml:space="preserve">2-0-0-23</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ディルハムハーバー</t>
  </si>
  <si>
    <t xml:space="preserve">4-2-6-27</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ベストドライバー</t>
  </si>
  <si>
    <t xml:space="preserve">0-2-4-18</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ハマノブルク</t>
  </si>
  <si>
    <t xml:space="preserve">13-14-31-131</t>
  </si>
  <si>
    <r>
      <rPr>
        <sz val="10"/>
        <rFont val="Noto Sans"/>
        <family val="2"/>
      </rPr>
      <t xml:space="preserve">【総合格付け】　　</t>
    </r>
    <r>
      <rPr>
        <sz val="10"/>
        <rFont val="ＭＳ Ｐゴシック"/>
        <family val="3"/>
        <charset val="128"/>
      </rPr>
      <t xml:space="preserve">6⇒1⇒9⇒7⇒8⇒10</t>
    </r>
  </si>
  <si>
    <r>
      <rPr>
        <sz val="10"/>
        <rFont val="Noto Sans"/>
        <family val="2"/>
      </rPr>
      <t xml:space="preserve">【底力格付け】　　</t>
    </r>
    <r>
      <rPr>
        <sz val="10"/>
        <rFont val="ＭＳ Ｐゴシック"/>
        <family val="3"/>
        <charset val="128"/>
      </rPr>
      <t xml:space="preserve">6⇒8⇒7⇒9⇒1⇒2</t>
    </r>
  </si>
  <si>
    <t xml:space="preserve">ドリーブ</t>
  </si>
  <si>
    <t xml:space="preserve">4-8-11-118</t>
  </si>
  <si>
    <r>
      <rPr>
        <sz val="10"/>
        <rFont val="Noto Sans"/>
        <family val="2"/>
      </rPr>
      <t xml:space="preserve">【能力格付け】　　</t>
    </r>
    <r>
      <rPr>
        <sz val="10"/>
        <rFont val="ＭＳ Ｐゴシック"/>
        <family val="3"/>
        <charset val="128"/>
      </rPr>
      <t xml:space="preserve">1⇒6⇒9⇒7⇒8⇒10</t>
    </r>
  </si>
  <si>
    <r>
      <rPr>
        <sz val="10"/>
        <rFont val="Noto Sans"/>
        <family val="2"/>
      </rPr>
      <t xml:space="preserve">【期待格付け】　　</t>
    </r>
    <r>
      <rPr>
        <sz val="10"/>
        <rFont val="ＭＳ Ｐゴシック"/>
        <family val="3"/>
        <charset val="128"/>
      </rPr>
      <t xml:space="preserve">6⇒1⇒7⇒9⇒10⇒8</t>
    </r>
  </si>
  <si>
    <t xml:space="preserve">シバルラスハーバー</t>
  </si>
  <si>
    <t xml:space="preserve">3-3-3-27</t>
  </si>
  <si>
    <t xml:space="preserve">ガーデンクォーツ</t>
  </si>
  <si>
    <t xml:space="preserve">3-10-13-75</t>
  </si>
  <si>
    <t xml:space="preserve">ハニーポケット</t>
  </si>
  <si>
    <t xml:space="preserve">2-4-1-39</t>
  </si>
  <si>
    <t xml:space="preserve">エーシンショーフク</t>
  </si>
  <si>
    <t xml:space="preserve">0-1-1-3</t>
  </si>
  <si>
    <t xml:space="preserve">バトルドゥーマ</t>
  </si>
  <si>
    <t xml:space="preserve">2-3-4-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２一 </t>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アイディンミラクル</t>
  </si>
  <si>
    <t xml:space="preserve">6-10-10-3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アラタマバイオ</t>
  </si>
  <si>
    <t xml:space="preserve">5-13-12-22</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t>
    </r>
    <r>
      <rPr>
        <sz val="10"/>
        <rFont val="Noto Sans"/>
        <family val="2"/>
      </rPr>
      <t xml:space="preserve">番</t>
    </r>
  </si>
  <si>
    <t xml:space="preserve">シュンプウハーバー</t>
  </si>
  <si>
    <t xml:space="preserve">2-8-8-60</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フロンティアラ</t>
  </si>
  <si>
    <t xml:space="preserve">3-6-8-3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2⇒4⇒1⇒9⇒3</t>
    </r>
  </si>
  <si>
    <r>
      <rPr>
        <sz val="10"/>
        <rFont val="Noto Sans"/>
        <family val="2"/>
      </rPr>
      <t xml:space="preserve">【底力格付け】　　</t>
    </r>
    <r>
      <rPr>
        <sz val="10"/>
        <rFont val="ＭＳ Ｐゴシック"/>
        <family val="3"/>
        <charset val="128"/>
      </rPr>
      <t xml:space="preserve">2⇒1⇒4⇒10⇒3⇒9</t>
    </r>
  </si>
  <si>
    <t xml:space="preserve">ホライズン</t>
  </si>
  <si>
    <t xml:space="preserve">2-7-6-32</t>
  </si>
  <si>
    <r>
      <rPr>
        <sz val="10"/>
        <rFont val="Noto Sans"/>
        <family val="2"/>
      </rPr>
      <t xml:space="preserve">【能力格付け】　　</t>
    </r>
    <r>
      <rPr>
        <sz val="10"/>
        <rFont val="ＭＳ Ｐゴシック"/>
        <family val="3"/>
        <charset val="128"/>
      </rPr>
      <t xml:space="preserve">2⇒1⇒10⇒3⇒4⇒9</t>
    </r>
  </si>
  <si>
    <r>
      <rPr>
        <sz val="10"/>
        <rFont val="Noto Sans"/>
        <family val="2"/>
      </rPr>
      <t xml:space="preserve">【期待格付け】　　</t>
    </r>
    <r>
      <rPr>
        <sz val="10"/>
        <rFont val="ＭＳ Ｐゴシック"/>
        <family val="3"/>
        <charset val="128"/>
      </rPr>
      <t xml:space="preserve">2⇒4⇒1⇒3⇒6⇒9</t>
    </r>
  </si>
  <si>
    <t xml:space="preserve">オウエイミステリー</t>
  </si>
  <si>
    <t xml:space="preserve">3-5-9-38</t>
  </si>
  <si>
    <t xml:space="preserve">ユキノイダテン</t>
  </si>
  <si>
    <t xml:space="preserve">3-4-6-48</t>
  </si>
  <si>
    <t xml:space="preserve">スポーティンライフ</t>
  </si>
  <si>
    <t xml:space="preserve">3-2-6-29</t>
  </si>
  <si>
    <t xml:space="preserve">レディオブトゥデイ</t>
  </si>
  <si>
    <t xml:space="preserve">4-4-9-25</t>
  </si>
  <si>
    <t xml:space="preserve">クニノキング</t>
  </si>
  <si>
    <t xml:space="preserve">4-6-4-4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すし智結婚記念Ａ２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ハストラング</t>
  </si>
  <si>
    <t xml:space="preserve">56.0kg(+5)</t>
  </si>
  <si>
    <t xml:space="preserve">1-5-4-3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グランプリワイルド</t>
  </si>
  <si>
    <t xml:space="preserve">7-5-2-14</t>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ラブミープラチナ</t>
  </si>
  <si>
    <t xml:space="preserve">3-6-5-19</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ウーシエンダー</t>
  </si>
  <si>
    <t xml:space="preserve">13-12-8-12</t>
  </si>
  <si>
    <r>
      <rPr>
        <sz val="10"/>
        <rFont val="Noto Sans"/>
        <family val="2"/>
      </rPr>
      <t xml:space="preserve">【総合格付け】　　</t>
    </r>
    <r>
      <rPr>
        <sz val="10"/>
        <rFont val="ＭＳ Ｐゴシック"/>
        <family val="3"/>
        <charset val="128"/>
      </rPr>
      <t xml:space="preserve">6⇒7⇒4⇒1⇒5⇒2</t>
    </r>
  </si>
  <si>
    <r>
      <rPr>
        <sz val="10"/>
        <rFont val="Noto Sans"/>
        <family val="2"/>
      </rPr>
      <t xml:space="preserve">【底力格付け】　　</t>
    </r>
    <r>
      <rPr>
        <sz val="10"/>
        <rFont val="ＭＳ Ｐゴシック"/>
        <family val="3"/>
        <charset val="128"/>
      </rPr>
      <t xml:space="preserve">6⇒5⇒7⇒4⇒2⇒1</t>
    </r>
  </si>
  <si>
    <t xml:space="preserve">ビービーバイラ</t>
  </si>
  <si>
    <t xml:space="preserve">29-25-6-28</t>
  </si>
  <si>
    <r>
      <rPr>
        <sz val="10"/>
        <rFont val="Noto Sans"/>
        <family val="2"/>
      </rPr>
      <t xml:space="preserve">【能力格付け】　　</t>
    </r>
    <r>
      <rPr>
        <sz val="10"/>
        <rFont val="ＭＳ Ｐゴシック"/>
        <family val="3"/>
        <charset val="128"/>
      </rPr>
      <t xml:space="preserve">6⇒7⇒4⇒2⇒8⇒5</t>
    </r>
  </si>
  <si>
    <r>
      <rPr>
        <sz val="10"/>
        <rFont val="Noto Sans"/>
        <family val="2"/>
      </rPr>
      <t xml:space="preserve">【期待格付け】　　</t>
    </r>
    <r>
      <rPr>
        <sz val="10"/>
        <rFont val="ＭＳ Ｐゴシック"/>
        <family val="3"/>
        <charset val="128"/>
      </rPr>
      <t xml:space="preserve">6⇒4⇒7⇒5⇒8⇒2</t>
    </r>
  </si>
  <si>
    <t xml:space="preserve">サマースピード</t>
  </si>
  <si>
    <t xml:space="preserve">12-9-3-28</t>
  </si>
  <si>
    <t xml:space="preserve">エンジンソウル</t>
  </si>
  <si>
    <t xml:space="preserve">3-9-4-2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モエレパーフェクト</t>
  </si>
  <si>
    <t xml:space="preserve">25-18-10-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広島県馬事畜産振興協議会会長杯　汐風賞ＡＡ１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ストロングジョイス</t>
  </si>
  <si>
    <t xml:space="preserve">7-5-5-39</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グラスヴィクター</t>
  </si>
  <si>
    <t xml:space="preserve">12-8-1-20</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クラマテング</t>
  </si>
  <si>
    <t xml:space="preserve">34-14-9-22</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ミラクルタイザン</t>
  </si>
  <si>
    <t xml:space="preserve">13-15-17-60</t>
  </si>
  <si>
    <r>
      <rPr>
        <sz val="10"/>
        <rFont val="Noto Sans"/>
        <family val="2"/>
      </rPr>
      <t xml:space="preserve">【総合格付け】　　</t>
    </r>
    <r>
      <rPr>
        <sz val="10"/>
        <rFont val="ＭＳ Ｐゴシック"/>
        <family val="3"/>
        <charset val="128"/>
      </rPr>
      <t xml:space="preserve">5⇒7⇒2⇒8⇒3⇒4</t>
    </r>
  </si>
  <si>
    <r>
      <rPr>
        <sz val="10"/>
        <rFont val="Noto Sans"/>
        <family val="2"/>
      </rPr>
      <t xml:space="preserve">【底力格付け】　　</t>
    </r>
    <r>
      <rPr>
        <sz val="10"/>
        <rFont val="ＭＳ Ｐゴシック"/>
        <family val="3"/>
        <charset val="128"/>
      </rPr>
      <t xml:space="preserve">7⇒5⇒1⇒2⇒8⇒3</t>
    </r>
  </si>
  <si>
    <t xml:space="preserve">マルサンライナー</t>
  </si>
  <si>
    <t xml:space="preserve">8-3-2-31</t>
  </si>
  <si>
    <r>
      <rPr>
        <sz val="10"/>
        <rFont val="Noto Sans"/>
        <family val="2"/>
      </rPr>
      <t xml:space="preserve">【能力格付け】　　</t>
    </r>
    <r>
      <rPr>
        <sz val="10"/>
        <rFont val="ＭＳ Ｐゴシック"/>
        <family val="3"/>
        <charset val="128"/>
      </rPr>
      <t xml:space="preserve">7⇒2⇒5⇒3⇒4⇒8</t>
    </r>
  </si>
  <si>
    <r>
      <rPr>
        <sz val="10"/>
        <rFont val="Noto Sans"/>
        <family val="2"/>
      </rPr>
      <t xml:space="preserve">【期待格付け】　　</t>
    </r>
    <r>
      <rPr>
        <sz val="10"/>
        <rFont val="ＭＳ Ｐゴシック"/>
        <family val="3"/>
        <charset val="128"/>
      </rPr>
      <t xml:space="preserve">5⇒3⇒7⇒1⇒8⇒2</t>
    </r>
  </si>
  <si>
    <t xml:space="preserve">ロッキーダイヤ</t>
  </si>
  <si>
    <t xml:space="preserve">8-9-6-32</t>
  </si>
  <si>
    <t xml:space="preserve">シルクプレスト</t>
  </si>
  <si>
    <t xml:space="preserve">10-7-4-28</t>
  </si>
  <si>
    <t xml:space="preserve">ブラストターブロウ</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3-15-17-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夕焼けサンセットとく戦３歳条件１ ３歳１ </t>
  </si>
  <si>
    <t xml:space="preserve">トライチャンス</t>
  </si>
  <si>
    <t xml:space="preserve">1-0-0-8</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ロードアーク</t>
  </si>
  <si>
    <r>
      <rPr>
        <sz val="10"/>
        <rFont val="Noto Sans"/>
        <family val="2"/>
      </rPr>
      <t xml:space="preserve">▲：ここも連勝を狙っての参戦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ディーエスデュラン</t>
  </si>
  <si>
    <t xml:space="preserve">2-4-4-8</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相手に恵まれた感じで　</t>
    </r>
    <r>
      <rPr>
        <sz val="10"/>
        <rFont val="ＭＳ Ｐゴシック"/>
        <family val="3"/>
        <charset val="128"/>
      </rPr>
      <t xml:space="preserve">7</t>
    </r>
    <r>
      <rPr>
        <sz val="10"/>
        <rFont val="Noto Sans"/>
        <family val="2"/>
      </rPr>
      <t xml:space="preserve">番</t>
    </r>
  </si>
  <si>
    <t xml:space="preserve">シンチノクリチャン</t>
  </si>
  <si>
    <t xml:space="preserve">4-1-0-8</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5⇒4⇒2⇒7⇒6</t>
    </r>
  </si>
  <si>
    <r>
      <rPr>
        <sz val="10"/>
        <rFont val="Noto Sans"/>
        <family val="2"/>
      </rPr>
      <t xml:space="preserve">【底力格付け】　　</t>
    </r>
    <r>
      <rPr>
        <sz val="10"/>
        <rFont val="ＭＳ Ｐゴシック"/>
        <family val="3"/>
        <charset val="128"/>
      </rPr>
      <t xml:space="preserve">7⇒2⇒1⇒4⇒6⇒3</t>
    </r>
  </si>
  <si>
    <t xml:space="preserve">チーフザムーン</t>
  </si>
  <si>
    <t xml:space="preserve">1-2-1-12</t>
  </si>
  <si>
    <r>
      <rPr>
        <sz val="10"/>
        <rFont val="Noto Sans"/>
        <family val="2"/>
      </rPr>
      <t xml:space="preserve">【能力格付け】　　</t>
    </r>
    <r>
      <rPr>
        <sz val="10"/>
        <rFont val="ＭＳ Ｐゴシック"/>
        <family val="3"/>
        <charset val="128"/>
      </rPr>
      <t xml:space="preserve">1⇒7⇒2⇒4⇒6⇒3</t>
    </r>
  </si>
  <si>
    <r>
      <rPr>
        <sz val="10"/>
        <rFont val="Noto Sans"/>
        <family val="2"/>
      </rPr>
      <t xml:space="preserve">【期待格付け】　　</t>
    </r>
    <r>
      <rPr>
        <sz val="10"/>
        <rFont val="ＭＳ Ｐゴシック"/>
        <family val="3"/>
        <charset val="128"/>
      </rPr>
      <t xml:space="preserve">1⇒4⇒7⇒2⇒6⇒3</t>
    </r>
  </si>
  <si>
    <t xml:space="preserve">ゴールドクラージュ</t>
  </si>
  <si>
    <t xml:space="preserve">2-1-2-6</t>
  </si>
  <si>
    <t xml:space="preserve">マルサンブライアン</t>
  </si>
  <si>
    <t xml:space="preserve">3-3-0-3</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マルサンマイラヴ</t>
  </si>
  <si>
    <t xml:space="preserve">1-6-2-16</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リワードプレンダ</t>
  </si>
  <si>
    <t xml:space="preserve">1-7-2-25</t>
  </si>
  <si>
    <t xml:space="preserve">トーヨーマックス</t>
  </si>
  <si>
    <t xml:space="preserve">2-3-0-10</t>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Ｃ２－６ </t>
  </si>
  <si>
    <t xml:space="preserve">モエレインパクト</t>
  </si>
  <si>
    <t xml:space="preserve">目迫大</t>
  </si>
  <si>
    <t xml:space="preserve">9-8-10-123</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アートオブワールド</t>
  </si>
  <si>
    <t xml:space="preserve">上田将</t>
  </si>
  <si>
    <t xml:space="preserve">6-10-9-8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セフティーベスト</t>
  </si>
  <si>
    <t xml:space="preserve">西森将</t>
  </si>
  <si>
    <t xml:space="preserve">4-14-16-110</t>
  </si>
  <si>
    <t xml:space="preserve">タニノカンピョーネ</t>
  </si>
  <si>
    <t xml:space="preserve">西山裕</t>
  </si>
  <si>
    <t xml:space="preserve">3-4-12-42</t>
  </si>
  <si>
    <r>
      <rPr>
        <sz val="10"/>
        <rFont val="Noto Sans"/>
        <family val="2"/>
      </rPr>
      <t xml:space="preserve">【総合格付け】　　</t>
    </r>
    <r>
      <rPr>
        <sz val="10"/>
        <rFont val="ＭＳ Ｐゴシック"/>
        <family val="3"/>
        <charset val="128"/>
      </rPr>
      <t xml:space="preserve">6⇒7⇒8⇒5⇒1⇒3</t>
    </r>
  </si>
  <si>
    <r>
      <rPr>
        <sz val="10"/>
        <rFont val="Noto Sans"/>
        <family val="2"/>
      </rPr>
      <t xml:space="preserve">【底力格付け】　　</t>
    </r>
    <r>
      <rPr>
        <sz val="10"/>
        <rFont val="ＭＳ Ｐゴシック"/>
        <family val="3"/>
        <charset val="128"/>
      </rPr>
      <t xml:space="preserve">6⇒7⇒2⇒8⇒4⇒5</t>
    </r>
  </si>
  <si>
    <t xml:space="preserve">サンライトライダー</t>
  </si>
  <si>
    <t xml:space="preserve">石本純</t>
  </si>
  <si>
    <t xml:space="preserve">9-10-15-93</t>
  </si>
  <si>
    <r>
      <rPr>
        <sz val="10"/>
        <rFont val="Noto Sans"/>
        <family val="2"/>
      </rPr>
      <t xml:space="preserve">【能力格付け】　　</t>
    </r>
    <r>
      <rPr>
        <sz val="10"/>
        <rFont val="ＭＳ Ｐゴシック"/>
        <family val="3"/>
        <charset val="128"/>
      </rPr>
      <t xml:space="preserve">6⇒7⇒2⇒8⇒5⇒3</t>
    </r>
  </si>
  <si>
    <r>
      <rPr>
        <sz val="10"/>
        <rFont val="Noto Sans"/>
        <family val="2"/>
      </rPr>
      <t xml:space="preserve">【期待格付け】　　</t>
    </r>
    <r>
      <rPr>
        <sz val="10"/>
        <rFont val="ＭＳ Ｐゴシック"/>
        <family val="3"/>
        <charset val="128"/>
      </rPr>
      <t xml:space="preserve">6⇒2⇒8⇒7⇒5⇒4</t>
    </r>
  </si>
  <si>
    <t xml:space="preserve">マインダンサー</t>
  </si>
  <si>
    <t xml:space="preserve">西川敏</t>
  </si>
  <si>
    <t xml:space="preserve">1-3-0-0</t>
  </si>
  <si>
    <t xml:space="preserve">サクラプライム</t>
  </si>
  <si>
    <t xml:space="preserve">中西達</t>
  </si>
  <si>
    <t xml:space="preserve">14-7-14-99</t>
  </si>
  <si>
    <t xml:space="preserve">オレンジプリンセス</t>
  </si>
  <si>
    <t xml:space="preserve">赤岡修</t>
  </si>
  <si>
    <t xml:space="preserve">6-1-4-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Ｃ２－５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コスモタイムマシン</t>
  </si>
  <si>
    <t xml:space="preserve">3-6-9-51</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ワインハウス</t>
  </si>
  <si>
    <t xml:space="preserve">宮川実</t>
  </si>
  <si>
    <t xml:space="preserve">3-9-11-43</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シークロノス</t>
  </si>
  <si>
    <t xml:space="preserve">岡村卓</t>
  </si>
  <si>
    <t xml:space="preserve">8-1-1-19</t>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t xml:space="preserve">クニノカンタロー</t>
  </si>
  <si>
    <t xml:space="preserve">4-4-1-7</t>
  </si>
  <si>
    <r>
      <rPr>
        <sz val="10"/>
        <rFont val="Noto Sans"/>
        <family val="2"/>
      </rPr>
      <t xml:space="preserve">【総合格付け】　　</t>
    </r>
    <r>
      <rPr>
        <sz val="10"/>
        <rFont val="ＭＳ Ｐゴシック"/>
        <family val="3"/>
        <charset val="128"/>
      </rPr>
      <t xml:space="preserve">4⇒7⇒3⇒1⇒8⇒2</t>
    </r>
  </si>
  <si>
    <r>
      <rPr>
        <sz val="10"/>
        <rFont val="Noto Sans"/>
        <family val="2"/>
      </rPr>
      <t xml:space="preserve">【底力格付け】　　</t>
    </r>
    <r>
      <rPr>
        <sz val="10"/>
        <rFont val="ＭＳ Ｐゴシック"/>
        <family val="3"/>
        <charset val="128"/>
      </rPr>
      <t xml:space="preserve">4⇒1⇒3⇒7⇒5⇒2</t>
    </r>
  </si>
  <si>
    <t xml:space="preserve">コスモエコロジー</t>
  </si>
  <si>
    <t xml:space="preserve">山頭信</t>
  </si>
  <si>
    <t xml:space="preserve">53.0kg(-3)</t>
  </si>
  <si>
    <t xml:space="preserve">16-11-7-53</t>
  </si>
  <si>
    <r>
      <rPr>
        <sz val="10"/>
        <rFont val="Noto Sans"/>
        <family val="2"/>
      </rPr>
      <t xml:space="preserve">【能力格付け】　　</t>
    </r>
    <r>
      <rPr>
        <sz val="10"/>
        <rFont val="ＭＳ Ｐゴシック"/>
        <family val="3"/>
        <charset val="128"/>
      </rPr>
      <t xml:space="preserve">4⇒7⇒1⇒3⇒8⇒2</t>
    </r>
  </si>
  <si>
    <r>
      <rPr>
        <sz val="10"/>
        <rFont val="Noto Sans"/>
        <family val="2"/>
      </rPr>
      <t xml:space="preserve">【期待格付け】　　</t>
    </r>
    <r>
      <rPr>
        <sz val="10"/>
        <rFont val="ＭＳ Ｐゴシック"/>
        <family val="3"/>
        <charset val="128"/>
      </rPr>
      <t xml:space="preserve">7⇒4⇒3⇒1⇒2⇒8</t>
    </r>
  </si>
  <si>
    <t xml:space="preserve">ジトゥルー</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6-26-23-126</t>
  </si>
  <si>
    <t xml:space="preserve">ケイエスケイト</t>
  </si>
  <si>
    <t xml:space="preserve">永森大</t>
  </si>
  <si>
    <t xml:space="preserve">5-6-3-27</t>
  </si>
  <si>
    <t xml:space="preserve">アキヨシメガミ</t>
  </si>
  <si>
    <t xml:space="preserve">5-7-11-6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Ｃ２－４ </t>
  </si>
  <si>
    <t xml:space="preserve">カイシュウウルフ</t>
  </si>
  <si>
    <t xml:space="preserve">4-8-4-19</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スイセンキョウ</t>
  </si>
  <si>
    <t xml:space="preserve">4-7-12-85</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セトウチロッキー</t>
  </si>
  <si>
    <t xml:space="preserve">宮川浩</t>
  </si>
  <si>
    <t xml:space="preserve">5-4-8-29</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ローテスイートピー</t>
  </si>
  <si>
    <t xml:space="preserve">別府衣</t>
  </si>
  <si>
    <t xml:space="preserve">9-20-13-50</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6⇒7⇒2⇒5⇒4</t>
    </r>
  </si>
  <si>
    <r>
      <rPr>
        <sz val="10"/>
        <rFont val="Noto Sans"/>
        <family val="2"/>
      </rPr>
      <t xml:space="preserve">【底力格付け】　　</t>
    </r>
    <r>
      <rPr>
        <sz val="10"/>
        <rFont val="ＭＳ Ｐゴシック"/>
        <family val="3"/>
        <charset val="128"/>
      </rPr>
      <t xml:space="preserve">1⇒5⇒6⇒4⇒2⇒3</t>
    </r>
  </si>
  <si>
    <t xml:space="preserve">トコシナエ</t>
  </si>
  <si>
    <t xml:space="preserve">21-27-18-136</t>
  </si>
  <si>
    <r>
      <rPr>
        <sz val="10"/>
        <rFont val="Noto Sans"/>
        <family val="2"/>
      </rPr>
      <t xml:space="preserve">【能力格付け】　　</t>
    </r>
    <r>
      <rPr>
        <sz val="10"/>
        <rFont val="ＭＳ Ｐゴシック"/>
        <family val="3"/>
        <charset val="128"/>
      </rPr>
      <t xml:space="preserve">5⇒1⇒2⇒4⇒6⇒7</t>
    </r>
  </si>
  <si>
    <r>
      <rPr>
        <sz val="10"/>
        <rFont val="Noto Sans"/>
        <family val="2"/>
      </rPr>
      <t xml:space="preserve">【期待格付け】　　</t>
    </r>
    <r>
      <rPr>
        <sz val="10"/>
        <rFont val="ＭＳ Ｐゴシック"/>
        <family val="3"/>
        <charset val="128"/>
      </rPr>
      <t xml:space="preserve">1⇒5⇒2⇒6⇒4⇒7</t>
    </r>
  </si>
  <si>
    <t xml:space="preserve">ハーバータウン</t>
  </si>
  <si>
    <t xml:space="preserve">17-34-37-105</t>
  </si>
  <si>
    <t xml:space="preserve">マイネルブエロ</t>
  </si>
  <si>
    <t xml:space="preserve">4-5-6-5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龍馬脱藩の道特別Ｃ２－３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メイプルリボーン</t>
  </si>
  <si>
    <t xml:space="preserve">6-6-3-37</t>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レプラコーン</t>
  </si>
  <si>
    <t xml:space="preserve">5-6-7-49</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ハルカノタカ</t>
  </si>
  <si>
    <t xml:space="preserve">10-11-8-61</t>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t xml:space="preserve">スルーザグリーン</t>
  </si>
  <si>
    <t xml:space="preserve">15-15-12-81</t>
  </si>
  <si>
    <r>
      <rPr>
        <sz val="10"/>
        <rFont val="Noto Sans"/>
        <family val="2"/>
      </rPr>
      <t xml:space="preserve">【総合格付け】　　</t>
    </r>
    <r>
      <rPr>
        <sz val="10"/>
        <rFont val="ＭＳ Ｐゴシック"/>
        <family val="3"/>
        <charset val="128"/>
      </rPr>
      <t xml:space="preserve">3⇒2⇒1⇒4⇒7⇒8</t>
    </r>
  </si>
  <si>
    <r>
      <rPr>
        <sz val="10"/>
        <rFont val="Noto Sans"/>
        <family val="2"/>
      </rPr>
      <t xml:space="preserve">【底力格付け】　　</t>
    </r>
    <r>
      <rPr>
        <sz val="10"/>
        <rFont val="ＭＳ Ｐゴシック"/>
        <family val="3"/>
        <charset val="128"/>
      </rPr>
      <t xml:space="preserve">1⇒3⇒4⇒2⇒8⇒7</t>
    </r>
  </si>
  <si>
    <t xml:space="preserve">タイトーキャップ</t>
  </si>
  <si>
    <t xml:space="preserve">53.0kg(-2)</t>
  </si>
  <si>
    <t xml:space="preserve">7-6-11-74</t>
  </si>
  <si>
    <r>
      <rPr>
        <sz val="10"/>
        <rFont val="Noto Sans"/>
        <family val="2"/>
      </rPr>
      <t xml:space="preserve">【能力格付け】　　</t>
    </r>
    <r>
      <rPr>
        <sz val="10"/>
        <rFont val="ＭＳ Ｐゴシック"/>
        <family val="3"/>
        <charset val="128"/>
      </rPr>
      <t xml:space="preserve">3⇒1⇒2⇒4⇒7⇒8</t>
    </r>
  </si>
  <si>
    <r>
      <rPr>
        <sz val="10"/>
        <rFont val="Noto Sans"/>
        <family val="2"/>
      </rPr>
      <t xml:space="preserve">【期待格付け】　　</t>
    </r>
    <r>
      <rPr>
        <sz val="10"/>
        <rFont val="ＭＳ Ｐゴシック"/>
        <family val="3"/>
        <charset val="128"/>
      </rPr>
      <t xml:space="preserve">3⇒1⇒2⇒4⇒8⇒7</t>
    </r>
  </si>
  <si>
    <t xml:space="preserve">セイユウナイト</t>
  </si>
  <si>
    <t xml:space="preserve">3-6-2-19</t>
  </si>
  <si>
    <t xml:space="preserve">シルクリードオフ</t>
  </si>
  <si>
    <t xml:space="preserve">5-8-11-37</t>
  </si>
  <si>
    <t xml:space="preserve">フセノダンサー</t>
  </si>
  <si>
    <t xml:space="preserve">2-4-7-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越知町大樽の滝特別Ｃ２－１選抜馬 </t>
  </si>
  <si>
    <t xml:space="preserve">サージプロミネンス</t>
  </si>
  <si>
    <t xml:space="preserve">16-10-4-32</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t xml:space="preserve">ヒトリューブン</t>
  </si>
  <si>
    <t xml:space="preserve">13-17-15-8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マスベルマン</t>
  </si>
  <si>
    <t xml:space="preserve">3-12-10-49</t>
  </si>
  <si>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フロイントシャフト</t>
  </si>
  <si>
    <t xml:space="preserve">2-0-2-8</t>
  </si>
  <si>
    <r>
      <rPr>
        <sz val="10"/>
        <rFont val="Noto Sans"/>
        <family val="2"/>
      </rPr>
      <t xml:space="preserve">【総合格付け】　　</t>
    </r>
    <r>
      <rPr>
        <sz val="10"/>
        <rFont val="ＭＳ Ｐゴシック"/>
        <family val="3"/>
        <charset val="128"/>
      </rPr>
      <t xml:space="preserve">1⇒6⇒2⇒9⇒10⇒4</t>
    </r>
  </si>
  <si>
    <r>
      <rPr>
        <sz val="10"/>
        <rFont val="Noto Sans"/>
        <family val="2"/>
      </rPr>
      <t xml:space="preserve">【底力格付け】　　</t>
    </r>
    <r>
      <rPr>
        <sz val="10"/>
        <rFont val="ＭＳ Ｐゴシック"/>
        <family val="3"/>
        <charset val="128"/>
      </rPr>
      <t xml:space="preserve">6⇒1⇒7⇒10⇒4⇒8</t>
    </r>
  </si>
  <si>
    <t xml:space="preserve">アサクサミツボシ</t>
  </si>
  <si>
    <t xml:space="preserve">4-4-8-24</t>
  </si>
  <si>
    <r>
      <rPr>
        <sz val="10"/>
        <rFont val="Noto Sans"/>
        <family val="2"/>
      </rPr>
      <t xml:space="preserve">【能力格付け】　　</t>
    </r>
    <r>
      <rPr>
        <sz val="10"/>
        <rFont val="ＭＳ Ｐゴシック"/>
        <family val="3"/>
        <charset val="128"/>
      </rPr>
      <t xml:space="preserve">6⇒1⇒9⇒8⇒7⇒5</t>
    </r>
  </si>
  <si>
    <r>
      <rPr>
        <sz val="10"/>
        <rFont val="Noto Sans"/>
        <family val="2"/>
      </rPr>
      <t xml:space="preserve">【期待格付け】　　</t>
    </r>
    <r>
      <rPr>
        <sz val="10"/>
        <rFont val="ＭＳ Ｐゴシック"/>
        <family val="3"/>
        <charset val="128"/>
      </rPr>
      <t xml:space="preserve">6⇒1⇒5⇒4⇒2⇒10</t>
    </r>
  </si>
  <si>
    <t xml:space="preserve">ヘイハチプリンセス</t>
  </si>
  <si>
    <t xml:space="preserve">8-0-2-33</t>
  </si>
  <si>
    <t xml:space="preserve">オーガニックライフ</t>
  </si>
  <si>
    <t xml:space="preserve">5-11-5-23</t>
  </si>
  <si>
    <t xml:space="preserve">プリーズミー</t>
  </si>
  <si>
    <t xml:space="preserve">9-7-10-46</t>
  </si>
  <si>
    <t xml:space="preserve">トサダンディ</t>
  </si>
  <si>
    <t xml:space="preserve">5-6-4-12</t>
  </si>
  <si>
    <t xml:space="preserve">エンプレスラブ</t>
  </si>
  <si>
    <t xml:space="preserve">倉兼育</t>
  </si>
  <si>
    <t xml:space="preserve">1-0-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ラジオを作ろう特別Ｃ２－２ </t>
  </si>
  <si>
    <t xml:space="preserve">グリモワール</t>
  </si>
  <si>
    <t xml:space="preserve">8-6-1-1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アルビダ</t>
  </si>
  <si>
    <t xml:space="preserve">8-4-3-55</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メッサーラ</t>
  </si>
  <si>
    <t xml:space="preserve">3-1-5-34</t>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レオパレード</t>
  </si>
  <si>
    <t xml:space="preserve">5-8-16-3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5⇒4⇒3⇒7⇒6</t>
    </r>
  </si>
  <si>
    <r>
      <rPr>
        <sz val="10"/>
        <rFont val="Noto Sans"/>
        <family val="2"/>
      </rPr>
      <t xml:space="preserve">【底力格付け】　　</t>
    </r>
    <r>
      <rPr>
        <sz val="10"/>
        <rFont val="ＭＳ Ｐゴシック"/>
        <family val="3"/>
        <charset val="128"/>
      </rPr>
      <t xml:space="preserve">1⇒7⇒8⇒3⇒4⇒5</t>
    </r>
  </si>
  <si>
    <t xml:space="preserve">アバレタキシード</t>
  </si>
  <si>
    <t xml:space="preserve">13-24-26-71</t>
  </si>
  <si>
    <r>
      <rPr>
        <sz val="10"/>
        <rFont val="Noto Sans"/>
        <family val="2"/>
      </rPr>
      <t xml:space="preserve">【能力格付け】　　</t>
    </r>
    <r>
      <rPr>
        <sz val="10"/>
        <rFont val="ＭＳ Ｐゴシック"/>
        <family val="3"/>
        <charset val="128"/>
      </rPr>
      <t xml:space="preserve">5⇒8⇒3⇒4⇒7⇒1</t>
    </r>
  </si>
  <si>
    <r>
      <rPr>
        <sz val="10"/>
        <rFont val="Noto Sans"/>
        <family val="2"/>
      </rPr>
      <t xml:space="preserve">【期待格付け】　　</t>
    </r>
    <r>
      <rPr>
        <sz val="10"/>
        <rFont val="ＭＳ Ｐゴシック"/>
        <family val="3"/>
        <charset val="128"/>
      </rPr>
      <t xml:space="preserve">8⇒5⇒4⇒3⇒2⇒6</t>
    </r>
  </si>
  <si>
    <t xml:space="preserve">ダイヤモンドビット</t>
  </si>
  <si>
    <t xml:space="preserve">6-4-9-24</t>
  </si>
  <si>
    <t xml:space="preserve">ユメハナ</t>
  </si>
  <si>
    <t xml:space="preserve">7-4-7-27</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ニホンピロオネスト</t>
  </si>
  <si>
    <t xml:space="preserve">9-14-17-6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第１６回 黒潮菊花賞 ３歳</t>
  </si>
  <si>
    <t xml:space="preserve">フジノパール</t>
  </si>
  <si>
    <t xml:space="preserve">3-4-8-19</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0</t>
    </r>
    <r>
      <rPr>
        <sz val="10"/>
        <rFont val="Noto Sans"/>
        <family val="2"/>
      </rPr>
      <t xml:space="preserve">番</t>
    </r>
  </si>
  <si>
    <t xml:space="preserve">クロクモ</t>
  </si>
  <si>
    <t xml:space="preserve">8-1-0-6</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マンボフィーリング</t>
  </si>
  <si>
    <t xml:space="preserve">8-6-5-9</t>
  </si>
  <si>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t xml:space="preserve">ユキノベアハート</t>
  </si>
  <si>
    <t xml:space="preserve">2-0-0-9</t>
  </si>
  <si>
    <r>
      <rPr>
        <sz val="10"/>
        <rFont val="Noto Sans"/>
        <family val="2"/>
      </rPr>
      <t xml:space="preserve">【総合格付け】　　</t>
    </r>
    <r>
      <rPr>
        <sz val="10"/>
        <rFont val="ＭＳ Ｐゴシック"/>
        <family val="3"/>
        <charset val="128"/>
      </rPr>
      <t xml:space="preserve">4⇒10⇒7⇒2⇒12⇒8</t>
    </r>
  </si>
  <si>
    <r>
      <rPr>
        <sz val="10"/>
        <rFont val="Noto Sans"/>
        <family val="2"/>
      </rPr>
      <t xml:space="preserve">【底力格付け】　　</t>
    </r>
    <r>
      <rPr>
        <sz val="10"/>
        <rFont val="ＭＳ Ｐゴシック"/>
        <family val="3"/>
        <charset val="128"/>
      </rPr>
      <t xml:space="preserve">10⇒7⇒4⇒2⇒8⇒12</t>
    </r>
  </si>
  <si>
    <t xml:space="preserve">ハナニナレ</t>
  </si>
  <si>
    <t xml:space="preserve">7-5-2-15</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10⇒7⇒2⇒6⇒12</t>
    </r>
  </si>
  <si>
    <r>
      <rPr>
        <sz val="10"/>
        <rFont val="Noto Sans"/>
        <family val="2"/>
      </rPr>
      <t xml:space="preserve">【期待格付け】　　</t>
    </r>
    <r>
      <rPr>
        <sz val="10"/>
        <rFont val="ＭＳ Ｐゴシック"/>
        <family val="3"/>
        <charset val="128"/>
      </rPr>
      <t xml:space="preserve">10⇒7⇒2⇒4⇒12⇒8</t>
    </r>
  </si>
  <si>
    <t xml:space="preserve">ゲイン</t>
  </si>
  <si>
    <t xml:space="preserve">6-4-2-7</t>
  </si>
  <si>
    <t xml:space="preserve">ドンスキマー</t>
  </si>
  <si>
    <t xml:space="preserve">8-3-0-4</t>
  </si>
  <si>
    <t xml:space="preserve">パイクーヤ</t>
  </si>
  <si>
    <t xml:space="preserve">4-1-0-5</t>
  </si>
  <si>
    <t xml:space="preserve">リアライズコブラ</t>
  </si>
  <si>
    <t xml:space="preserve">1-2-1-9</t>
  </si>
  <si>
    <t xml:space="preserve">ヒロカミヒメ</t>
  </si>
  <si>
    <t xml:space="preserve">14-4-2-2</t>
  </si>
  <si>
    <t xml:space="preserve">タイヨウシーカー</t>
  </si>
  <si>
    <t xml:space="preserve">2-7-3-17</t>
  </si>
  <si>
    <t xml:space="preserve">ケイズイーグル</t>
  </si>
  <si>
    <t xml:space="preserve">4-0-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Ｃ３－２選抜馬 </t>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リュウノクロノス</t>
  </si>
  <si>
    <t xml:space="preserve">7-7-9-80</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ユメノカケハシ</t>
  </si>
  <si>
    <t xml:space="preserve">2-3-7-1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t xml:space="preserve">ワキノレジェンド</t>
  </si>
  <si>
    <t xml:space="preserve">3-1-2-1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フサイチカムーン</t>
  </si>
  <si>
    <t xml:space="preserve">7-5-7-14</t>
  </si>
  <si>
    <r>
      <rPr>
        <sz val="10"/>
        <rFont val="Noto Sans"/>
        <family val="2"/>
      </rPr>
      <t xml:space="preserve">【総合格付け】　　</t>
    </r>
    <r>
      <rPr>
        <sz val="10"/>
        <rFont val="ＭＳ Ｐゴシック"/>
        <family val="3"/>
        <charset val="128"/>
      </rPr>
      <t xml:space="preserve">7⇒10⇒5⇒2⇒1⇒8</t>
    </r>
  </si>
  <si>
    <r>
      <rPr>
        <sz val="10"/>
        <rFont val="Noto Sans"/>
        <family val="2"/>
      </rPr>
      <t xml:space="preserve">【底力格付け】　　</t>
    </r>
    <r>
      <rPr>
        <sz val="10"/>
        <rFont val="ＭＳ Ｐゴシック"/>
        <family val="3"/>
        <charset val="128"/>
      </rPr>
      <t xml:space="preserve">8⇒2⇒1⇒5⇒7⇒4</t>
    </r>
  </si>
  <si>
    <t xml:space="preserve">アイミーマイン</t>
  </si>
  <si>
    <t xml:space="preserve">0-0-0-17</t>
  </si>
  <si>
    <r>
      <rPr>
        <sz val="10"/>
        <rFont val="Noto Sans"/>
        <family val="2"/>
      </rPr>
      <t xml:space="preserve">【能力格付け】　　</t>
    </r>
    <r>
      <rPr>
        <sz val="10"/>
        <rFont val="ＭＳ Ｐゴシック"/>
        <family val="3"/>
        <charset val="128"/>
      </rPr>
      <t xml:space="preserve">8⇒2⇒1⇒10⇒7⇒4</t>
    </r>
  </si>
  <si>
    <r>
      <rPr>
        <sz val="10"/>
        <rFont val="Noto Sans"/>
        <family val="2"/>
      </rPr>
      <t xml:space="preserve">【期待格付け】　　</t>
    </r>
    <r>
      <rPr>
        <sz val="10"/>
        <rFont val="ＭＳ Ｐゴシック"/>
        <family val="3"/>
        <charset val="128"/>
      </rPr>
      <t xml:space="preserve">1⇒8⇒2⇒4⇒9⇒3</t>
    </r>
  </si>
  <si>
    <t xml:space="preserve">ニシノアンブレ</t>
  </si>
  <si>
    <t xml:space="preserve">3-6-8-21</t>
  </si>
  <si>
    <t xml:space="preserve">デスティニーホープ</t>
  </si>
  <si>
    <t xml:space="preserve">1-2-3-25</t>
  </si>
  <si>
    <t xml:space="preserve">ウエスタンジェミー</t>
  </si>
  <si>
    <t xml:space="preserve">4-3-0-13</t>
  </si>
  <si>
    <t xml:space="preserve">パープルパピルス</t>
  </si>
  <si>
    <t xml:space="preserve">3-6-6-56</t>
  </si>
  <si>
    <t xml:space="preserve">カゼノマイヒメ</t>
  </si>
  <si>
    <t xml:space="preserve">2-8-7-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Ｃ２－７ </t>
  </si>
  <si>
    <t xml:space="preserve">アフターソング</t>
  </si>
  <si>
    <t xml:space="preserve">12-10-13-54</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セトノジェネシス</t>
  </si>
  <si>
    <t xml:space="preserve">8-7-13-59</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エアパグナス</t>
  </si>
  <si>
    <t xml:space="preserve">5-4-8-56</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ブライダルシャワー</t>
  </si>
  <si>
    <t xml:space="preserve">2-5-13-20</t>
  </si>
  <si>
    <r>
      <rPr>
        <sz val="10"/>
        <rFont val="Noto Sans"/>
        <family val="2"/>
      </rPr>
      <t xml:space="preserve">【総合格付け】　　</t>
    </r>
    <r>
      <rPr>
        <sz val="10"/>
        <rFont val="ＭＳ Ｐゴシック"/>
        <family val="3"/>
        <charset val="128"/>
      </rPr>
      <t xml:space="preserve">7⇒2⇒1⇒4⇒3⇒5</t>
    </r>
  </si>
  <si>
    <r>
      <rPr>
        <sz val="10"/>
        <rFont val="Noto Sans"/>
        <family val="2"/>
      </rPr>
      <t xml:space="preserve">【底力格付け】　　</t>
    </r>
    <r>
      <rPr>
        <sz val="10"/>
        <rFont val="ＭＳ Ｐゴシック"/>
        <family val="3"/>
        <charset val="128"/>
      </rPr>
      <t xml:space="preserve">7⇒3⇒1⇒5⇒4⇒2</t>
    </r>
  </si>
  <si>
    <t xml:space="preserve">イブキゴルデルゼ</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7-13-23-98</t>
  </si>
  <si>
    <r>
      <rPr>
        <sz val="10"/>
        <rFont val="Noto Sans"/>
        <family val="2"/>
      </rPr>
      <t xml:space="preserve">【能力格付け】　　</t>
    </r>
    <r>
      <rPr>
        <sz val="10"/>
        <rFont val="ＭＳ Ｐゴシック"/>
        <family val="3"/>
        <charset val="128"/>
      </rPr>
      <t xml:space="preserve">3⇒7⇒4⇒5⇒2⇒1</t>
    </r>
  </si>
  <si>
    <r>
      <rPr>
        <sz val="10"/>
        <rFont val="Noto Sans"/>
        <family val="2"/>
      </rPr>
      <t xml:space="preserve">【期待格付け】　　</t>
    </r>
    <r>
      <rPr>
        <sz val="10"/>
        <rFont val="ＭＳ Ｐゴシック"/>
        <family val="3"/>
        <charset val="128"/>
      </rPr>
      <t xml:space="preserve">7⇒3⇒5⇒1⇒4⇒2</t>
    </r>
  </si>
  <si>
    <t xml:space="preserve">クイーンセレニティ</t>
  </si>
  <si>
    <t xml:space="preserve">2-3-4-18</t>
  </si>
  <si>
    <t xml:space="preserve">カリント</t>
  </si>
  <si>
    <t xml:space="preserve">2-12-7-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春野町菊の森特別Ｃ３－１選抜馬 </t>
  </si>
  <si>
    <t xml:space="preserve">ナムラハンター</t>
  </si>
  <si>
    <t xml:space="preserve">8-4-4-17</t>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エンジェルブレス</t>
  </si>
  <si>
    <t xml:space="preserve">1-7-8-41</t>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レークサイドカフェ</t>
  </si>
  <si>
    <t xml:space="preserve">4-2-6-1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ダッパーユウ</t>
  </si>
  <si>
    <t xml:space="preserve">6-10-14-55</t>
  </si>
  <si>
    <r>
      <rPr>
        <sz val="10"/>
        <rFont val="Noto Sans"/>
        <family val="2"/>
      </rPr>
      <t xml:space="preserve">【総合格付け】　　</t>
    </r>
    <r>
      <rPr>
        <sz val="10"/>
        <rFont val="ＭＳ Ｐゴシック"/>
        <family val="3"/>
        <charset val="128"/>
      </rPr>
      <t xml:space="preserve">1⇒8⇒6⇒3⇒2⇒4</t>
    </r>
  </si>
  <si>
    <r>
      <rPr>
        <sz val="10"/>
        <rFont val="Noto Sans"/>
        <family val="2"/>
      </rPr>
      <t xml:space="preserve">【底力格付け】　　</t>
    </r>
    <r>
      <rPr>
        <sz val="10"/>
        <rFont val="ＭＳ Ｐゴシック"/>
        <family val="3"/>
        <charset val="128"/>
      </rPr>
      <t xml:space="preserve">1⇒8⇒4⇒6⇒5⇒3</t>
    </r>
  </si>
  <si>
    <t xml:space="preserve">アルファバービー</t>
  </si>
  <si>
    <t xml:space="preserve">山中悠</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51.0kg(-2)</t>
  </si>
  <si>
    <t xml:space="preserve">26-18-16-160</t>
  </si>
  <si>
    <r>
      <rPr>
        <sz val="10"/>
        <rFont val="Noto Sans"/>
        <family val="2"/>
      </rPr>
      <t xml:space="preserve">【能力格付け】　　</t>
    </r>
    <r>
      <rPr>
        <sz val="10"/>
        <rFont val="ＭＳ Ｐゴシック"/>
        <family val="3"/>
        <charset val="128"/>
      </rPr>
      <t xml:space="preserve">8⇒3⇒1⇒7⇒4⇒6</t>
    </r>
  </si>
  <si>
    <r>
      <rPr>
        <sz val="10"/>
        <rFont val="Noto Sans"/>
        <family val="2"/>
      </rPr>
      <t xml:space="preserve">【期待格付け】　　</t>
    </r>
    <r>
      <rPr>
        <sz val="10"/>
        <rFont val="ＭＳ Ｐゴシック"/>
        <family val="3"/>
        <charset val="128"/>
      </rPr>
      <t xml:space="preserve">1⇒8⇒3⇒4⇒7⇒6</t>
    </r>
  </si>
  <si>
    <t xml:space="preserve">サトノサンダー</t>
  </si>
  <si>
    <t xml:space="preserve">6-4-1-6</t>
  </si>
  <si>
    <t xml:space="preserve">ミナミゼファー</t>
  </si>
  <si>
    <t xml:space="preserve">13-20-30-90</t>
  </si>
  <si>
    <t xml:space="preserve">クシャトリア</t>
  </si>
  <si>
    <t xml:space="preserve">3-4-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ファイナルレースＣ３－４記者選抜 </t>
  </si>
  <si>
    <t xml:space="preserve">ココパフ</t>
  </si>
  <si>
    <t xml:space="preserve">12-9-16-138</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セフティプレジール</t>
  </si>
  <si>
    <t xml:space="preserve">7-24-24-174</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ラブイズキング</t>
  </si>
  <si>
    <t xml:space="preserve">11-14-19-103</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イパルファン</t>
  </si>
  <si>
    <t xml:space="preserve">2-7-6-50</t>
  </si>
  <si>
    <r>
      <rPr>
        <sz val="10"/>
        <rFont val="Noto Sans"/>
        <family val="2"/>
      </rPr>
      <t xml:space="preserve">【総合格付け】　　</t>
    </r>
    <r>
      <rPr>
        <sz val="10"/>
        <rFont val="ＭＳ Ｐゴシック"/>
        <family val="3"/>
        <charset val="128"/>
      </rPr>
      <t xml:space="preserve">6⇒3⇒8⇒4⇒7⇒2</t>
    </r>
  </si>
  <si>
    <r>
      <rPr>
        <sz val="10"/>
        <rFont val="Noto Sans"/>
        <family val="2"/>
      </rPr>
      <t xml:space="preserve">【底力格付け】　　</t>
    </r>
    <r>
      <rPr>
        <sz val="10"/>
        <rFont val="ＭＳ Ｐゴシック"/>
        <family val="3"/>
        <charset val="128"/>
      </rPr>
      <t xml:space="preserve">8⇒4⇒1⇒6⇒2⇒3</t>
    </r>
  </si>
  <si>
    <t xml:space="preserve">エイダイコンビ</t>
  </si>
  <si>
    <t xml:space="preserve">3-1-3-34</t>
  </si>
  <si>
    <r>
      <rPr>
        <sz val="10"/>
        <rFont val="Noto Sans"/>
        <family val="2"/>
      </rPr>
      <t xml:space="preserve">【能力格付け】　　</t>
    </r>
    <r>
      <rPr>
        <sz val="10"/>
        <rFont val="ＭＳ Ｐゴシック"/>
        <family val="3"/>
        <charset val="128"/>
      </rPr>
      <t xml:space="preserve">6⇒8⇒3⇒4⇒1⇒7</t>
    </r>
  </si>
  <si>
    <r>
      <rPr>
        <sz val="10"/>
        <rFont val="Noto Sans"/>
        <family val="2"/>
      </rPr>
      <t xml:space="preserve">【期待格付け】　　</t>
    </r>
    <r>
      <rPr>
        <sz val="10"/>
        <rFont val="ＭＳ Ｐゴシック"/>
        <family val="3"/>
        <charset val="128"/>
      </rPr>
      <t xml:space="preserve">4⇒6⇒1⇒7⇒3⇒2</t>
    </r>
  </si>
  <si>
    <t xml:space="preserve">コスモイノベーター</t>
  </si>
  <si>
    <t xml:space="preserve">6-2-2-78</t>
  </si>
  <si>
    <t xml:space="preserve">ビバタイヨーコウ</t>
  </si>
  <si>
    <t xml:space="preserve">3-6-4-64</t>
  </si>
  <si>
    <t xml:space="preserve">デュエルヴァンクル</t>
  </si>
  <si>
    <t xml:space="preserve">13-16-11-84</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4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45</t>
    </r>
    <r>
      <rPr>
        <sz val="10"/>
        <rFont val="Noto Sans"/>
        <family val="2"/>
      </rPr>
      <t xml:space="preserve">発走</t>
    </r>
  </si>
  <si>
    <t xml:space="preserve">Ｃ２－１６組 </t>
  </si>
  <si>
    <t xml:space="preserve">バトルヴンダー</t>
  </si>
  <si>
    <t xml:space="preserve">山下裕</t>
  </si>
  <si>
    <t xml:space="preserve">5-4-0-10</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ダイメイサンジ</t>
  </si>
  <si>
    <t xml:space="preserve">大澤誠</t>
  </si>
  <si>
    <t xml:space="preserve">0-0-1-3</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ケージートチオトメ</t>
  </si>
  <si>
    <t xml:space="preserve">田中直</t>
  </si>
  <si>
    <t xml:space="preserve">0-3-0-5</t>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t xml:space="preserve">サダムクックパイン</t>
  </si>
  <si>
    <t xml:space="preserve">山口勲</t>
  </si>
  <si>
    <t xml:space="preserve">0-2-1-7</t>
  </si>
  <si>
    <r>
      <rPr>
        <sz val="10"/>
        <rFont val="Noto Sans"/>
        <family val="2"/>
      </rPr>
      <t xml:space="preserve">【総合格付け】　　</t>
    </r>
    <r>
      <rPr>
        <sz val="10"/>
        <rFont val="ＭＳ Ｐゴシック"/>
        <family val="3"/>
        <charset val="128"/>
      </rPr>
      <t xml:space="preserve">8⇒2⇒5⇒1⇒3⇒4</t>
    </r>
  </si>
  <si>
    <r>
      <rPr>
        <sz val="10"/>
        <rFont val="Noto Sans"/>
        <family val="2"/>
      </rPr>
      <t xml:space="preserve">【底力格付け】　　</t>
    </r>
    <r>
      <rPr>
        <sz val="10"/>
        <rFont val="ＭＳ Ｐゴシック"/>
        <family val="3"/>
        <charset val="128"/>
      </rPr>
      <t xml:space="preserve">5⇒8⇒1⇒2⇒4⇒3</t>
    </r>
  </si>
  <si>
    <t xml:space="preserve">スリーヴェローチェ</t>
  </si>
  <si>
    <t xml:space="preserve">鮫島克</t>
  </si>
  <si>
    <t xml:space="preserve">0-0-2-5</t>
  </si>
  <si>
    <r>
      <rPr>
        <sz val="10"/>
        <rFont val="Noto Sans"/>
        <family val="2"/>
      </rPr>
      <t xml:space="preserve">【能力格付け】　　</t>
    </r>
    <r>
      <rPr>
        <sz val="10"/>
        <rFont val="ＭＳ Ｐゴシック"/>
        <family val="3"/>
        <charset val="128"/>
      </rPr>
      <t xml:space="preserve">5⇒8⇒1⇒3⇒2⇒4</t>
    </r>
  </si>
  <si>
    <r>
      <rPr>
        <sz val="10"/>
        <rFont val="Noto Sans"/>
        <family val="2"/>
      </rPr>
      <t xml:space="preserve">【期待格付け】　　</t>
    </r>
    <r>
      <rPr>
        <sz val="10"/>
        <rFont val="ＭＳ Ｐゴシック"/>
        <family val="3"/>
        <charset val="128"/>
      </rPr>
      <t xml:space="preserve">8⇒5⇒1⇒3⇒2⇒4</t>
    </r>
  </si>
  <si>
    <t xml:space="preserve">サルサキャスケード</t>
  </si>
  <si>
    <t xml:space="preserve">村松翔</t>
  </si>
  <si>
    <t xml:space="preserve">0-1-1-16</t>
  </si>
  <si>
    <t xml:space="preserve">キリシマセンプー</t>
  </si>
  <si>
    <t xml:space="preserve">小山紗</t>
  </si>
  <si>
    <t xml:space="preserve">50.0kg(0)</t>
  </si>
  <si>
    <t xml:space="preserve">0-1-3-21</t>
  </si>
  <si>
    <t xml:space="preserve">メイショウトモミ</t>
  </si>
  <si>
    <t xml:space="preserve">竹吉徹</t>
  </si>
  <si>
    <t xml:space="preserve">5-3-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Ｃ２－１３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スリーピングリーゼ</t>
  </si>
  <si>
    <t xml:space="preserve">高野誠</t>
  </si>
  <si>
    <t xml:space="preserve">1-0-2-8</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クルーズマスター</t>
  </si>
  <si>
    <t xml:space="preserve">争除外</t>
  </si>
  <si>
    <t xml:space="preserve">56.0kg()</t>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チクシタイショウ</t>
  </si>
  <si>
    <t xml:space="preserve">川島拓</t>
  </si>
  <si>
    <t xml:space="preserve">1-1-1-10</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クラウンカンターレ</t>
  </si>
  <si>
    <t xml:space="preserve">真島正</t>
  </si>
  <si>
    <r>
      <rPr>
        <sz val="10"/>
        <rFont val="Noto Sans"/>
        <family val="2"/>
      </rPr>
      <t xml:space="preserve">【総合格付け】　　</t>
    </r>
    <r>
      <rPr>
        <sz val="10"/>
        <rFont val="ＭＳ Ｐゴシック"/>
        <family val="3"/>
        <charset val="128"/>
      </rPr>
      <t xml:space="preserve">8⇒9⇒3⇒4⇒5⇒1</t>
    </r>
  </si>
  <si>
    <r>
      <rPr>
        <sz val="10"/>
        <rFont val="Noto Sans"/>
        <family val="2"/>
      </rPr>
      <t xml:space="preserve">【底力格付け】　　</t>
    </r>
    <r>
      <rPr>
        <sz val="10"/>
        <rFont val="ＭＳ Ｐゴシック"/>
        <family val="3"/>
        <charset val="128"/>
      </rPr>
      <t xml:space="preserve">9⇒4⇒3⇒8⇒5⇒7</t>
    </r>
  </si>
  <si>
    <t xml:space="preserve">ギオンミスタードン</t>
  </si>
  <si>
    <t xml:space="preserve">小松丈</t>
  </si>
  <si>
    <t xml:space="preserve">2-7-4-31</t>
  </si>
  <si>
    <r>
      <rPr>
        <sz val="10"/>
        <rFont val="Noto Sans"/>
        <family val="2"/>
      </rPr>
      <t xml:space="preserve">【能力格付け】　　</t>
    </r>
    <r>
      <rPr>
        <sz val="10"/>
        <rFont val="ＭＳ Ｐゴシック"/>
        <family val="3"/>
        <charset val="128"/>
      </rPr>
      <t xml:space="preserve">4⇒9⇒8⇒3⇒1⇒5</t>
    </r>
  </si>
  <si>
    <r>
      <rPr>
        <sz val="10"/>
        <rFont val="Noto Sans"/>
        <family val="2"/>
      </rPr>
      <t xml:space="preserve">【期待格付け】　　</t>
    </r>
    <r>
      <rPr>
        <sz val="10"/>
        <rFont val="ＭＳ Ｐゴシック"/>
        <family val="3"/>
        <charset val="128"/>
      </rPr>
      <t xml:space="preserve">9⇒4⇒3⇒8⇒5⇒7</t>
    </r>
  </si>
  <si>
    <t xml:space="preserve">セクシーガガ</t>
  </si>
  <si>
    <t xml:space="preserve">ナンゴクトップガン</t>
  </si>
  <si>
    <t xml:space="preserve">石川慎</t>
  </si>
  <si>
    <t xml:space="preserve">3-1-5-39</t>
  </si>
  <si>
    <t xml:space="preserve">リネンハウス</t>
  </si>
  <si>
    <t xml:space="preserve">山下貴</t>
  </si>
  <si>
    <t xml:space="preserve">1-1-1-5</t>
  </si>
  <si>
    <t xml:space="preserve">クラウンナイ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２－１１組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エラアシーナ</t>
  </si>
  <si>
    <t xml:space="preserve">0-3-3-18</t>
  </si>
  <si>
    <r>
      <rPr>
        <sz val="10"/>
        <rFont val="Noto Sans"/>
        <family val="2"/>
      </rPr>
      <t xml:space="preserve">○：実績は評価できる内容、ここでも　</t>
    </r>
    <r>
      <rPr>
        <sz val="10"/>
        <rFont val="ＭＳ Ｐゴシック"/>
        <family val="3"/>
        <charset val="128"/>
      </rPr>
      <t xml:space="preserve">10</t>
    </r>
    <r>
      <rPr>
        <sz val="10"/>
        <rFont val="Noto Sans"/>
        <family val="2"/>
      </rPr>
      <t xml:space="preserve">番</t>
    </r>
  </si>
  <si>
    <t xml:space="preserve">トーホクカレン</t>
  </si>
  <si>
    <t xml:space="preserve">長田進</t>
  </si>
  <si>
    <t xml:space="preserve">4-4-8-45</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t xml:space="preserve">コウショウシャーク</t>
  </si>
  <si>
    <t xml:space="preserve">5-12-12-7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ヴィグラスハンター</t>
  </si>
  <si>
    <t xml:space="preserve">日野太</t>
  </si>
  <si>
    <t xml:space="preserve">6-6-2-12</t>
  </si>
  <si>
    <r>
      <rPr>
        <sz val="10"/>
        <rFont val="Noto Sans"/>
        <family val="2"/>
      </rPr>
      <t xml:space="preserve">【総合格付け】　　</t>
    </r>
    <r>
      <rPr>
        <sz val="10"/>
        <rFont val="ＭＳ Ｐゴシック"/>
        <family val="3"/>
        <charset val="128"/>
      </rPr>
      <t xml:space="preserve">4⇒10⇒2⇒9⇒6⇒7</t>
    </r>
  </si>
  <si>
    <r>
      <rPr>
        <sz val="10"/>
        <rFont val="Noto Sans"/>
        <family val="2"/>
      </rPr>
      <t xml:space="preserve">【底力格付け】　　</t>
    </r>
    <r>
      <rPr>
        <sz val="10"/>
        <rFont val="ＭＳ Ｐゴシック"/>
        <family val="3"/>
        <charset val="128"/>
      </rPr>
      <t xml:space="preserve">4⇒9⇒10⇒2⇒7⇒6</t>
    </r>
  </si>
  <si>
    <t xml:space="preserve">ラブリースカイ</t>
  </si>
  <si>
    <t xml:space="preserve">5-6-3-20</t>
  </si>
  <si>
    <r>
      <rPr>
        <sz val="10"/>
        <rFont val="Noto Sans"/>
        <family val="2"/>
      </rPr>
      <t xml:space="preserve">【能力格付け】　　</t>
    </r>
    <r>
      <rPr>
        <sz val="10"/>
        <rFont val="ＭＳ Ｐゴシック"/>
        <family val="3"/>
        <charset val="128"/>
      </rPr>
      <t xml:space="preserve">9⇒10⇒4⇒2⇒6⇒7</t>
    </r>
  </si>
  <si>
    <r>
      <rPr>
        <sz val="10"/>
        <rFont val="Noto Sans"/>
        <family val="2"/>
      </rPr>
      <t xml:space="preserve">【期待格付け】　　</t>
    </r>
    <r>
      <rPr>
        <sz val="10"/>
        <rFont val="ＭＳ Ｐゴシック"/>
        <family val="3"/>
        <charset val="128"/>
      </rPr>
      <t xml:space="preserve">10⇒4⇒9⇒2⇒6⇒5</t>
    </r>
  </si>
  <si>
    <t xml:space="preserve">マイネアペリオ</t>
  </si>
  <si>
    <t xml:space="preserve">1-0-4-8</t>
  </si>
  <si>
    <t xml:space="preserve">ダイリンブレーブ</t>
  </si>
  <si>
    <t xml:space="preserve">56.0kg(+4)</t>
  </si>
  <si>
    <t xml:space="preserve">0-1-2-7</t>
  </si>
  <si>
    <t xml:space="preserve">ホホエミプリンセス</t>
  </si>
  <si>
    <t xml:space="preserve">岩永千</t>
  </si>
  <si>
    <t xml:space="preserve">8-7-8-67</t>
  </si>
  <si>
    <t xml:space="preserve">メイショウトキワ</t>
  </si>
  <si>
    <t xml:space="preserve">52.0kg(0)</t>
  </si>
  <si>
    <t xml:space="preserve">4-10-5-18</t>
  </si>
  <si>
    <t xml:space="preserve">メイショウイソロク</t>
  </si>
  <si>
    <t xml:space="preserve">倉富隆</t>
  </si>
  <si>
    <t xml:space="preserve">2-5-1-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２－９組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コスモパスカル</t>
  </si>
  <si>
    <t xml:space="preserve">5-8-15-107</t>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t xml:space="preserve">ヒバリクイーン</t>
  </si>
  <si>
    <t xml:space="preserve">5-9-7-89</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t xml:space="preserve">ハシレバゲンキニ</t>
  </si>
  <si>
    <t xml:space="preserve">1-1-1-2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9</t>
    </r>
    <r>
      <rPr>
        <sz val="10"/>
        <rFont val="Noto Sans"/>
        <family val="2"/>
      </rPr>
      <t xml:space="preserve">番</t>
    </r>
  </si>
  <si>
    <t xml:space="preserve">カシノターコイズ</t>
  </si>
  <si>
    <t xml:space="preserve">南谷圭</t>
  </si>
  <si>
    <t xml:space="preserve">1-4-1-9</t>
  </si>
  <si>
    <r>
      <rPr>
        <sz val="10"/>
        <rFont val="Noto Sans"/>
        <family val="2"/>
      </rPr>
      <t xml:space="preserve">【総合格付け】　　</t>
    </r>
    <r>
      <rPr>
        <sz val="10"/>
        <rFont val="ＭＳ Ｐゴシック"/>
        <family val="3"/>
        <charset val="128"/>
      </rPr>
      <t xml:space="preserve">8⇒6⇒5⇒11⇒7⇒9</t>
    </r>
  </si>
  <si>
    <r>
      <rPr>
        <sz val="10"/>
        <rFont val="Noto Sans"/>
        <family val="2"/>
      </rPr>
      <t xml:space="preserve">【底力格付け】　　</t>
    </r>
    <r>
      <rPr>
        <sz val="10"/>
        <rFont val="ＭＳ Ｐゴシック"/>
        <family val="3"/>
        <charset val="128"/>
      </rPr>
      <t xml:space="preserve">5⇒11⇒6⇒8⇒9⇒1</t>
    </r>
  </si>
  <si>
    <t xml:space="preserve">アサクサジェット</t>
  </si>
  <si>
    <t xml:space="preserve">7-4-1-9</t>
  </si>
  <si>
    <r>
      <rPr>
        <sz val="10"/>
        <rFont val="Noto Sans"/>
        <family val="2"/>
      </rPr>
      <t xml:space="preserve">【能力格付け】　　</t>
    </r>
    <r>
      <rPr>
        <sz val="10"/>
        <rFont val="ＭＳ Ｐゴシック"/>
        <family val="3"/>
        <charset val="128"/>
      </rPr>
      <t xml:space="preserve">5⇒8⇒11⇒6⇒9⇒7</t>
    </r>
  </si>
  <si>
    <r>
      <rPr>
        <sz val="10"/>
        <rFont val="Noto Sans"/>
        <family val="2"/>
      </rPr>
      <t xml:space="preserve">【期待格付け】　　</t>
    </r>
    <r>
      <rPr>
        <sz val="10"/>
        <rFont val="ＭＳ Ｐゴシック"/>
        <family val="3"/>
        <charset val="128"/>
      </rPr>
      <t xml:space="preserve">5⇒11⇒6⇒8⇒7⇒9</t>
    </r>
  </si>
  <si>
    <t xml:space="preserve">クラウンザショパン</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トーキョウユキ</t>
  </si>
  <si>
    <t xml:space="preserve">0-2-5-11</t>
  </si>
  <si>
    <t xml:space="preserve">スペシャルリリー</t>
  </si>
  <si>
    <t xml:space="preserve">0-0-0-8</t>
  </si>
  <si>
    <t xml:space="preserve">ブラックメテオ</t>
  </si>
  <si>
    <t xml:space="preserve">0-2-2-13</t>
  </si>
  <si>
    <t xml:space="preserve">ジプシーダンス</t>
  </si>
  <si>
    <t xml:space="preserve">4-14-24-66</t>
  </si>
  <si>
    <t xml:space="preserve">ナンクルナイサ</t>
  </si>
  <si>
    <t xml:space="preserve">4-2-7-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７組 </t>
  </si>
  <si>
    <t xml:space="preserve">アプローズレディー</t>
  </si>
  <si>
    <t xml:space="preserve">7-3-4-10</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ハクユウライナー</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コスモユリア</t>
  </si>
  <si>
    <t xml:space="preserve">4-5-4-24</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イマリスター</t>
  </si>
  <si>
    <t xml:space="preserve">9-17-13-77</t>
  </si>
  <si>
    <r>
      <rPr>
        <sz val="10"/>
        <rFont val="Noto Sans"/>
        <family val="2"/>
      </rPr>
      <t xml:space="preserve">【総合格付け】　　</t>
    </r>
    <r>
      <rPr>
        <sz val="10"/>
        <rFont val="ＭＳ Ｐゴシック"/>
        <family val="3"/>
        <charset val="128"/>
      </rPr>
      <t xml:space="preserve">1⇒8⇒6⇒3⇒2⇒9</t>
    </r>
  </si>
  <si>
    <r>
      <rPr>
        <sz val="10"/>
        <rFont val="Noto Sans"/>
        <family val="2"/>
      </rPr>
      <t xml:space="preserve">【底力格付け】　　</t>
    </r>
    <r>
      <rPr>
        <sz val="10"/>
        <rFont val="ＭＳ Ｐゴシック"/>
        <family val="3"/>
        <charset val="128"/>
      </rPr>
      <t xml:space="preserve">1⇒8⇒7⇒9⇒2⇒3</t>
    </r>
  </si>
  <si>
    <t xml:space="preserve">カシノパンジー</t>
  </si>
  <si>
    <t xml:space="preserve">3-15-17-109</t>
  </si>
  <si>
    <r>
      <rPr>
        <sz val="10"/>
        <rFont val="Noto Sans"/>
        <family val="2"/>
      </rPr>
      <t xml:space="preserve">【能力格付け】　　</t>
    </r>
    <r>
      <rPr>
        <sz val="10"/>
        <rFont val="ＭＳ Ｐゴシック"/>
        <family val="3"/>
        <charset val="128"/>
      </rPr>
      <t xml:space="preserve">8⇒1⇒9⇒2⇒6⇒3</t>
    </r>
  </si>
  <si>
    <r>
      <rPr>
        <sz val="10"/>
        <rFont val="Noto Sans"/>
        <family val="2"/>
      </rPr>
      <t xml:space="preserve">【期待格付け】　　</t>
    </r>
    <r>
      <rPr>
        <sz val="10"/>
        <rFont val="ＭＳ Ｐゴシック"/>
        <family val="3"/>
        <charset val="128"/>
      </rPr>
      <t xml:space="preserve">1⇒8⇒2⇒3⇒9⇒6</t>
    </r>
  </si>
  <si>
    <t xml:space="preserve">アースワンソニア</t>
  </si>
  <si>
    <t xml:space="preserve">4-15-15-34</t>
  </si>
  <si>
    <t xml:space="preserve">リーガルホーラー</t>
  </si>
  <si>
    <t xml:space="preserve">55.0kg(+3)</t>
  </si>
  <si>
    <t xml:space="preserve">16-13-20-98</t>
  </si>
  <si>
    <t xml:space="preserve">シゲルホシガキ</t>
  </si>
  <si>
    <t xml:space="preserve">1-5-3-5</t>
  </si>
  <si>
    <t xml:space="preserve">デンコウレーナ</t>
  </si>
  <si>
    <t xml:space="preserve">54.0kg(+2)</t>
  </si>
  <si>
    <t xml:space="preserve">13-8-15-77</t>
  </si>
  <si>
    <t xml:space="preserve">ドクトルローレン</t>
  </si>
  <si>
    <t xml:space="preserve">1-3-0-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５組 </t>
  </si>
  <si>
    <t xml:space="preserve">アランフェス</t>
  </si>
  <si>
    <t xml:space="preserve">9-16-10-69</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t xml:space="preserve">ジーエスイワンコフ</t>
  </si>
  <si>
    <t xml:space="preserve">3-0-2-14</t>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t xml:space="preserve">ブルーベリル</t>
  </si>
  <si>
    <t xml:space="preserve">10-10-12-57</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リーニッドスター</t>
  </si>
  <si>
    <t xml:space="preserve">7-6-11-66</t>
  </si>
  <si>
    <r>
      <rPr>
        <sz val="10"/>
        <rFont val="Noto Sans"/>
        <family val="2"/>
      </rPr>
      <t xml:space="preserve">【総合格付け】　　</t>
    </r>
    <r>
      <rPr>
        <sz val="10"/>
        <rFont val="ＭＳ Ｐゴシック"/>
        <family val="3"/>
        <charset val="128"/>
      </rPr>
      <t xml:space="preserve">10⇒7⇒5⇒9⇒11⇒2</t>
    </r>
  </si>
  <si>
    <r>
      <rPr>
        <sz val="10"/>
        <rFont val="Noto Sans"/>
        <family val="2"/>
      </rPr>
      <t xml:space="preserve">【底力格付け】　　</t>
    </r>
    <r>
      <rPr>
        <sz val="10"/>
        <rFont val="ＭＳ Ｐゴシック"/>
        <family val="3"/>
        <charset val="128"/>
      </rPr>
      <t xml:space="preserve">5⇒9⇒10⇒7⇒11⇒8</t>
    </r>
  </si>
  <si>
    <t xml:space="preserve">エアガガ</t>
  </si>
  <si>
    <t xml:space="preserve">8-8-1-5</t>
  </si>
  <si>
    <r>
      <rPr>
        <sz val="10"/>
        <rFont val="Noto Sans"/>
        <family val="2"/>
      </rPr>
      <t xml:space="preserve">【能力格付け】　　</t>
    </r>
    <r>
      <rPr>
        <sz val="10"/>
        <rFont val="ＭＳ Ｐゴシック"/>
        <family val="3"/>
        <charset val="128"/>
      </rPr>
      <t xml:space="preserve">10⇒5⇒7⇒11⇒9⇒1</t>
    </r>
  </si>
  <si>
    <r>
      <rPr>
        <sz val="10"/>
        <rFont val="Noto Sans"/>
        <family val="2"/>
      </rPr>
      <t xml:space="preserve">【期待格付け】　　</t>
    </r>
    <r>
      <rPr>
        <sz val="10"/>
        <rFont val="ＭＳ Ｐゴシック"/>
        <family val="3"/>
        <charset val="128"/>
      </rPr>
      <t xml:space="preserve">10⇒5⇒9⇒7⇒11⇒4</t>
    </r>
  </si>
  <si>
    <t xml:space="preserve">ロードフラッシュ</t>
  </si>
  <si>
    <t xml:space="preserve">6-8-13-65</t>
  </si>
  <si>
    <t xml:space="preserve">ガッテンラヴ</t>
  </si>
  <si>
    <t xml:space="preserve">吉田順</t>
  </si>
  <si>
    <t xml:space="preserve">0-1-0-11</t>
  </si>
  <si>
    <t xml:space="preserve">バトルバットマン</t>
  </si>
  <si>
    <t xml:space="preserve">7-6-12-49</t>
  </si>
  <si>
    <t xml:space="preserve">フェアリーズサン</t>
  </si>
  <si>
    <t xml:space="preserve">3-1-0-8</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リバーリンカーン</t>
  </si>
  <si>
    <t xml:space="preserve">2-1-2-8</t>
  </si>
  <si>
    <t xml:space="preserve">ゴールドルーキー</t>
  </si>
  <si>
    <t xml:space="preserve">3-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３組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カシノマローネ</t>
  </si>
  <si>
    <t xml:space="preserve">2-0-1-17</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ロングストライド</t>
  </si>
  <si>
    <t xml:space="preserve">3-5-2-8</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ロトプレイヤー</t>
  </si>
  <si>
    <t xml:space="preserve">1-2-1-15</t>
  </si>
  <si>
    <t xml:space="preserve">イシンデンシン</t>
  </si>
  <si>
    <t xml:space="preserve">2-1-1-10</t>
  </si>
  <si>
    <r>
      <rPr>
        <sz val="10"/>
        <rFont val="Noto Sans"/>
        <family val="2"/>
      </rPr>
      <t xml:space="preserve">【総合格付け】　　</t>
    </r>
    <r>
      <rPr>
        <sz val="10"/>
        <rFont val="ＭＳ Ｐゴシック"/>
        <family val="3"/>
        <charset val="128"/>
      </rPr>
      <t xml:space="preserve">6⇒5⇒2⇒8⇒4⇒1</t>
    </r>
  </si>
  <si>
    <r>
      <rPr>
        <sz val="10"/>
        <rFont val="Noto Sans"/>
        <family val="2"/>
      </rPr>
      <t xml:space="preserve">【底力格付け】　　</t>
    </r>
    <r>
      <rPr>
        <sz val="10"/>
        <rFont val="ＭＳ Ｐゴシック"/>
        <family val="3"/>
        <charset val="128"/>
      </rPr>
      <t xml:space="preserve">5⇒6⇒2⇒9⇒8⇒4</t>
    </r>
  </si>
  <si>
    <t xml:space="preserve">カシノビヨンセ</t>
  </si>
  <si>
    <t xml:space="preserve">9-9-4-25</t>
  </si>
  <si>
    <r>
      <rPr>
        <sz val="10"/>
        <rFont val="Noto Sans"/>
        <family val="2"/>
      </rPr>
      <t xml:space="preserve">【能力格付け】　　</t>
    </r>
    <r>
      <rPr>
        <sz val="10"/>
        <rFont val="ＭＳ Ｐゴシック"/>
        <family val="3"/>
        <charset val="128"/>
      </rPr>
      <t xml:space="preserve">6⇒5⇒2⇒8⇒4⇒3</t>
    </r>
  </si>
  <si>
    <r>
      <rPr>
        <sz val="10"/>
        <rFont val="Noto Sans"/>
        <family val="2"/>
      </rPr>
      <t xml:space="preserve">【期待格付け】　　</t>
    </r>
    <r>
      <rPr>
        <sz val="10"/>
        <rFont val="ＭＳ Ｐゴシック"/>
        <family val="3"/>
        <charset val="128"/>
      </rPr>
      <t xml:space="preserve">5⇒6⇒2⇒9⇒8⇒4</t>
    </r>
  </si>
  <si>
    <t xml:space="preserve">プリンセスヌビア</t>
  </si>
  <si>
    <t xml:space="preserve">11-0-3-7</t>
  </si>
  <si>
    <t xml:space="preserve">スパークルエンゼル</t>
  </si>
  <si>
    <t xml:space="preserve">1-1-1-14</t>
  </si>
  <si>
    <t xml:space="preserve">マイネビアンカ</t>
  </si>
  <si>
    <t xml:space="preserve">9-9-9-46</t>
  </si>
  <si>
    <t xml:space="preserve">ダイワエクセル</t>
  </si>
  <si>
    <t xml:space="preserve">9-7-5-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１組 </t>
  </si>
  <si>
    <t xml:space="preserve">ケージーマサムネ</t>
  </si>
  <si>
    <t xml:space="preserve">16-8-3-9</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トシザティアラ</t>
  </si>
  <si>
    <t xml:space="preserve">7-7-0-13</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r>
      <rPr>
        <sz val="10"/>
        <rFont val="Noto Sans"/>
        <family val="2"/>
      </rPr>
      <t xml:space="preserve">▲：鞍上強化で好勝負が可能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マイネフラッシュ</t>
  </si>
  <si>
    <t xml:space="preserve">3-2-2-8</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8</t>
    </r>
    <r>
      <rPr>
        <sz val="10"/>
        <rFont val="Noto Sans"/>
        <family val="2"/>
      </rPr>
      <t xml:space="preserve">番</t>
    </r>
  </si>
  <si>
    <t xml:space="preserve">ミズホダイスキ</t>
  </si>
  <si>
    <t xml:space="preserve">52.0kg(+2)</t>
  </si>
  <si>
    <t xml:space="preserve">1-5-1-20</t>
  </si>
  <si>
    <r>
      <rPr>
        <sz val="10"/>
        <rFont val="Noto Sans"/>
        <family val="2"/>
      </rPr>
      <t xml:space="preserve">【総合格付け】　　</t>
    </r>
    <r>
      <rPr>
        <sz val="10"/>
        <rFont val="ＭＳ Ｐゴシック"/>
        <family val="3"/>
        <charset val="128"/>
      </rPr>
      <t xml:space="preserve">1⇒6⇒2⇒10⇒3⇒8</t>
    </r>
  </si>
  <si>
    <r>
      <rPr>
        <sz val="10"/>
        <rFont val="Noto Sans"/>
        <family val="2"/>
      </rPr>
      <t xml:space="preserve">【底力格付け】　　</t>
    </r>
    <r>
      <rPr>
        <sz val="10"/>
        <rFont val="ＭＳ Ｐゴシック"/>
        <family val="3"/>
        <charset val="128"/>
      </rPr>
      <t xml:space="preserve">1⇒6⇒3⇒2⇒10⇒7</t>
    </r>
  </si>
  <si>
    <t xml:space="preserve">ペリグー</t>
  </si>
  <si>
    <t xml:space="preserve">0-1-1-23</t>
  </si>
  <si>
    <r>
      <rPr>
        <sz val="10"/>
        <rFont val="Noto Sans"/>
        <family val="2"/>
      </rPr>
      <t xml:space="preserve">【能力格付け】　　</t>
    </r>
    <r>
      <rPr>
        <sz val="10"/>
        <rFont val="ＭＳ Ｐゴシック"/>
        <family val="3"/>
        <charset val="128"/>
      </rPr>
      <t xml:space="preserve">2⇒1⇒6⇒3⇒10⇒4</t>
    </r>
  </si>
  <si>
    <r>
      <rPr>
        <sz val="10"/>
        <rFont val="Noto Sans"/>
        <family val="2"/>
      </rPr>
      <t xml:space="preserve">【期待格付け】　　</t>
    </r>
    <r>
      <rPr>
        <sz val="10"/>
        <rFont val="ＭＳ Ｐゴシック"/>
        <family val="3"/>
        <charset val="128"/>
      </rPr>
      <t xml:space="preserve">6⇒2⇒1⇒10⇒5⇒8</t>
    </r>
  </si>
  <si>
    <t xml:space="preserve">トゥルートゥルー</t>
  </si>
  <si>
    <t xml:space="preserve">14-3-1-7</t>
  </si>
  <si>
    <t xml:space="preserve">ライムフレーバー</t>
  </si>
  <si>
    <t xml:space="preserve">4-4-4-10</t>
  </si>
  <si>
    <t xml:space="preserve">デルマコルネリア</t>
  </si>
  <si>
    <t xml:space="preserve">4-7-7-33</t>
  </si>
  <si>
    <t xml:space="preserve">シゲルフクブチョウ</t>
  </si>
  <si>
    <t xml:space="preserve">8-3-3-16</t>
  </si>
  <si>
    <t xml:space="preserve">オリオンザドーター</t>
  </si>
  <si>
    <t xml:space="preserve">12-3-2-20</t>
  </si>
  <si>
    <t xml:space="preserve">ギオンハイクイーン</t>
  </si>
  <si>
    <t xml:space="preserve">カノヤアカツキ</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オパール特選Ｃ１－１組 </t>
  </si>
  <si>
    <t xml:space="preserve">エーティードンタク</t>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タニノユニヴァース</t>
  </si>
  <si>
    <t xml:space="preserve">1-0-1-6</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コスモジュリ</t>
  </si>
  <si>
    <t xml:space="preserve">9-10-7-23</t>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t xml:space="preserve">カシノフローライト</t>
  </si>
  <si>
    <t xml:space="preserve">3-4-5-11</t>
  </si>
  <si>
    <r>
      <rPr>
        <sz val="10"/>
        <rFont val="Noto Sans"/>
        <family val="2"/>
      </rPr>
      <t xml:space="preserve">【総合格付け】　　</t>
    </r>
    <r>
      <rPr>
        <sz val="10"/>
        <rFont val="ＭＳ Ｐゴシック"/>
        <family val="3"/>
        <charset val="128"/>
      </rPr>
      <t xml:space="preserve">8⇒1⇒5⇒2⇒3⇒6</t>
    </r>
  </si>
  <si>
    <r>
      <rPr>
        <sz val="10"/>
        <rFont val="Noto Sans"/>
        <family val="2"/>
      </rPr>
      <t xml:space="preserve">【底力格付け】　　</t>
    </r>
    <r>
      <rPr>
        <sz val="10"/>
        <rFont val="ＭＳ Ｐゴシック"/>
        <family val="3"/>
        <charset val="128"/>
      </rPr>
      <t xml:space="preserve">5⇒8⇒3⇒1⇒2⇒4</t>
    </r>
  </si>
  <si>
    <t xml:space="preserve">コパノモーニング</t>
  </si>
  <si>
    <t xml:space="preserve">5-1-1-10</t>
  </si>
  <si>
    <r>
      <rPr>
        <sz val="10"/>
        <rFont val="Noto Sans"/>
        <family val="2"/>
      </rPr>
      <t xml:space="preserve">【能力格付け】　　</t>
    </r>
    <r>
      <rPr>
        <sz val="10"/>
        <rFont val="ＭＳ Ｐゴシック"/>
        <family val="3"/>
        <charset val="128"/>
      </rPr>
      <t xml:space="preserve">5⇒8⇒2⇒3⇒4⇒6</t>
    </r>
  </si>
  <si>
    <r>
      <rPr>
        <sz val="10"/>
        <rFont val="Noto Sans"/>
        <family val="2"/>
      </rPr>
      <t xml:space="preserve">【期待格付け】　　</t>
    </r>
    <r>
      <rPr>
        <sz val="10"/>
        <rFont val="ＭＳ Ｐゴシック"/>
        <family val="3"/>
        <charset val="128"/>
      </rPr>
      <t xml:space="preserve">5⇒3⇒2⇒8⇒1⇒6</t>
    </r>
  </si>
  <si>
    <t xml:space="preserve">マイネルラスター</t>
  </si>
  <si>
    <t xml:space="preserve">12-7-8-24</t>
  </si>
  <si>
    <t xml:space="preserve">リョウマグリン</t>
  </si>
  <si>
    <t xml:space="preserve">4-4-2-15</t>
  </si>
  <si>
    <t xml:space="preserve">ギルドマスター</t>
  </si>
  <si>
    <t xml:space="preserve">0-0-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雲仙岳特別Ａ１・Ａ２・Ａ３ </t>
  </si>
  <si>
    <r>
      <rPr>
        <sz val="10"/>
        <rFont val="Noto Sans"/>
        <family val="2"/>
      </rPr>
      <t xml:space="preserve">ＰＣ評価　≪一騎打ち≫　安定度</t>
    </r>
    <r>
      <rPr>
        <sz val="10"/>
        <rFont val="ＭＳ Ｐゴシック"/>
        <family val="3"/>
        <charset val="128"/>
      </rPr>
      <t xml:space="preserve">(HA)</t>
    </r>
    <r>
      <rPr>
        <sz val="10"/>
        <rFont val="Noto Sans"/>
        <family val="2"/>
      </rPr>
      <t xml:space="preserve">　</t>
    </r>
  </si>
  <si>
    <t xml:space="preserve">エアインシャラー</t>
  </si>
  <si>
    <t xml:space="preserve">3-3-2-6</t>
  </si>
  <si>
    <r>
      <rPr>
        <sz val="10"/>
        <rFont val="Noto Sans"/>
        <family val="2"/>
      </rPr>
      <t xml:space="preserve">◎：力関係比較しても他馬を圧倒　</t>
    </r>
    <r>
      <rPr>
        <sz val="10"/>
        <rFont val="ＭＳ Ｐゴシック"/>
        <family val="3"/>
        <charset val="128"/>
      </rPr>
      <t xml:space="preserve">3</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t xml:space="preserve">レイズミーアップ</t>
  </si>
  <si>
    <t xml:space="preserve">54.0kg(-3)</t>
  </si>
  <si>
    <t xml:space="preserve">8-2-6-25</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t xml:space="preserve">デュナメス</t>
  </si>
  <si>
    <t xml:space="preserve">25-9-0-4</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t xml:space="preserve">タニノウィンザー</t>
  </si>
  <si>
    <t xml:space="preserve">23-16-9-28</t>
  </si>
  <si>
    <r>
      <rPr>
        <sz val="10"/>
        <rFont val="Noto Sans"/>
        <family val="2"/>
      </rPr>
      <t xml:space="preserve">【総合格付け】　　</t>
    </r>
    <r>
      <rPr>
        <sz val="10"/>
        <rFont val="ＭＳ Ｐゴシック"/>
        <family val="3"/>
        <charset val="128"/>
      </rPr>
      <t xml:space="preserve">3⇒7⇒8⇒4⇒6⇒5</t>
    </r>
  </si>
  <si>
    <r>
      <rPr>
        <sz val="10"/>
        <rFont val="Noto Sans"/>
        <family val="2"/>
      </rPr>
      <t xml:space="preserve">【底力格付け】　　</t>
    </r>
    <r>
      <rPr>
        <sz val="10"/>
        <rFont val="ＭＳ Ｐゴシック"/>
        <family val="3"/>
        <charset val="128"/>
      </rPr>
      <t xml:space="preserve">3⇒7⇒8⇒2⇒1⇒6</t>
    </r>
  </si>
  <si>
    <t xml:space="preserve">ネガイヲコメテ</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2-9-4-65</t>
  </si>
  <si>
    <r>
      <rPr>
        <sz val="10"/>
        <rFont val="Noto Sans"/>
        <family val="2"/>
      </rPr>
      <t xml:space="preserve">【能力格付け】　　</t>
    </r>
    <r>
      <rPr>
        <sz val="10"/>
        <rFont val="ＭＳ Ｐゴシック"/>
        <family val="3"/>
        <charset val="128"/>
      </rPr>
      <t xml:space="preserve">7⇒3⇒8⇒2⇒5⇒4</t>
    </r>
  </si>
  <si>
    <r>
      <rPr>
        <sz val="10"/>
        <rFont val="Noto Sans"/>
        <family val="2"/>
      </rPr>
      <t xml:space="preserve">【期待格付け】　　</t>
    </r>
    <r>
      <rPr>
        <sz val="10"/>
        <rFont val="ＭＳ Ｐゴシック"/>
        <family val="3"/>
        <charset val="128"/>
      </rPr>
      <t xml:space="preserve">3⇒7⇒8⇒4⇒5⇒1</t>
    </r>
  </si>
  <si>
    <t xml:space="preserve">スーパーコータロー</t>
  </si>
  <si>
    <t xml:space="preserve">5-8-8-34</t>
  </si>
  <si>
    <t xml:space="preserve">ゴールドセント</t>
  </si>
  <si>
    <t xml:space="preserve">14-14-4-17</t>
  </si>
  <si>
    <t xml:space="preserve">メイホウホップ</t>
  </si>
  <si>
    <t xml:space="preserve">20-16-10-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4</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Ｃ１－３組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シャイニングウェイ</t>
  </si>
  <si>
    <t xml:space="preserve">10-4-6-29</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ハコイリムスメ</t>
  </si>
  <si>
    <t xml:space="preserve">50.0kg(-4)</t>
  </si>
  <si>
    <t xml:space="preserve">2-2-3-1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ブユウデン</t>
  </si>
  <si>
    <t xml:space="preserve">12-11-6-20</t>
  </si>
  <si>
    <t xml:space="preserve">シルキーチュチュ</t>
  </si>
  <si>
    <t xml:space="preserve">14-8-1-15</t>
  </si>
  <si>
    <r>
      <rPr>
        <sz val="10"/>
        <rFont val="Noto Sans"/>
        <family val="2"/>
      </rPr>
      <t xml:space="preserve">【総合格付け】　　</t>
    </r>
    <r>
      <rPr>
        <sz val="10"/>
        <rFont val="ＭＳ Ｐゴシック"/>
        <family val="3"/>
        <charset val="128"/>
      </rPr>
      <t xml:space="preserve">4⇒7⇒6⇒3⇒1⇒8</t>
    </r>
  </si>
  <si>
    <r>
      <rPr>
        <sz val="10"/>
        <rFont val="Noto Sans"/>
        <family val="2"/>
      </rPr>
      <t xml:space="preserve">【底力格付け】　　</t>
    </r>
    <r>
      <rPr>
        <sz val="10"/>
        <rFont val="ＭＳ Ｐゴシック"/>
        <family val="3"/>
        <charset val="128"/>
      </rPr>
      <t xml:space="preserve">7⇒6⇒4⇒3⇒11⇒1</t>
    </r>
  </si>
  <si>
    <t xml:space="preserve">テンジンローレン</t>
  </si>
  <si>
    <t xml:space="preserve">0-0-1-12</t>
  </si>
  <si>
    <r>
      <rPr>
        <sz val="10"/>
        <rFont val="Noto Sans"/>
        <family val="2"/>
      </rPr>
      <t xml:space="preserve">【能力格付け】　　</t>
    </r>
    <r>
      <rPr>
        <sz val="10"/>
        <rFont val="ＭＳ Ｐゴシック"/>
        <family val="3"/>
        <charset val="128"/>
      </rPr>
      <t xml:space="preserve">4⇒3⇒6⇒7⇒8⇒10</t>
    </r>
  </si>
  <si>
    <r>
      <rPr>
        <sz val="10"/>
        <rFont val="Noto Sans"/>
        <family val="2"/>
      </rPr>
      <t xml:space="preserve">【期待格付け】　　</t>
    </r>
    <r>
      <rPr>
        <sz val="10"/>
        <rFont val="ＭＳ Ｐゴシック"/>
        <family val="3"/>
        <charset val="128"/>
      </rPr>
      <t xml:space="preserve">4⇒7⇒6⇒3⇒11⇒1</t>
    </r>
  </si>
  <si>
    <t xml:space="preserve">サカエダノハナ</t>
  </si>
  <si>
    <t xml:space="preserve">11-6-1-2</t>
  </si>
  <si>
    <t xml:space="preserve">キタサンオリオン</t>
  </si>
  <si>
    <t xml:space="preserve">6-6-2-9</t>
  </si>
  <si>
    <t xml:space="preserve">テンザンフミスタ</t>
  </si>
  <si>
    <t xml:space="preserve">2-1-0-16</t>
  </si>
  <si>
    <t xml:space="preserve">カシノハリ</t>
  </si>
  <si>
    <t xml:space="preserve">8-14-13-48</t>
  </si>
  <si>
    <t xml:space="preserve">リバーデュランダル</t>
  </si>
  <si>
    <t xml:space="preserve">2-2-2-8</t>
  </si>
  <si>
    <t xml:space="preserve">テラノイーグル</t>
  </si>
  <si>
    <t xml:space="preserve">2-0-0-16</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71" fontId="25" fillId="8"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26"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25" fillId="8"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71" fontId="25" fillId="8" borderId="6"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71" fontId="25" fillId="8"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30</v>
      </c>
      <c r="Y2" s="30" t="s">
        <v>7</v>
      </c>
      <c r="Z2" s="30" t="n">
        <v>280</v>
      </c>
      <c r="AA2" s="12" t="s">
        <v>8</v>
      </c>
    </row>
    <row r="3" customFormat="false" ht="18.75" hidden="false" customHeight="true" outlineLevel="0" collapsed="false">
      <c r="B3" s="32" t="s">
        <v>9</v>
      </c>
      <c r="C3" s="32"/>
      <c r="D3" s="32"/>
      <c r="E3" s="32"/>
      <c r="F3" s="32"/>
      <c r="G3" s="32"/>
      <c r="H3" s="32"/>
      <c r="I3" s="33"/>
      <c r="J3" s="33"/>
      <c r="K3" s="34"/>
      <c r="L3" s="35" t="n">
        <v>384.625</v>
      </c>
      <c r="M3" s="35" t="n">
        <v>396.125</v>
      </c>
      <c r="N3" s="35" t="n">
        <v>63.741</v>
      </c>
      <c r="O3" s="36"/>
      <c r="P3" s="37" t="s">
        <v>10</v>
      </c>
      <c r="Q3" s="36"/>
      <c r="R3" s="36"/>
      <c r="S3" s="35" t="n">
        <v>50.5118</v>
      </c>
      <c r="T3" s="38"/>
      <c r="U3" s="39" t="s">
        <v>11</v>
      </c>
      <c r="V3" s="39"/>
      <c r="W3" s="40" t="s">
        <v>12</v>
      </c>
      <c r="X3" s="41" t="n">
        <v>1440</v>
      </c>
      <c r="Y3" s="40" t="s">
        <v>13</v>
      </c>
      <c r="Z3" s="40" t="n">
        <v>74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5</v>
      </c>
      <c r="L5" s="59" t="n">
        <v>384</v>
      </c>
      <c r="M5" s="59" t="n">
        <v>389</v>
      </c>
      <c r="N5" s="60" t="n">
        <v>62.9071428571429</v>
      </c>
      <c r="O5" s="61" t="n">
        <v>2</v>
      </c>
      <c r="P5" s="62" t="n">
        <v>6</v>
      </c>
      <c r="Q5" s="63" t="n">
        <v>3</v>
      </c>
      <c r="R5" s="62" t="n">
        <v>5</v>
      </c>
      <c r="S5" s="60" t="n">
        <v>52.4008014913294</v>
      </c>
      <c r="U5" s="8" t="s">
        <v>49</v>
      </c>
      <c r="V5" s="64" t="n">
        <v>4</v>
      </c>
      <c r="W5" s="65" t="s">
        <v>50</v>
      </c>
      <c r="X5" s="66" t="n">
        <v>3</v>
      </c>
      <c r="Y5" s="12" t="n">
        <v>4</v>
      </c>
      <c r="Z5" s="12" t="n">
        <v>1</v>
      </c>
      <c r="AA5" s="42" t="s">
        <v>51</v>
      </c>
      <c r="AB5" s="42" t="s">
        <v>52</v>
      </c>
    </row>
    <row r="6" customFormat="false" ht="12" hidden="false" customHeight="false" outlineLevel="0" collapsed="false">
      <c r="A6" s="1" t="s">
        <v>40</v>
      </c>
      <c r="B6" s="67" t="n">
        <v>2</v>
      </c>
      <c r="C6" s="68" t="s">
        <v>53</v>
      </c>
      <c r="D6" s="69" t="s">
        <v>54</v>
      </c>
      <c r="E6" s="69" t="s">
        <v>55</v>
      </c>
      <c r="F6" s="69" t="s">
        <v>44</v>
      </c>
      <c r="G6" s="70" t="s">
        <v>45</v>
      </c>
      <c r="H6" s="71" t="s">
        <v>56</v>
      </c>
      <c r="I6" s="69" t="s">
        <v>57</v>
      </c>
      <c r="J6" s="71" t="s">
        <v>58</v>
      </c>
      <c r="K6" s="72" t="n">
        <v>0.2</v>
      </c>
      <c r="L6" s="73" t="n">
        <v>390</v>
      </c>
      <c r="M6" s="73" t="n">
        <v>393</v>
      </c>
      <c r="N6" s="74" t="n">
        <v>60.1</v>
      </c>
      <c r="O6" s="75" t="n">
        <v>1</v>
      </c>
      <c r="P6" s="76" t="n">
        <v>2</v>
      </c>
      <c r="Q6" s="76" t="n">
        <v>2</v>
      </c>
      <c r="R6" s="77" t="n">
        <v>3</v>
      </c>
      <c r="S6" s="78" t="n">
        <v>74.56983326258</v>
      </c>
      <c r="T6" s="79"/>
      <c r="U6" s="80" t="s">
        <v>59</v>
      </c>
      <c r="V6" s="81" t="n">
        <v>4</v>
      </c>
      <c r="W6" s="82" t="s">
        <v>60</v>
      </c>
      <c r="X6" s="83" t="n">
        <v>1</v>
      </c>
      <c r="Y6" s="84" t="n">
        <v>1</v>
      </c>
      <c r="Z6" s="84" t="n">
        <v>2</v>
      </c>
      <c r="AA6" s="42" t="s">
        <v>61</v>
      </c>
      <c r="AB6" s="42" t="s">
        <v>62</v>
      </c>
    </row>
    <row r="7" customFormat="false" ht="12" hidden="false" customHeight="false" outlineLevel="0" collapsed="false">
      <c r="A7" s="1" t="s">
        <v>40</v>
      </c>
      <c r="B7" s="85" t="n">
        <v>3</v>
      </c>
      <c r="C7" s="68" t="s">
        <v>63</v>
      </c>
      <c r="D7" s="69" t="s">
        <v>64</v>
      </c>
      <c r="E7" s="69" t="s">
        <v>43</v>
      </c>
      <c r="F7" s="69" t="s">
        <v>44</v>
      </c>
      <c r="G7" s="70" t="s">
        <v>45</v>
      </c>
      <c r="H7" s="71" t="s">
        <v>65</v>
      </c>
      <c r="I7" s="69" t="s">
        <v>57</v>
      </c>
      <c r="J7" s="71" t="s">
        <v>66</v>
      </c>
      <c r="K7" s="72" t="n">
        <v>0.2</v>
      </c>
      <c r="L7" s="73" t="n">
        <v>376</v>
      </c>
      <c r="M7" s="73" t="n">
        <v>390</v>
      </c>
      <c r="N7" s="86" t="n">
        <v>63.9</v>
      </c>
      <c r="O7" s="87" t="n">
        <v>5</v>
      </c>
      <c r="P7" s="77" t="n">
        <v>3</v>
      </c>
      <c r="Q7" s="87" t="n">
        <v>6</v>
      </c>
      <c r="R7" s="87" t="n">
        <v>4</v>
      </c>
      <c r="S7" s="74" t="n">
        <v>49.6109815216817</v>
      </c>
      <c r="T7" s="80"/>
      <c r="U7" s="80" t="s">
        <v>67</v>
      </c>
      <c r="V7" s="81" t="n">
        <v>4</v>
      </c>
      <c r="W7" s="88" t="s">
        <v>68</v>
      </c>
      <c r="X7" s="89" t="n">
        <v>6</v>
      </c>
      <c r="Y7" s="84" t="n">
        <v>5</v>
      </c>
      <c r="Z7" s="84" t="n">
        <v>3</v>
      </c>
      <c r="AA7" s="42" t="s">
        <v>69</v>
      </c>
      <c r="AB7" s="12" t="s">
        <v>70</v>
      </c>
    </row>
    <row r="8" customFormat="false" ht="12" hidden="false" customHeight="false" outlineLevel="0" collapsed="false">
      <c r="A8" s="1" t="s">
        <v>40</v>
      </c>
      <c r="B8" s="90" t="n">
        <v>4</v>
      </c>
      <c r="C8" s="68" t="s">
        <v>71</v>
      </c>
      <c r="D8" s="69" t="s">
        <v>72</v>
      </c>
      <c r="E8" s="69" t="s">
        <v>55</v>
      </c>
      <c r="F8" s="69" t="s">
        <v>44</v>
      </c>
      <c r="G8" s="70" t="s">
        <v>45</v>
      </c>
      <c r="H8" s="71" t="s">
        <v>56</v>
      </c>
      <c r="I8" s="69" t="s">
        <v>73</v>
      </c>
      <c r="J8" s="71" t="s">
        <v>74</v>
      </c>
      <c r="K8" s="72" t="n">
        <v>0.416666666666667</v>
      </c>
      <c r="L8" s="73" t="n">
        <v>393</v>
      </c>
      <c r="M8" s="73" t="n">
        <v>398</v>
      </c>
      <c r="N8" s="86" t="n">
        <v>64.4</v>
      </c>
      <c r="O8" s="87" t="n">
        <v>6</v>
      </c>
      <c r="P8" s="87" t="n">
        <v>7</v>
      </c>
      <c r="Q8" s="87" t="n">
        <v>5</v>
      </c>
      <c r="R8" s="87" t="n">
        <v>6</v>
      </c>
      <c r="S8" s="74" t="n">
        <v>43.7639118026362</v>
      </c>
      <c r="T8" s="80"/>
      <c r="U8" s="80" t="s">
        <v>75</v>
      </c>
      <c r="V8" s="81" t="n">
        <v>3</v>
      </c>
      <c r="W8" s="91" t="s">
        <v>76</v>
      </c>
      <c r="X8" s="89" t="n">
        <v>4</v>
      </c>
      <c r="Y8" s="84" t="n">
        <v>6</v>
      </c>
      <c r="Z8" s="84" t="n">
        <v>4</v>
      </c>
      <c r="AA8" s="42" t="s">
        <v>77</v>
      </c>
      <c r="AB8" s="42" t="s">
        <v>78</v>
      </c>
    </row>
    <row r="9" customFormat="false" ht="12" hidden="false" customHeight="false" outlineLevel="0" collapsed="false">
      <c r="A9" s="1" t="s">
        <v>40</v>
      </c>
      <c r="B9" s="92" t="n">
        <v>5</v>
      </c>
      <c r="C9" s="68" t="s">
        <v>79</v>
      </c>
      <c r="D9" s="69" t="s">
        <v>80</v>
      </c>
      <c r="E9" s="69" t="s">
        <v>43</v>
      </c>
      <c r="F9" s="69" t="s">
        <v>44</v>
      </c>
      <c r="G9" s="70" t="s">
        <v>45</v>
      </c>
      <c r="H9" s="71" t="s">
        <v>46</v>
      </c>
      <c r="I9" s="69" t="s">
        <v>47</v>
      </c>
      <c r="J9" s="71" t="s">
        <v>48</v>
      </c>
      <c r="K9" s="72" t="n">
        <v>0.5</v>
      </c>
      <c r="L9" s="73" t="n">
        <v>385</v>
      </c>
      <c r="M9" s="73" t="n">
        <v>388</v>
      </c>
      <c r="N9" s="74" t="n">
        <v>63.0071428571429</v>
      </c>
      <c r="O9" s="77" t="n">
        <v>3</v>
      </c>
      <c r="P9" s="87" t="n">
        <v>5</v>
      </c>
      <c r="Q9" s="75" t="n">
        <v>1</v>
      </c>
      <c r="R9" s="76" t="n">
        <v>2</v>
      </c>
      <c r="S9" s="74" t="n">
        <v>53.3434399667318</v>
      </c>
      <c r="T9" s="80"/>
      <c r="U9" s="80" t="s">
        <v>81</v>
      </c>
      <c r="V9" s="81" t="n">
        <v>4</v>
      </c>
      <c r="W9" s="82" t="s">
        <v>82</v>
      </c>
      <c r="X9" s="93" t="n">
        <v>2</v>
      </c>
      <c r="Y9" s="84" t="n">
        <v>2</v>
      </c>
      <c r="Z9" s="84" t="n">
        <v>5</v>
      </c>
      <c r="AA9" s="42" t="s">
        <v>83</v>
      </c>
      <c r="AB9" s="42" t="s">
        <v>84</v>
      </c>
    </row>
    <row r="10" customFormat="false" ht="12" hidden="false" customHeight="false" outlineLevel="0" collapsed="false">
      <c r="A10" s="1" t="s">
        <v>40</v>
      </c>
      <c r="B10" s="94" t="n">
        <v>6</v>
      </c>
      <c r="C10" s="68" t="s">
        <v>85</v>
      </c>
      <c r="D10" s="69" t="s">
        <v>86</v>
      </c>
      <c r="E10" s="69" t="s">
        <v>87</v>
      </c>
      <c r="F10" s="69" t="s">
        <v>44</v>
      </c>
      <c r="G10" s="70" t="s">
        <v>45</v>
      </c>
      <c r="H10" s="71" t="s">
        <v>56</v>
      </c>
      <c r="I10" s="69" t="s">
        <v>73</v>
      </c>
      <c r="J10" s="71" t="s">
        <v>88</v>
      </c>
      <c r="K10" s="72" t="n">
        <v>0.251748251748252</v>
      </c>
      <c r="L10" s="73" t="n">
        <v>373</v>
      </c>
      <c r="M10" s="73" t="n">
        <v>407</v>
      </c>
      <c r="N10" s="86" t="n">
        <v>66.7</v>
      </c>
      <c r="O10" s="87" t="n">
        <v>8</v>
      </c>
      <c r="P10" s="87" t="n">
        <v>8</v>
      </c>
      <c r="Q10" s="87" t="n">
        <v>7</v>
      </c>
      <c r="R10" s="87" t="n">
        <v>8</v>
      </c>
      <c r="S10" s="74" t="n">
        <v>27.7275451274363</v>
      </c>
      <c r="T10" s="80"/>
      <c r="U10" s="80" t="s">
        <v>89</v>
      </c>
      <c r="V10" s="81" t="n">
        <v>0</v>
      </c>
      <c r="W10" s="91"/>
      <c r="X10" s="89" t="n">
        <v>7</v>
      </c>
      <c r="Y10" s="84" t="n">
        <v>7</v>
      </c>
      <c r="Z10" s="84" t="n">
        <v>6</v>
      </c>
    </row>
    <row r="11" customFormat="false" ht="12" hidden="false" customHeight="false" outlineLevel="0" collapsed="false">
      <c r="A11" s="1" t="s">
        <v>40</v>
      </c>
      <c r="B11" s="95" t="n">
        <v>7</v>
      </c>
      <c r="C11" s="68" t="s">
        <v>90</v>
      </c>
      <c r="D11" s="69" t="s">
        <v>91</v>
      </c>
      <c r="E11" s="69" t="s">
        <v>92</v>
      </c>
      <c r="F11" s="69" t="s">
        <v>44</v>
      </c>
      <c r="G11" s="70" t="s">
        <v>45</v>
      </c>
      <c r="H11" s="71" t="s">
        <v>46</v>
      </c>
      <c r="I11" s="69" t="s">
        <v>73</v>
      </c>
      <c r="J11" s="71" t="s">
        <v>93</v>
      </c>
      <c r="K11" s="72" t="n">
        <v>0.115942028985507</v>
      </c>
      <c r="L11" s="73" t="n">
        <v>394</v>
      </c>
      <c r="M11" s="73" t="n">
        <v>408</v>
      </c>
      <c r="N11" s="86" t="n">
        <v>65.5071428571429</v>
      </c>
      <c r="O11" s="87" t="n">
        <v>7</v>
      </c>
      <c r="P11" s="87" t="n">
        <v>4</v>
      </c>
      <c r="Q11" s="87" t="n">
        <v>8</v>
      </c>
      <c r="R11" s="87" t="n">
        <v>7</v>
      </c>
      <c r="S11" s="74" t="n">
        <v>40.67465</v>
      </c>
      <c r="T11" s="80"/>
      <c r="U11" s="80" t="s">
        <v>94</v>
      </c>
      <c r="V11" s="81" t="n">
        <v>1</v>
      </c>
      <c r="W11" s="91"/>
      <c r="X11" s="89" t="n">
        <v>8</v>
      </c>
      <c r="Y11" s="84" t="n">
        <v>8</v>
      </c>
      <c r="Z11" s="84" t="n">
        <v>7</v>
      </c>
    </row>
    <row r="12" customFormat="false" ht="12" hidden="false" customHeight="false" outlineLevel="0" collapsed="false">
      <c r="A12" s="1" t="s">
        <v>40</v>
      </c>
      <c r="B12" s="96" t="n">
        <v>8</v>
      </c>
      <c r="C12" s="97" t="s">
        <v>95</v>
      </c>
      <c r="D12" s="98" t="s">
        <v>96</v>
      </c>
      <c r="E12" s="98" t="s">
        <v>55</v>
      </c>
      <c r="F12" s="98" t="s">
        <v>44</v>
      </c>
      <c r="G12" s="99" t="s">
        <v>45</v>
      </c>
      <c r="H12" s="100" t="s">
        <v>56</v>
      </c>
      <c r="I12" s="98" t="s">
        <v>97</v>
      </c>
      <c r="J12" s="100" t="s">
        <v>98</v>
      </c>
      <c r="K12" s="101" t="n">
        <v>0.5</v>
      </c>
      <c r="L12" s="102" t="n">
        <v>382</v>
      </c>
      <c r="M12" s="102" t="n">
        <v>396</v>
      </c>
      <c r="N12" s="103" t="n">
        <v>63.4071428571429</v>
      </c>
      <c r="O12" s="104" t="n">
        <v>4</v>
      </c>
      <c r="P12" s="105" t="n">
        <v>1</v>
      </c>
      <c r="Q12" s="104" t="n">
        <v>4</v>
      </c>
      <c r="R12" s="105" t="n">
        <v>1</v>
      </c>
      <c r="S12" s="103" t="n">
        <v>62.0035247689708</v>
      </c>
      <c r="T12" s="106"/>
      <c r="U12" s="106" t="s">
        <v>99</v>
      </c>
      <c r="V12" s="107" t="n">
        <v>4</v>
      </c>
      <c r="W12" s="108" t="s">
        <v>100</v>
      </c>
      <c r="X12" s="109" t="n">
        <v>5</v>
      </c>
      <c r="Y12" s="110" t="n">
        <v>3</v>
      </c>
      <c r="Z12" s="110" t="n">
        <v>8</v>
      </c>
    </row>
    <row r="13" customFormat="false" ht="18.75" hidden="false" customHeight="true" outlineLevel="0" collapsed="false">
      <c r="B13" s="23" t="s">
        <v>101</v>
      </c>
      <c r="C13" s="23"/>
      <c r="D13" s="24"/>
      <c r="E13" s="24"/>
      <c r="F13" s="24"/>
      <c r="G13" s="24"/>
      <c r="H13" s="24"/>
      <c r="I13" s="24"/>
      <c r="J13" s="24"/>
      <c r="K13" s="25"/>
      <c r="L13" s="26" t="s">
        <v>3</v>
      </c>
      <c r="M13" s="26" t="s">
        <v>3</v>
      </c>
      <c r="N13" s="26" t="s">
        <v>3</v>
      </c>
      <c r="O13" s="26"/>
      <c r="P13" s="27" t="s">
        <v>4</v>
      </c>
      <c r="Q13" s="26"/>
      <c r="R13" s="26"/>
      <c r="S13" s="26" t="s">
        <v>3</v>
      </c>
      <c r="T13" s="28"/>
      <c r="U13" s="29" t="s">
        <v>102</v>
      </c>
      <c r="V13" s="29"/>
      <c r="W13" s="30" t="s">
        <v>6</v>
      </c>
      <c r="X13" s="31" t="n">
        <v>1440</v>
      </c>
      <c r="Y13" s="30" t="s">
        <v>7</v>
      </c>
      <c r="Z13" s="30" t="n">
        <v>70300</v>
      </c>
      <c r="AA13" s="12" t="s">
        <v>103</v>
      </c>
    </row>
    <row r="14" customFormat="false" ht="18.75" hidden="false" customHeight="true" outlineLevel="0" collapsed="false">
      <c r="B14" s="32" t="s">
        <v>104</v>
      </c>
      <c r="C14" s="32"/>
      <c r="D14" s="32"/>
      <c r="E14" s="32"/>
      <c r="F14" s="32"/>
      <c r="G14" s="32"/>
      <c r="H14" s="32"/>
      <c r="I14" s="33"/>
      <c r="J14" s="33"/>
      <c r="K14" s="34"/>
      <c r="L14" s="35" t="n">
        <v>380.111</v>
      </c>
      <c r="M14" s="35" t="n">
        <v>404.777</v>
      </c>
      <c r="N14" s="35" t="n">
        <v>64.592</v>
      </c>
      <c r="O14" s="36"/>
      <c r="P14" s="37" t="s">
        <v>10</v>
      </c>
      <c r="Q14" s="36"/>
      <c r="R14" s="36"/>
      <c r="S14" s="35" t="n">
        <v>50.385</v>
      </c>
      <c r="T14" s="38"/>
      <c r="U14" s="39" t="s">
        <v>105</v>
      </c>
      <c r="V14" s="39"/>
      <c r="W14" s="40" t="s">
        <v>12</v>
      </c>
      <c r="X14" s="41" t="n">
        <v>2843590</v>
      </c>
      <c r="Y14" s="40" t="s">
        <v>13</v>
      </c>
      <c r="Z14" s="40" t="n">
        <v>824720</v>
      </c>
      <c r="AA14" s="42" t="s">
        <v>104</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6</v>
      </c>
    </row>
    <row r="16" customFormat="false" ht="12" hidden="false" customHeight="false" outlineLevel="0" collapsed="false">
      <c r="A16" s="1" t="s">
        <v>107</v>
      </c>
      <c r="B16" s="53" t="n">
        <v>1</v>
      </c>
      <c r="C16" s="54" t="s">
        <v>108</v>
      </c>
      <c r="D16" s="55" t="s">
        <v>86</v>
      </c>
      <c r="E16" s="55" t="s">
        <v>92</v>
      </c>
      <c r="F16" s="55" t="s">
        <v>44</v>
      </c>
      <c r="G16" s="56" t="s">
        <v>109</v>
      </c>
      <c r="H16" s="57" t="s">
        <v>46</v>
      </c>
      <c r="I16" s="55" t="s">
        <v>73</v>
      </c>
      <c r="J16" s="57" t="s">
        <v>110</v>
      </c>
      <c r="K16" s="58" t="n">
        <v>0.283018867924528</v>
      </c>
      <c r="L16" s="59" t="n">
        <v>400</v>
      </c>
      <c r="M16" s="59" t="n">
        <v>399</v>
      </c>
      <c r="N16" s="111" t="n">
        <v>66.7</v>
      </c>
      <c r="O16" s="62" t="n">
        <v>9</v>
      </c>
      <c r="P16" s="62" t="n">
        <v>9</v>
      </c>
      <c r="Q16" s="62" t="n">
        <v>8</v>
      </c>
      <c r="R16" s="62" t="n">
        <v>6</v>
      </c>
      <c r="S16" s="60" t="n">
        <v>27.7912968792824</v>
      </c>
      <c r="U16" s="8" t="s">
        <v>89</v>
      </c>
      <c r="V16" s="64" t="n">
        <v>1</v>
      </c>
      <c r="W16" s="112"/>
      <c r="X16" s="113" t="n">
        <v>2</v>
      </c>
      <c r="Y16" s="12" t="n">
        <v>8</v>
      </c>
      <c r="Z16" s="12" t="n">
        <v>1</v>
      </c>
      <c r="AA16" s="42" t="s">
        <v>111</v>
      </c>
      <c r="AB16" s="42" t="s">
        <v>112</v>
      </c>
    </row>
    <row r="17" customFormat="false" ht="12" hidden="false" customHeight="false" outlineLevel="0" collapsed="false">
      <c r="A17" s="1" t="s">
        <v>107</v>
      </c>
      <c r="B17" s="67" t="n">
        <v>2</v>
      </c>
      <c r="C17" s="68" t="s">
        <v>113</v>
      </c>
      <c r="D17" s="69" t="s">
        <v>114</v>
      </c>
      <c r="E17" s="69" t="s">
        <v>55</v>
      </c>
      <c r="F17" s="69" t="s">
        <v>44</v>
      </c>
      <c r="G17" s="70" t="s">
        <v>45</v>
      </c>
      <c r="H17" s="71" t="s">
        <v>56</v>
      </c>
      <c r="I17" s="69" t="s">
        <v>73</v>
      </c>
      <c r="J17" s="71" t="s">
        <v>115</v>
      </c>
      <c r="K17" s="72" t="n">
        <v>0.15</v>
      </c>
      <c r="L17" s="73" t="n">
        <v>376</v>
      </c>
      <c r="M17" s="73" t="n">
        <v>383</v>
      </c>
      <c r="N17" s="86" t="n">
        <v>64.6</v>
      </c>
      <c r="O17" s="87" t="n">
        <v>4</v>
      </c>
      <c r="P17" s="87" t="n">
        <v>4</v>
      </c>
      <c r="Q17" s="87" t="n">
        <v>9</v>
      </c>
      <c r="R17" s="77" t="n">
        <v>3</v>
      </c>
      <c r="S17" s="74" t="n">
        <v>49.7297471014493</v>
      </c>
      <c r="T17" s="80"/>
      <c r="U17" s="80" t="s">
        <v>81</v>
      </c>
      <c r="V17" s="81" t="n">
        <v>3</v>
      </c>
      <c r="W17" s="82" t="s">
        <v>50</v>
      </c>
      <c r="X17" s="83" t="n">
        <v>1</v>
      </c>
      <c r="Y17" s="84" t="n">
        <v>3</v>
      </c>
      <c r="Z17" s="84" t="n">
        <v>2</v>
      </c>
      <c r="AA17" s="42" t="s">
        <v>116</v>
      </c>
      <c r="AB17" s="42" t="s">
        <v>117</v>
      </c>
    </row>
    <row r="18" customFormat="false" ht="12" hidden="false" customHeight="false" outlineLevel="0" collapsed="false">
      <c r="A18" s="1" t="s">
        <v>107</v>
      </c>
      <c r="B18" s="85" t="n">
        <v>3</v>
      </c>
      <c r="C18" s="68" t="s">
        <v>118</v>
      </c>
      <c r="D18" s="69" t="s">
        <v>119</v>
      </c>
      <c r="E18" s="69" t="s">
        <v>92</v>
      </c>
      <c r="F18" s="69" t="s">
        <v>44</v>
      </c>
      <c r="G18" s="70" t="s">
        <v>120</v>
      </c>
      <c r="H18" s="71" t="s">
        <v>46</v>
      </c>
      <c r="I18" s="69" t="s">
        <v>73</v>
      </c>
      <c r="J18" s="71" t="s">
        <v>121</v>
      </c>
      <c r="K18" s="72" t="n">
        <v>0.181818181818182</v>
      </c>
      <c r="L18" s="73" t="n">
        <v>376</v>
      </c>
      <c r="M18" s="73" t="n">
        <v>420</v>
      </c>
      <c r="N18" s="86" t="n">
        <v>64.7</v>
      </c>
      <c r="O18" s="87" t="n">
        <v>5</v>
      </c>
      <c r="P18" s="87" t="n">
        <v>6</v>
      </c>
      <c r="Q18" s="77" t="n">
        <v>3</v>
      </c>
      <c r="R18" s="87" t="n">
        <v>5</v>
      </c>
      <c r="S18" s="74" t="n">
        <v>47.894431776089</v>
      </c>
      <c r="T18" s="80"/>
      <c r="U18" s="80" t="s">
        <v>75</v>
      </c>
      <c r="V18" s="81" t="n">
        <v>4</v>
      </c>
      <c r="W18" s="91" t="s">
        <v>68</v>
      </c>
      <c r="X18" s="89" t="n">
        <v>4</v>
      </c>
      <c r="Y18" s="84" t="n">
        <v>7</v>
      </c>
      <c r="Z18" s="84" t="n">
        <v>3</v>
      </c>
      <c r="AA18" s="42" t="s">
        <v>122</v>
      </c>
      <c r="AB18" s="12" t="s">
        <v>123</v>
      </c>
    </row>
    <row r="19" customFormat="false" ht="12" hidden="false" customHeight="false" outlineLevel="0" collapsed="false">
      <c r="A19" s="1" t="s">
        <v>107</v>
      </c>
      <c r="B19" s="90" t="n">
        <v>4</v>
      </c>
      <c r="C19" s="68" t="s">
        <v>124</v>
      </c>
      <c r="D19" s="69" t="s">
        <v>64</v>
      </c>
      <c r="E19" s="69" t="s">
        <v>125</v>
      </c>
      <c r="F19" s="69" t="s">
        <v>44</v>
      </c>
      <c r="G19" s="70" t="s">
        <v>126</v>
      </c>
      <c r="H19" s="71" t="s">
        <v>127</v>
      </c>
      <c r="I19" s="69" t="s">
        <v>47</v>
      </c>
      <c r="J19" s="71" t="s">
        <v>128</v>
      </c>
      <c r="K19" s="72" t="n">
        <v>0.333333333333333</v>
      </c>
      <c r="L19" s="73" t="n">
        <v>379</v>
      </c>
      <c r="M19" s="73" t="n">
        <v>408</v>
      </c>
      <c r="N19" s="86" t="n">
        <v>65.4</v>
      </c>
      <c r="O19" s="87" t="n">
        <v>7</v>
      </c>
      <c r="P19" s="87" t="n">
        <v>5</v>
      </c>
      <c r="Q19" s="87" t="n">
        <v>5</v>
      </c>
      <c r="R19" s="87" t="n">
        <v>4</v>
      </c>
      <c r="S19" s="74" t="n">
        <v>42.8387511170633</v>
      </c>
      <c r="T19" s="80"/>
      <c r="U19" s="80" t="s">
        <v>129</v>
      </c>
      <c r="V19" s="81" t="n">
        <v>3</v>
      </c>
      <c r="W19" s="91"/>
      <c r="X19" s="89" t="n">
        <v>7</v>
      </c>
      <c r="Y19" s="84" t="n">
        <v>6</v>
      </c>
      <c r="Z19" s="84" t="n">
        <v>4</v>
      </c>
      <c r="AA19" s="42" t="s">
        <v>130</v>
      </c>
      <c r="AB19" s="42" t="s">
        <v>131</v>
      </c>
    </row>
    <row r="20" customFormat="false" ht="12" hidden="false" customHeight="false" outlineLevel="0" collapsed="false">
      <c r="A20" s="1" t="s">
        <v>107</v>
      </c>
      <c r="B20" s="92" t="n">
        <v>5</v>
      </c>
      <c r="C20" s="68" t="s">
        <v>132</v>
      </c>
      <c r="D20" s="69" t="s">
        <v>133</v>
      </c>
      <c r="E20" s="69" t="s">
        <v>92</v>
      </c>
      <c r="F20" s="69" t="s">
        <v>44</v>
      </c>
      <c r="G20" s="70" t="s">
        <v>45</v>
      </c>
      <c r="H20" s="71" t="s">
        <v>46</v>
      </c>
      <c r="I20" s="69" t="s">
        <v>47</v>
      </c>
      <c r="J20" s="71" t="s">
        <v>134</v>
      </c>
      <c r="K20" s="72" t="n">
        <v>0.2</v>
      </c>
      <c r="L20" s="73" t="n">
        <v>381</v>
      </c>
      <c r="M20" s="73" t="n">
        <v>426</v>
      </c>
      <c r="N20" s="86" t="n">
        <v>66.0071428571429</v>
      </c>
      <c r="O20" s="87" t="n">
        <v>8</v>
      </c>
      <c r="P20" s="87" t="n">
        <v>8</v>
      </c>
      <c r="Q20" s="87" t="n">
        <v>6</v>
      </c>
      <c r="R20" s="87" t="n">
        <v>9</v>
      </c>
      <c r="S20" s="74" t="n">
        <v>35.8325696233545</v>
      </c>
      <c r="T20" s="79"/>
      <c r="U20" s="80" t="s">
        <v>89</v>
      </c>
      <c r="V20" s="81" t="n">
        <v>1</v>
      </c>
      <c r="W20" s="91"/>
      <c r="X20" s="89" t="n">
        <v>9</v>
      </c>
      <c r="Y20" s="84" t="n">
        <v>8</v>
      </c>
      <c r="Z20" s="84" t="n">
        <v>5</v>
      </c>
      <c r="AA20" s="42" t="s">
        <v>135</v>
      </c>
      <c r="AB20" s="42" t="s">
        <v>136</v>
      </c>
    </row>
    <row r="21" customFormat="false" ht="12" hidden="false" customHeight="false" outlineLevel="0" collapsed="false">
      <c r="A21" s="1" t="s">
        <v>107</v>
      </c>
      <c r="B21" s="94" t="n">
        <v>6</v>
      </c>
      <c r="C21" s="68" t="s">
        <v>137</v>
      </c>
      <c r="D21" s="69" t="s">
        <v>91</v>
      </c>
      <c r="E21" s="69" t="s">
        <v>43</v>
      </c>
      <c r="F21" s="69" t="s">
        <v>44</v>
      </c>
      <c r="G21" s="70" t="s">
        <v>138</v>
      </c>
      <c r="H21" s="71" t="s">
        <v>46</v>
      </c>
      <c r="I21" s="69" t="s">
        <v>57</v>
      </c>
      <c r="J21" s="71" t="s">
        <v>139</v>
      </c>
      <c r="K21" s="72" t="n">
        <v>0.461538461538462</v>
      </c>
      <c r="L21" s="73" t="n">
        <v>374</v>
      </c>
      <c r="M21" s="73" t="n">
        <v>395</v>
      </c>
      <c r="N21" s="74" t="n">
        <v>62.6071428571429</v>
      </c>
      <c r="O21" s="75" t="n">
        <v>1</v>
      </c>
      <c r="P21" s="75" t="n">
        <v>1</v>
      </c>
      <c r="Q21" s="75" t="n">
        <v>1</v>
      </c>
      <c r="R21" s="76" t="n">
        <v>2</v>
      </c>
      <c r="S21" s="78" t="n">
        <v>73.7308989265396</v>
      </c>
      <c r="T21" s="79"/>
      <c r="U21" s="80" t="s">
        <v>140</v>
      </c>
      <c r="V21" s="81" t="n">
        <v>4</v>
      </c>
      <c r="W21" s="82" t="s">
        <v>60</v>
      </c>
      <c r="X21" s="89" t="n">
        <v>5</v>
      </c>
      <c r="Y21" s="84" t="n">
        <v>1</v>
      </c>
      <c r="Z21" s="84" t="n">
        <v>6</v>
      </c>
    </row>
    <row r="22" customFormat="false" ht="12" hidden="false" customHeight="false" outlineLevel="0" collapsed="false">
      <c r="A22" s="1" t="s">
        <v>107</v>
      </c>
      <c r="B22" s="95" t="n">
        <v>7</v>
      </c>
      <c r="C22" s="68" t="s">
        <v>141</v>
      </c>
      <c r="D22" s="69" t="s">
        <v>96</v>
      </c>
      <c r="E22" s="69" t="s">
        <v>55</v>
      </c>
      <c r="F22" s="69" t="s">
        <v>44</v>
      </c>
      <c r="G22" s="70" t="s">
        <v>142</v>
      </c>
      <c r="H22" s="71" t="s">
        <v>56</v>
      </c>
      <c r="I22" s="69" t="s">
        <v>57</v>
      </c>
      <c r="J22" s="71" t="s">
        <v>143</v>
      </c>
      <c r="K22" s="72" t="n">
        <v>0.428571428571429</v>
      </c>
      <c r="L22" s="73" t="n">
        <v>375</v>
      </c>
      <c r="M22" s="73" t="n">
        <v>402</v>
      </c>
      <c r="N22" s="74" t="n">
        <v>63.2071428571429</v>
      </c>
      <c r="O22" s="76" t="n">
        <v>2</v>
      </c>
      <c r="P22" s="76" t="n">
        <v>2</v>
      </c>
      <c r="Q22" s="76" t="n">
        <v>2</v>
      </c>
      <c r="R22" s="75" t="n">
        <v>1</v>
      </c>
      <c r="S22" s="74" t="n">
        <v>69.2841295211993</v>
      </c>
      <c r="T22" s="80"/>
      <c r="U22" s="80" t="s">
        <v>144</v>
      </c>
      <c r="V22" s="81" t="n">
        <v>4</v>
      </c>
      <c r="W22" s="82" t="s">
        <v>100</v>
      </c>
      <c r="X22" s="89" t="n">
        <v>6</v>
      </c>
      <c r="Y22" s="84" t="n">
        <v>2</v>
      </c>
      <c r="Z22" s="84" t="n">
        <v>7</v>
      </c>
    </row>
    <row r="23" customFormat="false" ht="12" hidden="false" customHeight="false" outlineLevel="0" collapsed="false">
      <c r="A23" s="1" t="s">
        <v>107</v>
      </c>
      <c r="B23" s="114" t="n">
        <v>8</v>
      </c>
      <c r="C23" s="115" t="s">
        <v>145</v>
      </c>
      <c r="D23" s="116" t="s">
        <v>146</v>
      </c>
      <c r="E23" s="116" t="s">
        <v>55</v>
      </c>
      <c r="F23" s="116" t="s">
        <v>44</v>
      </c>
      <c r="G23" s="117" t="s">
        <v>45</v>
      </c>
      <c r="H23" s="118" t="s">
        <v>56</v>
      </c>
      <c r="I23" s="116" t="s">
        <v>57</v>
      </c>
      <c r="J23" s="118" t="s">
        <v>147</v>
      </c>
      <c r="K23" s="119" t="n">
        <v>0.2</v>
      </c>
      <c r="L23" s="120" t="n">
        <v>384</v>
      </c>
      <c r="M23" s="120" t="n">
        <v>411</v>
      </c>
      <c r="N23" s="121" t="n">
        <v>64.9</v>
      </c>
      <c r="O23" s="122" t="n">
        <v>6</v>
      </c>
      <c r="P23" s="122" t="n">
        <v>7</v>
      </c>
      <c r="Q23" s="122" t="n">
        <v>4</v>
      </c>
      <c r="R23" s="122" t="n">
        <v>8</v>
      </c>
      <c r="S23" s="123" t="n">
        <v>45.6836949856734</v>
      </c>
      <c r="T23" s="124"/>
      <c r="U23" s="125" t="s">
        <v>75</v>
      </c>
      <c r="V23" s="126" t="n">
        <v>2</v>
      </c>
      <c r="W23" s="127" t="s">
        <v>76</v>
      </c>
      <c r="X23" s="128" t="n">
        <v>3</v>
      </c>
      <c r="Y23" s="129" t="n">
        <v>5</v>
      </c>
      <c r="Z23" s="129" t="n">
        <v>8</v>
      </c>
    </row>
    <row r="24" customFormat="false" ht="12" hidden="false" customHeight="false" outlineLevel="0" collapsed="false">
      <c r="A24" s="1" t="s">
        <v>107</v>
      </c>
      <c r="B24" s="130" t="n">
        <v>9</v>
      </c>
      <c r="C24" s="131" t="s">
        <v>148</v>
      </c>
      <c r="D24" s="55" t="s">
        <v>149</v>
      </c>
      <c r="E24" s="55" t="s">
        <v>55</v>
      </c>
      <c r="F24" s="55" t="s">
        <v>44</v>
      </c>
      <c r="G24" s="56" t="s">
        <v>45</v>
      </c>
      <c r="H24" s="57" t="s">
        <v>56</v>
      </c>
      <c r="I24" s="55" t="s">
        <v>97</v>
      </c>
      <c r="J24" s="57" t="s">
        <v>150</v>
      </c>
      <c r="K24" s="58" t="n">
        <v>0.416666666666667</v>
      </c>
      <c r="L24" s="59" t="n">
        <v>376</v>
      </c>
      <c r="M24" s="59" t="n">
        <v>399</v>
      </c>
      <c r="N24" s="60" t="n">
        <v>63.2071428571429</v>
      </c>
      <c r="O24" s="61" t="n">
        <v>2</v>
      </c>
      <c r="P24" s="63" t="n">
        <v>3</v>
      </c>
      <c r="Q24" s="62" t="n">
        <v>7</v>
      </c>
      <c r="R24" s="62" t="n">
        <v>7</v>
      </c>
      <c r="S24" s="60" t="n">
        <v>60.6798479942693</v>
      </c>
      <c r="U24" s="8" t="s">
        <v>151</v>
      </c>
      <c r="V24" s="64" t="n">
        <v>2</v>
      </c>
      <c r="W24" s="112" t="s">
        <v>82</v>
      </c>
      <c r="X24" s="132" t="n">
        <v>8</v>
      </c>
      <c r="Y24" s="12" t="n">
        <v>4</v>
      </c>
      <c r="Z24" s="12" t="n">
        <v>9</v>
      </c>
    </row>
    <row r="25" customFormat="false" ht="18.75" hidden="false" customHeight="true" outlineLevel="0" collapsed="false">
      <c r="B25" s="133" t="s">
        <v>152</v>
      </c>
      <c r="C25" s="133"/>
      <c r="D25" s="134"/>
      <c r="E25" s="134"/>
      <c r="F25" s="134"/>
      <c r="G25" s="134"/>
      <c r="H25" s="134"/>
      <c r="I25" s="134"/>
      <c r="J25" s="134"/>
      <c r="K25" s="135"/>
      <c r="L25" s="136" t="s">
        <v>3</v>
      </c>
      <c r="M25" s="136" t="s">
        <v>3</v>
      </c>
      <c r="N25" s="136" t="s">
        <v>3</v>
      </c>
      <c r="O25" s="136"/>
      <c r="P25" s="137" t="s">
        <v>4</v>
      </c>
      <c r="Q25" s="136"/>
      <c r="R25" s="136"/>
      <c r="S25" s="136" t="s">
        <v>3</v>
      </c>
      <c r="T25" s="138"/>
      <c r="U25" s="139" t="b">
        <f aca="false">FALSE()</f>
        <v>0</v>
      </c>
      <c r="V25" s="139"/>
      <c r="W25" s="140" t="s">
        <v>6</v>
      </c>
      <c r="X25" s="141" t="n">
        <v>170</v>
      </c>
      <c r="Y25" s="140" t="s">
        <v>7</v>
      </c>
      <c r="Z25" s="140" t="n">
        <v>740</v>
      </c>
      <c r="AA25" s="12" t="s">
        <v>153</v>
      </c>
    </row>
    <row r="26" customFormat="false" ht="18.75" hidden="false" customHeight="true" outlineLevel="0" collapsed="false">
      <c r="B26" s="142" t="s">
        <v>154</v>
      </c>
      <c r="C26" s="142"/>
      <c r="D26" s="142"/>
      <c r="E26" s="142"/>
      <c r="F26" s="142"/>
      <c r="G26" s="142"/>
      <c r="H26" s="142"/>
      <c r="I26" s="143"/>
      <c r="J26" s="143"/>
      <c r="K26" s="144"/>
      <c r="L26" s="145"/>
      <c r="M26" s="145"/>
      <c r="N26" s="145"/>
      <c r="O26" s="146"/>
      <c r="P26" s="147" t="s">
        <v>10</v>
      </c>
      <c r="Q26" s="146"/>
      <c r="R26" s="146"/>
      <c r="S26" s="145" t="n">
        <v>0</v>
      </c>
      <c r="T26" s="148"/>
      <c r="U26" s="149" t="s">
        <v>155</v>
      </c>
      <c r="V26" s="149"/>
      <c r="W26" s="150" t="s">
        <v>12</v>
      </c>
      <c r="X26" s="151" t="n">
        <v>3000</v>
      </c>
      <c r="Y26" s="150" t="s">
        <v>13</v>
      </c>
      <c r="Z26" s="150" t="n">
        <v>680</v>
      </c>
      <c r="AA26" s="42" t="s">
        <v>154</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row>
    <row r="28" customFormat="false" ht="12" hidden="false" customHeight="false" outlineLevel="0" collapsed="false">
      <c r="A28" s="1" t="s">
        <v>156</v>
      </c>
      <c r="B28" s="53" t="n">
        <v>1</v>
      </c>
      <c r="C28" s="54" t="s">
        <v>157</v>
      </c>
      <c r="D28" s="55" t="s">
        <v>54</v>
      </c>
      <c r="E28" s="55" t="s">
        <v>158</v>
      </c>
      <c r="F28" s="55" t="s">
        <v>44</v>
      </c>
      <c r="G28" s="56" t="s">
        <v>45</v>
      </c>
      <c r="H28" s="57" t="s">
        <v>159</v>
      </c>
      <c r="I28" s="55"/>
      <c r="J28" s="57" t="s">
        <v>160</v>
      </c>
      <c r="K28" s="58" t="n">
        <v>0</v>
      </c>
      <c r="L28" s="59"/>
      <c r="M28" s="59"/>
      <c r="N28" s="60"/>
      <c r="O28" s="62"/>
      <c r="P28" s="62"/>
      <c r="Q28" s="62"/>
      <c r="R28" s="62"/>
      <c r="S28" s="60"/>
      <c r="V28" s="64" t="n">
        <v>0</v>
      </c>
      <c r="W28" s="112"/>
      <c r="X28" s="132" t="n">
        <v>9</v>
      </c>
      <c r="Y28" s="12" t="n">
        <v>10</v>
      </c>
      <c r="Z28" s="12" t="n">
        <v>1</v>
      </c>
    </row>
    <row r="29" customFormat="false" ht="12" hidden="false" customHeight="false" outlineLevel="0" collapsed="false">
      <c r="A29" s="1" t="s">
        <v>156</v>
      </c>
      <c r="B29" s="67" t="n">
        <v>2</v>
      </c>
      <c r="C29" s="68" t="s">
        <v>161</v>
      </c>
      <c r="D29" s="69" t="s">
        <v>96</v>
      </c>
      <c r="E29" s="69" t="s">
        <v>162</v>
      </c>
      <c r="F29" s="69" t="s">
        <v>44</v>
      </c>
      <c r="G29" s="70" t="s">
        <v>45</v>
      </c>
      <c r="H29" s="71" t="s">
        <v>163</v>
      </c>
      <c r="I29" s="69"/>
      <c r="J29" s="71" t="s">
        <v>160</v>
      </c>
      <c r="K29" s="72" t="n">
        <v>0</v>
      </c>
      <c r="L29" s="73"/>
      <c r="M29" s="73"/>
      <c r="N29" s="74"/>
      <c r="O29" s="87"/>
      <c r="P29" s="87"/>
      <c r="Q29" s="87"/>
      <c r="R29" s="87"/>
      <c r="S29" s="74"/>
      <c r="T29" s="80"/>
      <c r="U29" s="80"/>
      <c r="V29" s="81" t="n">
        <v>0</v>
      </c>
      <c r="W29" s="91"/>
      <c r="X29" s="83" t="n">
        <v>1</v>
      </c>
      <c r="Y29" s="84" t="n">
        <v>1</v>
      </c>
      <c r="Z29" s="84" t="n">
        <v>2</v>
      </c>
    </row>
    <row r="30" customFormat="false" ht="12" hidden="false" customHeight="false" outlineLevel="0" collapsed="false">
      <c r="A30" s="1" t="s">
        <v>156</v>
      </c>
      <c r="B30" s="85" t="n">
        <v>3</v>
      </c>
      <c r="C30" s="68" t="s">
        <v>164</v>
      </c>
      <c r="D30" s="69" t="s">
        <v>133</v>
      </c>
      <c r="E30" s="69" t="s">
        <v>158</v>
      </c>
      <c r="F30" s="69" t="s">
        <v>44</v>
      </c>
      <c r="G30" s="70" t="s">
        <v>45</v>
      </c>
      <c r="H30" s="71" t="s">
        <v>159</v>
      </c>
      <c r="I30" s="69"/>
      <c r="J30" s="71" t="s">
        <v>160</v>
      </c>
      <c r="K30" s="72" t="n">
        <v>0</v>
      </c>
      <c r="L30" s="73"/>
      <c r="M30" s="73"/>
      <c r="N30" s="74"/>
      <c r="O30" s="87"/>
      <c r="P30" s="87"/>
      <c r="Q30" s="87"/>
      <c r="R30" s="87"/>
      <c r="S30" s="74"/>
      <c r="T30" s="80"/>
      <c r="U30" s="80"/>
      <c r="V30" s="81" t="n">
        <v>0</v>
      </c>
      <c r="W30" s="91"/>
      <c r="X30" s="89" t="n">
        <v>5</v>
      </c>
      <c r="Y30" s="84" t="n">
        <v>3</v>
      </c>
      <c r="Z30" s="84" t="n">
        <v>3</v>
      </c>
    </row>
    <row r="31" customFormat="false" ht="12" hidden="false" customHeight="false" outlineLevel="0" collapsed="false">
      <c r="A31" s="1" t="s">
        <v>156</v>
      </c>
      <c r="B31" s="90" t="n">
        <v>4</v>
      </c>
      <c r="C31" s="68" t="s">
        <v>165</v>
      </c>
      <c r="D31" s="69" t="s">
        <v>80</v>
      </c>
      <c r="E31" s="69" t="s">
        <v>158</v>
      </c>
      <c r="F31" s="69" t="s">
        <v>44</v>
      </c>
      <c r="G31" s="70" t="s">
        <v>109</v>
      </c>
      <c r="H31" s="71" t="s">
        <v>159</v>
      </c>
      <c r="I31" s="69"/>
      <c r="J31" s="71" t="s">
        <v>160</v>
      </c>
      <c r="K31" s="72" t="n">
        <v>0</v>
      </c>
      <c r="L31" s="73"/>
      <c r="M31" s="73"/>
      <c r="N31" s="74"/>
      <c r="O31" s="87"/>
      <c r="P31" s="87"/>
      <c r="Q31" s="87"/>
      <c r="R31" s="87"/>
      <c r="S31" s="74"/>
      <c r="T31" s="80"/>
      <c r="U31" s="80"/>
      <c r="V31" s="81" t="n">
        <v>0</v>
      </c>
      <c r="W31" s="91"/>
      <c r="X31" s="93" t="n">
        <v>2</v>
      </c>
      <c r="Y31" s="84" t="n">
        <v>3</v>
      </c>
      <c r="Z31" s="84" t="n">
        <v>4</v>
      </c>
    </row>
    <row r="32" customFormat="false" ht="12" hidden="false" customHeight="false" outlineLevel="0" collapsed="false">
      <c r="A32" s="1" t="s">
        <v>156</v>
      </c>
      <c r="B32" s="92" t="n">
        <v>5</v>
      </c>
      <c r="C32" s="68" t="s">
        <v>166</v>
      </c>
      <c r="D32" s="69" t="s">
        <v>167</v>
      </c>
      <c r="E32" s="69" t="s">
        <v>158</v>
      </c>
      <c r="F32" s="69" t="s">
        <v>44</v>
      </c>
      <c r="G32" s="70" t="s">
        <v>109</v>
      </c>
      <c r="H32" s="71" t="s">
        <v>159</v>
      </c>
      <c r="I32" s="69"/>
      <c r="J32" s="71" t="s">
        <v>160</v>
      </c>
      <c r="K32" s="72" t="n">
        <v>0</v>
      </c>
      <c r="L32" s="73"/>
      <c r="M32" s="73"/>
      <c r="N32" s="74"/>
      <c r="O32" s="87"/>
      <c r="P32" s="87"/>
      <c r="Q32" s="87"/>
      <c r="R32" s="87"/>
      <c r="S32" s="74"/>
      <c r="T32" s="80"/>
      <c r="U32" s="80"/>
      <c r="V32" s="81" t="n">
        <v>0</v>
      </c>
      <c r="W32" s="91"/>
      <c r="X32" s="152" t="n">
        <v>3</v>
      </c>
      <c r="Y32" s="84" t="n">
        <v>2</v>
      </c>
      <c r="Z32" s="84" t="n">
        <v>5</v>
      </c>
    </row>
    <row r="33" customFormat="false" ht="12" hidden="false" customHeight="false" outlineLevel="0" collapsed="false">
      <c r="A33" s="1" t="s">
        <v>156</v>
      </c>
      <c r="B33" s="153" t="n">
        <v>6</v>
      </c>
      <c r="C33" s="115" t="s">
        <v>168</v>
      </c>
      <c r="D33" s="116" t="s">
        <v>42</v>
      </c>
      <c r="E33" s="116" t="s">
        <v>158</v>
      </c>
      <c r="F33" s="116" t="s">
        <v>44</v>
      </c>
      <c r="G33" s="117" t="s">
        <v>45</v>
      </c>
      <c r="H33" s="118" t="s">
        <v>159</v>
      </c>
      <c r="I33" s="116"/>
      <c r="J33" s="118" t="s">
        <v>160</v>
      </c>
      <c r="K33" s="119" t="n">
        <v>0</v>
      </c>
      <c r="L33" s="120"/>
      <c r="M33" s="120"/>
      <c r="N33" s="123"/>
      <c r="O33" s="122"/>
      <c r="P33" s="122"/>
      <c r="Q33" s="122"/>
      <c r="R33" s="122"/>
      <c r="S33" s="123"/>
      <c r="T33" s="125"/>
      <c r="U33" s="125"/>
      <c r="V33" s="126" t="n">
        <v>0</v>
      </c>
      <c r="W33" s="127"/>
      <c r="X33" s="154" t="n">
        <v>8</v>
      </c>
      <c r="Y33" s="129" t="n">
        <v>8</v>
      </c>
      <c r="Z33" s="129" t="n">
        <v>6</v>
      </c>
    </row>
    <row r="34" customFormat="false" ht="12" hidden="false" customHeight="false" outlineLevel="0" collapsed="false">
      <c r="A34" s="1" t="s">
        <v>156</v>
      </c>
      <c r="B34" s="155" t="n">
        <v>7</v>
      </c>
      <c r="C34" s="131" t="s">
        <v>169</v>
      </c>
      <c r="D34" s="55" t="s">
        <v>170</v>
      </c>
      <c r="E34" s="55" t="s">
        <v>162</v>
      </c>
      <c r="F34" s="55" t="s">
        <v>44</v>
      </c>
      <c r="G34" s="56" t="s">
        <v>45</v>
      </c>
      <c r="H34" s="57" t="s">
        <v>163</v>
      </c>
      <c r="I34" s="55"/>
      <c r="J34" s="57" t="s">
        <v>160</v>
      </c>
      <c r="K34" s="58" t="n">
        <v>0</v>
      </c>
      <c r="L34" s="59"/>
      <c r="M34" s="59"/>
      <c r="N34" s="60"/>
      <c r="O34" s="62"/>
      <c r="P34" s="62"/>
      <c r="Q34" s="62"/>
      <c r="R34" s="62"/>
      <c r="S34" s="60"/>
      <c r="V34" s="64" t="n">
        <v>0</v>
      </c>
      <c r="W34" s="112"/>
      <c r="X34" s="132" t="n">
        <v>0</v>
      </c>
      <c r="Y34" s="12" t="n">
        <v>0</v>
      </c>
      <c r="Z34" s="12" t="n">
        <v>7</v>
      </c>
    </row>
    <row r="35" customFormat="false" ht="12" hidden="false" customHeight="false" outlineLevel="0" collapsed="false">
      <c r="A35" s="1" t="s">
        <v>156</v>
      </c>
      <c r="B35" s="156" t="n">
        <v>8</v>
      </c>
      <c r="C35" s="115" t="s">
        <v>171</v>
      </c>
      <c r="D35" s="116" t="s">
        <v>172</v>
      </c>
      <c r="E35" s="116" t="s">
        <v>162</v>
      </c>
      <c r="F35" s="116" t="s">
        <v>44</v>
      </c>
      <c r="G35" s="117" t="s">
        <v>45</v>
      </c>
      <c r="H35" s="118" t="s">
        <v>163</v>
      </c>
      <c r="I35" s="116"/>
      <c r="J35" s="118" t="s">
        <v>160</v>
      </c>
      <c r="K35" s="119" t="n">
        <v>0</v>
      </c>
      <c r="L35" s="120"/>
      <c r="M35" s="120"/>
      <c r="N35" s="123"/>
      <c r="O35" s="122"/>
      <c r="P35" s="122"/>
      <c r="Q35" s="122"/>
      <c r="R35" s="122"/>
      <c r="S35" s="123"/>
      <c r="T35" s="125"/>
      <c r="U35" s="125"/>
      <c r="V35" s="126" t="n">
        <v>0</v>
      </c>
      <c r="W35" s="127"/>
      <c r="X35" s="154" t="n">
        <v>6</v>
      </c>
      <c r="Y35" s="129" t="n">
        <v>6</v>
      </c>
      <c r="Z35" s="129" t="n">
        <v>8</v>
      </c>
    </row>
    <row r="36" customFormat="false" ht="12" hidden="false" customHeight="false" outlineLevel="0" collapsed="false">
      <c r="A36" s="1" t="s">
        <v>156</v>
      </c>
      <c r="B36" s="157" t="n">
        <v>9</v>
      </c>
      <c r="C36" s="131" t="s">
        <v>173</v>
      </c>
      <c r="D36" s="55" t="s">
        <v>119</v>
      </c>
      <c r="E36" s="55" t="s">
        <v>158</v>
      </c>
      <c r="F36" s="55" t="s">
        <v>44</v>
      </c>
      <c r="G36" s="56" t="s">
        <v>45</v>
      </c>
      <c r="H36" s="57" t="s">
        <v>159</v>
      </c>
      <c r="I36" s="55"/>
      <c r="J36" s="57" t="s">
        <v>160</v>
      </c>
      <c r="K36" s="58" t="n">
        <v>0</v>
      </c>
      <c r="L36" s="59"/>
      <c r="M36" s="59"/>
      <c r="N36" s="60"/>
      <c r="O36" s="62"/>
      <c r="P36" s="62"/>
      <c r="Q36" s="62"/>
      <c r="R36" s="62"/>
      <c r="S36" s="60"/>
      <c r="V36" s="64" t="n">
        <v>0</v>
      </c>
      <c r="W36" s="112"/>
      <c r="X36" s="132" t="n">
        <v>7</v>
      </c>
      <c r="Y36" s="12" t="n">
        <v>9</v>
      </c>
      <c r="Z36" s="12" t="n">
        <v>9</v>
      </c>
    </row>
    <row r="37" customFormat="false" ht="12" hidden="false" customHeight="false" outlineLevel="0" collapsed="false">
      <c r="A37" s="1" t="s">
        <v>156</v>
      </c>
      <c r="B37" s="114" t="n">
        <v>10</v>
      </c>
      <c r="C37" s="115" t="s">
        <v>174</v>
      </c>
      <c r="D37" s="116" t="s">
        <v>91</v>
      </c>
      <c r="E37" s="116" t="s">
        <v>158</v>
      </c>
      <c r="F37" s="116" t="s">
        <v>44</v>
      </c>
      <c r="G37" s="117" t="s">
        <v>109</v>
      </c>
      <c r="H37" s="118" t="s">
        <v>159</v>
      </c>
      <c r="I37" s="116"/>
      <c r="J37" s="118" t="s">
        <v>160</v>
      </c>
      <c r="K37" s="119" t="n">
        <v>0</v>
      </c>
      <c r="L37" s="120"/>
      <c r="M37" s="120"/>
      <c r="N37" s="123"/>
      <c r="O37" s="122"/>
      <c r="P37" s="122"/>
      <c r="Q37" s="122"/>
      <c r="R37" s="122"/>
      <c r="S37" s="123"/>
      <c r="T37" s="125"/>
      <c r="U37" s="125"/>
      <c r="V37" s="126" t="n">
        <v>0</v>
      </c>
      <c r="W37" s="127"/>
      <c r="X37" s="154" t="n">
        <v>0</v>
      </c>
      <c r="Y37" s="129" t="n">
        <v>7</v>
      </c>
      <c r="Z37" s="129" t="n">
        <v>10</v>
      </c>
    </row>
    <row r="38" customFormat="false" ht="12" hidden="false" customHeight="false" outlineLevel="0" collapsed="false">
      <c r="A38" s="1" t="s">
        <v>156</v>
      </c>
      <c r="B38" s="130" t="n">
        <v>11</v>
      </c>
      <c r="C38" s="131" t="s">
        <v>175</v>
      </c>
      <c r="D38" s="55" t="s">
        <v>146</v>
      </c>
      <c r="E38" s="55" t="s">
        <v>158</v>
      </c>
      <c r="F38" s="55" t="s">
        <v>44</v>
      </c>
      <c r="G38" s="56" t="s">
        <v>45</v>
      </c>
      <c r="H38" s="57" t="s">
        <v>56</v>
      </c>
      <c r="I38" s="55"/>
      <c r="J38" s="57" t="s">
        <v>176</v>
      </c>
      <c r="K38" s="58" t="n">
        <v>0</v>
      </c>
      <c r="L38" s="59"/>
      <c r="M38" s="59"/>
      <c r="N38" s="60"/>
      <c r="O38" s="62"/>
      <c r="P38" s="62"/>
      <c r="Q38" s="62"/>
      <c r="R38" s="62"/>
      <c r="S38" s="60"/>
      <c r="V38" s="64" t="n">
        <v>0</v>
      </c>
      <c r="W38" s="112"/>
      <c r="X38" s="132" t="n">
        <v>4</v>
      </c>
      <c r="Y38" s="12" t="n">
        <v>5</v>
      </c>
      <c r="Z38" s="12" t="n">
        <v>11</v>
      </c>
    </row>
    <row r="39" customFormat="false" ht="18.75" hidden="false" customHeight="true" outlineLevel="0" collapsed="false">
      <c r="B39" s="23" t="s">
        <v>177</v>
      </c>
      <c r="C39" s="23"/>
      <c r="D39" s="24"/>
      <c r="E39" s="24"/>
      <c r="F39" s="24"/>
      <c r="G39" s="24"/>
      <c r="H39" s="24"/>
      <c r="I39" s="24"/>
      <c r="J39" s="24"/>
      <c r="K39" s="25"/>
      <c r="L39" s="26" t="s">
        <v>3</v>
      </c>
      <c r="M39" s="26" t="s">
        <v>3</v>
      </c>
      <c r="N39" s="26" t="s">
        <v>3</v>
      </c>
      <c r="O39" s="26"/>
      <c r="P39" s="27" t="s">
        <v>4</v>
      </c>
      <c r="Q39" s="26"/>
      <c r="R39" s="26"/>
      <c r="S39" s="26" t="s">
        <v>3</v>
      </c>
      <c r="T39" s="28"/>
      <c r="U39" s="29" t="s">
        <v>178</v>
      </c>
      <c r="V39" s="29"/>
      <c r="W39" s="30" t="s">
        <v>6</v>
      </c>
      <c r="X39" s="31" t="n">
        <v>140</v>
      </c>
      <c r="Y39" s="30" t="s">
        <v>7</v>
      </c>
      <c r="Z39" s="30" t="n">
        <v>150</v>
      </c>
      <c r="AA39" s="12" t="s">
        <v>179</v>
      </c>
    </row>
    <row r="40" customFormat="false" ht="18.75" hidden="false" customHeight="true" outlineLevel="0" collapsed="false">
      <c r="B40" s="32" t="s">
        <v>180</v>
      </c>
      <c r="C40" s="32"/>
      <c r="D40" s="32"/>
      <c r="E40" s="32"/>
      <c r="F40" s="32"/>
      <c r="G40" s="32"/>
      <c r="H40" s="32"/>
      <c r="I40" s="33"/>
      <c r="J40" s="33"/>
      <c r="K40" s="34"/>
      <c r="L40" s="35" t="n">
        <v>382.9</v>
      </c>
      <c r="M40" s="35" t="n">
        <v>403.9</v>
      </c>
      <c r="N40" s="35" t="n">
        <v>65.47</v>
      </c>
      <c r="O40" s="36"/>
      <c r="P40" s="37" t="s">
        <v>10</v>
      </c>
      <c r="Q40" s="36"/>
      <c r="R40" s="36"/>
      <c r="S40" s="35" t="n">
        <v>50.3506</v>
      </c>
      <c r="T40" s="38"/>
      <c r="U40" s="39" t="s">
        <v>105</v>
      </c>
      <c r="V40" s="39"/>
      <c r="W40" s="40" t="s">
        <v>12</v>
      </c>
      <c r="X40" s="41" t="n">
        <v>1710</v>
      </c>
      <c r="Y40" s="40" t="s">
        <v>13</v>
      </c>
      <c r="Z40" s="40" t="n">
        <v>740</v>
      </c>
      <c r="AA40" s="42" t="s">
        <v>180</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181</v>
      </c>
    </row>
    <row r="42" customFormat="false" ht="12" hidden="false" customHeight="false" outlineLevel="0" collapsed="false">
      <c r="A42" s="1" t="s">
        <v>182</v>
      </c>
      <c r="B42" s="53" t="n">
        <v>1</v>
      </c>
      <c r="C42" s="54" t="s">
        <v>183</v>
      </c>
      <c r="D42" s="55" t="s">
        <v>133</v>
      </c>
      <c r="E42" s="55" t="s">
        <v>184</v>
      </c>
      <c r="F42" s="55" t="s">
        <v>44</v>
      </c>
      <c r="G42" s="56" t="s">
        <v>45</v>
      </c>
      <c r="H42" s="57" t="s">
        <v>56</v>
      </c>
      <c r="I42" s="55" t="s">
        <v>57</v>
      </c>
      <c r="J42" s="57" t="s">
        <v>185</v>
      </c>
      <c r="K42" s="58" t="n">
        <v>0.21105527638191</v>
      </c>
      <c r="L42" s="59" t="n">
        <v>383</v>
      </c>
      <c r="M42" s="59" t="n">
        <v>411</v>
      </c>
      <c r="N42" s="111" t="n">
        <v>65.9</v>
      </c>
      <c r="O42" s="62" t="n">
        <v>6</v>
      </c>
      <c r="P42" s="62" t="n">
        <v>9</v>
      </c>
      <c r="Q42" s="62" t="n">
        <v>8</v>
      </c>
      <c r="R42" s="62" t="n">
        <v>7</v>
      </c>
      <c r="S42" s="60" t="n">
        <v>44.3793091047992</v>
      </c>
      <c r="U42" s="8" t="s">
        <v>75</v>
      </c>
      <c r="V42" s="64" t="n">
        <v>1</v>
      </c>
      <c r="W42" s="112"/>
      <c r="X42" s="132" t="n">
        <v>8</v>
      </c>
      <c r="Y42" s="12" t="n">
        <v>6</v>
      </c>
      <c r="Z42" s="12" t="n">
        <v>1</v>
      </c>
      <c r="AA42" s="42" t="s">
        <v>186</v>
      </c>
      <c r="AB42" s="42" t="s">
        <v>187</v>
      </c>
    </row>
    <row r="43" customFormat="false" ht="12" hidden="false" customHeight="false" outlineLevel="0" collapsed="false">
      <c r="A43" s="1" t="s">
        <v>182</v>
      </c>
      <c r="B43" s="67" t="n">
        <v>2</v>
      </c>
      <c r="C43" s="68" t="s">
        <v>188</v>
      </c>
      <c r="D43" s="69" t="s">
        <v>189</v>
      </c>
      <c r="E43" s="69" t="s">
        <v>190</v>
      </c>
      <c r="F43" s="69" t="s">
        <v>44</v>
      </c>
      <c r="G43" s="70" t="s">
        <v>109</v>
      </c>
      <c r="H43" s="71" t="s">
        <v>46</v>
      </c>
      <c r="I43" s="69" t="s">
        <v>57</v>
      </c>
      <c r="J43" s="71" t="s">
        <v>191</v>
      </c>
      <c r="K43" s="72" t="n">
        <v>0.292307692307692</v>
      </c>
      <c r="L43" s="73" t="n">
        <v>391</v>
      </c>
      <c r="M43" s="73" t="n">
        <v>406</v>
      </c>
      <c r="N43" s="74" t="n">
        <v>65.1</v>
      </c>
      <c r="O43" s="87" t="n">
        <v>5</v>
      </c>
      <c r="P43" s="87" t="n">
        <v>6</v>
      </c>
      <c r="Q43" s="87" t="n">
        <v>6</v>
      </c>
      <c r="R43" s="87" t="n">
        <v>5</v>
      </c>
      <c r="S43" s="74" t="n">
        <v>50.0805455908715</v>
      </c>
      <c r="T43" s="80"/>
      <c r="U43" s="80" t="s">
        <v>75</v>
      </c>
      <c r="V43" s="81" t="n">
        <v>4</v>
      </c>
      <c r="W43" s="91" t="s">
        <v>68</v>
      </c>
      <c r="X43" s="89" t="n">
        <v>6</v>
      </c>
      <c r="Y43" s="84" t="n">
        <v>5</v>
      </c>
      <c r="Z43" s="84" t="n">
        <v>2</v>
      </c>
      <c r="AA43" s="42" t="s">
        <v>192</v>
      </c>
      <c r="AB43" s="42" t="s">
        <v>193</v>
      </c>
    </row>
    <row r="44" customFormat="false" ht="12" hidden="false" customHeight="false" outlineLevel="0" collapsed="false">
      <c r="A44" s="1" t="s">
        <v>182</v>
      </c>
      <c r="B44" s="85" t="n">
        <v>3</v>
      </c>
      <c r="C44" s="68" t="s">
        <v>194</v>
      </c>
      <c r="D44" s="69" t="s">
        <v>96</v>
      </c>
      <c r="E44" s="69" t="s">
        <v>43</v>
      </c>
      <c r="F44" s="69" t="s">
        <v>44</v>
      </c>
      <c r="G44" s="70" t="s">
        <v>45</v>
      </c>
      <c r="H44" s="71" t="s">
        <v>46</v>
      </c>
      <c r="I44" s="69" t="s">
        <v>97</v>
      </c>
      <c r="J44" s="71" t="s">
        <v>195</v>
      </c>
      <c r="K44" s="72" t="n">
        <v>0.272727272727273</v>
      </c>
      <c r="L44" s="73" t="n">
        <v>381</v>
      </c>
      <c r="M44" s="73" t="n">
        <v>399</v>
      </c>
      <c r="N44" s="74" t="n">
        <v>63.4071428571429</v>
      </c>
      <c r="O44" s="77" t="n">
        <v>3</v>
      </c>
      <c r="P44" s="76" t="n">
        <v>2</v>
      </c>
      <c r="Q44" s="76" t="n">
        <v>2</v>
      </c>
      <c r="R44" s="76" t="n">
        <v>2</v>
      </c>
      <c r="S44" s="74" t="n">
        <v>63.0120186150302</v>
      </c>
      <c r="T44" s="80"/>
      <c r="U44" s="80" t="s">
        <v>196</v>
      </c>
      <c r="V44" s="81" t="n">
        <v>4</v>
      </c>
      <c r="W44" s="82" t="s">
        <v>82</v>
      </c>
      <c r="X44" s="83" t="n">
        <v>1</v>
      </c>
      <c r="Y44" s="84" t="n">
        <v>1</v>
      </c>
      <c r="Z44" s="84" t="n">
        <v>3</v>
      </c>
      <c r="AA44" s="42" t="s">
        <v>197</v>
      </c>
      <c r="AB44" s="12" t="s">
        <v>198</v>
      </c>
    </row>
    <row r="45" customFormat="false" ht="12" hidden="false" customHeight="false" outlineLevel="0" collapsed="false">
      <c r="A45" s="1" t="s">
        <v>182</v>
      </c>
      <c r="B45" s="90" t="n">
        <v>4</v>
      </c>
      <c r="C45" s="68" t="s">
        <v>199</v>
      </c>
      <c r="D45" s="69" t="s">
        <v>167</v>
      </c>
      <c r="E45" s="69" t="s">
        <v>190</v>
      </c>
      <c r="F45" s="69" t="s">
        <v>44</v>
      </c>
      <c r="G45" s="70" t="s">
        <v>45</v>
      </c>
      <c r="H45" s="71" t="s">
        <v>200</v>
      </c>
      <c r="I45" s="69" t="s">
        <v>73</v>
      </c>
      <c r="J45" s="71" t="s">
        <v>201</v>
      </c>
      <c r="K45" s="72" t="n">
        <v>0.27027027027027</v>
      </c>
      <c r="L45" s="73" t="n">
        <v>373</v>
      </c>
      <c r="M45" s="73" t="n">
        <v>376</v>
      </c>
      <c r="N45" s="74" t="n">
        <v>63.1857142857143</v>
      </c>
      <c r="O45" s="76" t="n">
        <v>2</v>
      </c>
      <c r="P45" s="77" t="n">
        <v>3</v>
      </c>
      <c r="Q45" s="87" t="n">
        <v>5</v>
      </c>
      <c r="R45" s="77" t="n">
        <v>3</v>
      </c>
      <c r="S45" s="74" t="n">
        <v>63.49650571134</v>
      </c>
      <c r="T45" s="80"/>
      <c r="U45" s="80" t="s">
        <v>202</v>
      </c>
      <c r="V45" s="81" t="n">
        <v>4</v>
      </c>
      <c r="W45" s="82" t="s">
        <v>100</v>
      </c>
      <c r="X45" s="89" t="n">
        <v>4</v>
      </c>
      <c r="Y45" s="84" t="n">
        <v>3</v>
      </c>
      <c r="Z45" s="84" t="n">
        <v>4</v>
      </c>
      <c r="AA45" s="42" t="s">
        <v>203</v>
      </c>
      <c r="AB45" s="42" t="s">
        <v>204</v>
      </c>
    </row>
    <row r="46" customFormat="false" ht="12" hidden="false" customHeight="false" outlineLevel="0" collapsed="false">
      <c r="A46" s="1" t="s">
        <v>182</v>
      </c>
      <c r="B46" s="92" t="n">
        <v>5</v>
      </c>
      <c r="C46" s="68" t="s">
        <v>205</v>
      </c>
      <c r="D46" s="69" t="s">
        <v>119</v>
      </c>
      <c r="E46" s="69" t="s">
        <v>206</v>
      </c>
      <c r="F46" s="69" t="s">
        <v>44</v>
      </c>
      <c r="G46" s="70" t="s">
        <v>138</v>
      </c>
      <c r="H46" s="71" t="s">
        <v>46</v>
      </c>
      <c r="I46" s="69" t="s">
        <v>47</v>
      </c>
      <c r="J46" s="71" t="s">
        <v>207</v>
      </c>
      <c r="K46" s="72" t="n">
        <v>0.0697674418604651</v>
      </c>
      <c r="L46" s="73" t="n">
        <v>388</v>
      </c>
      <c r="M46" s="73" t="n">
        <v>405</v>
      </c>
      <c r="N46" s="74" t="n">
        <v>65</v>
      </c>
      <c r="O46" s="87" t="n">
        <v>4</v>
      </c>
      <c r="P46" s="87" t="n">
        <v>5</v>
      </c>
      <c r="Q46" s="87" t="n">
        <v>4</v>
      </c>
      <c r="R46" s="87" t="n">
        <v>4</v>
      </c>
      <c r="S46" s="74" t="n">
        <v>51.546827378951</v>
      </c>
      <c r="T46" s="80"/>
      <c r="U46" s="80" t="s">
        <v>75</v>
      </c>
      <c r="V46" s="81" t="n">
        <v>4</v>
      </c>
      <c r="W46" s="91" t="s">
        <v>50</v>
      </c>
      <c r="X46" s="89" t="n">
        <v>9</v>
      </c>
      <c r="Y46" s="84" t="n">
        <v>10</v>
      </c>
      <c r="Z46" s="84" t="n">
        <v>5</v>
      </c>
      <c r="AA46" s="42" t="s">
        <v>208</v>
      </c>
      <c r="AB46" s="42" t="s">
        <v>209</v>
      </c>
    </row>
    <row r="47" customFormat="false" ht="12" hidden="false" customHeight="false" outlineLevel="0" collapsed="false">
      <c r="A47" s="1" t="s">
        <v>182</v>
      </c>
      <c r="B47" s="94" t="n">
        <v>6</v>
      </c>
      <c r="C47" s="68" t="s">
        <v>210</v>
      </c>
      <c r="D47" s="69" t="s">
        <v>146</v>
      </c>
      <c r="E47" s="69" t="s">
        <v>92</v>
      </c>
      <c r="F47" s="69" t="s">
        <v>44</v>
      </c>
      <c r="G47" s="70" t="s">
        <v>45</v>
      </c>
      <c r="H47" s="71" t="s">
        <v>46</v>
      </c>
      <c r="I47" s="69" t="s">
        <v>47</v>
      </c>
      <c r="J47" s="71" t="s">
        <v>211</v>
      </c>
      <c r="K47" s="72" t="n">
        <v>0.255813953488372</v>
      </c>
      <c r="L47" s="73" t="n">
        <v>382</v>
      </c>
      <c r="M47" s="73" t="n">
        <v>397</v>
      </c>
      <c r="N47" s="86" t="n">
        <v>66.2</v>
      </c>
      <c r="O47" s="87" t="n">
        <v>7</v>
      </c>
      <c r="P47" s="87" t="n">
        <v>4</v>
      </c>
      <c r="Q47" s="77" t="n">
        <v>3</v>
      </c>
      <c r="R47" s="87" t="n">
        <v>6</v>
      </c>
      <c r="S47" s="74" t="n">
        <v>47.0429547978414</v>
      </c>
      <c r="T47" s="80"/>
      <c r="U47" s="80" t="s">
        <v>94</v>
      </c>
      <c r="V47" s="81" t="n">
        <v>3</v>
      </c>
      <c r="W47" s="91" t="s">
        <v>76</v>
      </c>
      <c r="X47" s="152" t="n">
        <v>3</v>
      </c>
      <c r="Y47" s="84" t="n">
        <v>4</v>
      </c>
      <c r="Z47" s="84" t="n">
        <v>6</v>
      </c>
    </row>
    <row r="48" customFormat="false" ht="12" hidden="false" customHeight="false" outlineLevel="0" collapsed="false">
      <c r="A48" s="1" t="s">
        <v>182</v>
      </c>
      <c r="B48" s="156" t="n">
        <v>7</v>
      </c>
      <c r="C48" s="115" t="s">
        <v>212</v>
      </c>
      <c r="D48" s="116" t="s">
        <v>64</v>
      </c>
      <c r="E48" s="116" t="s">
        <v>213</v>
      </c>
      <c r="F48" s="116" t="s">
        <v>44</v>
      </c>
      <c r="G48" s="117" t="s">
        <v>45</v>
      </c>
      <c r="H48" s="118" t="s">
        <v>214</v>
      </c>
      <c r="I48" s="116" t="s">
        <v>73</v>
      </c>
      <c r="J48" s="118" t="s">
        <v>215</v>
      </c>
      <c r="K48" s="119" t="n">
        <v>0.175</v>
      </c>
      <c r="L48" s="120" t="n">
        <v>404</v>
      </c>
      <c r="M48" s="120" t="n">
        <v>405</v>
      </c>
      <c r="N48" s="121" t="n">
        <v>68.0071428571429</v>
      </c>
      <c r="O48" s="122" t="n">
        <v>9</v>
      </c>
      <c r="P48" s="122" t="n">
        <v>8</v>
      </c>
      <c r="Q48" s="122" t="n">
        <v>9</v>
      </c>
      <c r="R48" s="122" t="n">
        <v>9</v>
      </c>
      <c r="S48" s="123" t="n">
        <v>36.5725745033113</v>
      </c>
      <c r="T48" s="125"/>
      <c r="U48" s="125" t="s">
        <v>129</v>
      </c>
      <c r="V48" s="126" t="n">
        <v>0</v>
      </c>
      <c r="W48" s="127"/>
      <c r="X48" s="154" t="n">
        <v>10</v>
      </c>
      <c r="Y48" s="129" t="n">
        <v>9</v>
      </c>
      <c r="Z48" s="129" t="n">
        <v>7</v>
      </c>
    </row>
    <row r="49" customFormat="false" ht="12" hidden="false" customHeight="false" outlineLevel="0" collapsed="false">
      <c r="A49" s="1" t="s">
        <v>182</v>
      </c>
      <c r="B49" s="157" t="n">
        <v>8</v>
      </c>
      <c r="C49" s="131" t="s">
        <v>216</v>
      </c>
      <c r="D49" s="55" t="s">
        <v>80</v>
      </c>
      <c r="E49" s="55" t="s">
        <v>217</v>
      </c>
      <c r="F49" s="55" t="s">
        <v>44</v>
      </c>
      <c r="G49" s="56" t="s">
        <v>45</v>
      </c>
      <c r="H49" s="57" t="s">
        <v>46</v>
      </c>
      <c r="I49" s="55" t="s">
        <v>73</v>
      </c>
      <c r="J49" s="57" t="s">
        <v>218</v>
      </c>
      <c r="K49" s="58" t="n">
        <v>0.156028368794326</v>
      </c>
      <c r="L49" s="59" t="n">
        <v>394</v>
      </c>
      <c r="M49" s="59" t="n">
        <v>406</v>
      </c>
      <c r="N49" s="111" t="n">
        <v>70.5</v>
      </c>
      <c r="O49" s="62" t="n">
        <v>10</v>
      </c>
      <c r="P49" s="62" t="n">
        <v>10</v>
      </c>
      <c r="Q49" s="62" t="n">
        <v>10</v>
      </c>
      <c r="R49" s="62" t="n">
        <v>10</v>
      </c>
      <c r="S49" s="60" t="n">
        <v>24.16845</v>
      </c>
      <c r="U49" s="8" t="s">
        <v>89</v>
      </c>
      <c r="V49" s="64" t="n">
        <v>0</v>
      </c>
      <c r="W49" s="112"/>
      <c r="X49" s="132" t="n">
        <v>7</v>
      </c>
      <c r="Y49" s="12" t="n">
        <v>8</v>
      </c>
      <c r="Z49" s="12" t="n">
        <v>8</v>
      </c>
    </row>
    <row r="50" customFormat="false" ht="12" hidden="false" customHeight="false" outlineLevel="0" collapsed="false">
      <c r="A50" s="1" t="s">
        <v>182</v>
      </c>
      <c r="B50" s="114" t="n">
        <v>9</v>
      </c>
      <c r="C50" s="115" t="s">
        <v>219</v>
      </c>
      <c r="D50" s="116" t="s">
        <v>42</v>
      </c>
      <c r="E50" s="116" t="s">
        <v>43</v>
      </c>
      <c r="F50" s="116" t="s">
        <v>44</v>
      </c>
      <c r="G50" s="117" t="s">
        <v>45</v>
      </c>
      <c r="H50" s="118" t="s">
        <v>46</v>
      </c>
      <c r="I50" s="116" t="s">
        <v>57</v>
      </c>
      <c r="J50" s="118" t="s">
        <v>220</v>
      </c>
      <c r="K50" s="119" t="n">
        <v>0.3</v>
      </c>
      <c r="L50" s="120" t="n">
        <v>355</v>
      </c>
      <c r="M50" s="120" t="n">
        <v>400</v>
      </c>
      <c r="N50" s="123" t="n">
        <v>61.2</v>
      </c>
      <c r="O50" s="158" t="n">
        <v>1</v>
      </c>
      <c r="P50" s="158" t="n">
        <v>1</v>
      </c>
      <c r="Q50" s="158" t="n">
        <v>1</v>
      </c>
      <c r="R50" s="158" t="n">
        <v>1</v>
      </c>
      <c r="S50" s="159" t="n">
        <v>78.3295595432043</v>
      </c>
      <c r="T50" s="125"/>
      <c r="U50" s="125" t="s">
        <v>140</v>
      </c>
      <c r="V50" s="126" t="n">
        <v>4</v>
      </c>
      <c r="W50" s="160" t="s">
        <v>60</v>
      </c>
      <c r="X50" s="161" t="n">
        <v>2</v>
      </c>
      <c r="Y50" s="129" t="n">
        <v>2</v>
      </c>
      <c r="Z50" s="129" t="n">
        <v>9</v>
      </c>
    </row>
    <row r="51" customFormat="false" ht="12" hidden="false" customHeight="false" outlineLevel="0" collapsed="false">
      <c r="A51" s="1" t="s">
        <v>182</v>
      </c>
      <c r="B51" s="130" t="n">
        <v>10</v>
      </c>
      <c r="C51" s="131" t="s">
        <v>221</v>
      </c>
      <c r="D51" s="55" t="s">
        <v>222</v>
      </c>
      <c r="E51" s="55" t="s">
        <v>92</v>
      </c>
      <c r="F51" s="55" t="s">
        <v>44</v>
      </c>
      <c r="G51" s="56" t="s">
        <v>45</v>
      </c>
      <c r="H51" s="57" t="s">
        <v>46</v>
      </c>
      <c r="I51" s="55" t="s">
        <v>57</v>
      </c>
      <c r="J51" s="57" t="s">
        <v>223</v>
      </c>
      <c r="K51" s="58" t="n">
        <v>0.128571428571429</v>
      </c>
      <c r="L51" s="59" t="n">
        <v>378</v>
      </c>
      <c r="M51" s="59" t="n">
        <v>434</v>
      </c>
      <c r="N51" s="111" t="n">
        <v>66.2</v>
      </c>
      <c r="O51" s="62" t="n">
        <v>7</v>
      </c>
      <c r="P51" s="62" t="n">
        <v>7</v>
      </c>
      <c r="Q51" s="62" t="n">
        <v>7</v>
      </c>
      <c r="R51" s="62" t="n">
        <v>8</v>
      </c>
      <c r="S51" s="60" t="n">
        <v>44.8782210875603</v>
      </c>
      <c r="T51" s="162"/>
      <c r="U51" s="8" t="s">
        <v>129</v>
      </c>
      <c r="V51" s="64" t="n">
        <v>0</v>
      </c>
      <c r="W51" s="112"/>
      <c r="X51" s="132" t="n">
        <v>5</v>
      </c>
      <c r="Y51" s="12" t="n">
        <v>7</v>
      </c>
      <c r="Z51" s="12" t="n">
        <v>10</v>
      </c>
    </row>
    <row r="52" customFormat="false" ht="18.75" hidden="false" customHeight="true" outlineLevel="0" collapsed="false">
      <c r="B52" s="23" t="s">
        <v>224</v>
      </c>
      <c r="C52" s="23"/>
      <c r="D52" s="24"/>
      <c r="E52" s="24"/>
      <c r="F52" s="24"/>
      <c r="G52" s="24"/>
      <c r="H52" s="24"/>
      <c r="I52" s="24"/>
      <c r="J52" s="24"/>
      <c r="K52" s="25"/>
      <c r="L52" s="26" t="s">
        <v>3</v>
      </c>
      <c r="M52" s="26" t="s">
        <v>3</v>
      </c>
      <c r="N52" s="26" t="s">
        <v>3</v>
      </c>
      <c r="O52" s="26"/>
      <c r="P52" s="27" t="s">
        <v>4</v>
      </c>
      <c r="Q52" s="26"/>
      <c r="R52" s="26"/>
      <c r="S52" s="26" t="s">
        <v>3</v>
      </c>
      <c r="T52" s="28"/>
      <c r="U52" s="29" t="s">
        <v>225</v>
      </c>
      <c r="V52" s="29"/>
      <c r="W52" s="30" t="s">
        <v>6</v>
      </c>
      <c r="X52" s="31" t="n">
        <v>280</v>
      </c>
      <c r="Y52" s="30" t="s">
        <v>7</v>
      </c>
      <c r="Z52" s="30" t="n">
        <v>550</v>
      </c>
      <c r="AA52" s="12" t="s">
        <v>226</v>
      </c>
    </row>
    <row r="53" customFormat="false" ht="18.75" hidden="false" customHeight="true" outlineLevel="0" collapsed="false">
      <c r="B53" s="32" t="s">
        <v>227</v>
      </c>
      <c r="C53" s="32"/>
      <c r="D53" s="32"/>
      <c r="E53" s="32"/>
      <c r="F53" s="32"/>
      <c r="G53" s="32"/>
      <c r="H53" s="32"/>
      <c r="I53" s="33"/>
      <c r="J53" s="33"/>
      <c r="K53" s="34"/>
      <c r="L53" s="35" t="n">
        <v>386.5</v>
      </c>
      <c r="M53" s="35" t="n">
        <v>410.1</v>
      </c>
      <c r="N53" s="35" t="n">
        <v>66.7821</v>
      </c>
      <c r="O53" s="36"/>
      <c r="P53" s="37" t="s">
        <v>10</v>
      </c>
      <c r="Q53" s="36"/>
      <c r="R53" s="36"/>
      <c r="S53" s="35" t="n">
        <v>50.3756</v>
      </c>
      <c r="T53" s="38"/>
      <c r="U53" s="39" t="s">
        <v>228</v>
      </c>
      <c r="V53" s="39"/>
      <c r="W53" s="40" t="s">
        <v>12</v>
      </c>
      <c r="X53" s="41" t="n">
        <v>2090</v>
      </c>
      <c r="Y53" s="40" t="s">
        <v>13</v>
      </c>
      <c r="Z53" s="40" t="n">
        <v>360</v>
      </c>
      <c r="AA53" s="42" t="s">
        <v>227</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229</v>
      </c>
    </row>
    <row r="55" customFormat="false" ht="12" hidden="false" customHeight="false" outlineLevel="0" collapsed="false">
      <c r="A55" s="1" t="s">
        <v>230</v>
      </c>
      <c r="B55" s="53" t="n">
        <v>1</v>
      </c>
      <c r="C55" s="54" t="s">
        <v>231</v>
      </c>
      <c r="D55" s="55" t="s">
        <v>119</v>
      </c>
      <c r="E55" s="55" t="s">
        <v>92</v>
      </c>
      <c r="F55" s="55" t="s">
        <v>44</v>
      </c>
      <c r="G55" s="56" t="s">
        <v>138</v>
      </c>
      <c r="H55" s="57" t="s">
        <v>46</v>
      </c>
      <c r="I55" s="55" t="s">
        <v>57</v>
      </c>
      <c r="J55" s="57" t="s">
        <v>232</v>
      </c>
      <c r="K55" s="58" t="n">
        <v>0.06</v>
      </c>
      <c r="L55" s="59" t="n">
        <v>397</v>
      </c>
      <c r="M55" s="59" t="n">
        <v>408</v>
      </c>
      <c r="N55" s="111" t="n">
        <v>69</v>
      </c>
      <c r="O55" s="62" t="n">
        <v>9</v>
      </c>
      <c r="P55" s="62" t="n">
        <v>10</v>
      </c>
      <c r="Q55" s="62" t="n">
        <v>9</v>
      </c>
      <c r="R55" s="62" t="n">
        <v>10</v>
      </c>
      <c r="S55" s="60" t="n">
        <v>30.5704418454936</v>
      </c>
      <c r="U55" s="8" t="s">
        <v>89</v>
      </c>
      <c r="V55" s="64" t="n">
        <v>0</v>
      </c>
      <c r="W55" s="112"/>
      <c r="X55" s="132" t="n">
        <v>6</v>
      </c>
      <c r="Y55" s="12" t="n">
        <v>10</v>
      </c>
      <c r="Z55" s="12" t="n">
        <v>1</v>
      </c>
      <c r="AA55" s="42" t="s">
        <v>233</v>
      </c>
      <c r="AB55" s="42" t="s">
        <v>234</v>
      </c>
    </row>
    <row r="56" customFormat="false" ht="12" hidden="false" customHeight="false" outlineLevel="0" collapsed="false">
      <c r="A56" s="1" t="s">
        <v>230</v>
      </c>
      <c r="B56" s="67" t="n">
        <v>2</v>
      </c>
      <c r="C56" s="68" t="s">
        <v>235</v>
      </c>
      <c r="D56" s="69" t="s">
        <v>96</v>
      </c>
      <c r="E56" s="69" t="s">
        <v>236</v>
      </c>
      <c r="F56" s="69" t="s">
        <v>44</v>
      </c>
      <c r="G56" s="70" t="s">
        <v>45</v>
      </c>
      <c r="H56" s="71" t="s">
        <v>56</v>
      </c>
      <c r="I56" s="69" t="s">
        <v>57</v>
      </c>
      <c r="J56" s="71" t="s">
        <v>237</v>
      </c>
      <c r="K56" s="72" t="n">
        <v>0.120967741935484</v>
      </c>
      <c r="L56" s="73" t="n">
        <v>381</v>
      </c>
      <c r="M56" s="73" t="n">
        <v>430</v>
      </c>
      <c r="N56" s="86" t="n">
        <v>67.3</v>
      </c>
      <c r="O56" s="87" t="n">
        <v>6</v>
      </c>
      <c r="P56" s="87" t="n">
        <v>8</v>
      </c>
      <c r="Q56" s="87" t="n">
        <v>6</v>
      </c>
      <c r="R56" s="87" t="n">
        <v>4</v>
      </c>
      <c r="S56" s="74" t="n">
        <v>44.2757648387898</v>
      </c>
      <c r="T56" s="80"/>
      <c r="U56" s="80" t="s">
        <v>75</v>
      </c>
      <c r="V56" s="81" t="n">
        <v>3</v>
      </c>
      <c r="W56" s="91" t="s">
        <v>76</v>
      </c>
      <c r="X56" s="89" t="n">
        <v>9</v>
      </c>
      <c r="Y56" s="84" t="n">
        <v>4</v>
      </c>
      <c r="Z56" s="84" t="n">
        <v>2</v>
      </c>
      <c r="AA56" s="42" t="s">
        <v>238</v>
      </c>
      <c r="AB56" s="42" t="s">
        <v>239</v>
      </c>
    </row>
    <row r="57" customFormat="false" ht="12" hidden="false" customHeight="false" outlineLevel="0" collapsed="false">
      <c r="A57" s="1" t="s">
        <v>230</v>
      </c>
      <c r="B57" s="85" t="n">
        <v>3</v>
      </c>
      <c r="C57" s="68" t="s">
        <v>240</v>
      </c>
      <c r="D57" s="69" t="s">
        <v>167</v>
      </c>
      <c r="E57" s="69" t="s">
        <v>190</v>
      </c>
      <c r="F57" s="69" t="s">
        <v>44</v>
      </c>
      <c r="G57" s="70" t="s">
        <v>45</v>
      </c>
      <c r="H57" s="71" t="s">
        <v>46</v>
      </c>
      <c r="I57" s="69" t="s">
        <v>57</v>
      </c>
      <c r="J57" s="71" t="s">
        <v>241</v>
      </c>
      <c r="K57" s="72" t="n">
        <v>0.140845070422535</v>
      </c>
      <c r="L57" s="73" t="n">
        <v>387</v>
      </c>
      <c r="M57" s="73" t="n">
        <v>417</v>
      </c>
      <c r="N57" s="86" t="n">
        <v>68.6</v>
      </c>
      <c r="O57" s="87" t="n">
        <v>8</v>
      </c>
      <c r="P57" s="87" t="n">
        <v>9</v>
      </c>
      <c r="Q57" s="87" t="n">
        <v>7</v>
      </c>
      <c r="R57" s="87" t="n">
        <v>9</v>
      </c>
      <c r="S57" s="74" t="n">
        <v>37.9765773460315</v>
      </c>
      <c r="T57" s="80"/>
      <c r="U57" s="80" t="s">
        <v>129</v>
      </c>
      <c r="V57" s="81" t="n">
        <v>0</v>
      </c>
      <c r="W57" s="91"/>
      <c r="X57" s="89" t="n">
        <v>8</v>
      </c>
      <c r="Y57" s="84" t="n">
        <v>9</v>
      </c>
      <c r="Z57" s="84" t="n">
        <v>3</v>
      </c>
      <c r="AA57" s="42" t="s">
        <v>242</v>
      </c>
      <c r="AB57" s="12" t="s">
        <v>243</v>
      </c>
    </row>
    <row r="58" customFormat="false" ht="12" hidden="false" customHeight="false" outlineLevel="0" collapsed="false">
      <c r="A58" s="1" t="s">
        <v>230</v>
      </c>
      <c r="B58" s="90" t="n">
        <v>4</v>
      </c>
      <c r="C58" s="68" t="s">
        <v>244</v>
      </c>
      <c r="D58" s="69" t="s">
        <v>189</v>
      </c>
      <c r="E58" s="69" t="s">
        <v>92</v>
      </c>
      <c r="F58" s="69" t="s">
        <v>44</v>
      </c>
      <c r="G58" s="70" t="s">
        <v>45</v>
      </c>
      <c r="H58" s="71" t="s">
        <v>46</v>
      </c>
      <c r="I58" s="69" t="s">
        <v>97</v>
      </c>
      <c r="J58" s="71" t="s">
        <v>245</v>
      </c>
      <c r="K58" s="72" t="n">
        <v>0.148148148148148</v>
      </c>
      <c r="L58" s="73" t="n">
        <v>369</v>
      </c>
      <c r="M58" s="73" t="n">
        <v>398</v>
      </c>
      <c r="N58" s="74" t="n">
        <v>65</v>
      </c>
      <c r="O58" s="87" t="n">
        <v>4</v>
      </c>
      <c r="P58" s="76" t="n">
        <v>2</v>
      </c>
      <c r="Q58" s="87" t="n">
        <v>4</v>
      </c>
      <c r="R58" s="77" t="n">
        <v>3</v>
      </c>
      <c r="S58" s="74" t="n">
        <v>65.6760683603495</v>
      </c>
      <c r="T58" s="80" t="s">
        <v>246</v>
      </c>
      <c r="U58" s="80" t="s">
        <v>196</v>
      </c>
      <c r="V58" s="81" t="n">
        <v>4</v>
      </c>
      <c r="W58" s="82" t="s">
        <v>100</v>
      </c>
      <c r="X58" s="83" t="n">
        <v>1</v>
      </c>
      <c r="Y58" s="84" t="n">
        <v>1</v>
      </c>
      <c r="Z58" s="84" t="n">
        <v>4</v>
      </c>
      <c r="AA58" s="42" t="s">
        <v>247</v>
      </c>
      <c r="AB58" s="42" t="s">
        <v>248</v>
      </c>
    </row>
    <row r="59" customFormat="false" ht="12" hidden="false" customHeight="false" outlineLevel="0" collapsed="false">
      <c r="A59" s="1" t="s">
        <v>230</v>
      </c>
      <c r="B59" s="92" t="n">
        <v>5</v>
      </c>
      <c r="C59" s="68" t="s">
        <v>249</v>
      </c>
      <c r="D59" s="69" t="s">
        <v>64</v>
      </c>
      <c r="E59" s="69" t="s">
        <v>250</v>
      </c>
      <c r="F59" s="69" t="s">
        <v>44</v>
      </c>
      <c r="G59" s="70" t="s">
        <v>45</v>
      </c>
      <c r="H59" s="71" t="s">
        <v>65</v>
      </c>
      <c r="I59" s="69" t="s">
        <v>73</v>
      </c>
      <c r="J59" s="71" t="s">
        <v>251</v>
      </c>
      <c r="K59" s="72" t="n">
        <v>0.336538461538462</v>
      </c>
      <c r="L59" s="73" t="n">
        <v>397</v>
      </c>
      <c r="M59" s="73" t="n">
        <v>407</v>
      </c>
      <c r="N59" s="86" t="n">
        <v>70.0214285714286</v>
      </c>
      <c r="O59" s="87" t="n">
        <v>10</v>
      </c>
      <c r="P59" s="87" t="n">
        <v>5</v>
      </c>
      <c r="Q59" s="87" t="n">
        <v>10</v>
      </c>
      <c r="R59" s="87" t="n">
        <v>6</v>
      </c>
      <c r="S59" s="74" t="n">
        <v>33.654303030303</v>
      </c>
      <c r="T59" s="80"/>
      <c r="U59" s="80" t="s">
        <v>89</v>
      </c>
      <c r="V59" s="81" t="n">
        <v>2</v>
      </c>
      <c r="W59" s="91"/>
      <c r="X59" s="89" t="n">
        <v>5</v>
      </c>
      <c r="Y59" s="84" t="n">
        <v>7</v>
      </c>
      <c r="Z59" s="84" t="n">
        <v>5</v>
      </c>
      <c r="AA59" s="42" t="s">
        <v>252</v>
      </c>
      <c r="AB59" s="42" t="s">
        <v>253</v>
      </c>
    </row>
    <row r="60" customFormat="false" ht="12" hidden="false" customHeight="false" outlineLevel="0" collapsed="false">
      <c r="A60" s="1" t="s">
        <v>230</v>
      </c>
      <c r="B60" s="94" t="n">
        <v>6</v>
      </c>
      <c r="C60" s="68" t="s">
        <v>254</v>
      </c>
      <c r="D60" s="69" t="s">
        <v>86</v>
      </c>
      <c r="E60" s="69" t="s">
        <v>213</v>
      </c>
      <c r="F60" s="69" t="s">
        <v>44</v>
      </c>
      <c r="G60" s="70" t="s">
        <v>138</v>
      </c>
      <c r="H60" s="71" t="s">
        <v>56</v>
      </c>
      <c r="I60" s="69" t="s">
        <v>57</v>
      </c>
      <c r="J60" s="71" t="s">
        <v>255</v>
      </c>
      <c r="K60" s="72" t="n">
        <v>0.166666666666667</v>
      </c>
      <c r="L60" s="73" t="n">
        <v>391</v>
      </c>
      <c r="M60" s="73" t="n">
        <v>407</v>
      </c>
      <c r="N60" s="74" t="n">
        <v>65.4</v>
      </c>
      <c r="O60" s="87" t="n">
        <v>5</v>
      </c>
      <c r="P60" s="87" t="n">
        <v>6</v>
      </c>
      <c r="Q60" s="87" t="n">
        <v>5</v>
      </c>
      <c r="R60" s="87" t="n">
        <v>8</v>
      </c>
      <c r="S60" s="74" t="n">
        <v>54.5501851417018</v>
      </c>
      <c r="T60" s="79"/>
      <c r="U60" s="80" t="s">
        <v>75</v>
      </c>
      <c r="V60" s="81" t="n">
        <v>3</v>
      </c>
      <c r="W60" s="91" t="s">
        <v>68</v>
      </c>
      <c r="X60" s="89" t="n">
        <v>4</v>
      </c>
      <c r="Y60" s="84" t="n">
        <v>6</v>
      </c>
      <c r="Z60" s="84" t="n">
        <v>6</v>
      </c>
    </row>
    <row r="61" customFormat="false" ht="12" hidden="false" customHeight="false" outlineLevel="0" collapsed="false">
      <c r="A61" s="1" t="s">
        <v>230</v>
      </c>
      <c r="B61" s="156" t="n">
        <v>7</v>
      </c>
      <c r="C61" s="115" t="s">
        <v>256</v>
      </c>
      <c r="D61" s="116" t="s">
        <v>54</v>
      </c>
      <c r="E61" s="116" t="s">
        <v>236</v>
      </c>
      <c r="F61" s="116" t="s">
        <v>44</v>
      </c>
      <c r="G61" s="117" t="s">
        <v>138</v>
      </c>
      <c r="H61" s="118" t="s">
        <v>56</v>
      </c>
      <c r="I61" s="116" t="s">
        <v>47</v>
      </c>
      <c r="J61" s="118" t="s">
        <v>257</v>
      </c>
      <c r="K61" s="119" t="n">
        <v>0.204545454545455</v>
      </c>
      <c r="L61" s="120" t="n">
        <v>387</v>
      </c>
      <c r="M61" s="120" t="n">
        <v>404</v>
      </c>
      <c r="N61" s="123" t="n">
        <v>64.6</v>
      </c>
      <c r="O61" s="158" t="n">
        <v>1</v>
      </c>
      <c r="P61" s="158" t="n">
        <v>1</v>
      </c>
      <c r="Q61" s="163" t="n">
        <v>3</v>
      </c>
      <c r="R61" s="122" t="n">
        <v>5</v>
      </c>
      <c r="S61" s="123" t="n">
        <v>67.3594114638385</v>
      </c>
      <c r="T61" s="124"/>
      <c r="U61" s="125" t="s">
        <v>258</v>
      </c>
      <c r="V61" s="126" t="n">
        <v>4</v>
      </c>
      <c r="W61" s="164" t="s">
        <v>60</v>
      </c>
      <c r="X61" s="154" t="n">
        <v>10</v>
      </c>
      <c r="Y61" s="129" t="n">
        <v>5</v>
      </c>
      <c r="Z61" s="129" t="n">
        <v>7</v>
      </c>
    </row>
    <row r="62" customFormat="false" ht="12" hidden="false" customHeight="false" outlineLevel="0" collapsed="false">
      <c r="A62" s="1" t="s">
        <v>230</v>
      </c>
      <c r="B62" s="157" t="n">
        <v>8</v>
      </c>
      <c r="C62" s="131" t="s">
        <v>259</v>
      </c>
      <c r="D62" s="55" t="s">
        <v>149</v>
      </c>
      <c r="E62" s="55" t="s">
        <v>213</v>
      </c>
      <c r="F62" s="55" t="s">
        <v>44</v>
      </c>
      <c r="G62" s="56" t="s">
        <v>138</v>
      </c>
      <c r="H62" s="57" t="s">
        <v>260</v>
      </c>
      <c r="I62" s="55" t="s">
        <v>73</v>
      </c>
      <c r="J62" s="57" t="s">
        <v>261</v>
      </c>
      <c r="K62" s="58" t="n">
        <v>0.0655737704918033</v>
      </c>
      <c r="L62" s="59" t="n">
        <v>386</v>
      </c>
      <c r="M62" s="59" t="n">
        <v>412</v>
      </c>
      <c r="N62" s="111" t="n">
        <v>68.4</v>
      </c>
      <c r="O62" s="62" t="n">
        <v>7</v>
      </c>
      <c r="P62" s="62" t="n">
        <v>6</v>
      </c>
      <c r="Q62" s="62" t="n">
        <v>8</v>
      </c>
      <c r="R62" s="62" t="n">
        <v>7</v>
      </c>
      <c r="S62" s="60" t="n">
        <v>40.2539449402334</v>
      </c>
      <c r="U62" s="8" t="s">
        <v>129</v>
      </c>
      <c r="V62" s="64" t="n">
        <v>1</v>
      </c>
      <c r="W62" s="112"/>
      <c r="X62" s="132" t="n">
        <v>7</v>
      </c>
      <c r="Y62" s="12" t="n">
        <v>8</v>
      </c>
      <c r="Z62" s="12" t="n">
        <v>8</v>
      </c>
    </row>
    <row r="63" customFormat="false" ht="12" hidden="false" customHeight="false" outlineLevel="0" collapsed="false">
      <c r="A63" s="1" t="s">
        <v>230</v>
      </c>
      <c r="B63" s="114" t="n">
        <v>9</v>
      </c>
      <c r="C63" s="115" t="s">
        <v>262</v>
      </c>
      <c r="D63" s="116" t="s">
        <v>114</v>
      </c>
      <c r="E63" s="116" t="s">
        <v>43</v>
      </c>
      <c r="F63" s="116" t="s">
        <v>44</v>
      </c>
      <c r="G63" s="117" t="s">
        <v>138</v>
      </c>
      <c r="H63" s="118" t="s">
        <v>46</v>
      </c>
      <c r="I63" s="116" t="s">
        <v>57</v>
      </c>
      <c r="J63" s="118" t="s">
        <v>263</v>
      </c>
      <c r="K63" s="119" t="n">
        <v>0.1</v>
      </c>
      <c r="L63" s="120" t="n">
        <v>384</v>
      </c>
      <c r="M63" s="120" t="n">
        <v>409</v>
      </c>
      <c r="N63" s="123" t="n">
        <v>64.8</v>
      </c>
      <c r="O63" s="163" t="n">
        <v>3</v>
      </c>
      <c r="P63" s="163" t="n">
        <v>3</v>
      </c>
      <c r="Q63" s="158" t="n">
        <v>1</v>
      </c>
      <c r="R63" s="158" t="n">
        <v>1</v>
      </c>
      <c r="S63" s="123" t="n">
        <v>64.5926549385781</v>
      </c>
      <c r="T63" s="125"/>
      <c r="U63" s="125" t="s">
        <v>264</v>
      </c>
      <c r="V63" s="126" t="n">
        <v>4</v>
      </c>
      <c r="W63" s="160" t="s">
        <v>50</v>
      </c>
      <c r="X63" s="128" t="n">
        <v>3</v>
      </c>
      <c r="Y63" s="129" t="n">
        <v>2</v>
      </c>
      <c r="Z63" s="129" t="n">
        <v>9</v>
      </c>
    </row>
    <row r="64" customFormat="false" ht="12" hidden="false" customHeight="false" outlineLevel="0" collapsed="false">
      <c r="A64" s="1" t="s">
        <v>230</v>
      </c>
      <c r="B64" s="130" t="n">
        <v>10</v>
      </c>
      <c r="C64" s="131" t="s">
        <v>265</v>
      </c>
      <c r="D64" s="55" t="s">
        <v>72</v>
      </c>
      <c r="E64" s="55" t="s">
        <v>125</v>
      </c>
      <c r="F64" s="55" t="s">
        <v>44</v>
      </c>
      <c r="G64" s="56" t="s">
        <v>109</v>
      </c>
      <c r="H64" s="57" t="s">
        <v>56</v>
      </c>
      <c r="I64" s="55" t="s">
        <v>73</v>
      </c>
      <c r="J64" s="57" t="s">
        <v>266</v>
      </c>
      <c r="K64" s="58" t="n">
        <v>0.172043010752688</v>
      </c>
      <c r="L64" s="59" t="n">
        <v>386</v>
      </c>
      <c r="M64" s="59" t="n">
        <v>409</v>
      </c>
      <c r="N64" s="60" t="n">
        <v>64.7</v>
      </c>
      <c r="O64" s="61" t="n">
        <v>2</v>
      </c>
      <c r="P64" s="62" t="n">
        <v>4</v>
      </c>
      <c r="Q64" s="61" t="n">
        <v>2</v>
      </c>
      <c r="R64" s="61" t="n">
        <v>2</v>
      </c>
      <c r="S64" s="60" t="n">
        <v>64.8470962549805</v>
      </c>
      <c r="U64" s="8" t="s">
        <v>267</v>
      </c>
      <c r="V64" s="64" t="n">
        <v>4</v>
      </c>
      <c r="W64" s="165" t="s">
        <v>82</v>
      </c>
      <c r="X64" s="113" t="n">
        <v>2</v>
      </c>
      <c r="Y64" s="12" t="n">
        <v>3</v>
      </c>
      <c r="Z64" s="12" t="n">
        <v>10</v>
      </c>
    </row>
    <row r="65" customFormat="false" ht="18.75" hidden="false" customHeight="true" outlineLevel="0" collapsed="false">
      <c r="B65" s="23" t="s">
        <v>268</v>
      </c>
      <c r="C65" s="23"/>
      <c r="D65" s="24"/>
      <c r="E65" s="24"/>
      <c r="F65" s="24"/>
      <c r="G65" s="24"/>
      <c r="H65" s="24"/>
      <c r="I65" s="24"/>
      <c r="J65" s="24"/>
      <c r="K65" s="25"/>
      <c r="L65" s="26" t="s">
        <v>3</v>
      </c>
      <c r="M65" s="26" t="s">
        <v>3</v>
      </c>
      <c r="N65" s="26" t="s">
        <v>3</v>
      </c>
      <c r="O65" s="26"/>
      <c r="P65" s="27" t="s">
        <v>4</v>
      </c>
      <c r="Q65" s="26"/>
      <c r="R65" s="26"/>
      <c r="S65" s="26" t="s">
        <v>3</v>
      </c>
      <c r="T65" s="28"/>
      <c r="U65" s="29" t="s">
        <v>5</v>
      </c>
      <c r="V65" s="29"/>
      <c r="W65" s="30" t="s">
        <v>6</v>
      </c>
      <c r="X65" s="31" t="n">
        <v>730</v>
      </c>
      <c r="Y65" s="30" t="s">
        <v>7</v>
      </c>
      <c r="Z65" s="30" t="n">
        <v>790</v>
      </c>
      <c r="AA65" s="12" t="s">
        <v>269</v>
      </c>
    </row>
    <row r="66" customFormat="false" ht="18.75" hidden="false" customHeight="true" outlineLevel="0" collapsed="false">
      <c r="B66" s="32" t="s">
        <v>270</v>
      </c>
      <c r="C66" s="32"/>
      <c r="D66" s="32"/>
      <c r="E66" s="32"/>
      <c r="F66" s="32"/>
      <c r="G66" s="32"/>
      <c r="H66" s="32"/>
      <c r="I66" s="33"/>
      <c r="J66" s="33"/>
      <c r="K66" s="34"/>
      <c r="L66" s="35" t="n">
        <v>386.1</v>
      </c>
      <c r="M66" s="35" t="n">
        <v>406.4</v>
      </c>
      <c r="N66" s="35" t="n">
        <v>65.32</v>
      </c>
      <c r="O66" s="36"/>
      <c r="P66" s="37" t="s">
        <v>10</v>
      </c>
      <c r="Q66" s="36"/>
      <c r="R66" s="36"/>
      <c r="S66" s="35" t="n">
        <v>50.4613</v>
      </c>
      <c r="T66" s="38"/>
      <c r="U66" s="39" t="s">
        <v>271</v>
      </c>
      <c r="V66" s="39"/>
      <c r="W66" s="40" t="s">
        <v>12</v>
      </c>
      <c r="X66" s="41" t="n">
        <v>6020</v>
      </c>
      <c r="Y66" s="40" t="s">
        <v>13</v>
      </c>
      <c r="Z66" s="40" t="n">
        <v>570</v>
      </c>
      <c r="AA66" s="42" t="s">
        <v>270</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272</v>
      </c>
    </row>
    <row r="68" customFormat="false" ht="12" hidden="false" customHeight="false" outlineLevel="0" collapsed="false">
      <c r="A68" s="1" t="s">
        <v>273</v>
      </c>
      <c r="B68" s="53" t="n">
        <v>1</v>
      </c>
      <c r="C68" s="54" t="s">
        <v>274</v>
      </c>
      <c r="D68" s="55" t="s">
        <v>189</v>
      </c>
      <c r="E68" s="55" t="s">
        <v>92</v>
      </c>
      <c r="F68" s="55" t="s">
        <v>44</v>
      </c>
      <c r="G68" s="56" t="s">
        <v>138</v>
      </c>
      <c r="H68" s="57" t="s">
        <v>46</v>
      </c>
      <c r="I68" s="55" t="s">
        <v>57</v>
      </c>
      <c r="J68" s="57" t="s">
        <v>275</v>
      </c>
      <c r="K68" s="58" t="n">
        <v>0.3125</v>
      </c>
      <c r="L68" s="59" t="n">
        <v>389</v>
      </c>
      <c r="M68" s="59" t="n">
        <v>421</v>
      </c>
      <c r="N68" s="111" t="n">
        <v>65.8</v>
      </c>
      <c r="O68" s="62" t="n">
        <v>7</v>
      </c>
      <c r="P68" s="62" t="n">
        <v>8</v>
      </c>
      <c r="Q68" s="62" t="n">
        <v>5</v>
      </c>
      <c r="R68" s="62" t="n">
        <v>6</v>
      </c>
      <c r="S68" s="60" t="n">
        <v>44.1294534682081</v>
      </c>
      <c r="U68" s="8" t="s">
        <v>129</v>
      </c>
      <c r="V68" s="64" t="n">
        <v>2</v>
      </c>
      <c r="W68" s="112"/>
      <c r="X68" s="132" t="n">
        <v>10</v>
      </c>
      <c r="Y68" s="12" t="n">
        <v>9</v>
      </c>
      <c r="Z68" s="12" t="n">
        <v>1</v>
      </c>
      <c r="AA68" s="42" t="s">
        <v>276</v>
      </c>
      <c r="AB68" s="42" t="s">
        <v>277</v>
      </c>
    </row>
    <row r="69" customFormat="false" ht="12" hidden="false" customHeight="false" outlineLevel="0" collapsed="false">
      <c r="A69" s="1" t="s">
        <v>273</v>
      </c>
      <c r="B69" s="67" t="n">
        <v>2</v>
      </c>
      <c r="C69" s="68" t="s">
        <v>278</v>
      </c>
      <c r="D69" s="69" t="s">
        <v>279</v>
      </c>
      <c r="E69" s="69" t="s">
        <v>213</v>
      </c>
      <c r="F69" s="69" t="s">
        <v>44</v>
      </c>
      <c r="G69" s="70" t="s">
        <v>45</v>
      </c>
      <c r="H69" s="71" t="s">
        <v>260</v>
      </c>
      <c r="I69" s="69" t="s">
        <v>97</v>
      </c>
      <c r="J69" s="71" t="s">
        <v>280</v>
      </c>
      <c r="K69" s="72" t="n">
        <v>0.472222222222222</v>
      </c>
      <c r="L69" s="73" t="n">
        <v>377</v>
      </c>
      <c r="M69" s="73" t="n">
        <v>409</v>
      </c>
      <c r="N69" s="74" t="n">
        <v>63.5</v>
      </c>
      <c r="O69" s="75" t="n">
        <v>1</v>
      </c>
      <c r="P69" s="87" t="n">
        <v>6</v>
      </c>
      <c r="Q69" s="77" t="n">
        <v>3</v>
      </c>
      <c r="R69" s="77" t="n">
        <v>3</v>
      </c>
      <c r="S69" s="74" t="n">
        <v>60.5437306358381</v>
      </c>
      <c r="T69" s="80" t="s">
        <v>281</v>
      </c>
      <c r="U69" s="80" t="s">
        <v>282</v>
      </c>
      <c r="V69" s="81" t="n">
        <v>4</v>
      </c>
      <c r="W69" s="82" t="s">
        <v>82</v>
      </c>
      <c r="X69" s="93" t="n">
        <v>2</v>
      </c>
      <c r="Y69" s="84" t="n">
        <v>1</v>
      </c>
      <c r="Z69" s="84" t="n">
        <v>2</v>
      </c>
      <c r="AA69" s="42" t="s">
        <v>283</v>
      </c>
      <c r="AB69" s="42" t="s">
        <v>284</v>
      </c>
    </row>
    <row r="70" customFormat="false" ht="12" hidden="false" customHeight="false" outlineLevel="0" collapsed="false">
      <c r="A70" s="1" t="s">
        <v>273</v>
      </c>
      <c r="B70" s="85" t="n">
        <v>3</v>
      </c>
      <c r="C70" s="68" t="s">
        <v>285</v>
      </c>
      <c r="D70" s="69" t="s">
        <v>54</v>
      </c>
      <c r="E70" s="69" t="s">
        <v>286</v>
      </c>
      <c r="F70" s="69" t="s">
        <v>44</v>
      </c>
      <c r="G70" s="70" t="s">
        <v>45</v>
      </c>
      <c r="H70" s="71" t="s">
        <v>56</v>
      </c>
      <c r="I70" s="69" t="s">
        <v>47</v>
      </c>
      <c r="J70" s="71" t="s">
        <v>287</v>
      </c>
      <c r="K70" s="72" t="n">
        <v>0.274193548387097</v>
      </c>
      <c r="L70" s="73" t="n">
        <v>376</v>
      </c>
      <c r="M70" s="73" t="n">
        <v>407</v>
      </c>
      <c r="N70" s="74" t="n">
        <v>63.8</v>
      </c>
      <c r="O70" s="76" t="n">
        <v>2</v>
      </c>
      <c r="P70" s="75" t="n">
        <v>1</v>
      </c>
      <c r="Q70" s="76" t="n">
        <v>2</v>
      </c>
      <c r="R70" s="76" t="n">
        <v>2</v>
      </c>
      <c r="S70" s="74" t="n">
        <v>66.9657924855491</v>
      </c>
      <c r="T70" s="80"/>
      <c r="U70" s="80" t="s">
        <v>288</v>
      </c>
      <c r="V70" s="81" t="n">
        <v>4</v>
      </c>
      <c r="W70" s="82" t="s">
        <v>60</v>
      </c>
      <c r="X70" s="152" t="n">
        <v>3</v>
      </c>
      <c r="Y70" s="84" t="n">
        <v>2</v>
      </c>
      <c r="Z70" s="84" t="n">
        <v>3</v>
      </c>
      <c r="AA70" s="42" t="s">
        <v>242</v>
      </c>
      <c r="AB70" s="12" t="s">
        <v>289</v>
      </c>
    </row>
    <row r="71" customFormat="false" ht="12" hidden="false" customHeight="false" outlineLevel="0" collapsed="false">
      <c r="A71" s="1" t="s">
        <v>273</v>
      </c>
      <c r="B71" s="90" t="n">
        <v>4</v>
      </c>
      <c r="C71" s="68" t="s">
        <v>290</v>
      </c>
      <c r="D71" s="69" t="s">
        <v>146</v>
      </c>
      <c r="E71" s="69" t="s">
        <v>190</v>
      </c>
      <c r="F71" s="69" t="s">
        <v>44</v>
      </c>
      <c r="G71" s="70" t="s">
        <v>109</v>
      </c>
      <c r="H71" s="71" t="s">
        <v>46</v>
      </c>
      <c r="I71" s="69" t="s">
        <v>57</v>
      </c>
      <c r="J71" s="71" t="s">
        <v>291</v>
      </c>
      <c r="K71" s="72" t="n">
        <v>0.446808510638298</v>
      </c>
      <c r="L71" s="73" t="n">
        <v>380</v>
      </c>
      <c r="M71" s="73" t="n">
        <v>411</v>
      </c>
      <c r="N71" s="74" t="n">
        <v>64.3</v>
      </c>
      <c r="O71" s="87" t="n">
        <v>5</v>
      </c>
      <c r="P71" s="76" t="n">
        <v>2</v>
      </c>
      <c r="Q71" s="87" t="n">
        <v>4</v>
      </c>
      <c r="R71" s="87" t="n">
        <v>4</v>
      </c>
      <c r="S71" s="74" t="n">
        <v>62.609862716763</v>
      </c>
      <c r="T71" s="80"/>
      <c r="U71" s="80" t="s">
        <v>292</v>
      </c>
      <c r="V71" s="81" t="n">
        <v>4</v>
      </c>
      <c r="W71" s="82" t="s">
        <v>100</v>
      </c>
      <c r="X71" s="89" t="n">
        <v>6</v>
      </c>
      <c r="Y71" s="84" t="n">
        <v>3</v>
      </c>
      <c r="Z71" s="84" t="n">
        <v>4</v>
      </c>
      <c r="AA71" s="42" t="s">
        <v>293</v>
      </c>
      <c r="AB71" s="42" t="s">
        <v>294</v>
      </c>
    </row>
    <row r="72" customFormat="false" ht="12" hidden="false" customHeight="false" outlineLevel="0" collapsed="false">
      <c r="A72" s="1" t="s">
        <v>273</v>
      </c>
      <c r="B72" s="92" t="n">
        <v>5</v>
      </c>
      <c r="C72" s="68" t="s">
        <v>295</v>
      </c>
      <c r="D72" s="69" t="s">
        <v>133</v>
      </c>
      <c r="E72" s="69" t="s">
        <v>92</v>
      </c>
      <c r="F72" s="69" t="s">
        <v>44</v>
      </c>
      <c r="G72" s="70" t="s">
        <v>45</v>
      </c>
      <c r="H72" s="71" t="s">
        <v>46</v>
      </c>
      <c r="I72" s="69" t="s">
        <v>47</v>
      </c>
      <c r="J72" s="71" t="s">
        <v>296</v>
      </c>
      <c r="K72" s="72" t="n">
        <v>0.324324324324324</v>
      </c>
      <c r="L72" s="73" t="n">
        <v>393</v>
      </c>
      <c r="M72" s="73" t="n">
        <v>401</v>
      </c>
      <c r="N72" s="86" t="n">
        <v>66.5</v>
      </c>
      <c r="O72" s="87" t="n">
        <v>9</v>
      </c>
      <c r="P72" s="87" t="n">
        <v>9</v>
      </c>
      <c r="Q72" s="87" t="n">
        <v>9</v>
      </c>
      <c r="R72" s="87" t="n">
        <v>9</v>
      </c>
      <c r="S72" s="74" t="n">
        <v>39.9741401734104</v>
      </c>
      <c r="T72" s="80"/>
      <c r="U72" s="80" t="s">
        <v>129</v>
      </c>
      <c r="V72" s="81" t="n">
        <v>0</v>
      </c>
      <c r="W72" s="91"/>
      <c r="X72" s="89" t="n">
        <v>8</v>
      </c>
      <c r="Y72" s="84" t="n">
        <v>8</v>
      </c>
      <c r="Z72" s="84" t="n">
        <v>5</v>
      </c>
      <c r="AA72" s="42" t="s">
        <v>297</v>
      </c>
      <c r="AB72" s="42" t="s">
        <v>298</v>
      </c>
    </row>
    <row r="73" customFormat="false" ht="12" hidden="false" customHeight="false" outlineLevel="0" collapsed="false">
      <c r="A73" s="1" t="s">
        <v>273</v>
      </c>
      <c r="B73" s="94" t="n">
        <v>6</v>
      </c>
      <c r="C73" s="68" t="s">
        <v>299</v>
      </c>
      <c r="D73" s="69" t="s">
        <v>167</v>
      </c>
      <c r="E73" s="69" t="s">
        <v>250</v>
      </c>
      <c r="F73" s="69" t="s">
        <v>44</v>
      </c>
      <c r="G73" s="70" t="s">
        <v>45</v>
      </c>
      <c r="H73" s="71" t="s">
        <v>46</v>
      </c>
      <c r="I73" s="69" t="s">
        <v>57</v>
      </c>
      <c r="J73" s="71" t="s">
        <v>300</v>
      </c>
      <c r="K73" s="72" t="n">
        <v>0.289719626168224</v>
      </c>
      <c r="L73" s="73" t="n">
        <v>387</v>
      </c>
      <c r="M73" s="73" t="n">
        <v>401</v>
      </c>
      <c r="N73" s="74" t="n">
        <v>64.2</v>
      </c>
      <c r="O73" s="77" t="n">
        <v>3</v>
      </c>
      <c r="P73" s="87" t="n">
        <v>7</v>
      </c>
      <c r="Q73" s="87" t="n">
        <v>7</v>
      </c>
      <c r="R73" s="87" t="n">
        <v>7</v>
      </c>
      <c r="S73" s="74" t="n">
        <v>55.3654849710983</v>
      </c>
      <c r="T73" s="80"/>
      <c r="U73" s="80" t="s">
        <v>75</v>
      </c>
      <c r="V73" s="81" t="n">
        <v>1</v>
      </c>
      <c r="W73" s="91" t="s">
        <v>68</v>
      </c>
      <c r="X73" s="89" t="n">
        <v>4</v>
      </c>
      <c r="Y73" s="84" t="n">
        <v>5</v>
      </c>
      <c r="Z73" s="84" t="n">
        <v>6</v>
      </c>
    </row>
    <row r="74" customFormat="false" ht="12" hidden="false" customHeight="false" outlineLevel="0" collapsed="false">
      <c r="A74" s="1" t="s">
        <v>273</v>
      </c>
      <c r="B74" s="156" t="n">
        <v>7</v>
      </c>
      <c r="C74" s="115" t="s">
        <v>301</v>
      </c>
      <c r="D74" s="116" t="s">
        <v>149</v>
      </c>
      <c r="E74" s="116" t="s">
        <v>213</v>
      </c>
      <c r="F74" s="116" t="s">
        <v>44</v>
      </c>
      <c r="G74" s="117" t="s">
        <v>45</v>
      </c>
      <c r="H74" s="118" t="s">
        <v>56</v>
      </c>
      <c r="I74" s="116" t="s">
        <v>57</v>
      </c>
      <c r="J74" s="118" t="s">
        <v>302</v>
      </c>
      <c r="K74" s="119" t="n">
        <v>0.152173913043478</v>
      </c>
      <c r="L74" s="120" t="n">
        <v>392</v>
      </c>
      <c r="M74" s="120" t="n">
        <v>395</v>
      </c>
      <c r="N74" s="123" t="n">
        <v>64.2</v>
      </c>
      <c r="O74" s="163" t="n">
        <v>3</v>
      </c>
      <c r="P74" s="163" t="n">
        <v>3</v>
      </c>
      <c r="Q74" s="122" t="n">
        <v>6</v>
      </c>
      <c r="R74" s="122" t="n">
        <v>5</v>
      </c>
      <c r="S74" s="123" t="n">
        <v>58.8704300578035</v>
      </c>
      <c r="T74" s="125"/>
      <c r="U74" s="125" t="s">
        <v>49</v>
      </c>
      <c r="V74" s="126" t="n">
        <v>4</v>
      </c>
      <c r="W74" s="164" t="s">
        <v>50</v>
      </c>
      <c r="X74" s="154" t="n">
        <v>5</v>
      </c>
      <c r="Y74" s="129" t="n">
        <v>6</v>
      </c>
      <c r="Z74" s="129" t="n">
        <v>7</v>
      </c>
    </row>
    <row r="75" customFormat="false" ht="12" hidden="false" customHeight="false" outlineLevel="0" collapsed="false">
      <c r="A75" s="1" t="s">
        <v>273</v>
      </c>
      <c r="B75" s="157" t="n">
        <v>8</v>
      </c>
      <c r="C75" s="131" t="s">
        <v>303</v>
      </c>
      <c r="D75" s="55" t="s">
        <v>86</v>
      </c>
      <c r="E75" s="55" t="s">
        <v>43</v>
      </c>
      <c r="F75" s="55" t="s">
        <v>44</v>
      </c>
      <c r="G75" s="56" t="s">
        <v>45</v>
      </c>
      <c r="H75" s="57" t="s">
        <v>46</v>
      </c>
      <c r="I75" s="55" t="s">
        <v>47</v>
      </c>
      <c r="J75" s="57" t="s">
        <v>304</v>
      </c>
      <c r="K75" s="58" t="n">
        <v>0.0909090909090909</v>
      </c>
      <c r="L75" s="59" t="n">
        <v>398</v>
      </c>
      <c r="M75" s="59" t="n">
        <v>393</v>
      </c>
      <c r="N75" s="60" t="n">
        <v>65</v>
      </c>
      <c r="O75" s="62" t="n">
        <v>6</v>
      </c>
      <c r="P75" s="62" t="n">
        <v>5</v>
      </c>
      <c r="Q75" s="166" t="n">
        <v>1</v>
      </c>
      <c r="R75" s="166" t="n">
        <v>1</v>
      </c>
      <c r="S75" s="60" t="n">
        <v>53.2292017341041</v>
      </c>
      <c r="U75" s="8" t="s">
        <v>305</v>
      </c>
      <c r="V75" s="64" t="n">
        <v>4</v>
      </c>
      <c r="W75" s="165" t="s">
        <v>76</v>
      </c>
      <c r="X75" s="167" t="n">
        <v>1</v>
      </c>
      <c r="Y75" s="12" t="n">
        <v>4</v>
      </c>
      <c r="Z75" s="12" t="n">
        <v>8</v>
      </c>
    </row>
    <row r="76" customFormat="false" ht="12" hidden="false" customHeight="false" outlineLevel="0" collapsed="false">
      <c r="A76" s="1" t="s">
        <v>273</v>
      </c>
      <c r="B76" s="114" t="n">
        <v>9</v>
      </c>
      <c r="C76" s="115" t="s">
        <v>306</v>
      </c>
      <c r="D76" s="116" t="s">
        <v>64</v>
      </c>
      <c r="E76" s="116" t="s">
        <v>286</v>
      </c>
      <c r="F76" s="116" t="s">
        <v>44</v>
      </c>
      <c r="G76" s="117" t="s">
        <v>45</v>
      </c>
      <c r="H76" s="118" t="s">
        <v>214</v>
      </c>
      <c r="I76" s="116" t="s">
        <v>57</v>
      </c>
      <c r="J76" s="118" t="s">
        <v>307</v>
      </c>
      <c r="K76" s="119" t="n">
        <v>0.163461538461538</v>
      </c>
      <c r="L76" s="120" t="n">
        <v>382</v>
      </c>
      <c r="M76" s="120" t="n">
        <v>420</v>
      </c>
      <c r="N76" s="121" t="n">
        <v>69.8</v>
      </c>
      <c r="O76" s="122" t="n">
        <v>10</v>
      </c>
      <c r="P76" s="122" t="n">
        <v>10</v>
      </c>
      <c r="Q76" s="122" t="n">
        <v>10</v>
      </c>
      <c r="R76" s="122" t="n">
        <v>10</v>
      </c>
      <c r="S76" s="123" t="n">
        <v>16.46535</v>
      </c>
      <c r="T76" s="125"/>
      <c r="U76" s="125" t="s">
        <v>89</v>
      </c>
      <c r="V76" s="126" t="n">
        <v>0</v>
      </c>
      <c r="W76" s="127"/>
      <c r="X76" s="154" t="n">
        <v>9</v>
      </c>
      <c r="Y76" s="129" t="n">
        <v>10</v>
      </c>
      <c r="Z76" s="129" t="n">
        <v>9</v>
      </c>
    </row>
    <row r="77" customFormat="false" ht="12" hidden="false" customHeight="false" outlineLevel="0" collapsed="false">
      <c r="A77" s="1" t="s">
        <v>273</v>
      </c>
      <c r="B77" s="130" t="n">
        <v>10</v>
      </c>
      <c r="C77" s="131" t="s">
        <v>308</v>
      </c>
      <c r="D77" s="55" t="s">
        <v>119</v>
      </c>
      <c r="E77" s="55" t="s">
        <v>92</v>
      </c>
      <c r="F77" s="55" t="s">
        <v>44</v>
      </c>
      <c r="G77" s="56" t="s">
        <v>138</v>
      </c>
      <c r="H77" s="57" t="s">
        <v>46</v>
      </c>
      <c r="I77" s="55" t="s">
        <v>73</v>
      </c>
      <c r="J77" s="57" t="s">
        <v>309</v>
      </c>
      <c r="K77" s="58" t="n">
        <v>0.135135135135135</v>
      </c>
      <c r="L77" s="59" t="n">
        <v>387</v>
      </c>
      <c r="M77" s="59" t="n">
        <v>406</v>
      </c>
      <c r="N77" s="111" t="n">
        <v>66.1</v>
      </c>
      <c r="O77" s="62" t="n">
        <v>8</v>
      </c>
      <c r="P77" s="62" t="n">
        <v>4</v>
      </c>
      <c r="Q77" s="62" t="n">
        <v>8</v>
      </c>
      <c r="R77" s="62" t="n">
        <v>8</v>
      </c>
      <c r="S77" s="60" t="n">
        <v>46.4602820809249</v>
      </c>
      <c r="U77" s="8" t="s">
        <v>94</v>
      </c>
      <c r="V77" s="64" t="n">
        <v>1</v>
      </c>
      <c r="W77" s="112"/>
      <c r="X77" s="132" t="n">
        <v>7</v>
      </c>
      <c r="Y77" s="12" t="n">
        <v>7</v>
      </c>
      <c r="Z77" s="12" t="n">
        <v>10</v>
      </c>
    </row>
    <row r="78" customFormat="false" ht="18.75" hidden="false" customHeight="true" outlineLevel="0" collapsed="false">
      <c r="B78" s="23" t="s">
        <v>310</v>
      </c>
      <c r="C78" s="23"/>
      <c r="D78" s="24"/>
      <c r="E78" s="24"/>
      <c r="F78" s="24"/>
      <c r="G78" s="24"/>
      <c r="H78" s="24"/>
      <c r="I78" s="24"/>
      <c r="J78" s="24"/>
      <c r="K78" s="25"/>
      <c r="L78" s="26" t="s">
        <v>3</v>
      </c>
      <c r="M78" s="26" t="s">
        <v>3</v>
      </c>
      <c r="N78" s="26" t="s">
        <v>3</v>
      </c>
      <c r="O78" s="26"/>
      <c r="P78" s="27" t="s">
        <v>4</v>
      </c>
      <c r="Q78" s="26"/>
      <c r="R78" s="26"/>
      <c r="S78" s="26" t="s">
        <v>3</v>
      </c>
      <c r="T78" s="28"/>
      <c r="U78" s="29" t="s">
        <v>311</v>
      </c>
      <c r="V78" s="29"/>
      <c r="W78" s="30" t="s">
        <v>6</v>
      </c>
      <c r="X78" s="31" t="n">
        <v>470</v>
      </c>
      <c r="Y78" s="30" t="s">
        <v>7</v>
      </c>
      <c r="Z78" s="30" t="n">
        <v>810</v>
      </c>
      <c r="AA78" s="12" t="s">
        <v>312</v>
      </c>
    </row>
    <row r="79" customFormat="false" ht="18.75" hidden="false" customHeight="true" outlineLevel="0" collapsed="false">
      <c r="B79" s="32" t="s">
        <v>313</v>
      </c>
      <c r="C79" s="32"/>
      <c r="D79" s="32"/>
      <c r="E79" s="32"/>
      <c r="F79" s="32"/>
      <c r="G79" s="32"/>
      <c r="H79" s="32"/>
      <c r="I79" s="33"/>
      <c r="J79" s="33"/>
      <c r="K79" s="34"/>
      <c r="L79" s="35" t="n">
        <v>379.9</v>
      </c>
      <c r="M79" s="35" t="n">
        <v>403.4</v>
      </c>
      <c r="N79" s="35" t="n">
        <v>64.005</v>
      </c>
      <c r="O79" s="36"/>
      <c r="P79" s="37" t="s">
        <v>10</v>
      </c>
      <c r="Q79" s="36"/>
      <c r="R79" s="36"/>
      <c r="S79" s="35" t="n">
        <v>50.4112</v>
      </c>
      <c r="T79" s="38"/>
      <c r="U79" s="39" t="s">
        <v>314</v>
      </c>
      <c r="V79" s="39"/>
      <c r="W79" s="40" t="s">
        <v>12</v>
      </c>
      <c r="X79" s="41" t="n">
        <v>13850</v>
      </c>
      <c r="Y79" s="40" t="s">
        <v>13</v>
      </c>
      <c r="Z79" s="40" t="n">
        <v>2680</v>
      </c>
      <c r="AA79" s="42" t="s">
        <v>313</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315</v>
      </c>
    </row>
    <row r="81" customFormat="false" ht="12" hidden="false" customHeight="false" outlineLevel="0" collapsed="false">
      <c r="A81" s="1" t="s">
        <v>316</v>
      </c>
      <c r="B81" s="53" t="n">
        <v>1</v>
      </c>
      <c r="C81" s="54" t="s">
        <v>317</v>
      </c>
      <c r="D81" s="55" t="s">
        <v>54</v>
      </c>
      <c r="E81" s="55" t="s">
        <v>92</v>
      </c>
      <c r="F81" s="55" t="s">
        <v>44</v>
      </c>
      <c r="G81" s="56" t="s">
        <v>45</v>
      </c>
      <c r="H81" s="57" t="s">
        <v>46</v>
      </c>
      <c r="I81" s="55" t="s">
        <v>73</v>
      </c>
      <c r="J81" s="57" t="s">
        <v>318</v>
      </c>
      <c r="K81" s="58" t="n">
        <v>0.111111111111111</v>
      </c>
      <c r="L81" s="59" t="n">
        <v>375</v>
      </c>
      <c r="M81" s="59" t="n">
        <v>426</v>
      </c>
      <c r="N81" s="111" t="n">
        <v>66.55</v>
      </c>
      <c r="O81" s="62" t="n">
        <v>10</v>
      </c>
      <c r="P81" s="62" t="n">
        <v>10</v>
      </c>
      <c r="Q81" s="62" t="n">
        <v>10</v>
      </c>
      <c r="R81" s="62" t="n">
        <v>10</v>
      </c>
      <c r="S81" s="60" t="n">
        <v>22.66525</v>
      </c>
      <c r="U81" s="8" t="s">
        <v>89</v>
      </c>
      <c r="V81" s="64" t="n">
        <v>0</v>
      </c>
      <c r="W81" s="112"/>
      <c r="X81" s="132" t="n">
        <v>10</v>
      </c>
      <c r="Y81" s="12" t="n">
        <v>10</v>
      </c>
      <c r="Z81" s="12" t="n">
        <v>1</v>
      </c>
      <c r="AA81" s="42" t="s">
        <v>319</v>
      </c>
      <c r="AB81" s="42" t="s">
        <v>320</v>
      </c>
    </row>
    <row r="82" customFormat="false" ht="12" hidden="false" customHeight="false" outlineLevel="0" collapsed="false">
      <c r="A82" s="1" t="s">
        <v>316</v>
      </c>
      <c r="B82" s="67" t="n">
        <v>2</v>
      </c>
      <c r="C82" s="68" t="s">
        <v>321</v>
      </c>
      <c r="D82" s="69" t="s">
        <v>133</v>
      </c>
      <c r="E82" s="69" t="s">
        <v>190</v>
      </c>
      <c r="F82" s="69" t="s">
        <v>44</v>
      </c>
      <c r="G82" s="70" t="s">
        <v>45</v>
      </c>
      <c r="H82" s="71" t="s">
        <v>46</v>
      </c>
      <c r="I82" s="69" t="s">
        <v>73</v>
      </c>
      <c r="J82" s="71" t="s">
        <v>322</v>
      </c>
      <c r="K82" s="72" t="n">
        <v>0.5</v>
      </c>
      <c r="L82" s="73" t="n">
        <v>376</v>
      </c>
      <c r="M82" s="73" t="n">
        <v>397</v>
      </c>
      <c r="N82" s="86" t="n">
        <v>64.1</v>
      </c>
      <c r="O82" s="87" t="n">
        <v>5</v>
      </c>
      <c r="P82" s="87" t="n">
        <v>7</v>
      </c>
      <c r="Q82" s="87" t="n">
        <v>8</v>
      </c>
      <c r="R82" s="87" t="n">
        <v>5</v>
      </c>
      <c r="S82" s="74" t="n">
        <v>49.4457928505024</v>
      </c>
      <c r="T82" s="80"/>
      <c r="U82" s="80" t="s">
        <v>75</v>
      </c>
      <c r="V82" s="81" t="n">
        <v>2</v>
      </c>
      <c r="W82" s="91" t="s">
        <v>76</v>
      </c>
      <c r="X82" s="152" t="n">
        <v>3</v>
      </c>
      <c r="Y82" s="84" t="n">
        <v>5</v>
      </c>
      <c r="Z82" s="84" t="n">
        <v>2</v>
      </c>
      <c r="AA82" s="42" t="s">
        <v>323</v>
      </c>
      <c r="AB82" s="42" t="s">
        <v>324</v>
      </c>
    </row>
    <row r="83" customFormat="false" ht="12" hidden="false" customHeight="false" outlineLevel="0" collapsed="false">
      <c r="A83" s="1" t="s">
        <v>316</v>
      </c>
      <c r="B83" s="85" t="n">
        <v>3</v>
      </c>
      <c r="C83" s="68" t="s">
        <v>325</v>
      </c>
      <c r="D83" s="69" t="s">
        <v>167</v>
      </c>
      <c r="E83" s="69" t="s">
        <v>92</v>
      </c>
      <c r="F83" s="69" t="s">
        <v>44</v>
      </c>
      <c r="G83" s="70" t="s">
        <v>45</v>
      </c>
      <c r="H83" s="71" t="s">
        <v>46</v>
      </c>
      <c r="I83" s="69" t="s">
        <v>73</v>
      </c>
      <c r="J83" s="71" t="s">
        <v>326</v>
      </c>
      <c r="K83" s="72" t="n">
        <v>0.275</v>
      </c>
      <c r="L83" s="73" t="n">
        <v>383</v>
      </c>
      <c r="M83" s="73" t="n">
        <v>404</v>
      </c>
      <c r="N83" s="86" t="n">
        <v>64.2</v>
      </c>
      <c r="O83" s="87" t="n">
        <v>7</v>
      </c>
      <c r="P83" s="87" t="n">
        <v>8</v>
      </c>
      <c r="Q83" s="87" t="n">
        <v>7</v>
      </c>
      <c r="R83" s="87" t="n">
        <v>6</v>
      </c>
      <c r="S83" s="74" t="n">
        <v>46.8452957764756</v>
      </c>
      <c r="T83" s="80"/>
      <c r="U83" s="80" t="s">
        <v>129</v>
      </c>
      <c r="V83" s="81" t="n">
        <v>1</v>
      </c>
      <c r="W83" s="91"/>
      <c r="X83" s="89" t="n">
        <v>4</v>
      </c>
      <c r="Y83" s="84" t="n">
        <v>8</v>
      </c>
      <c r="Z83" s="84" t="n">
        <v>3</v>
      </c>
      <c r="AA83" s="42" t="s">
        <v>327</v>
      </c>
      <c r="AB83" s="12" t="s">
        <v>243</v>
      </c>
    </row>
    <row r="84" customFormat="false" ht="12" hidden="false" customHeight="false" outlineLevel="0" collapsed="false">
      <c r="A84" s="1" t="s">
        <v>316</v>
      </c>
      <c r="B84" s="90" t="n">
        <v>4</v>
      </c>
      <c r="C84" s="68" t="s">
        <v>328</v>
      </c>
      <c r="D84" s="69" t="s">
        <v>222</v>
      </c>
      <c r="E84" s="69" t="s">
        <v>43</v>
      </c>
      <c r="F84" s="69" t="s">
        <v>44</v>
      </c>
      <c r="G84" s="70" t="s">
        <v>138</v>
      </c>
      <c r="H84" s="71" t="s">
        <v>46</v>
      </c>
      <c r="I84" s="69" t="s">
        <v>57</v>
      </c>
      <c r="J84" s="71" t="s">
        <v>329</v>
      </c>
      <c r="K84" s="72" t="n">
        <v>0.294117647058824</v>
      </c>
      <c r="L84" s="73" t="n">
        <v>383</v>
      </c>
      <c r="M84" s="73" t="n">
        <v>404</v>
      </c>
      <c r="N84" s="74" t="n">
        <v>63.9</v>
      </c>
      <c r="O84" s="77" t="n">
        <v>3</v>
      </c>
      <c r="P84" s="87" t="n">
        <v>6</v>
      </c>
      <c r="Q84" s="87" t="n">
        <v>4</v>
      </c>
      <c r="R84" s="87" t="n">
        <v>8</v>
      </c>
      <c r="S84" s="74" t="n">
        <v>51.4893538977109</v>
      </c>
      <c r="T84" s="79"/>
      <c r="U84" s="80" t="s">
        <v>75</v>
      </c>
      <c r="V84" s="81" t="n">
        <v>3</v>
      </c>
      <c r="W84" s="91" t="s">
        <v>68</v>
      </c>
      <c r="X84" s="89" t="n">
        <v>9</v>
      </c>
      <c r="Y84" s="84" t="n">
        <v>2</v>
      </c>
      <c r="Z84" s="84" t="n">
        <v>4</v>
      </c>
      <c r="AA84" s="42" t="s">
        <v>330</v>
      </c>
      <c r="AB84" s="42" t="s">
        <v>331</v>
      </c>
    </row>
    <row r="85" customFormat="false" ht="12" hidden="false" customHeight="false" outlineLevel="0" collapsed="false">
      <c r="A85" s="1" t="s">
        <v>316</v>
      </c>
      <c r="B85" s="92" t="n">
        <v>5</v>
      </c>
      <c r="C85" s="68" t="s">
        <v>332</v>
      </c>
      <c r="D85" s="69" t="s">
        <v>72</v>
      </c>
      <c r="E85" s="69" t="s">
        <v>213</v>
      </c>
      <c r="F85" s="69" t="s">
        <v>44</v>
      </c>
      <c r="G85" s="70" t="s">
        <v>45</v>
      </c>
      <c r="H85" s="71" t="s">
        <v>56</v>
      </c>
      <c r="I85" s="69" t="s">
        <v>97</v>
      </c>
      <c r="J85" s="71" t="s">
        <v>333</v>
      </c>
      <c r="K85" s="72" t="n">
        <v>0.263157894736842</v>
      </c>
      <c r="L85" s="73" t="n">
        <v>376</v>
      </c>
      <c r="M85" s="73" t="n">
        <v>413</v>
      </c>
      <c r="N85" s="74" t="n">
        <v>63.9</v>
      </c>
      <c r="O85" s="87" t="n">
        <v>4</v>
      </c>
      <c r="P85" s="77" t="n">
        <v>3</v>
      </c>
      <c r="Q85" s="77" t="n">
        <v>3</v>
      </c>
      <c r="R85" s="87" t="n">
        <v>4</v>
      </c>
      <c r="S85" s="74" t="n">
        <v>53.9133327967668</v>
      </c>
      <c r="T85" s="80"/>
      <c r="U85" s="80" t="s">
        <v>334</v>
      </c>
      <c r="V85" s="81" t="n">
        <v>4</v>
      </c>
      <c r="W85" s="88" t="s">
        <v>82</v>
      </c>
      <c r="X85" s="89" t="n">
        <v>6</v>
      </c>
      <c r="Y85" s="84" t="n">
        <v>4</v>
      </c>
      <c r="Z85" s="84" t="n">
        <v>5</v>
      </c>
      <c r="AA85" s="42" t="s">
        <v>335</v>
      </c>
      <c r="AB85" s="42" t="s">
        <v>336</v>
      </c>
    </row>
    <row r="86" customFormat="false" ht="12" hidden="false" customHeight="false" outlineLevel="0" collapsed="false">
      <c r="A86" s="1" t="s">
        <v>316</v>
      </c>
      <c r="B86" s="94" t="n">
        <v>6</v>
      </c>
      <c r="C86" s="68" t="s">
        <v>337</v>
      </c>
      <c r="D86" s="69" t="s">
        <v>80</v>
      </c>
      <c r="E86" s="69" t="s">
        <v>125</v>
      </c>
      <c r="F86" s="69" t="s">
        <v>44</v>
      </c>
      <c r="G86" s="70" t="s">
        <v>142</v>
      </c>
      <c r="H86" s="71" t="s">
        <v>56</v>
      </c>
      <c r="I86" s="69" t="s">
        <v>57</v>
      </c>
      <c r="J86" s="71" t="s">
        <v>338</v>
      </c>
      <c r="K86" s="72" t="n">
        <v>0.325581395348837</v>
      </c>
      <c r="L86" s="73" t="n">
        <v>386</v>
      </c>
      <c r="M86" s="73" t="n">
        <v>397</v>
      </c>
      <c r="N86" s="74" t="n">
        <v>63.7</v>
      </c>
      <c r="O86" s="76" t="n">
        <v>2</v>
      </c>
      <c r="P86" s="87" t="n">
        <v>5</v>
      </c>
      <c r="Q86" s="87" t="n">
        <v>5</v>
      </c>
      <c r="R86" s="87" t="n">
        <v>7</v>
      </c>
      <c r="S86" s="74" t="n">
        <v>53.4885314226042</v>
      </c>
      <c r="T86" s="79" t="s">
        <v>339</v>
      </c>
      <c r="U86" s="80" t="s">
        <v>340</v>
      </c>
      <c r="V86" s="81" t="n">
        <v>3</v>
      </c>
      <c r="W86" s="91" t="s">
        <v>50</v>
      </c>
      <c r="X86" s="89" t="n">
        <v>7</v>
      </c>
      <c r="Y86" s="84" t="n">
        <v>6</v>
      </c>
      <c r="Z86" s="84" t="n">
        <v>6</v>
      </c>
    </row>
    <row r="87" customFormat="false" ht="12" hidden="false" customHeight="false" outlineLevel="0" collapsed="false">
      <c r="A87" s="1" t="s">
        <v>316</v>
      </c>
      <c r="B87" s="156" t="n">
        <v>7</v>
      </c>
      <c r="C87" s="115" t="s">
        <v>341</v>
      </c>
      <c r="D87" s="116" t="s">
        <v>146</v>
      </c>
      <c r="E87" s="116" t="s">
        <v>125</v>
      </c>
      <c r="F87" s="116" t="s">
        <v>44</v>
      </c>
      <c r="G87" s="117" t="s">
        <v>109</v>
      </c>
      <c r="H87" s="118" t="s">
        <v>56</v>
      </c>
      <c r="I87" s="116" t="s">
        <v>57</v>
      </c>
      <c r="J87" s="118" t="s">
        <v>342</v>
      </c>
      <c r="K87" s="119" t="n">
        <v>0.291666666666667</v>
      </c>
      <c r="L87" s="120" t="n">
        <v>388</v>
      </c>
      <c r="M87" s="120" t="n">
        <v>399</v>
      </c>
      <c r="N87" s="121" t="n">
        <v>64.1</v>
      </c>
      <c r="O87" s="122" t="n">
        <v>5</v>
      </c>
      <c r="P87" s="122" t="n">
        <v>9</v>
      </c>
      <c r="Q87" s="122" t="n">
        <v>9</v>
      </c>
      <c r="R87" s="122" t="n">
        <v>9</v>
      </c>
      <c r="S87" s="123" t="n">
        <v>42.6740850925254</v>
      </c>
      <c r="T87" s="125"/>
      <c r="U87" s="125" t="s">
        <v>75</v>
      </c>
      <c r="V87" s="126" t="n">
        <v>1</v>
      </c>
      <c r="W87" s="127"/>
      <c r="X87" s="154" t="n">
        <v>8</v>
      </c>
      <c r="Y87" s="129" t="n">
        <v>7</v>
      </c>
      <c r="Z87" s="129" t="n">
        <v>7</v>
      </c>
    </row>
    <row r="88" customFormat="false" ht="12" hidden="false" customHeight="false" outlineLevel="0" collapsed="false">
      <c r="A88" s="1" t="s">
        <v>316</v>
      </c>
      <c r="B88" s="157" t="n">
        <v>8</v>
      </c>
      <c r="C88" s="131" t="s">
        <v>343</v>
      </c>
      <c r="D88" s="55" t="s">
        <v>279</v>
      </c>
      <c r="E88" s="55" t="s">
        <v>43</v>
      </c>
      <c r="F88" s="55" t="s">
        <v>44</v>
      </c>
      <c r="G88" s="56" t="s">
        <v>138</v>
      </c>
      <c r="H88" s="57" t="s">
        <v>46</v>
      </c>
      <c r="I88" s="55" t="s">
        <v>57</v>
      </c>
      <c r="J88" s="57" t="s">
        <v>344</v>
      </c>
      <c r="K88" s="58" t="n">
        <v>0.0909090909090909</v>
      </c>
      <c r="L88" s="59" t="n">
        <v>365</v>
      </c>
      <c r="M88" s="59" t="n">
        <v>377</v>
      </c>
      <c r="N88" s="60" t="n">
        <v>60.6</v>
      </c>
      <c r="O88" s="166" t="n">
        <v>1</v>
      </c>
      <c r="P88" s="61" t="n">
        <v>2</v>
      </c>
      <c r="Q88" s="61" t="n">
        <v>2</v>
      </c>
      <c r="R88" s="63" t="n">
        <v>3</v>
      </c>
      <c r="S88" s="168" t="n">
        <v>77.8746617473633</v>
      </c>
      <c r="T88" s="162"/>
      <c r="U88" s="8" t="s">
        <v>99</v>
      </c>
      <c r="V88" s="64" t="n">
        <v>4</v>
      </c>
      <c r="W88" s="165" t="s">
        <v>60</v>
      </c>
      <c r="X88" s="167" t="n">
        <v>1</v>
      </c>
      <c r="Y88" s="12" t="n">
        <v>3</v>
      </c>
      <c r="Z88" s="12" t="n">
        <v>8</v>
      </c>
    </row>
    <row r="89" customFormat="false" ht="12" hidden="false" customHeight="false" outlineLevel="0" collapsed="false">
      <c r="A89" s="1" t="s">
        <v>316</v>
      </c>
      <c r="B89" s="114" t="n">
        <v>9</v>
      </c>
      <c r="C89" s="115" t="s">
        <v>345</v>
      </c>
      <c r="D89" s="116" t="s">
        <v>96</v>
      </c>
      <c r="E89" s="116" t="s">
        <v>206</v>
      </c>
      <c r="F89" s="116" t="s">
        <v>44</v>
      </c>
      <c r="G89" s="117" t="s">
        <v>138</v>
      </c>
      <c r="H89" s="118" t="s">
        <v>46</v>
      </c>
      <c r="I89" s="116" t="s">
        <v>73</v>
      </c>
      <c r="J89" s="118" t="s">
        <v>346</v>
      </c>
      <c r="K89" s="119" t="n">
        <v>0.284210526315789</v>
      </c>
      <c r="L89" s="120" t="n">
        <v>381</v>
      </c>
      <c r="M89" s="120" t="n">
        <v>409</v>
      </c>
      <c r="N89" s="121" t="n">
        <v>64.2</v>
      </c>
      <c r="O89" s="122" t="n">
        <v>7</v>
      </c>
      <c r="P89" s="158" t="n">
        <v>1</v>
      </c>
      <c r="Q89" s="158" t="n">
        <v>1</v>
      </c>
      <c r="R89" s="158" t="n">
        <v>1</v>
      </c>
      <c r="S89" s="123" t="n">
        <v>57.6149092196185</v>
      </c>
      <c r="T89" s="125"/>
      <c r="U89" s="125" t="s">
        <v>347</v>
      </c>
      <c r="V89" s="126" t="n">
        <v>3</v>
      </c>
      <c r="W89" s="169" t="s">
        <v>100</v>
      </c>
      <c r="X89" s="161" t="n">
        <v>2</v>
      </c>
      <c r="Y89" s="129" t="n">
        <v>1</v>
      </c>
      <c r="Z89" s="129" t="n">
        <v>9</v>
      </c>
    </row>
    <row r="90" customFormat="false" ht="12" hidden="false" customHeight="false" outlineLevel="0" collapsed="false">
      <c r="A90" s="1" t="s">
        <v>316</v>
      </c>
      <c r="B90" s="130" t="n">
        <v>10</v>
      </c>
      <c r="C90" s="131" t="s">
        <v>348</v>
      </c>
      <c r="D90" s="55" t="s">
        <v>86</v>
      </c>
      <c r="E90" s="55" t="s">
        <v>92</v>
      </c>
      <c r="F90" s="55" t="s">
        <v>44</v>
      </c>
      <c r="G90" s="56" t="s">
        <v>120</v>
      </c>
      <c r="H90" s="57" t="s">
        <v>46</v>
      </c>
      <c r="I90" s="55" t="s">
        <v>73</v>
      </c>
      <c r="J90" s="57" t="s">
        <v>349</v>
      </c>
      <c r="K90" s="58" t="n">
        <v>0.297297297297297</v>
      </c>
      <c r="L90" s="59" t="n">
        <v>386</v>
      </c>
      <c r="M90" s="59" t="n">
        <v>408</v>
      </c>
      <c r="N90" s="111" t="n">
        <v>64.8</v>
      </c>
      <c r="O90" s="62" t="n">
        <v>9</v>
      </c>
      <c r="P90" s="62" t="n">
        <v>4</v>
      </c>
      <c r="Q90" s="62" t="n">
        <v>6</v>
      </c>
      <c r="R90" s="61" t="n">
        <v>2</v>
      </c>
      <c r="S90" s="60" t="n">
        <v>48.1017477523387</v>
      </c>
      <c r="U90" s="8" t="s">
        <v>81</v>
      </c>
      <c r="V90" s="64" t="n">
        <v>3</v>
      </c>
      <c r="W90" s="165"/>
      <c r="X90" s="132" t="n">
        <v>5</v>
      </c>
      <c r="Y90" s="12" t="n">
        <v>9</v>
      </c>
      <c r="Z90" s="12" t="n">
        <v>10</v>
      </c>
    </row>
    <row r="91" customFormat="false" ht="18.75" hidden="false" customHeight="true" outlineLevel="0" collapsed="false">
      <c r="B91" s="23" t="s">
        <v>350</v>
      </c>
      <c r="C91" s="23"/>
      <c r="D91" s="24"/>
      <c r="E91" s="24"/>
      <c r="F91" s="24"/>
      <c r="G91" s="24"/>
      <c r="H91" s="24"/>
      <c r="I91" s="24"/>
      <c r="J91" s="24"/>
      <c r="K91" s="25"/>
      <c r="L91" s="26" t="s">
        <v>3</v>
      </c>
      <c r="M91" s="26" t="s">
        <v>3</v>
      </c>
      <c r="N91" s="26" t="s">
        <v>3</v>
      </c>
      <c r="O91" s="26"/>
      <c r="P91" s="27" t="s">
        <v>4</v>
      </c>
      <c r="Q91" s="26"/>
      <c r="R91" s="26"/>
      <c r="S91" s="26" t="s">
        <v>3</v>
      </c>
      <c r="T91" s="28"/>
      <c r="U91" s="29" t="s">
        <v>5</v>
      </c>
      <c r="V91" s="29"/>
      <c r="W91" s="30" t="s">
        <v>6</v>
      </c>
      <c r="X91" s="31" t="n">
        <v>1320</v>
      </c>
      <c r="Y91" s="30" t="s">
        <v>7</v>
      </c>
      <c r="Z91" s="30" t="n">
        <v>3370</v>
      </c>
      <c r="AA91" s="12" t="s">
        <v>351</v>
      </c>
    </row>
    <row r="92" customFormat="false" ht="18.75" hidden="false" customHeight="true" outlineLevel="0" collapsed="false">
      <c r="B92" s="32" t="s">
        <v>352</v>
      </c>
      <c r="C92" s="32"/>
      <c r="D92" s="32"/>
      <c r="E92" s="32"/>
      <c r="F92" s="32"/>
      <c r="G92" s="32"/>
      <c r="H92" s="32"/>
      <c r="I92" s="33"/>
      <c r="J92" s="33"/>
      <c r="K92" s="34"/>
      <c r="L92" s="35" t="n">
        <v>383.6</v>
      </c>
      <c r="M92" s="35" t="n">
        <v>400.7</v>
      </c>
      <c r="N92" s="35" t="n">
        <v>64.4414</v>
      </c>
      <c r="O92" s="36"/>
      <c r="P92" s="37" t="s">
        <v>10</v>
      </c>
      <c r="Q92" s="36"/>
      <c r="R92" s="36"/>
      <c r="S92" s="35" t="n">
        <v>50.3678</v>
      </c>
      <c r="T92" s="38"/>
      <c r="U92" s="39" t="s">
        <v>353</v>
      </c>
      <c r="V92" s="39"/>
      <c r="W92" s="40" t="s">
        <v>12</v>
      </c>
      <c r="X92" s="41" t="n">
        <v>36950</v>
      </c>
      <c r="Y92" s="40" t="s">
        <v>13</v>
      </c>
      <c r="Z92" s="40" t="n">
        <v>2750</v>
      </c>
      <c r="AA92" s="42" t="s">
        <v>352</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354</v>
      </c>
    </row>
    <row r="94" customFormat="false" ht="12" hidden="false" customHeight="false" outlineLevel="0" collapsed="false">
      <c r="A94" s="1" t="s">
        <v>355</v>
      </c>
      <c r="B94" s="53" t="n">
        <v>1</v>
      </c>
      <c r="C94" s="54" t="s">
        <v>356</v>
      </c>
      <c r="D94" s="55" t="s">
        <v>119</v>
      </c>
      <c r="E94" s="55" t="s">
        <v>125</v>
      </c>
      <c r="F94" s="55" t="s">
        <v>44</v>
      </c>
      <c r="G94" s="56" t="s">
        <v>45</v>
      </c>
      <c r="H94" s="57" t="s">
        <v>56</v>
      </c>
      <c r="I94" s="55" t="s">
        <v>57</v>
      </c>
      <c r="J94" s="57" t="s">
        <v>357</v>
      </c>
      <c r="K94" s="58" t="n">
        <v>0.37037037037037</v>
      </c>
      <c r="L94" s="59" t="n">
        <v>390</v>
      </c>
      <c r="M94" s="59" t="n">
        <v>397</v>
      </c>
      <c r="N94" s="111" t="n">
        <v>64.5</v>
      </c>
      <c r="O94" s="62" t="n">
        <v>7</v>
      </c>
      <c r="P94" s="62" t="n">
        <v>5</v>
      </c>
      <c r="Q94" s="62" t="n">
        <v>5</v>
      </c>
      <c r="R94" s="62" t="n">
        <v>6</v>
      </c>
      <c r="S94" s="60" t="n">
        <v>51.1085992148182</v>
      </c>
      <c r="U94" s="8" t="s">
        <v>129</v>
      </c>
      <c r="V94" s="64" t="n">
        <v>3</v>
      </c>
      <c r="W94" s="112"/>
      <c r="X94" s="132" t="n">
        <v>9</v>
      </c>
      <c r="Y94" s="12" t="n">
        <v>9</v>
      </c>
      <c r="Z94" s="12" t="n">
        <v>1</v>
      </c>
      <c r="AA94" s="42" t="s">
        <v>358</v>
      </c>
      <c r="AB94" s="42" t="s">
        <v>359</v>
      </c>
    </row>
    <row r="95" customFormat="false" ht="12" hidden="false" customHeight="false" outlineLevel="0" collapsed="false">
      <c r="A95" s="1" t="s">
        <v>355</v>
      </c>
      <c r="B95" s="67" t="n">
        <v>2</v>
      </c>
      <c r="C95" s="68" t="s">
        <v>360</v>
      </c>
      <c r="D95" s="69" t="s">
        <v>96</v>
      </c>
      <c r="E95" s="69" t="s">
        <v>55</v>
      </c>
      <c r="F95" s="69" t="s">
        <v>44</v>
      </c>
      <c r="G95" s="70" t="s">
        <v>45</v>
      </c>
      <c r="H95" s="71" t="s">
        <v>56</v>
      </c>
      <c r="I95" s="69" t="s">
        <v>57</v>
      </c>
      <c r="J95" s="71" t="s">
        <v>361</v>
      </c>
      <c r="K95" s="72" t="n">
        <v>0.285714285714286</v>
      </c>
      <c r="L95" s="73" t="n">
        <v>375</v>
      </c>
      <c r="M95" s="73" t="n">
        <v>377</v>
      </c>
      <c r="N95" s="74" t="n">
        <v>62.0142857142857</v>
      </c>
      <c r="O95" s="75" t="n">
        <v>1</v>
      </c>
      <c r="P95" s="87" t="n">
        <v>6</v>
      </c>
      <c r="Q95" s="87" t="n">
        <v>4</v>
      </c>
      <c r="R95" s="87" t="n">
        <v>5</v>
      </c>
      <c r="S95" s="74" t="n">
        <v>65.6071545521626</v>
      </c>
      <c r="T95" s="80" t="s">
        <v>281</v>
      </c>
      <c r="U95" s="80" t="s">
        <v>362</v>
      </c>
      <c r="V95" s="81" t="n">
        <v>4</v>
      </c>
      <c r="W95" s="88" t="s">
        <v>60</v>
      </c>
      <c r="X95" s="89" t="n">
        <v>8</v>
      </c>
      <c r="Y95" s="84" t="n">
        <v>3</v>
      </c>
      <c r="Z95" s="84" t="n">
        <v>2</v>
      </c>
      <c r="AA95" s="42" t="s">
        <v>61</v>
      </c>
      <c r="AB95" s="42" t="s">
        <v>363</v>
      </c>
    </row>
    <row r="96" customFormat="false" ht="12" hidden="false" customHeight="false" outlineLevel="0" collapsed="false">
      <c r="A96" s="1" t="s">
        <v>355</v>
      </c>
      <c r="B96" s="85" t="n">
        <v>3</v>
      </c>
      <c r="C96" s="68" t="s">
        <v>364</v>
      </c>
      <c r="D96" s="69" t="s">
        <v>149</v>
      </c>
      <c r="E96" s="69" t="s">
        <v>184</v>
      </c>
      <c r="F96" s="69" t="s">
        <v>44</v>
      </c>
      <c r="G96" s="70" t="s">
        <v>109</v>
      </c>
      <c r="H96" s="71" t="s">
        <v>260</v>
      </c>
      <c r="I96" s="69" t="s">
        <v>73</v>
      </c>
      <c r="J96" s="71" t="s">
        <v>365</v>
      </c>
      <c r="K96" s="72" t="n">
        <v>0.194594594594595</v>
      </c>
      <c r="L96" s="73" t="n">
        <v>385</v>
      </c>
      <c r="M96" s="73" t="n">
        <v>404</v>
      </c>
      <c r="N96" s="74" t="n">
        <v>64.3</v>
      </c>
      <c r="O96" s="87" t="n">
        <v>6</v>
      </c>
      <c r="P96" s="87" t="n">
        <v>7</v>
      </c>
      <c r="Q96" s="87" t="n">
        <v>7</v>
      </c>
      <c r="R96" s="87" t="n">
        <v>8</v>
      </c>
      <c r="S96" s="74" t="n">
        <v>49.3348066182314</v>
      </c>
      <c r="T96" s="79"/>
      <c r="U96" s="80" t="s">
        <v>75</v>
      </c>
      <c r="V96" s="81" t="n">
        <v>1</v>
      </c>
      <c r="W96" s="91"/>
      <c r="X96" s="89" t="n">
        <v>5</v>
      </c>
      <c r="Y96" s="84" t="n">
        <v>8</v>
      </c>
      <c r="Z96" s="84" t="n">
        <v>3</v>
      </c>
      <c r="AA96" s="42" t="s">
        <v>366</v>
      </c>
      <c r="AB96" s="12" t="s">
        <v>367</v>
      </c>
    </row>
    <row r="97" customFormat="false" ht="12" hidden="false" customHeight="false" outlineLevel="0" collapsed="false">
      <c r="A97" s="1" t="s">
        <v>355</v>
      </c>
      <c r="B97" s="90" t="n">
        <v>4</v>
      </c>
      <c r="C97" s="68" t="s">
        <v>368</v>
      </c>
      <c r="D97" s="69" t="s">
        <v>80</v>
      </c>
      <c r="E97" s="69" t="s">
        <v>190</v>
      </c>
      <c r="F97" s="69" t="s">
        <v>44</v>
      </c>
      <c r="G97" s="70" t="s">
        <v>109</v>
      </c>
      <c r="H97" s="71" t="s">
        <v>46</v>
      </c>
      <c r="I97" s="69" t="s">
        <v>47</v>
      </c>
      <c r="J97" s="71" t="s">
        <v>369</v>
      </c>
      <c r="K97" s="72" t="n">
        <v>0.21505376344086</v>
      </c>
      <c r="L97" s="73" t="n">
        <v>386</v>
      </c>
      <c r="M97" s="73" t="n">
        <v>397</v>
      </c>
      <c r="N97" s="74" t="n">
        <v>63.8</v>
      </c>
      <c r="O97" s="87" t="n">
        <v>4</v>
      </c>
      <c r="P97" s="87" t="n">
        <v>8</v>
      </c>
      <c r="Q97" s="87" t="n">
        <v>6</v>
      </c>
      <c r="R97" s="75" t="n">
        <v>1</v>
      </c>
      <c r="S97" s="74" t="n">
        <v>52.6146011370946</v>
      </c>
      <c r="T97" s="80"/>
      <c r="U97" s="80" t="s">
        <v>370</v>
      </c>
      <c r="V97" s="81" t="n">
        <v>3</v>
      </c>
      <c r="W97" s="82" t="s">
        <v>68</v>
      </c>
      <c r="X97" s="89" t="n">
        <v>7</v>
      </c>
      <c r="Y97" s="84" t="n">
        <v>6</v>
      </c>
      <c r="Z97" s="84" t="n">
        <v>4</v>
      </c>
      <c r="AA97" s="42" t="s">
        <v>371</v>
      </c>
      <c r="AB97" s="42" t="s">
        <v>372</v>
      </c>
    </row>
    <row r="98" customFormat="false" ht="12" hidden="false" customHeight="false" outlineLevel="0" collapsed="false">
      <c r="A98" s="1" t="s">
        <v>355</v>
      </c>
      <c r="B98" s="92" t="n">
        <v>5</v>
      </c>
      <c r="C98" s="68" t="s">
        <v>373</v>
      </c>
      <c r="D98" s="69" t="s">
        <v>189</v>
      </c>
      <c r="E98" s="69" t="s">
        <v>213</v>
      </c>
      <c r="F98" s="69" t="s">
        <v>44</v>
      </c>
      <c r="G98" s="70" t="s">
        <v>120</v>
      </c>
      <c r="H98" s="71" t="s">
        <v>56</v>
      </c>
      <c r="I98" s="69" t="s">
        <v>97</v>
      </c>
      <c r="J98" s="71" t="s">
        <v>374</v>
      </c>
      <c r="K98" s="72" t="n">
        <v>0.37037037037037</v>
      </c>
      <c r="L98" s="73" t="n">
        <v>386</v>
      </c>
      <c r="M98" s="73" t="n">
        <v>398</v>
      </c>
      <c r="N98" s="74" t="n">
        <v>63.6</v>
      </c>
      <c r="O98" s="77" t="n">
        <v>3</v>
      </c>
      <c r="P98" s="75" t="n">
        <v>1</v>
      </c>
      <c r="Q98" s="77" t="n">
        <v>3</v>
      </c>
      <c r="R98" s="77" t="n">
        <v>3</v>
      </c>
      <c r="S98" s="74" t="n">
        <v>61.4285258315359</v>
      </c>
      <c r="T98" s="80"/>
      <c r="U98" s="80" t="s">
        <v>81</v>
      </c>
      <c r="V98" s="81" t="n">
        <v>4</v>
      </c>
      <c r="W98" s="82" t="s">
        <v>82</v>
      </c>
      <c r="X98" s="89" t="n">
        <v>6</v>
      </c>
      <c r="Y98" s="84" t="n">
        <v>4</v>
      </c>
      <c r="Z98" s="84" t="n">
        <v>5</v>
      </c>
      <c r="AA98" s="42" t="s">
        <v>375</v>
      </c>
      <c r="AB98" s="42" t="s">
        <v>376</v>
      </c>
    </row>
    <row r="99" customFormat="false" ht="12" hidden="false" customHeight="false" outlineLevel="0" collapsed="false">
      <c r="A99" s="1" t="s">
        <v>355</v>
      </c>
      <c r="B99" s="94" t="n">
        <v>6</v>
      </c>
      <c r="C99" s="68" t="s">
        <v>377</v>
      </c>
      <c r="D99" s="69" t="s">
        <v>146</v>
      </c>
      <c r="E99" s="69" t="s">
        <v>43</v>
      </c>
      <c r="F99" s="69" t="s">
        <v>44</v>
      </c>
      <c r="G99" s="70" t="s">
        <v>45</v>
      </c>
      <c r="H99" s="71" t="s">
        <v>46</v>
      </c>
      <c r="I99" s="69" t="s">
        <v>47</v>
      </c>
      <c r="J99" s="71" t="s">
        <v>378</v>
      </c>
      <c r="K99" s="72" t="n">
        <v>0.3125</v>
      </c>
      <c r="L99" s="73" t="n">
        <v>393</v>
      </c>
      <c r="M99" s="73" t="n">
        <v>406</v>
      </c>
      <c r="N99" s="86" t="n">
        <v>65.5</v>
      </c>
      <c r="O99" s="87" t="n">
        <v>9</v>
      </c>
      <c r="P99" s="87" t="n">
        <v>9</v>
      </c>
      <c r="Q99" s="87" t="n">
        <v>9</v>
      </c>
      <c r="R99" s="87" t="n">
        <v>9</v>
      </c>
      <c r="S99" s="74" t="n">
        <v>35.6176246376812</v>
      </c>
      <c r="T99" s="80"/>
      <c r="U99" s="80" t="s">
        <v>129</v>
      </c>
      <c r="V99" s="81" t="n">
        <v>0</v>
      </c>
      <c r="W99" s="91"/>
      <c r="X99" s="93" t="n">
        <v>2</v>
      </c>
      <c r="Y99" s="84" t="n">
        <v>1</v>
      </c>
      <c r="Z99" s="84" t="n">
        <v>6</v>
      </c>
    </row>
    <row r="100" customFormat="false" ht="12" hidden="false" customHeight="false" outlineLevel="0" collapsed="false">
      <c r="A100" s="1" t="s">
        <v>355</v>
      </c>
      <c r="B100" s="156" t="n">
        <v>7</v>
      </c>
      <c r="C100" s="115" t="s">
        <v>379</v>
      </c>
      <c r="D100" s="116" t="s">
        <v>114</v>
      </c>
      <c r="E100" s="116" t="s">
        <v>55</v>
      </c>
      <c r="F100" s="116" t="s">
        <v>44</v>
      </c>
      <c r="G100" s="117" t="s">
        <v>45</v>
      </c>
      <c r="H100" s="118" t="s">
        <v>260</v>
      </c>
      <c r="I100" s="116" t="s">
        <v>57</v>
      </c>
      <c r="J100" s="118" t="s">
        <v>380</v>
      </c>
      <c r="K100" s="119" t="n">
        <v>0.157894736842105</v>
      </c>
      <c r="L100" s="120" t="n">
        <v>376</v>
      </c>
      <c r="M100" s="120" t="n">
        <v>425</v>
      </c>
      <c r="N100" s="121" t="n">
        <v>68.4</v>
      </c>
      <c r="O100" s="122" t="n">
        <v>10</v>
      </c>
      <c r="P100" s="122" t="n">
        <v>10</v>
      </c>
      <c r="Q100" s="122" t="n">
        <v>10</v>
      </c>
      <c r="R100" s="122" t="n">
        <v>10</v>
      </c>
      <c r="S100" s="123" t="n">
        <v>18.3168</v>
      </c>
      <c r="T100" s="125"/>
      <c r="U100" s="125" t="s">
        <v>89</v>
      </c>
      <c r="V100" s="126" t="n">
        <v>0</v>
      </c>
      <c r="W100" s="127"/>
      <c r="X100" s="154" t="n">
        <v>10</v>
      </c>
      <c r="Y100" s="129" t="n">
        <v>10</v>
      </c>
      <c r="Z100" s="129" t="n">
        <v>7</v>
      </c>
    </row>
    <row r="101" customFormat="false" ht="12" hidden="false" customHeight="false" outlineLevel="0" collapsed="false">
      <c r="A101" s="1" t="s">
        <v>355</v>
      </c>
      <c r="B101" s="157" t="n">
        <v>8</v>
      </c>
      <c r="C101" s="131" t="s">
        <v>381</v>
      </c>
      <c r="D101" s="55" t="s">
        <v>172</v>
      </c>
      <c r="E101" s="55" t="s">
        <v>286</v>
      </c>
      <c r="F101" s="55" t="s">
        <v>44</v>
      </c>
      <c r="G101" s="56" t="s">
        <v>45</v>
      </c>
      <c r="H101" s="57" t="s">
        <v>56</v>
      </c>
      <c r="I101" s="55" t="s">
        <v>57</v>
      </c>
      <c r="J101" s="57" t="s">
        <v>382</v>
      </c>
      <c r="K101" s="58" t="n">
        <v>0.299065420560748</v>
      </c>
      <c r="L101" s="59" t="n">
        <v>384</v>
      </c>
      <c r="M101" s="59" t="n">
        <v>401</v>
      </c>
      <c r="N101" s="60" t="n">
        <v>64.3</v>
      </c>
      <c r="O101" s="62" t="n">
        <v>5</v>
      </c>
      <c r="P101" s="63" t="n">
        <v>3</v>
      </c>
      <c r="Q101" s="61" t="n">
        <v>2</v>
      </c>
      <c r="R101" s="62" t="n">
        <v>7</v>
      </c>
      <c r="S101" s="60" t="n">
        <v>54.4261322946229</v>
      </c>
      <c r="T101" s="162"/>
      <c r="U101" s="8" t="s">
        <v>67</v>
      </c>
      <c r="V101" s="64" t="n">
        <v>3</v>
      </c>
      <c r="W101" s="65" t="s">
        <v>50</v>
      </c>
      <c r="X101" s="167" t="n">
        <v>1</v>
      </c>
      <c r="Y101" s="12" t="n">
        <v>7</v>
      </c>
      <c r="Z101" s="12" t="n">
        <v>8</v>
      </c>
    </row>
    <row r="102" customFormat="false" ht="12" hidden="false" customHeight="false" outlineLevel="0" collapsed="false">
      <c r="A102" s="1" t="s">
        <v>355</v>
      </c>
      <c r="B102" s="114" t="n">
        <v>9</v>
      </c>
      <c r="C102" s="115" t="s">
        <v>383</v>
      </c>
      <c r="D102" s="116" t="s">
        <v>64</v>
      </c>
      <c r="E102" s="116" t="s">
        <v>286</v>
      </c>
      <c r="F102" s="116" t="s">
        <v>44</v>
      </c>
      <c r="G102" s="117" t="s">
        <v>138</v>
      </c>
      <c r="H102" s="118" t="s">
        <v>127</v>
      </c>
      <c r="I102" s="116" t="s">
        <v>47</v>
      </c>
      <c r="J102" s="118" t="s">
        <v>384</v>
      </c>
      <c r="K102" s="119" t="n">
        <v>0.333333333333333</v>
      </c>
      <c r="L102" s="120" t="n">
        <v>383</v>
      </c>
      <c r="M102" s="120" t="n">
        <v>404</v>
      </c>
      <c r="N102" s="123" t="n">
        <v>63.2</v>
      </c>
      <c r="O102" s="170" t="n">
        <v>2</v>
      </c>
      <c r="P102" s="158" t="n">
        <v>1</v>
      </c>
      <c r="Q102" s="158" t="n">
        <v>1</v>
      </c>
      <c r="R102" s="170" t="n">
        <v>2</v>
      </c>
      <c r="S102" s="123" t="n">
        <v>63.9537727381087</v>
      </c>
      <c r="T102" s="125"/>
      <c r="U102" s="125" t="s">
        <v>385</v>
      </c>
      <c r="V102" s="126" t="n">
        <v>4</v>
      </c>
      <c r="W102" s="160" t="s">
        <v>100</v>
      </c>
      <c r="X102" s="128" t="n">
        <v>3</v>
      </c>
      <c r="Y102" s="129" t="n">
        <v>2</v>
      </c>
      <c r="Z102" s="129" t="n">
        <v>9</v>
      </c>
    </row>
    <row r="103" customFormat="false" ht="12" hidden="false" customHeight="false" outlineLevel="0" collapsed="false">
      <c r="A103" s="1" t="s">
        <v>355</v>
      </c>
      <c r="B103" s="130" t="n">
        <v>10</v>
      </c>
      <c r="C103" s="131" t="s">
        <v>386</v>
      </c>
      <c r="D103" s="55" t="s">
        <v>133</v>
      </c>
      <c r="E103" s="55" t="s">
        <v>250</v>
      </c>
      <c r="F103" s="55" t="s">
        <v>44</v>
      </c>
      <c r="G103" s="56" t="s">
        <v>109</v>
      </c>
      <c r="H103" s="57" t="s">
        <v>46</v>
      </c>
      <c r="I103" s="55" t="s">
        <v>73</v>
      </c>
      <c r="J103" s="57" t="s">
        <v>387</v>
      </c>
      <c r="K103" s="58" t="n">
        <v>0.15929203539823</v>
      </c>
      <c r="L103" s="59" t="n">
        <v>378</v>
      </c>
      <c r="M103" s="59" t="n">
        <v>398</v>
      </c>
      <c r="N103" s="111" t="n">
        <v>64.8</v>
      </c>
      <c r="O103" s="62" t="n">
        <v>8</v>
      </c>
      <c r="P103" s="62" t="n">
        <v>4</v>
      </c>
      <c r="Q103" s="62" t="n">
        <v>8</v>
      </c>
      <c r="R103" s="62" t="n">
        <v>4</v>
      </c>
      <c r="S103" s="60" t="n">
        <v>51.2699978847391</v>
      </c>
      <c r="U103" s="8" t="s">
        <v>94</v>
      </c>
      <c r="V103" s="64" t="n">
        <v>2</v>
      </c>
      <c r="W103" s="112" t="s">
        <v>76</v>
      </c>
      <c r="X103" s="132" t="n">
        <v>4</v>
      </c>
      <c r="Y103" s="12" t="n">
        <v>5</v>
      </c>
      <c r="Z103" s="12" t="n">
        <v>10</v>
      </c>
    </row>
    <row r="104" customFormat="false" ht="18.75" hidden="false" customHeight="true" outlineLevel="0" collapsed="false">
      <c r="B104" s="23" t="s">
        <v>388</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5</v>
      </c>
      <c r="V104" s="29"/>
      <c r="W104" s="30" t="s">
        <v>6</v>
      </c>
      <c r="X104" s="31"/>
      <c r="Y104" s="30" t="s">
        <v>7</v>
      </c>
      <c r="Z104" s="30"/>
      <c r="AA104" s="12" t="s">
        <v>389</v>
      </c>
    </row>
    <row r="105" customFormat="false" ht="18.75" hidden="false" customHeight="true" outlineLevel="0" collapsed="false">
      <c r="B105" s="32" t="s">
        <v>390</v>
      </c>
      <c r="C105" s="32"/>
      <c r="D105" s="32"/>
      <c r="E105" s="32"/>
      <c r="F105" s="32"/>
      <c r="G105" s="32"/>
      <c r="H105" s="32"/>
      <c r="I105" s="33"/>
      <c r="J105" s="33"/>
      <c r="K105" s="34"/>
      <c r="L105" s="35" t="n">
        <v>377.3</v>
      </c>
      <c r="M105" s="35" t="n">
        <v>399.3</v>
      </c>
      <c r="N105" s="35" t="n">
        <v>64.14</v>
      </c>
      <c r="O105" s="36"/>
      <c r="P105" s="37" t="s">
        <v>10</v>
      </c>
      <c r="Q105" s="36"/>
      <c r="R105" s="36"/>
      <c r="S105" s="35" t="n">
        <v>50.415</v>
      </c>
      <c r="T105" s="38"/>
      <c r="U105" s="39" t="s">
        <v>271</v>
      </c>
      <c r="V105" s="39"/>
      <c r="W105" s="40" t="s">
        <v>12</v>
      </c>
      <c r="X105" s="41"/>
      <c r="Y105" s="40" t="s">
        <v>13</v>
      </c>
      <c r="Z105" s="40"/>
      <c r="AA105" s="42" t="s">
        <v>390</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272</v>
      </c>
    </row>
    <row r="107" customFormat="false" ht="12" hidden="false" customHeight="false" outlineLevel="0" collapsed="false">
      <c r="A107" s="1" t="s">
        <v>391</v>
      </c>
      <c r="B107" s="53" t="n">
        <v>1</v>
      </c>
      <c r="C107" s="54" t="s">
        <v>392</v>
      </c>
      <c r="D107" s="55" t="s">
        <v>172</v>
      </c>
      <c r="E107" s="55" t="s">
        <v>125</v>
      </c>
      <c r="F107" s="55" t="s">
        <v>44</v>
      </c>
      <c r="G107" s="56" t="s">
        <v>45</v>
      </c>
      <c r="H107" s="57" t="s">
        <v>393</v>
      </c>
      <c r="I107" s="55" t="s">
        <v>57</v>
      </c>
      <c r="J107" s="57" t="s">
        <v>394</v>
      </c>
      <c r="K107" s="58" t="n">
        <v>0.4</v>
      </c>
      <c r="L107" s="59" t="n">
        <v>380</v>
      </c>
      <c r="M107" s="59" t="n">
        <v>405</v>
      </c>
      <c r="N107" s="60" t="n">
        <v>63.2</v>
      </c>
      <c r="O107" s="63" t="n">
        <v>3</v>
      </c>
      <c r="P107" s="62" t="n">
        <v>8</v>
      </c>
      <c r="Q107" s="62" t="n">
        <v>4</v>
      </c>
      <c r="R107" s="62" t="n">
        <v>7</v>
      </c>
      <c r="S107" s="60" t="n">
        <v>54.8056807052975</v>
      </c>
      <c r="T107" s="8" t="s">
        <v>281</v>
      </c>
      <c r="U107" s="8" t="s">
        <v>49</v>
      </c>
      <c r="V107" s="64" t="n">
        <v>2</v>
      </c>
      <c r="W107" s="65" t="s">
        <v>68</v>
      </c>
      <c r="X107" s="113" t="n">
        <v>2</v>
      </c>
      <c r="Y107" s="12" t="n">
        <v>4</v>
      </c>
      <c r="Z107" s="12" t="n">
        <v>1</v>
      </c>
      <c r="AA107" s="42" t="s">
        <v>395</v>
      </c>
      <c r="AB107" s="42" t="s">
        <v>396</v>
      </c>
    </row>
    <row r="108" customFormat="false" ht="12" hidden="false" customHeight="false" outlineLevel="0" collapsed="false">
      <c r="A108" s="1" t="s">
        <v>391</v>
      </c>
      <c r="B108" s="67" t="n">
        <v>2</v>
      </c>
      <c r="C108" s="68" t="s">
        <v>397</v>
      </c>
      <c r="D108" s="69" t="s">
        <v>72</v>
      </c>
      <c r="E108" s="69" t="s">
        <v>125</v>
      </c>
      <c r="F108" s="69" t="s">
        <v>44</v>
      </c>
      <c r="G108" s="70" t="s">
        <v>109</v>
      </c>
      <c r="H108" s="71" t="s">
        <v>56</v>
      </c>
      <c r="I108" s="69" t="s">
        <v>73</v>
      </c>
      <c r="J108" s="71" t="s">
        <v>398</v>
      </c>
      <c r="K108" s="72" t="n">
        <v>0.25531914893617</v>
      </c>
      <c r="L108" s="73" t="n">
        <v>382</v>
      </c>
      <c r="M108" s="73" t="n">
        <v>414</v>
      </c>
      <c r="N108" s="74" t="n">
        <v>64.1</v>
      </c>
      <c r="O108" s="87" t="n">
        <v>6</v>
      </c>
      <c r="P108" s="87" t="n">
        <v>7</v>
      </c>
      <c r="Q108" s="87" t="n">
        <v>7</v>
      </c>
      <c r="R108" s="87" t="n">
        <v>5</v>
      </c>
      <c r="S108" s="74" t="n">
        <v>48.3639133757962</v>
      </c>
      <c r="T108" s="80" t="s">
        <v>339</v>
      </c>
      <c r="U108" s="80" t="s">
        <v>340</v>
      </c>
      <c r="V108" s="81" t="n">
        <v>2</v>
      </c>
      <c r="W108" s="91"/>
      <c r="X108" s="89" t="n">
        <v>7</v>
      </c>
      <c r="Y108" s="84" t="n">
        <v>7</v>
      </c>
      <c r="Z108" s="84" t="n">
        <v>2</v>
      </c>
      <c r="AA108" s="42" t="s">
        <v>399</v>
      </c>
      <c r="AB108" s="42" t="s">
        <v>400</v>
      </c>
    </row>
    <row r="109" customFormat="false" ht="12" hidden="false" customHeight="false" outlineLevel="0" collapsed="false">
      <c r="A109" s="1" t="s">
        <v>391</v>
      </c>
      <c r="B109" s="85" t="n">
        <v>3</v>
      </c>
      <c r="C109" s="68" t="s">
        <v>401</v>
      </c>
      <c r="D109" s="69" t="s">
        <v>222</v>
      </c>
      <c r="E109" s="69" t="s">
        <v>92</v>
      </c>
      <c r="F109" s="69" t="s">
        <v>44</v>
      </c>
      <c r="G109" s="70" t="s">
        <v>138</v>
      </c>
      <c r="H109" s="71" t="s">
        <v>46</v>
      </c>
      <c r="I109" s="69" t="s">
        <v>57</v>
      </c>
      <c r="J109" s="71" t="s">
        <v>402</v>
      </c>
      <c r="K109" s="72" t="n">
        <v>0.727272727272727</v>
      </c>
      <c r="L109" s="73" t="n">
        <v>364</v>
      </c>
      <c r="M109" s="73" t="n">
        <v>395</v>
      </c>
      <c r="N109" s="74" t="n">
        <v>62.7</v>
      </c>
      <c r="O109" s="76" t="n">
        <v>2</v>
      </c>
      <c r="P109" s="75" t="n">
        <v>1</v>
      </c>
      <c r="Q109" s="77" t="n">
        <v>3</v>
      </c>
      <c r="R109" s="77" t="n">
        <v>3</v>
      </c>
      <c r="S109" s="74" t="n">
        <v>69.7187459763865</v>
      </c>
      <c r="T109" s="80"/>
      <c r="U109" s="80" t="s">
        <v>144</v>
      </c>
      <c r="V109" s="81" t="n">
        <v>4</v>
      </c>
      <c r="W109" s="82" t="s">
        <v>100</v>
      </c>
      <c r="X109" s="83" t="n">
        <v>1</v>
      </c>
      <c r="Y109" s="84" t="n">
        <v>1</v>
      </c>
      <c r="Z109" s="84" t="n">
        <v>3</v>
      </c>
      <c r="AA109" s="42" t="s">
        <v>403</v>
      </c>
      <c r="AB109" s="12" t="s">
        <v>404</v>
      </c>
    </row>
    <row r="110" customFormat="false" ht="12" hidden="false" customHeight="false" outlineLevel="0" collapsed="false">
      <c r="A110" s="1" t="s">
        <v>391</v>
      </c>
      <c r="B110" s="90" t="n">
        <v>4</v>
      </c>
      <c r="C110" s="68" t="s">
        <v>405</v>
      </c>
      <c r="D110" s="69" t="s">
        <v>279</v>
      </c>
      <c r="E110" s="69" t="s">
        <v>406</v>
      </c>
      <c r="F110" s="69" t="s">
        <v>44</v>
      </c>
      <c r="G110" s="70" t="s">
        <v>138</v>
      </c>
      <c r="H110" s="71" t="s">
        <v>46</v>
      </c>
      <c r="I110" s="69" t="s">
        <v>47</v>
      </c>
      <c r="J110" s="71" t="s">
        <v>407</v>
      </c>
      <c r="K110" s="72" t="n">
        <v>0.393939393939394</v>
      </c>
      <c r="L110" s="73" t="n">
        <v>383</v>
      </c>
      <c r="M110" s="73" t="n">
        <v>400</v>
      </c>
      <c r="N110" s="74" t="n">
        <v>63.4</v>
      </c>
      <c r="O110" s="87" t="n">
        <v>4</v>
      </c>
      <c r="P110" s="87" t="n">
        <v>4</v>
      </c>
      <c r="Q110" s="87" t="n">
        <v>5</v>
      </c>
      <c r="R110" s="87" t="n">
        <v>4</v>
      </c>
      <c r="S110" s="74" t="n">
        <v>56.2884917741184</v>
      </c>
      <c r="T110" s="80"/>
      <c r="U110" s="80" t="s">
        <v>408</v>
      </c>
      <c r="V110" s="81" t="n">
        <v>4</v>
      </c>
      <c r="W110" s="88" t="s">
        <v>82</v>
      </c>
      <c r="X110" s="89" t="n">
        <v>4</v>
      </c>
      <c r="Y110" s="84" t="n">
        <v>2</v>
      </c>
      <c r="Z110" s="84" t="n">
        <v>4</v>
      </c>
      <c r="AA110" s="42" t="s">
        <v>409</v>
      </c>
      <c r="AB110" s="42" t="s">
        <v>410</v>
      </c>
    </row>
    <row r="111" customFormat="false" ht="12" hidden="false" customHeight="false" outlineLevel="0" collapsed="false">
      <c r="A111" s="1" t="s">
        <v>391</v>
      </c>
      <c r="B111" s="92" t="n">
        <v>5</v>
      </c>
      <c r="C111" s="68" t="s">
        <v>411</v>
      </c>
      <c r="D111" s="69" t="s">
        <v>96</v>
      </c>
      <c r="E111" s="69" t="s">
        <v>206</v>
      </c>
      <c r="F111" s="69" t="s">
        <v>44</v>
      </c>
      <c r="G111" s="70" t="s">
        <v>109</v>
      </c>
      <c r="H111" s="71" t="s">
        <v>412</v>
      </c>
      <c r="I111" s="69" t="s">
        <v>73</v>
      </c>
      <c r="J111" s="71" t="s">
        <v>413</v>
      </c>
      <c r="K111" s="72" t="n">
        <v>0.306122448979592</v>
      </c>
      <c r="L111" s="73" t="n">
        <v>380</v>
      </c>
      <c r="M111" s="73" t="n">
        <v>391</v>
      </c>
      <c r="N111" s="74" t="n">
        <v>64</v>
      </c>
      <c r="O111" s="87" t="n">
        <v>5</v>
      </c>
      <c r="P111" s="77" t="n">
        <v>3</v>
      </c>
      <c r="Q111" s="75" t="n">
        <v>1</v>
      </c>
      <c r="R111" s="76" t="n">
        <v>2</v>
      </c>
      <c r="S111" s="74" t="n">
        <v>55.118813857387</v>
      </c>
      <c r="T111" s="80"/>
      <c r="U111" s="80" t="s">
        <v>140</v>
      </c>
      <c r="V111" s="81" t="n">
        <v>4</v>
      </c>
      <c r="W111" s="82" t="s">
        <v>50</v>
      </c>
      <c r="X111" s="152" t="n">
        <v>3</v>
      </c>
      <c r="Y111" s="84" t="n">
        <v>3</v>
      </c>
      <c r="Z111" s="84" t="n">
        <v>5</v>
      </c>
      <c r="AA111" s="42" t="s">
        <v>414</v>
      </c>
      <c r="AB111" s="42" t="s">
        <v>415</v>
      </c>
    </row>
    <row r="112" customFormat="false" ht="12" hidden="false" customHeight="false" outlineLevel="0" collapsed="false">
      <c r="A112" s="1" t="s">
        <v>391</v>
      </c>
      <c r="B112" s="94" t="n">
        <v>6</v>
      </c>
      <c r="C112" s="68" t="s">
        <v>416</v>
      </c>
      <c r="D112" s="69" t="s">
        <v>54</v>
      </c>
      <c r="E112" s="69" t="s">
        <v>125</v>
      </c>
      <c r="F112" s="69" t="s">
        <v>44</v>
      </c>
      <c r="G112" s="70" t="s">
        <v>109</v>
      </c>
      <c r="H112" s="71" t="s">
        <v>393</v>
      </c>
      <c r="I112" s="69" t="s">
        <v>47</v>
      </c>
      <c r="J112" s="71" t="s">
        <v>417</v>
      </c>
      <c r="K112" s="72" t="n">
        <v>0.365853658536585</v>
      </c>
      <c r="L112" s="73" t="n">
        <v>382</v>
      </c>
      <c r="M112" s="73" t="n">
        <v>391</v>
      </c>
      <c r="N112" s="86" t="n">
        <v>64.2</v>
      </c>
      <c r="O112" s="87" t="n">
        <v>7</v>
      </c>
      <c r="P112" s="87" t="n">
        <v>5</v>
      </c>
      <c r="Q112" s="87" t="n">
        <v>6</v>
      </c>
      <c r="R112" s="87" t="n">
        <v>8</v>
      </c>
      <c r="S112" s="74" t="n">
        <v>48.9127894050023</v>
      </c>
      <c r="T112" s="79" t="s">
        <v>339</v>
      </c>
      <c r="U112" s="80" t="s">
        <v>340</v>
      </c>
      <c r="V112" s="81" t="n">
        <v>2</v>
      </c>
      <c r="W112" s="91" t="s">
        <v>76</v>
      </c>
      <c r="X112" s="89" t="n">
        <v>10</v>
      </c>
      <c r="Y112" s="84" t="n">
        <v>8</v>
      </c>
      <c r="Z112" s="84" t="n">
        <v>6</v>
      </c>
    </row>
    <row r="113" customFormat="false" ht="12" hidden="false" customHeight="false" outlineLevel="0" collapsed="false">
      <c r="A113" s="1" t="s">
        <v>391</v>
      </c>
      <c r="B113" s="156" t="n">
        <v>7</v>
      </c>
      <c r="C113" s="115" t="s">
        <v>418</v>
      </c>
      <c r="D113" s="116" t="s">
        <v>189</v>
      </c>
      <c r="E113" s="116" t="s">
        <v>213</v>
      </c>
      <c r="F113" s="116" t="s">
        <v>44</v>
      </c>
      <c r="G113" s="117" t="s">
        <v>109</v>
      </c>
      <c r="H113" s="118" t="s">
        <v>127</v>
      </c>
      <c r="I113" s="116" t="s">
        <v>57</v>
      </c>
      <c r="J113" s="118" t="s">
        <v>419</v>
      </c>
      <c r="K113" s="119" t="n">
        <v>0.4</v>
      </c>
      <c r="L113" s="120" t="n">
        <v>390</v>
      </c>
      <c r="M113" s="120" t="n">
        <v>390</v>
      </c>
      <c r="N113" s="123" t="n">
        <v>62.5</v>
      </c>
      <c r="O113" s="158" t="n">
        <v>1</v>
      </c>
      <c r="P113" s="170" t="n">
        <v>2</v>
      </c>
      <c r="Q113" s="170" t="n">
        <v>2</v>
      </c>
      <c r="R113" s="158" t="n">
        <v>1</v>
      </c>
      <c r="S113" s="159" t="n">
        <v>70.7659419061675</v>
      </c>
      <c r="T113" s="125"/>
      <c r="U113" s="125" t="s">
        <v>144</v>
      </c>
      <c r="V113" s="126" t="n">
        <v>4</v>
      </c>
      <c r="W113" s="160" t="s">
        <v>60</v>
      </c>
      <c r="X113" s="154" t="n">
        <v>5</v>
      </c>
      <c r="Y113" s="129" t="n">
        <v>5</v>
      </c>
      <c r="Z113" s="129" t="n">
        <v>7</v>
      </c>
    </row>
    <row r="114" customFormat="false" ht="12" hidden="false" customHeight="false" outlineLevel="0" collapsed="false">
      <c r="A114" s="1" t="s">
        <v>391</v>
      </c>
      <c r="B114" s="157" t="n">
        <v>8</v>
      </c>
      <c r="C114" s="131" t="s">
        <v>420</v>
      </c>
      <c r="D114" s="55" t="s">
        <v>80</v>
      </c>
      <c r="E114" s="55" t="s">
        <v>87</v>
      </c>
      <c r="F114" s="55" t="s">
        <v>44</v>
      </c>
      <c r="G114" s="56" t="s">
        <v>45</v>
      </c>
      <c r="H114" s="57" t="s">
        <v>393</v>
      </c>
      <c r="I114" s="55" t="s">
        <v>73</v>
      </c>
      <c r="J114" s="57" t="s">
        <v>421</v>
      </c>
      <c r="K114" s="58" t="n">
        <v>0.253012048192771</v>
      </c>
      <c r="L114" s="59" t="n">
        <v>361</v>
      </c>
      <c r="M114" s="59" t="n">
        <v>420</v>
      </c>
      <c r="N114" s="111" t="n">
        <v>66.5</v>
      </c>
      <c r="O114" s="62" t="n">
        <v>10</v>
      </c>
      <c r="P114" s="62" t="n">
        <v>10</v>
      </c>
      <c r="Q114" s="62" t="n">
        <v>10</v>
      </c>
      <c r="R114" s="62" t="n">
        <v>9</v>
      </c>
      <c r="S114" s="60" t="n">
        <v>26.3192961783439</v>
      </c>
      <c r="U114" s="8" t="s">
        <v>422</v>
      </c>
      <c r="V114" s="64" t="n">
        <v>0</v>
      </c>
      <c r="W114" s="112"/>
      <c r="X114" s="132" t="n">
        <v>8</v>
      </c>
      <c r="Y114" s="12" t="n">
        <v>9</v>
      </c>
      <c r="Z114" s="12" t="n">
        <v>8</v>
      </c>
    </row>
    <row r="115" customFormat="false" ht="12" hidden="false" customHeight="false" outlineLevel="0" collapsed="false">
      <c r="A115" s="1" t="s">
        <v>391</v>
      </c>
      <c r="B115" s="114" t="n">
        <v>9</v>
      </c>
      <c r="C115" s="115" t="s">
        <v>423</v>
      </c>
      <c r="D115" s="116" t="s">
        <v>167</v>
      </c>
      <c r="E115" s="116" t="s">
        <v>213</v>
      </c>
      <c r="F115" s="116" t="s">
        <v>44</v>
      </c>
      <c r="G115" s="117" t="s">
        <v>138</v>
      </c>
      <c r="H115" s="118" t="s">
        <v>127</v>
      </c>
      <c r="I115" s="116" t="s">
        <v>97</v>
      </c>
      <c r="J115" s="118" t="s">
        <v>424</v>
      </c>
      <c r="K115" s="119" t="n">
        <v>0.4</v>
      </c>
      <c r="L115" s="120" t="n">
        <v>368</v>
      </c>
      <c r="M115" s="120" t="n">
        <v>396</v>
      </c>
      <c r="N115" s="121" t="n">
        <v>64.4</v>
      </c>
      <c r="O115" s="122" t="n">
        <v>8</v>
      </c>
      <c r="P115" s="122" t="n">
        <v>6</v>
      </c>
      <c r="Q115" s="122" t="n">
        <v>8</v>
      </c>
      <c r="R115" s="122" t="n">
        <v>6</v>
      </c>
      <c r="S115" s="123" t="n">
        <v>46.5376025633059</v>
      </c>
      <c r="T115" s="125"/>
      <c r="U115" s="125" t="s">
        <v>422</v>
      </c>
      <c r="V115" s="126" t="n">
        <v>2</v>
      </c>
      <c r="W115" s="127"/>
      <c r="X115" s="154" t="n">
        <v>6</v>
      </c>
      <c r="Y115" s="129" t="n">
        <v>6</v>
      </c>
      <c r="Z115" s="129" t="n">
        <v>9</v>
      </c>
    </row>
    <row r="116" customFormat="false" ht="12" hidden="false" customHeight="false" outlineLevel="0" collapsed="false">
      <c r="A116" s="1" t="s">
        <v>391</v>
      </c>
      <c r="B116" s="130" t="n">
        <v>10</v>
      </c>
      <c r="C116" s="131" t="s">
        <v>425</v>
      </c>
      <c r="D116" s="55" t="s">
        <v>42</v>
      </c>
      <c r="E116" s="55" t="s">
        <v>426</v>
      </c>
      <c r="F116" s="55" t="s">
        <v>44</v>
      </c>
      <c r="G116" s="56" t="s">
        <v>138</v>
      </c>
      <c r="H116" s="57" t="s">
        <v>412</v>
      </c>
      <c r="I116" s="55" t="s">
        <v>47</v>
      </c>
      <c r="J116" s="57" t="s">
        <v>427</v>
      </c>
      <c r="K116" s="58" t="n">
        <v>0.298245614035088</v>
      </c>
      <c r="L116" s="59" t="n">
        <v>383</v>
      </c>
      <c r="M116" s="59" t="n">
        <v>391</v>
      </c>
      <c r="N116" s="111" t="n">
        <v>66.4</v>
      </c>
      <c r="O116" s="62" t="n">
        <v>9</v>
      </c>
      <c r="P116" s="62" t="n">
        <v>9</v>
      </c>
      <c r="Q116" s="62" t="n">
        <v>9</v>
      </c>
      <c r="R116" s="62" t="n">
        <v>10</v>
      </c>
      <c r="S116" s="60" t="n">
        <v>27.3188</v>
      </c>
      <c r="T116" s="162"/>
      <c r="U116" s="8" t="s">
        <v>89</v>
      </c>
      <c r="V116" s="64" t="n">
        <v>0</v>
      </c>
      <c r="W116" s="112"/>
      <c r="X116" s="132" t="n">
        <v>9</v>
      </c>
      <c r="Y116" s="12" t="n">
        <v>10</v>
      </c>
      <c r="Z116" s="12" t="n">
        <v>10</v>
      </c>
    </row>
    <row r="117" customFormat="false" ht="18.75" hidden="false" customHeight="true" outlineLevel="0" collapsed="false">
      <c r="B117" s="133" t="s">
        <v>428</v>
      </c>
      <c r="C117" s="133"/>
      <c r="D117" s="134"/>
      <c r="E117" s="134"/>
      <c r="F117" s="134"/>
      <c r="G117" s="134"/>
      <c r="H117" s="134"/>
      <c r="I117" s="134"/>
      <c r="J117" s="134"/>
      <c r="K117" s="135"/>
      <c r="L117" s="136" t="s">
        <v>3</v>
      </c>
      <c r="M117" s="136" t="s">
        <v>3</v>
      </c>
      <c r="N117" s="136" t="s">
        <v>3</v>
      </c>
      <c r="O117" s="136"/>
      <c r="P117" s="137" t="s">
        <v>4</v>
      </c>
      <c r="Q117" s="136"/>
      <c r="R117" s="136"/>
      <c r="S117" s="136" t="s">
        <v>3</v>
      </c>
      <c r="T117" s="138"/>
      <c r="U117" s="171" t="s">
        <v>311</v>
      </c>
      <c r="V117" s="171"/>
      <c r="W117" s="140" t="s">
        <v>6</v>
      </c>
      <c r="X117" s="141" t="n">
        <v>790</v>
      </c>
      <c r="Y117" s="140" t="s">
        <v>7</v>
      </c>
      <c r="Z117" s="140" t="n">
        <v>14440</v>
      </c>
      <c r="AA117" s="12" t="s">
        <v>429</v>
      </c>
    </row>
    <row r="118" customFormat="false" ht="18.75" hidden="false" customHeight="true" outlineLevel="0" collapsed="false">
      <c r="B118" s="142" t="s">
        <v>430</v>
      </c>
      <c r="C118" s="142"/>
      <c r="D118" s="142"/>
      <c r="E118" s="142"/>
      <c r="F118" s="142"/>
      <c r="G118" s="142"/>
      <c r="H118" s="142"/>
      <c r="I118" s="143"/>
      <c r="J118" s="143"/>
      <c r="K118" s="144"/>
      <c r="L118" s="145" t="n">
        <v>380.75</v>
      </c>
      <c r="M118" s="145" t="n">
        <v>391.75</v>
      </c>
      <c r="N118" s="145" t="n">
        <v>64.0789</v>
      </c>
      <c r="O118" s="146"/>
      <c r="P118" s="147" t="s">
        <v>10</v>
      </c>
      <c r="Q118" s="146"/>
      <c r="R118" s="146"/>
      <c r="S118" s="145" t="n">
        <v>50.3871</v>
      </c>
      <c r="T118" s="148"/>
      <c r="U118" s="149" t="s">
        <v>271</v>
      </c>
      <c r="V118" s="149"/>
      <c r="W118" s="150" t="s">
        <v>12</v>
      </c>
      <c r="X118" s="151" t="n">
        <v>222840</v>
      </c>
      <c r="Y118" s="150" t="s">
        <v>13</v>
      </c>
      <c r="Z118" s="150" t="n">
        <v>20770</v>
      </c>
      <c r="AA118" s="42" t="s">
        <v>430</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431</v>
      </c>
    </row>
    <row r="120" customFormat="false" ht="12" hidden="false" customHeight="false" outlineLevel="0" collapsed="false">
      <c r="A120" s="1" t="s">
        <v>432</v>
      </c>
      <c r="B120" s="53" t="n">
        <v>1</v>
      </c>
      <c r="C120" s="54" t="s">
        <v>433</v>
      </c>
      <c r="D120" s="55" t="s">
        <v>54</v>
      </c>
      <c r="E120" s="55" t="s">
        <v>92</v>
      </c>
      <c r="F120" s="55" t="s">
        <v>44</v>
      </c>
      <c r="G120" s="56" t="s">
        <v>45</v>
      </c>
      <c r="H120" s="57" t="s">
        <v>46</v>
      </c>
      <c r="I120" s="55" t="s">
        <v>73</v>
      </c>
      <c r="J120" s="57" t="s">
        <v>434</v>
      </c>
      <c r="K120" s="58" t="n">
        <v>0.351351351351351</v>
      </c>
      <c r="L120" s="59" t="n">
        <v>372</v>
      </c>
      <c r="M120" s="59" t="n">
        <v>368</v>
      </c>
      <c r="N120" s="60" t="n">
        <v>61.6</v>
      </c>
      <c r="O120" s="61" t="n">
        <v>2</v>
      </c>
      <c r="P120" s="62" t="n">
        <v>5</v>
      </c>
      <c r="Q120" s="62" t="n">
        <v>4</v>
      </c>
      <c r="R120" s="62" t="n">
        <v>7</v>
      </c>
      <c r="S120" s="60" t="n">
        <v>64.5535547016319</v>
      </c>
      <c r="T120" s="162"/>
      <c r="U120" s="8" t="s">
        <v>435</v>
      </c>
      <c r="V120" s="64" t="n">
        <v>3</v>
      </c>
      <c r="W120" s="65" t="s">
        <v>100</v>
      </c>
      <c r="X120" s="167" t="n">
        <v>1</v>
      </c>
      <c r="Y120" s="12" t="n">
        <v>5</v>
      </c>
      <c r="Z120" s="12" t="n">
        <v>1</v>
      </c>
      <c r="AA120" s="42" t="s">
        <v>436</v>
      </c>
      <c r="AB120" s="42" t="s">
        <v>437</v>
      </c>
    </row>
    <row r="121" customFormat="false" ht="12" hidden="false" customHeight="false" outlineLevel="0" collapsed="false">
      <c r="A121" s="1" t="s">
        <v>432</v>
      </c>
      <c r="B121" s="67" t="n">
        <v>2</v>
      </c>
      <c r="C121" s="68" t="s">
        <v>438</v>
      </c>
      <c r="D121" s="69" t="s">
        <v>133</v>
      </c>
      <c r="E121" s="69" t="s">
        <v>213</v>
      </c>
      <c r="F121" s="69" t="s">
        <v>44</v>
      </c>
      <c r="G121" s="70" t="s">
        <v>45</v>
      </c>
      <c r="H121" s="71" t="s">
        <v>56</v>
      </c>
      <c r="I121" s="69" t="s">
        <v>57</v>
      </c>
      <c r="J121" s="71" t="s">
        <v>439</v>
      </c>
      <c r="K121" s="72" t="n">
        <v>0.55</v>
      </c>
      <c r="L121" s="73" t="n">
        <v>371</v>
      </c>
      <c r="M121" s="73" t="n">
        <v>414</v>
      </c>
      <c r="N121" s="86" t="n">
        <v>64.4941176470588</v>
      </c>
      <c r="O121" s="87" t="n">
        <v>6</v>
      </c>
      <c r="P121" s="87" t="n">
        <v>4</v>
      </c>
      <c r="Q121" s="87" t="n">
        <v>7</v>
      </c>
      <c r="R121" s="87" t="n">
        <v>4</v>
      </c>
      <c r="S121" s="74" t="n">
        <v>49.4267824858757</v>
      </c>
      <c r="T121" s="80"/>
      <c r="U121" s="80" t="s">
        <v>422</v>
      </c>
      <c r="V121" s="81" t="n">
        <v>3</v>
      </c>
      <c r="W121" s="91"/>
      <c r="X121" s="152" t="n">
        <v>3</v>
      </c>
      <c r="Y121" s="84" t="n">
        <v>3</v>
      </c>
      <c r="Z121" s="84" t="n">
        <v>2</v>
      </c>
      <c r="AA121" s="42" t="s">
        <v>440</v>
      </c>
      <c r="AB121" s="42" t="s">
        <v>193</v>
      </c>
    </row>
    <row r="122" customFormat="false" ht="12" hidden="false" customHeight="false" outlineLevel="0" collapsed="false">
      <c r="A122" s="1" t="s">
        <v>432</v>
      </c>
      <c r="B122" s="85" t="n">
        <v>3</v>
      </c>
      <c r="C122" s="68" t="s">
        <v>441</v>
      </c>
      <c r="D122" s="69" t="s">
        <v>80</v>
      </c>
      <c r="E122" s="69" t="s">
        <v>43</v>
      </c>
      <c r="F122" s="69" t="s">
        <v>44</v>
      </c>
      <c r="G122" s="70" t="s">
        <v>45</v>
      </c>
      <c r="H122" s="71" t="s">
        <v>46</v>
      </c>
      <c r="I122" s="69" t="s">
        <v>73</v>
      </c>
      <c r="J122" s="71" t="s">
        <v>442</v>
      </c>
      <c r="K122" s="72" t="n">
        <v>0.347826086956522</v>
      </c>
      <c r="L122" s="73" t="n">
        <v>386</v>
      </c>
      <c r="M122" s="73" t="n">
        <v>397</v>
      </c>
      <c r="N122" s="86" t="n">
        <v>64.9941176470588</v>
      </c>
      <c r="O122" s="87" t="n">
        <v>8</v>
      </c>
      <c r="P122" s="75" t="n">
        <v>1</v>
      </c>
      <c r="Q122" s="77" t="n">
        <v>3</v>
      </c>
      <c r="R122" s="77" t="n">
        <v>3</v>
      </c>
      <c r="S122" s="74" t="n">
        <v>55.2073748187483</v>
      </c>
      <c r="T122" s="80"/>
      <c r="U122" s="80" t="s">
        <v>443</v>
      </c>
      <c r="V122" s="81" t="n">
        <v>3</v>
      </c>
      <c r="W122" s="82" t="s">
        <v>68</v>
      </c>
      <c r="X122" s="89" t="n">
        <v>8</v>
      </c>
      <c r="Y122" s="84" t="n">
        <v>1</v>
      </c>
      <c r="Z122" s="84" t="n">
        <v>3</v>
      </c>
      <c r="AA122" s="42" t="s">
        <v>444</v>
      </c>
      <c r="AB122" s="12" t="s">
        <v>445</v>
      </c>
    </row>
    <row r="123" customFormat="false" ht="12" hidden="false" customHeight="false" outlineLevel="0" collapsed="false">
      <c r="A123" s="1" t="s">
        <v>432</v>
      </c>
      <c r="B123" s="90" t="n">
        <v>4</v>
      </c>
      <c r="C123" s="68" t="s">
        <v>446</v>
      </c>
      <c r="D123" s="69" t="s">
        <v>189</v>
      </c>
      <c r="E123" s="69" t="s">
        <v>55</v>
      </c>
      <c r="F123" s="69" t="s">
        <v>447</v>
      </c>
      <c r="G123" s="70" t="s">
        <v>109</v>
      </c>
      <c r="H123" s="71" t="s">
        <v>260</v>
      </c>
      <c r="I123" s="69" t="s">
        <v>73</v>
      </c>
      <c r="J123" s="71" t="s">
        <v>448</v>
      </c>
      <c r="K123" s="72" t="n">
        <v>0.0697674418604651</v>
      </c>
      <c r="L123" s="73" t="n">
        <v>388</v>
      </c>
      <c r="M123" s="73" t="n">
        <v>404</v>
      </c>
      <c r="N123" s="86" t="n">
        <v>65.8</v>
      </c>
      <c r="O123" s="87" t="n">
        <v>10</v>
      </c>
      <c r="P123" s="87" t="n">
        <v>10</v>
      </c>
      <c r="Q123" s="87" t="n">
        <v>10</v>
      </c>
      <c r="R123" s="87" t="n">
        <v>10</v>
      </c>
      <c r="S123" s="74" t="n">
        <v>38.2229062146893</v>
      </c>
      <c r="T123" s="80"/>
      <c r="U123" s="80" t="s">
        <v>435</v>
      </c>
      <c r="V123" s="81" t="n">
        <v>0</v>
      </c>
      <c r="W123" s="91"/>
      <c r="X123" s="89" t="n">
        <v>6</v>
      </c>
      <c r="Y123" s="84" t="n">
        <v>12</v>
      </c>
      <c r="Z123" s="84" t="n">
        <v>4</v>
      </c>
      <c r="AA123" s="42" t="s">
        <v>449</v>
      </c>
      <c r="AB123" s="42" t="s">
        <v>450</v>
      </c>
    </row>
    <row r="124" customFormat="false" ht="12" hidden="false" customHeight="false" outlineLevel="0" collapsed="false">
      <c r="A124" s="1" t="s">
        <v>432</v>
      </c>
      <c r="B124" s="172" t="n">
        <v>5</v>
      </c>
      <c r="C124" s="115" t="s">
        <v>451</v>
      </c>
      <c r="D124" s="116" t="s">
        <v>72</v>
      </c>
      <c r="E124" s="116" t="s">
        <v>55</v>
      </c>
      <c r="F124" s="116" t="s">
        <v>44</v>
      </c>
      <c r="G124" s="117" t="s">
        <v>138</v>
      </c>
      <c r="H124" s="118" t="s">
        <v>56</v>
      </c>
      <c r="I124" s="116" t="s">
        <v>57</v>
      </c>
      <c r="J124" s="118" t="s">
        <v>452</v>
      </c>
      <c r="K124" s="119" t="n">
        <v>0.0833333333333333</v>
      </c>
      <c r="L124" s="120" t="n">
        <v>376</v>
      </c>
      <c r="M124" s="120" t="n">
        <v>380</v>
      </c>
      <c r="N124" s="123" t="n">
        <v>62.0705882352941</v>
      </c>
      <c r="O124" s="122" t="n">
        <v>4</v>
      </c>
      <c r="P124" s="122" t="n">
        <v>8</v>
      </c>
      <c r="Q124" s="122" t="n">
        <v>6</v>
      </c>
      <c r="R124" s="122" t="n">
        <v>8</v>
      </c>
      <c r="S124" s="123" t="n">
        <v>58.39204541112</v>
      </c>
      <c r="T124" s="125"/>
      <c r="U124" s="125" t="s">
        <v>75</v>
      </c>
      <c r="V124" s="126" t="n">
        <v>2</v>
      </c>
      <c r="W124" s="127" t="s">
        <v>50</v>
      </c>
      <c r="X124" s="154" t="n">
        <v>11</v>
      </c>
      <c r="Y124" s="129" t="n">
        <v>9</v>
      </c>
      <c r="Z124" s="129" t="n">
        <v>5</v>
      </c>
      <c r="AA124" s="42" t="s">
        <v>453</v>
      </c>
      <c r="AB124" s="42" t="s">
        <v>454</v>
      </c>
    </row>
    <row r="125" customFormat="false" ht="12" hidden="false" customHeight="false" outlineLevel="0" collapsed="false">
      <c r="A125" s="1" t="s">
        <v>432</v>
      </c>
      <c r="B125" s="173" t="n">
        <v>6</v>
      </c>
      <c r="C125" s="131" t="s">
        <v>455</v>
      </c>
      <c r="D125" s="55" t="s">
        <v>222</v>
      </c>
      <c r="E125" s="55" t="s">
        <v>92</v>
      </c>
      <c r="F125" s="55" t="s">
        <v>44</v>
      </c>
      <c r="G125" s="56" t="s">
        <v>120</v>
      </c>
      <c r="H125" s="57" t="s">
        <v>200</v>
      </c>
      <c r="I125" s="55" t="s">
        <v>73</v>
      </c>
      <c r="J125" s="57" t="s">
        <v>456</v>
      </c>
      <c r="K125" s="58" t="n">
        <v>0.05</v>
      </c>
      <c r="L125" s="59" t="n">
        <v>383</v>
      </c>
      <c r="M125" s="59" t="n">
        <v>391</v>
      </c>
      <c r="N125" s="111" t="n">
        <v>64.8941176470588</v>
      </c>
      <c r="O125" s="62" t="n">
        <v>7</v>
      </c>
      <c r="P125" s="63" t="n">
        <v>3</v>
      </c>
      <c r="Q125" s="62" t="n">
        <v>5</v>
      </c>
      <c r="R125" s="62" t="n">
        <v>6</v>
      </c>
      <c r="S125" s="60" t="n">
        <v>50.89934541112</v>
      </c>
      <c r="U125" s="8" t="s">
        <v>258</v>
      </c>
      <c r="V125" s="64" t="n">
        <v>3</v>
      </c>
      <c r="W125" s="65" t="s">
        <v>76</v>
      </c>
      <c r="X125" s="132" t="n">
        <v>7</v>
      </c>
      <c r="Y125" s="12" t="n">
        <v>7</v>
      </c>
      <c r="Z125" s="12" t="n">
        <v>6</v>
      </c>
    </row>
    <row r="126" customFormat="false" ht="12" hidden="false" customHeight="false" outlineLevel="0" collapsed="false">
      <c r="A126" s="1" t="s">
        <v>432</v>
      </c>
      <c r="B126" s="153" t="n">
        <v>7</v>
      </c>
      <c r="C126" s="115" t="s">
        <v>457</v>
      </c>
      <c r="D126" s="116" t="s">
        <v>96</v>
      </c>
      <c r="E126" s="116" t="s">
        <v>43</v>
      </c>
      <c r="F126" s="116" t="s">
        <v>44</v>
      </c>
      <c r="G126" s="117" t="s">
        <v>120</v>
      </c>
      <c r="H126" s="118" t="s">
        <v>46</v>
      </c>
      <c r="I126" s="116" t="s">
        <v>57</v>
      </c>
      <c r="J126" s="118" t="s">
        <v>458</v>
      </c>
      <c r="K126" s="119" t="n">
        <v>0.8</v>
      </c>
      <c r="L126" s="120" t="n">
        <v>379</v>
      </c>
      <c r="M126" s="120" t="n">
        <v>371</v>
      </c>
      <c r="N126" s="123" t="n">
        <v>61.2</v>
      </c>
      <c r="O126" s="158" t="n">
        <v>1</v>
      </c>
      <c r="P126" s="170" t="n">
        <v>2</v>
      </c>
      <c r="Q126" s="170" t="n">
        <v>2</v>
      </c>
      <c r="R126" s="158" t="n">
        <v>1</v>
      </c>
      <c r="S126" s="159" t="n">
        <v>73.1769029473097</v>
      </c>
      <c r="T126" s="125"/>
      <c r="U126" s="125" t="s">
        <v>459</v>
      </c>
      <c r="V126" s="126" t="n">
        <v>4</v>
      </c>
      <c r="W126" s="169" t="s">
        <v>60</v>
      </c>
      <c r="X126" s="154" t="n">
        <v>4</v>
      </c>
      <c r="Y126" s="129" t="n">
        <v>2</v>
      </c>
      <c r="Z126" s="129" t="n">
        <v>7</v>
      </c>
    </row>
    <row r="127" customFormat="false" ht="12" hidden="false" customHeight="false" outlineLevel="0" collapsed="false">
      <c r="A127" s="1" t="s">
        <v>432</v>
      </c>
      <c r="B127" s="155" t="n">
        <v>8</v>
      </c>
      <c r="C127" s="131" t="s">
        <v>460</v>
      </c>
      <c r="D127" s="55" t="s">
        <v>149</v>
      </c>
      <c r="E127" s="55" t="s">
        <v>55</v>
      </c>
      <c r="F127" s="55" t="s">
        <v>44</v>
      </c>
      <c r="G127" s="56" t="s">
        <v>109</v>
      </c>
      <c r="H127" s="57" t="s">
        <v>56</v>
      </c>
      <c r="I127" s="55" t="s">
        <v>97</v>
      </c>
      <c r="J127" s="57" t="s">
        <v>461</v>
      </c>
      <c r="K127" s="58" t="n">
        <v>0</v>
      </c>
      <c r="L127" s="59" t="n">
        <v>382</v>
      </c>
      <c r="M127" s="59" t="n">
        <v>426</v>
      </c>
      <c r="N127" s="111" t="n">
        <v>66.0647058823529</v>
      </c>
      <c r="O127" s="62" t="n">
        <v>11</v>
      </c>
      <c r="P127" s="62" t="n">
        <v>11</v>
      </c>
      <c r="Q127" s="62" t="n">
        <v>11</v>
      </c>
      <c r="R127" s="62" t="n">
        <v>11</v>
      </c>
      <c r="S127" s="60" t="n">
        <v>34.4198</v>
      </c>
      <c r="U127" s="8" t="s">
        <v>89</v>
      </c>
      <c r="V127" s="64" t="n">
        <v>0</v>
      </c>
      <c r="W127" s="112"/>
      <c r="X127" s="132" t="n">
        <v>5</v>
      </c>
      <c r="Y127" s="12" t="n">
        <v>11</v>
      </c>
      <c r="Z127" s="12" t="n">
        <v>8</v>
      </c>
    </row>
    <row r="128" customFormat="false" ht="12" hidden="false" customHeight="false" outlineLevel="0" collapsed="false">
      <c r="A128" s="1" t="s">
        <v>432</v>
      </c>
      <c r="B128" s="156" t="n">
        <v>9</v>
      </c>
      <c r="C128" s="115" t="s">
        <v>462</v>
      </c>
      <c r="D128" s="116" t="s">
        <v>146</v>
      </c>
      <c r="E128" s="116" t="s">
        <v>92</v>
      </c>
      <c r="F128" s="116" t="s">
        <v>447</v>
      </c>
      <c r="G128" s="117" t="s">
        <v>138</v>
      </c>
      <c r="H128" s="118" t="s">
        <v>46</v>
      </c>
      <c r="I128" s="116" t="s">
        <v>73</v>
      </c>
      <c r="J128" s="118" t="s">
        <v>463</v>
      </c>
      <c r="K128" s="119" t="n">
        <v>0.394736842105263</v>
      </c>
      <c r="L128" s="120" t="n">
        <v>393</v>
      </c>
      <c r="M128" s="120" t="n">
        <v>381</v>
      </c>
      <c r="N128" s="121" t="n">
        <v>65.0294117647059</v>
      </c>
      <c r="O128" s="122" t="n">
        <v>9</v>
      </c>
      <c r="P128" s="122" t="n">
        <v>6</v>
      </c>
      <c r="Q128" s="122" t="n">
        <v>8</v>
      </c>
      <c r="R128" s="122" t="n">
        <v>5</v>
      </c>
      <c r="S128" s="123" t="n">
        <v>45.0237700564972</v>
      </c>
      <c r="T128" s="125"/>
      <c r="U128" s="125" t="s">
        <v>435</v>
      </c>
      <c r="V128" s="126" t="n">
        <v>2</v>
      </c>
      <c r="W128" s="127"/>
      <c r="X128" s="161" t="n">
        <v>2</v>
      </c>
      <c r="Y128" s="129" t="n">
        <v>6</v>
      </c>
      <c r="Z128" s="129" t="n">
        <v>9</v>
      </c>
    </row>
    <row r="129" customFormat="false" ht="12" hidden="false" customHeight="false" outlineLevel="0" collapsed="false">
      <c r="A129" s="1" t="s">
        <v>432</v>
      </c>
      <c r="B129" s="157" t="n">
        <v>10</v>
      </c>
      <c r="C129" s="131" t="s">
        <v>464</v>
      </c>
      <c r="D129" s="55" t="s">
        <v>167</v>
      </c>
      <c r="E129" s="55" t="s">
        <v>190</v>
      </c>
      <c r="F129" s="55" t="s">
        <v>44</v>
      </c>
      <c r="G129" s="56" t="s">
        <v>138</v>
      </c>
      <c r="H129" s="57" t="s">
        <v>46</v>
      </c>
      <c r="I129" s="55" t="s">
        <v>57</v>
      </c>
      <c r="J129" s="57" t="s">
        <v>465</v>
      </c>
      <c r="K129" s="58" t="n">
        <v>0.411764705882353</v>
      </c>
      <c r="L129" s="59" t="n">
        <v>379</v>
      </c>
      <c r="M129" s="59" t="n">
        <v>389</v>
      </c>
      <c r="N129" s="111" t="n">
        <v>66.7294117647059</v>
      </c>
      <c r="O129" s="62" t="n">
        <v>12</v>
      </c>
      <c r="P129" s="62" t="n">
        <v>12</v>
      </c>
      <c r="Q129" s="62" t="n">
        <v>12</v>
      </c>
      <c r="R129" s="62" t="n">
        <v>12</v>
      </c>
      <c r="S129" s="60" t="n">
        <v>27.46635</v>
      </c>
      <c r="U129" s="8" t="s">
        <v>89</v>
      </c>
      <c r="V129" s="64" t="n">
        <v>0</v>
      </c>
      <c r="W129" s="112"/>
      <c r="X129" s="132" t="n">
        <v>12</v>
      </c>
      <c r="Y129" s="12" t="n">
        <v>8</v>
      </c>
      <c r="Z129" s="12" t="n">
        <v>10</v>
      </c>
    </row>
    <row r="130" customFormat="false" ht="12" hidden="false" customHeight="false" outlineLevel="0" collapsed="false">
      <c r="A130" s="1" t="s">
        <v>432</v>
      </c>
      <c r="B130" s="114" t="n">
        <v>11</v>
      </c>
      <c r="C130" s="115" t="s">
        <v>466</v>
      </c>
      <c r="D130" s="116" t="s">
        <v>172</v>
      </c>
      <c r="E130" s="116" t="s">
        <v>213</v>
      </c>
      <c r="F130" s="116" t="s">
        <v>44</v>
      </c>
      <c r="G130" s="117" t="s">
        <v>120</v>
      </c>
      <c r="H130" s="118" t="s">
        <v>56</v>
      </c>
      <c r="I130" s="116" t="s">
        <v>57</v>
      </c>
      <c r="J130" s="118" t="s">
        <v>467</v>
      </c>
      <c r="K130" s="119" t="n">
        <v>0.388888888888889</v>
      </c>
      <c r="L130" s="120" t="n">
        <v>384</v>
      </c>
      <c r="M130" s="120" t="n">
        <v>407</v>
      </c>
      <c r="N130" s="121" t="n">
        <v>64.2</v>
      </c>
      <c r="O130" s="122" t="n">
        <v>5</v>
      </c>
      <c r="P130" s="122" t="n">
        <v>9</v>
      </c>
      <c r="Q130" s="122" t="n">
        <v>9</v>
      </c>
      <c r="R130" s="122" t="n">
        <v>9</v>
      </c>
      <c r="S130" s="123" t="n">
        <v>46.9374217514124</v>
      </c>
      <c r="T130" s="125"/>
      <c r="U130" s="125" t="s">
        <v>75</v>
      </c>
      <c r="V130" s="126" t="n">
        <v>1</v>
      </c>
      <c r="W130" s="127"/>
      <c r="X130" s="154" t="n">
        <v>10</v>
      </c>
      <c r="Y130" s="129" t="n">
        <v>10</v>
      </c>
      <c r="Z130" s="129" t="n">
        <v>11</v>
      </c>
    </row>
    <row r="131" customFormat="false" ht="12" hidden="false" customHeight="false" outlineLevel="0" collapsed="false">
      <c r="A131" s="1" t="s">
        <v>432</v>
      </c>
      <c r="B131" s="130" t="n">
        <v>12</v>
      </c>
      <c r="C131" s="131" t="s">
        <v>468</v>
      </c>
      <c r="D131" s="55" t="s">
        <v>119</v>
      </c>
      <c r="E131" s="55" t="s">
        <v>55</v>
      </c>
      <c r="F131" s="55" t="s">
        <v>44</v>
      </c>
      <c r="G131" s="56" t="s">
        <v>109</v>
      </c>
      <c r="H131" s="57" t="s">
        <v>56</v>
      </c>
      <c r="I131" s="55" t="s">
        <v>73</v>
      </c>
      <c r="J131" s="57" t="s">
        <v>469</v>
      </c>
      <c r="K131" s="58" t="n">
        <v>0.142857142857143</v>
      </c>
      <c r="L131" s="59" t="n">
        <v>376</v>
      </c>
      <c r="M131" s="59" t="n">
        <v>373</v>
      </c>
      <c r="N131" s="60" t="n">
        <v>61.8705882352941</v>
      </c>
      <c r="O131" s="63" t="n">
        <v>3</v>
      </c>
      <c r="P131" s="62" t="n">
        <v>7</v>
      </c>
      <c r="Q131" s="166" t="n">
        <v>1</v>
      </c>
      <c r="R131" s="61" t="n">
        <v>2</v>
      </c>
      <c r="S131" s="60" t="n">
        <v>60.9201105489683</v>
      </c>
      <c r="U131" s="8" t="s">
        <v>470</v>
      </c>
      <c r="V131" s="64" t="n">
        <v>3</v>
      </c>
      <c r="W131" s="165" t="s">
        <v>82</v>
      </c>
      <c r="X131" s="132" t="n">
        <v>9</v>
      </c>
      <c r="Y131" s="12" t="n">
        <v>4</v>
      </c>
      <c r="Z131" s="12" t="n">
        <v>12</v>
      </c>
    </row>
    <row r="132" customFormat="false" ht="18.75" hidden="false" customHeight="true" outlineLevel="0" collapsed="false">
      <c r="B132" s="23" t="s">
        <v>471</v>
      </c>
      <c r="C132" s="23"/>
      <c r="D132" s="24"/>
      <c r="E132" s="24"/>
      <c r="F132" s="24"/>
      <c r="G132" s="24"/>
      <c r="H132" s="24"/>
      <c r="I132" s="24"/>
      <c r="J132" s="24"/>
      <c r="K132" s="25"/>
      <c r="L132" s="26" t="s">
        <v>3</v>
      </c>
      <c r="M132" s="26" t="s">
        <v>3</v>
      </c>
      <c r="N132" s="26" t="s">
        <v>3</v>
      </c>
      <c r="O132" s="26"/>
      <c r="P132" s="27" t="s">
        <v>4</v>
      </c>
      <c r="Q132" s="26"/>
      <c r="R132" s="26"/>
      <c r="S132" s="26" t="s">
        <v>3</v>
      </c>
      <c r="T132" s="28"/>
      <c r="U132" s="29" t="s">
        <v>178</v>
      </c>
      <c r="V132" s="29"/>
      <c r="W132" s="30" t="s">
        <v>6</v>
      </c>
      <c r="X132" s="31" t="n">
        <v>150</v>
      </c>
      <c r="Y132" s="30" t="s">
        <v>7</v>
      </c>
      <c r="Z132" s="30" t="n">
        <v>3890</v>
      </c>
      <c r="AA132" s="12" t="s">
        <v>472</v>
      </c>
    </row>
    <row r="133" customFormat="false" ht="18.75" hidden="false" customHeight="true" outlineLevel="0" collapsed="false">
      <c r="B133" s="32" t="s">
        <v>473</v>
      </c>
      <c r="C133" s="32"/>
      <c r="D133" s="32"/>
      <c r="E133" s="32"/>
      <c r="F133" s="32"/>
      <c r="G133" s="32"/>
      <c r="H133" s="32"/>
      <c r="I133" s="33"/>
      <c r="J133" s="33"/>
      <c r="K133" s="34"/>
      <c r="L133" s="35" t="n">
        <v>374.8</v>
      </c>
      <c r="M133" s="35" t="n">
        <v>394.9</v>
      </c>
      <c r="N133" s="35" t="n">
        <v>63.18</v>
      </c>
      <c r="O133" s="36"/>
      <c r="P133" s="37" t="s">
        <v>10</v>
      </c>
      <c r="Q133" s="36"/>
      <c r="R133" s="36"/>
      <c r="S133" s="35" t="n">
        <v>50.4229</v>
      </c>
      <c r="T133" s="38"/>
      <c r="U133" s="39" t="s">
        <v>271</v>
      </c>
      <c r="V133" s="39"/>
      <c r="W133" s="40" t="s">
        <v>12</v>
      </c>
      <c r="X133" s="41" t="n">
        <v>22230</v>
      </c>
      <c r="Y133" s="40" t="s">
        <v>13</v>
      </c>
      <c r="Z133" s="40" t="n">
        <v>3930</v>
      </c>
      <c r="AA133" s="42" t="s">
        <v>473</v>
      </c>
    </row>
    <row r="134" customFormat="false" ht="12" hidden="false" customHeight="false" outlineLevel="0" collapsed="false">
      <c r="A134" s="43" t="s">
        <v>14</v>
      </c>
      <c r="B134" s="44" t="s">
        <v>15</v>
      </c>
      <c r="C134" s="44" t="s">
        <v>16</v>
      </c>
      <c r="D134" s="45" t="s">
        <v>17</v>
      </c>
      <c r="E134" s="45" t="s">
        <v>18</v>
      </c>
      <c r="F134" s="45" t="s">
        <v>19</v>
      </c>
      <c r="G134" s="45" t="s">
        <v>20</v>
      </c>
      <c r="H134" s="45" t="s">
        <v>21</v>
      </c>
      <c r="I134" s="45" t="s">
        <v>22</v>
      </c>
      <c r="J134" s="45" t="s">
        <v>23</v>
      </c>
      <c r="K134" s="46" t="s">
        <v>24</v>
      </c>
      <c r="L134" s="47" t="s">
        <v>25</v>
      </c>
      <c r="M134" s="47" t="s">
        <v>26</v>
      </c>
      <c r="N134" s="47" t="s">
        <v>27</v>
      </c>
      <c r="O134" s="48" t="s">
        <v>28</v>
      </c>
      <c r="P134" s="48" t="s">
        <v>29</v>
      </c>
      <c r="Q134" s="48" t="s">
        <v>30</v>
      </c>
      <c r="R134" s="48" t="s">
        <v>31</v>
      </c>
      <c r="S134" s="49" t="s">
        <v>32</v>
      </c>
      <c r="T134" s="49" t="s">
        <v>33</v>
      </c>
      <c r="U134" s="49" t="s">
        <v>34</v>
      </c>
      <c r="V134" s="50" t="s">
        <v>35</v>
      </c>
      <c r="W134" s="51" t="s">
        <v>36</v>
      </c>
      <c r="X134" s="52" t="s">
        <v>37</v>
      </c>
      <c r="Y134" s="51" t="s">
        <v>38</v>
      </c>
      <c r="Z134" s="51" t="s">
        <v>15</v>
      </c>
      <c r="AA134" s="42" t="s">
        <v>474</v>
      </c>
    </row>
    <row r="135" customFormat="false" ht="12" hidden="false" customHeight="false" outlineLevel="0" collapsed="false">
      <c r="A135" s="1" t="s">
        <v>475</v>
      </c>
      <c r="B135" s="53" t="n">
        <v>1</v>
      </c>
      <c r="C135" s="54" t="s">
        <v>476</v>
      </c>
      <c r="D135" s="55" t="s">
        <v>42</v>
      </c>
      <c r="E135" s="55" t="s">
        <v>250</v>
      </c>
      <c r="F135" s="55" t="s">
        <v>44</v>
      </c>
      <c r="G135" s="56" t="s">
        <v>45</v>
      </c>
      <c r="H135" s="57" t="s">
        <v>46</v>
      </c>
      <c r="I135" s="55" t="s">
        <v>57</v>
      </c>
      <c r="J135" s="57" t="s">
        <v>477</v>
      </c>
      <c r="K135" s="58" t="n">
        <v>0.134615384615385</v>
      </c>
      <c r="L135" s="59" t="n">
        <v>362</v>
      </c>
      <c r="M135" s="59" t="n">
        <v>396</v>
      </c>
      <c r="N135" s="60" t="n">
        <v>62.3</v>
      </c>
      <c r="O135" s="62" t="n">
        <v>4</v>
      </c>
      <c r="P135" s="61" t="n">
        <v>2</v>
      </c>
      <c r="Q135" s="62" t="n">
        <v>5</v>
      </c>
      <c r="R135" s="62" t="n">
        <v>4</v>
      </c>
      <c r="S135" s="60" t="n">
        <v>57.1559612449799</v>
      </c>
      <c r="U135" s="8" t="s">
        <v>49</v>
      </c>
      <c r="V135" s="64" t="n">
        <v>4</v>
      </c>
      <c r="W135" s="65" t="s">
        <v>82</v>
      </c>
      <c r="X135" s="132" t="n">
        <v>7</v>
      </c>
      <c r="Y135" s="12" t="n">
        <v>3</v>
      </c>
      <c r="Z135" s="12" t="n">
        <v>1</v>
      </c>
      <c r="AA135" s="42" t="s">
        <v>478</v>
      </c>
      <c r="AB135" s="42" t="s">
        <v>479</v>
      </c>
    </row>
    <row r="136" customFormat="false" ht="12" hidden="false" customHeight="false" outlineLevel="0" collapsed="false">
      <c r="A136" s="1" t="s">
        <v>475</v>
      </c>
      <c r="B136" s="67" t="n">
        <v>2</v>
      </c>
      <c r="C136" s="68" t="s">
        <v>480</v>
      </c>
      <c r="D136" s="69" t="s">
        <v>54</v>
      </c>
      <c r="E136" s="69" t="s">
        <v>206</v>
      </c>
      <c r="F136" s="69" t="s">
        <v>44</v>
      </c>
      <c r="G136" s="70" t="s">
        <v>45</v>
      </c>
      <c r="H136" s="71" t="s">
        <v>46</v>
      </c>
      <c r="I136" s="69" t="s">
        <v>97</v>
      </c>
      <c r="J136" s="71" t="s">
        <v>481</v>
      </c>
      <c r="K136" s="72" t="n">
        <v>0.679245283018868</v>
      </c>
      <c r="L136" s="73" t="n">
        <v>380</v>
      </c>
      <c r="M136" s="73" t="n">
        <v>382</v>
      </c>
      <c r="N136" s="74" t="n">
        <v>61.8</v>
      </c>
      <c r="O136" s="75" t="n">
        <v>1</v>
      </c>
      <c r="P136" s="75" t="n">
        <v>1</v>
      </c>
      <c r="Q136" s="77" t="n">
        <v>3</v>
      </c>
      <c r="R136" s="75" t="n">
        <v>1</v>
      </c>
      <c r="S136" s="74" t="n">
        <v>65.8295999930758</v>
      </c>
      <c r="T136" s="80"/>
      <c r="U136" s="80" t="s">
        <v>482</v>
      </c>
      <c r="V136" s="81" t="n">
        <v>4</v>
      </c>
      <c r="W136" s="174" t="s">
        <v>60</v>
      </c>
      <c r="X136" s="83" t="n">
        <v>1</v>
      </c>
      <c r="Y136" s="84" t="n">
        <v>1</v>
      </c>
      <c r="Z136" s="84" t="n">
        <v>2</v>
      </c>
      <c r="AA136" s="42" t="s">
        <v>483</v>
      </c>
      <c r="AB136" s="42" t="s">
        <v>484</v>
      </c>
    </row>
    <row r="137" customFormat="false" ht="12" hidden="false" customHeight="false" outlineLevel="0" collapsed="false">
      <c r="A137" s="1" t="s">
        <v>475</v>
      </c>
      <c r="B137" s="85" t="n">
        <v>3</v>
      </c>
      <c r="C137" s="68" t="s">
        <v>485</v>
      </c>
      <c r="D137" s="69" t="s">
        <v>86</v>
      </c>
      <c r="E137" s="69" t="s">
        <v>250</v>
      </c>
      <c r="F137" s="69" t="s">
        <v>44</v>
      </c>
      <c r="G137" s="70" t="s">
        <v>138</v>
      </c>
      <c r="H137" s="71" t="s">
        <v>46</v>
      </c>
      <c r="I137" s="69" t="s">
        <v>47</v>
      </c>
      <c r="J137" s="71" t="s">
        <v>486</v>
      </c>
      <c r="K137" s="72" t="n">
        <v>0.13953488372093</v>
      </c>
      <c r="L137" s="73" t="n">
        <v>379</v>
      </c>
      <c r="M137" s="73" t="n">
        <v>396</v>
      </c>
      <c r="N137" s="74" t="n">
        <v>62.8</v>
      </c>
      <c r="O137" s="87" t="n">
        <v>8</v>
      </c>
      <c r="P137" s="87" t="n">
        <v>7</v>
      </c>
      <c r="Q137" s="87" t="n">
        <v>6</v>
      </c>
      <c r="R137" s="87" t="n">
        <v>6</v>
      </c>
      <c r="S137" s="74" t="n">
        <v>50.9293708835341</v>
      </c>
      <c r="T137" s="80"/>
      <c r="U137" s="80" t="s">
        <v>129</v>
      </c>
      <c r="V137" s="81" t="n">
        <v>2</v>
      </c>
      <c r="W137" s="91"/>
      <c r="X137" s="93" t="n">
        <v>2</v>
      </c>
      <c r="Y137" s="84" t="n">
        <v>7</v>
      </c>
      <c r="Z137" s="84" t="n">
        <v>3</v>
      </c>
      <c r="AA137" s="42" t="s">
        <v>487</v>
      </c>
      <c r="AB137" s="12" t="s">
        <v>488</v>
      </c>
    </row>
    <row r="138" customFormat="false" ht="12" hidden="false" customHeight="false" outlineLevel="0" collapsed="false">
      <c r="A138" s="1" t="s">
        <v>475</v>
      </c>
      <c r="B138" s="90" t="n">
        <v>4</v>
      </c>
      <c r="C138" s="68" t="s">
        <v>489</v>
      </c>
      <c r="D138" s="69" t="s">
        <v>279</v>
      </c>
      <c r="E138" s="69" t="s">
        <v>92</v>
      </c>
      <c r="F138" s="69" t="s">
        <v>44</v>
      </c>
      <c r="G138" s="70" t="s">
        <v>45</v>
      </c>
      <c r="H138" s="71" t="s">
        <v>200</v>
      </c>
      <c r="I138" s="69" t="s">
        <v>57</v>
      </c>
      <c r="J138" s="71" t="s">
        <v>490</v>
      </c>
      <c r="K138" s="72" t="n">
        <v>0.375</v>
      </c>
      <c r="L138" s="73" t="n">
        <v>388</v>
      </c>
      <c r="M138" s="73" t="n">
        <v>405</v>
      </c>
      <c r="N138" s="74" t="n">
        <v>61.9</v>
      </c>
      <c r="O138" s="76" t="n">
        <v>2</v>
      </c>
      <c r="P138" s="76" t="n">
        <v>2</v>
      </c>
      <c r="Q138" s="76" t="n">
        <v>2</v>
      </c>
      <c r="R138" s="76" t="n">
        <v>2</v>
      </c>
      <c r="S138" s="74" t="n">
        <v>60.0215667705304</v>
      </c>
      <c r="T138" s="80"/>
      <c r="U138" s="80" t="s">
        <v>491</v>
      </c>
      <c r="V138" s="81" t="n">
        <v>4</v>
      </c>
      <c r="W138" s="82" t="s">
        <v>100</v>
      </c>
      <c r="X138" s="89" t="n">
        <v>4</v>
      </c>
      <c r="Y138" s="84" t="n">
        <v>4</v>
      </c>
      <c r="Z138" s="84" t="n">
        <v>4</v>
      </c>
      <c r="AA138" s="42" t="s">
        <v>492</v>
      </c>
      <c r="AB138" s="42" t="s">
        <v>493</v>
      </c>
    </row>
    <row r="139" customFormat="false" ht="12" hidden="false" customHeight="false" outlineLevel="0" collapsed="false">
      <c r="A139" s="1" t="s">
        <v>475</v>
      </c>
      <c r="B139" s="92" t="n">
        <v>5</v>
      </c>
      <c r="C139" s="68" t="s">
        <v>494</v>
      </c>
      <c r="D139" s="69" t="s">
        <v>172</v>
      </c>
      <c r="E139" s="69" t="s">
        <v>217</v>
      </c>
      <c r="F139" s="69" t="s">
        <v>44</v>
      </c>
      <c r="G139" s="70" t="s">
        <v>45</v>
      </c>
      <c r="H139" s="71" t="s">
        <v>46</v>
      </c>
      <c r="I139" s="69" t="s">
        <v>73</v>
      </c>
      <c r="J139" s="71" t="s">
        <v>495</v>
      </c>
      <c r="K139" s="72" t="n">
        <v>0.272727272727273</v>
      </c>
      <c r="L139" s="73" t="n">
        <v>381</v>
      </c>
      <c r="M139" s="73" t="n">
        <v>390</v>
      </c>
      <c r="N139" s="74" t="n">
        <v>62.6</v>
      </c>
      <c r="O139" s="87" t="n">
        <v>6</v>
      </c>
      <c r="P139" s="87" t="n">
        <v>5</v>
      </c>
      <c r="Q139" s="75" t="n">
        <v>1</v>
      </c>
      <c r="R139" s="77" t="n">
        <v>3</v>
      </c>
      <c r="S139" s="74" t="n">
        <v>55.6956781609195</v>
      </c>
      <c r="T139" s="80"/>
      <c r="U139" s="80" t="s">
        <v>496</v>
      </c>
      <c r="V139" s="81" t="n">
        <v>4</v>
      </c>
      <c r="W139" s="82" t="s">
        <v>68</v>
      </c>
      <c r="X139" s="152" t="n">
        <v>3</v>
      </c>
      <c r="Y139" s="84" t="n">
        <v>2</v>
      </c>
      <c r="Z139" s="84" t="n">
        <v>5</v>
      </c>
      <c r="AA139" s="42" t="s">
        <v>497</v>
      </c>
      <c r="AB139" s="42" t="s">
        <v>498</v>
      </c>
    </row>
    <row r="140" customFormat="false" ht="12" hidden="false" customHeight="false" outlineLevel="0" collapsed="false">
      <c r="A140" s="1" t="s">
        <v>475</v>
      </c>
      <c r="B140" s="94" t="n">
        <v>6</v>
      </c>
      <c r="C140" s="68" t="s">
        <v>499</v>
      </c>
      <c r="D140" s="69" t="s">
        <v>64</v>
      </c>
      <c r="E140" s="69" t="s">
        <v>92</v>
      </c>
      <c r="F140" s="69" t="s">
        <v>44</v>
      </c>
      <c r="G140" s="70" t="s">
        <v>142</v>
      </c>
      <c r="H140" s="71" t="s">
        <v>500</v>
      </c>
      <c r="I140" s="69" t="s">
        <v>57</v>
      </c>
      <c r="J140" s="71" t="s">
        <v>501</v>
      </c>
      <c r="K140" s="72" t="n">
        <v>0.296296296296296</v>
      </c>
      <c r="L140" s="73" t="n">
        <v>386</v>
      </c>
      <c r="M140" s="73" t="n">
        <v>396</v>
      </c>
      <c r="N140" s="86" t="n">
        <v>63.9</v>
      </c>
      <c r="O140" s="87" t="n">
        <v>9</v>
      </c>
      <c r="P140" s="87" t="n">
        <v>8</v>
      </c>
      <c r="Q140" s="87" t="n">
        <v>8</v>
      </c>
      <c r="R140" s="87" t="n">
        <v>8</v>
      </c>
      <c r="S140" s="74" t="n">
        <v>43.7338789502839</v>
      </c>
      <c r="T140" s="80"/>
      <c r="U140" s="80" t="s">
        <v>129</v>
      </c>
      <c r="V140" s="81" t="n">
        <v>0</v>
      </c>
      <c r="W140" s="91"/>
      <c r="X140" s="89" t="n">
        <v>8</v>
      </c>
      <c r="Y140" s="84" t="n">
        <v>9</v>
      </c>
      <c r="Z140" s="84" t="n">
        <v>6</v>
      </c>
    </row>
    <row r="141" customFormat="false" ht="12" hidden="false" customHeight="false" outlineLevel="0" collapsed="false">
      <c r="A141" s="1" t="s">
        <v>475</v>
      </c>
      <c r="B141" s="156" t="n">
        <v>7</v>
      </c>
      <c r="C141" s="115" t="s">
        <v>502</v>
      </c>
      <c r="D141" s="116" t="s">
        <v>119</v>
      </c>
      <c r="E141" s="116" t="s">
        <v>250</v>
      </c>
      <c r="F141" s="116" t="s">
        <v>44</v>
      </c>
      <c r="G141" s="117" t="s">
        <v>138</v>
      </c>
      <c r="H141" s="118" t="s">
        <v>46</v>
      </c>
      <c r="I141" s="116" t="s">
        <v>73</v>
      </c>
      <c r="J141" s="118" t="s">
        <v>503</v>
      </c>
      <c r="K141" s="119" t="n">
        <v>0.285714285714286</v>
      </c>
      <c r="L141" s="120" t="n">
        <v>362</v>
      </c>
      <c r="M141" s="120" t="n">
        <v>384</v>
      </c>
      <c r="N141" s="123" t="n">
        <v>62.1</v>
      </c>
      <c r="O141" s="163" t="n">
        <v>3</v>
      </c>
      <c r="P141" s="122" t="n">
        <v>6</v>
      </c>
      <c r="Q141" s="122" t="n">
        <v>7</v>
      </c>
      <c r="R141" s="122" t="n">
        <v>7</v>
      </c>
      <c r="S141" s="123" t="n">
        <v>54.99797405484</v>
      </c>
      <c r="T141" s="125"/>
      <c r="U141" s="125" t="s">
        <v>75</v>
      </c>
      <c r="V141" s="126" t="n">
        <v>2</v>
      </c>
      <c r="W141" s="127" t="s">
        <v>76</v>
      </c>
      <c r="X141" s="154" t="n">
        <v>5</v>
      </c>
      <c r="Y141" s="129" t="n">
        <v>6</v>
      </c>
      <c r="Z141" s="129" t="n">
        <v>7</v>
      </c>
    </row>
    <row r="142" customFormat="false" ht="12" hidden="false" customHeight="false" outlineLevel="0" collapsed="false">
      <c r="A142" s="1" t="s">
        <v>475</v>
      </c>
      <c r="B142" s="157" t="n">
        <v>8</v>
      </c>
      <c r="C142" s="131" t="s">
        <v>504</v>
      </c>
      <c r="D142" s="55" t="s">
        <v>222</v>
      </c>
      <c r="E142" s="55" t="s">
        <v>190</v>
      </c>
      <c r="F142" s="55" t="s">
        <v>44</v>
      </c>
      <c r="G142" s="56" t="s">
        <v>109</v>
      </c>
      <c r="H142" s="57" t="s">
        <v>46</v>
      </c>
      <c r="I142" s="55" t="s">
        <v>47</v>
      </c>
      <c r="J142" s="57" t="s">
        <v>505</v>
      </c>
      <c r="K142" s="58" t="n">
        <v>0.16</v>
      </c>
      <c r="L142" s="59" t="n">
        <v>365</v>
      </c>
      <c r="M142" s="59" t="n">
        <v>382</v>
      </c>
      <c r="N142" s="60" t="n">
        <v>62.7</v>
      </c>
      <c r="O142" s="62" t="n">
        <v>7</v>
      </c>
      <c r="P142" s="62" t="n">
        <v>9</v>
      </c>
      <c r="Q142" s="62" t="n">
        <v>9</v>
      </c>
      <c r="R142" s="62" t="n">
        <v>9</v>
      </c>
      <c r="S142" s="60" t="n">
        <v>44.5180530120482</v>
      </c>
      <c r="U142" s="8" t="s">
        <v>129</v>
      </c>
      <c r="V142" s="64" t="n">
        <v>0</v>
      </c>
      <c r="W142" s="112"/>
      <c r="X142" s="132" t="n">
        <v>9</v>
      </c>
      <c r="Y142" s="12" t="n">
        <v>8</v>
      </c>
      <c r="Z142" s="12" t="n">
        <v>8</v>
      </c>
    </row>
    <row r="143" customFormat="false" ht="12" hidden="false" customHeight="false" outlineLevel="0" collapsed="false">
      <c r="A143" s="1" t="s">
        <v>475</v>
      </c>
      <c r="B143" s="114" t="n">
        <v>9</v>
      </c>
      <c r="C143" s="115" t="s">
        <v>506</v>
      </c>
      <c r="D143" s="116" t="s">
        <v>149</v>
      </c>
      <c r="E143" s="116" t="s">
        <v>206</v>
      </c>
      <c r="F143" s="116" t="s">
        <v>44</v>
      </c>
      <c r="G143" s="117" t="s">
        <v>138</v>
      </c>
      <c r="H143" s="118" t="s">
        <v>46</v>
      </c>
      <c r="I143" s="116" t="s">
        <v>73</v>
      </c>
      <c r="J143" s="118" t="s">
        <v>507</v>
      </c>
      <c r="K143" s="119" t="n">
        <v>0.195652173913044</v>
      </c>
      <c r="L143" s="120" t="n">
        <v>379</v>
      </c>
      <c r="M143" s="120" t="n">
        <v>434</v>
      </c>
      <c r="N143" s="121" t="n">
        <v>69.3</v>
      </c>
      <c r="O143" s="122" t="n">
        <v>10</v>
      </c>
      <c r="P143" s="122" t="n">
        <v>9</v>
      </c>
      <c r="Q143" s="122" t="n">
        <v>10</v>
      </c>
      <c r="R143" s="122" t="n">
        <v>9</v>
      </c>
      <c r="S143" s="123" t="n">
        <v>14.9173</v>
      </c>
      <c r="T143" s="125"/>
      <c r="U143" s="125" t="s">
        <v>89</v>
      </c>
      <c r="V143" s="126" t="n">
        <v>0</v>
      </c>
      <c r="W143" s="127"/>
      <c r="X143" s="154" t="n">
        <v>10</v>
      </c>
      <c r="Y143" s="129" t="n">
        <v>9</v>
      </c>
      <c r="Z143" s="129" t="n">
        <v>9</v>
      </c>
    </row>
    <row r="144" customFormat="false" ht="12" hidden="false" customHeight="false" outlineLevel="0" collapsed="false">
      <c r="A144" s="1" t="s">
        <v>475</v>
      </c>
      <c r="B144" s="130" t="n">
        <v>10</v>
      </c>
      <c r="C144" s="131" t="s">
        <v>508</v>
      </c>
      <c r="D144" s="55" t="s">
        <v>80</v>
      </c>
      <c r="E144" s="55" t="s">
        <v>250</v>
      </c>
      <c r="F144" s="55" t="s">
        <v>44</v>
      </c>
      <c r="G144" s="56" t="s">
        <v>45</v>
      </c>
      <c r="H144" s="57" t="s">
        <v>46</v>
      </c>
      <c r="I144" s="55" t="s">
        <v>73</v>
      </c>
      <c r="J144" s="57" t="s">
        <v>509</v>
      </c>
      <c r="K144" s="58" t="n">
        <v>0.5</v>
      </c>
      <c r="L144" s="59" t="n">
        <v>366</v>
      </c>
      <c r="M144" s="59" t="n">
        <v>384</v>
      </c>
      <c r="N144" s="60" t="n">
        <v>62.4</v>
      </c>
      <c r="O144" s="62" t="n">
        <v>5</v>
      </c>
      <c r="P144" s="62" t="n">
        <v>4</v>
      </c>
      <c r="Q144" s="62" t="n">
        <v>4</v>
      </c>
      <c r="R144" s="62" t="n">
        <v>5</v>
      </c>
      <c r="S144" s="60" t="n">
        <v>56.4297422517657</v>
      </c>
      <c r="U144" s="8" t="s">
        <v>258</v>
      </c>
      <c r="V144" s="64" t="n">
        <v>4</v>
      </c>
      <c r="W144" s="65" t="s">
        <v>50</v>
      </c>
      <c r="X144" s="132" t="n">
        <v>6</v>
      </c>
      <c r="Y144" s="12" t="n">
        <v>5</v>
      </c>
      <c r="Z144" s="12" t="n">
        <v>10</v>
      </c>
    </row>
    <row r="145" customFormat="false" ht="21.75" hidden="false" customHeight="true" outlineLevel="0" collapsed="false">
      <c r="B145" s="175" t="s">
        <v>510</v>
      </c>
      <c r="C145" s="175"/>
      <c r="D145" s="176"/>
      <c r="E145" s="176"/>
      <c r="F145" s="176"/>
      <c r="G145" s="176"/>
      <c r="H145" s="176"/>
      <c r="I145" s="176"/>
      <c r="J145" s="176"/>
      <c r="K145" s="177"/>
      <c r="L145" s="178"/>
      <c r="M145" s="178"/>
      <c r="N145" s="179"/>
      <c r="O145" s="180"/>
      <c r="P145" s="179"/>
      <c r="Q145" s="179"/>
      <c r="R145" s="179"/>
      <c r="S145" s="179"/>
      <c r="T145" s="181"/>
      <c r="U145" s="181"/>
      <c r="V145" s="182"/>
      <c r="W145" s="183"/>
      <c r="X145" s="184"/>
      <c r="Y145" s="179"/>
      <c r="Z145" s="179"/>
      <c r="AA145" s="42" t="s">
        <v>5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12</v>
      </c>
      <c r="C2" s="23"/>
      <c r="D2" s="24"/>
      <c r="E2" s="24"/>
      <c r="F2" s="24"/>
      <c r="G2" s="24"/>
      <c r="H2" s="24"/>
      <c r="I2" s="24"/>
      <c r="J2" s="24"/>
      <c r="K2" s="25"/>
      <c r="L2" s="26" t="s">
        <v>3</v>
      </c>
      <c r="M2" s="26" t="s">
        <v>3</v>
      </c>
      <c r="N2" s="26" t="s">
        <v>3</v>
      </c>
      <c r="O2" s="26"/>
      <c r="P2" s="27" t="s">
        <v>4</v>
      </c>
      <c r="Q2" s="26"/>
      <c r="R2" s="26"/>
      <c r="S2" s="26" t="s">
        <v>3</v>
      </c>
      <c r="T2" s="28"/>
      <c r="U2" s="29" t="s">
        <v>311</v>
      </c>
      <c r="V2" s="185"/>
      <c r="W2" s="30" t="s">
        <v>6</v>
      </c>
      <c r="X2" s="31" t="n">
        <v>170</v>
      </c>
      <c r="Y2" s="30" t="s">
        <v>7</v>
      </c>
      <c r="Z2" s="30" t="n">
        <v>200</v>
      </c>
      <c r="AA2" s="12" t="s">
        <v>513</v>
      </c>
    </row>
    <row r="3" customFormat="false" ht="18.75" hidden="false" customHeight="true" outlineLevel="0" collapsed="false">
      <c r="B3" s="32" t="s">
        <v>514</v>
      </c>
      <c r="C3" s="32"/>
      <c r="D3" s="32"/>
      <c r="E3" s="32"/>
      <c r="F3" s="32"/>
      <c r="G3" s="32"/>
      <c r="H3" s="32"/>
      <c r="I3" s="33"/>
      <c r="J3" s="33"/>
      <c r="K3" s="34"/>
      <c r="L3" s="35" t="n">
        <v>394.25</v>
      </c>
      <c r="M3" s="35" t="n">
        <v>399.375</v>
      </c>
      <c r="N3" s="35" t="n">
        <v>67.6625</v>
      </c>
      <c r="O3" s="36"/>
      <c r="P3" s="37" t="s">
        <v>10</v>
      </c>
      <c r="Q3" s="36"/>
      <c r="R3" s="36"/>
      <c r="S3" s="35" t="n">
        <v>50.4562</v>
      </c>
      <c r="T3" s="38"/>
      <c r="U3" s="39" t="s">
        <v>515</v>
      </c>
      <c r="V3" s="39"/>
      <c r="W3" s="40" t="s">
        <v>12</v>
      </c>
      <c r="X3" s="41" t="n">
        <v>1310</v>
      </c>
      <c r="Y3" s="40" t="s">
        <v>13</v>
      </c>
      <c r="Z3" s="40" t="n">
        <v>430</v>
      </c>
      <c r="AA3" s="42" t="s">
        <v>514</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16</v>
      </c>
    </row>
    <row r="5" customFormat="false" ht="12" hidden="false" customHeight="false" outlineLevel="0" collapsed="false">
      <c r="A5" s="1" t="s">
        <v>40</v>
      </c>
      <c r="B5" s="53" t="n">
        <v>1</v>
      </c>
      <c r="C5" s="54" t="s">
        <v>517</v>
      </c>
      <c r="D5" s="55" t="s">
        <v>518</v>
      </c>
      <c r="E5" s="55" t="s">
        <v>162</v>
      </c>
      <c r="F5" s="55" t="s">
        <v>511</v>
      </c>
      <c r="G5" s="56" t="s">
        <v>109</v>
      </c>
      <c r="H5" s="57" t="s">
        <v>65</v>
      </c>
      <c r="I5" s="55" t="s">
        <v>47</v>
      </c>
      <c r="J5" s="57" t="s">
        <v>519</v>
      </c>
      <c r="K5" s="58" t="n">
        <v>0.666666666666667</v>
      </c>
      <c r="L5" s="59" t="n">
        <v>398</v>
      </c>
      <c r="M5" s="59" t="n">
        <v>400</v>
      </c>
      <c r="N5" s="60" t="n">
        <v>66.4866666666667</v>
      </c>
      <c r="O5" s="61" t="n">
        <v>2</v>
      </c>
      <c r="P5" s="63" t="n">
        <v>3</v>
      </c>
      <c r="Q5" s="63" t="n">
        <v>3</v>
      </c>
      <c r="R5" s="63" t="n">
        <v>3</v>
      </c>
      <c r="S5" s="60" t="n">
        <v>60.0804935397232</v>
      </c>
      <c r="U5" s="8" t="s">
        <v>258</v>
      </c>
      <c r="V5" s="64" t="n">
        <v>4</v>
      </c>
      <c r="W5" s="165" t="s">
        <v>100</v>
      </c>
      <c r="X5" s="167" t="n">
        <v>1</v>
      </c>
      <c r="Y5" s="12" t="n">
        <v>1</v>
      </c>
      <c r="Z5" s="12" t="n">
        <v>1</v>
      </c>
      <c r="AA5" s="42" t="s">
        <v>520</v>
      </c>
      <c r="AB5" s="42" t="s">
        <v>521</v>
      </c>
    </row>
    <row r="6" customFormat="false" ht="12" hidden="false" customHeight="false" outlineLevel="0" collapsed="false">
      <c r="A6" s="1" t="s">
        <v>40</v>
      </c>
      <c r="B6" s="67" t="n">
        <v>2</v>
      </c>
      <c r="C6" s="68" t="s">
        <v>522</v>
      </c>
      <c r="D6" s="69" t="s">
        <v>523</v>
      </c>
      <c r="E6" s="69" t="s">
        <v>158</v>
      </c>
      <c r="F6" s="69" t="s">
        <v>511</v>
      </c>
      <c r="G6" s="70" t="s">
        <v>142</v>
      </c>
      <c r="H6" s="71" t="s">
        <v>56</v>
      </c>
      <c r="I6" s="69" t="s">
        <v>57</v>
      </c>
      <c r="J6" s="71" t="s">
        <v>524</v>
      </c>
      <c r="K6" s="72" t="n">
        <v>0.428571428571429</v>
      </c>
      <c r="L6" s="73" t="n">
        <v>401</v>
      </c>
      <c r="M6" s="73" t="n">
        <v>404</v>
      </c>
      <c r="N6" s="74" t="n">
        <v>66.9</v>
      </c>
      <c r="O6" s="87" t="n">
        <v>5</v>
      </c>
      <c r="P6" s="87" t="n">
        <v>8</v>
      </c>
      <c r="Q6" s="87" t="n">
        <v>5</v>
      </c>
      <c r="R6" s="87" t="n">
        <v>7</v>
      </c>
      <c r="S6" s="74" t="n">
        <v>48.3211646115093</v>
      </c>
      <c r="T6" s="80"/>
      <c r="U6" s="80" t="s">
        <v>75</v>
      </c>
      <c r="V6" s="81" t="n">
        <v>2</v>
      </c>
      <c r="W6" s="91" t="s">
        <v>68</v>
      </c>
      <c r="X6" s="89" t="n">
        <v>5</v>
      </c>
      <c r="Y6" s="84" t="n">
        <v>7</v>
      </c>
      <c r="Z6" s="84" t="n">
        <v>2</v>
      </c>
      <c r="AA6" s="42" t="s">
        <v>525</v>
      </c>
      <c r="AB6" s="42" t="s">
        <v>526</v>
      </c>
    </row>
    <row r="7" customFormat="false" ht="12" hidden="false" customHeight="false" outlineLevel="0" collapsed="false">
      <c r="A7" s="1" t="s">
        <v>40</v>
      </c>
      <c r="B7" s="85" t="n">
        <v>3</v>
      </c>
      <c r="C7" s="68" t="s">
        <v>527</v>
      </c>
      <c r="D7" s="69" t="s">
        <v>528</v>
      </c>
      <c r="E7" s="69" t="s">
        <v>158</v>
      </c>
      <c r="F7" s="69" t="s">
        <v>511</v>
      </c>
      <c r="G7" s="70" t="s">
        <v>138</v>
      </c>
      <c r="H7" s="71" t="s">
        <v>56</v>
      </c>
      <c r="I7" s="69" t="s">
        <v>47</v>
      </c>
      <c r="J7" s="71" t="s">
        <v>529</v>
      </c>
      <c r="K7" s="72" t="n">
        <v>0.4</v>
      </c>
      <c r="L7" s="73" t="n">
        <v>401</v>
      </c>
      <c r="M7" s="73" t="n">
        <v>406</v>
      </c>
      <c r="N7" s="74" t="n">
        <v>67.6</v>
      </c>
      <c r="O7" s="87" t="n">
        <v>6</v>
      </c>
      <c r="P7" s="87" t="n">
        <v>5</v>
      </c>
      <c r="Q7" s="87" t="n">
        <v>6</v>
      </c>
      <c r="R7" s="87" t="n">
        <v>4</v>
      </c>
      <c r="S7" s="74" t="n">
        <v>47.7390826764458</v>
      </c>
      <c r="T7" s="80"/>
      <c r="U7" s="80" t="s">
        <v>530</v>
      </c>
      <c r="V7" s="81" t="n">
        <v>4</v>
      </c>
      <c r="W7" s="88" t="s">
        <v>76</v>
      </c>
      <c r="X7" s="89" t="n">
        <v>6</v>
      </c>
      <c r="Y7" s="84" t="n">
        <v>8</v>
      </c>
      <c r="Z7" s="84" t="n">
        <v>3</v>
      </c>
      <c r="AA7" s="42" t="s">
        <v>197</v>
      </c>
      <c r="AB7" s="12" t="s">
        <v>531</v>
      </c>
    </row>
    <row r="8" customFormat="false" ht="12" hidden="false" customHeight="false" outlineLevel="0" collapsed="false">
      <c r="A8" s="1" t="s">
        <v>40</v>
      </c>
      <c r="B8" s="90" t="n">
        <v>4</v>
      </c>
      <c r="C8" s="68" t="s">
        <v>532</v>
      </c>
      <c r="D8" s="69" t="s">
        <v>533</v>
      </c>
      <c r="E8" s="69" t="s">
        <v>158</v>
      </c>
      <c r="F8" s="69" t="s">
        <v>511</v>
      </c>
      <c r="G8" s="70" t="s">
        <v>138</v>
      </c>
      <c r="H8" s="71" t="s">
        <v>56</v>
      </c>
      <c r="I8" s="69" t="s">
        <v>73</v>
      </c>
      <c r="J8" s="71" t="s">
        <v>534</v>
      </c>
      <c r="K8" s="72" t="n">
        <v>0.428571428571429</v>
      </c>
      <c r="L8" s="73" t="n">
        <v>375</v>
      </c>
      <c r="M8" s="73" t="n">
        <v>405</v>
      </c>
      <c r="N8" s="74" t="n">
        <v>66.52</v>
      </c>
      <c r="O8" s="77" t="n">
        <v>3</v>
      </c>
      <c r="P8" s="87" t="n">
        <v>7</v>
      </c>
      <c r="Q8" s="87" t="n">
        <v>7</v>
      </c>
      <c r="R8" s="87" t="n">
        <v>8</v>
      </c>
      <c r="S8" s="74" t="n">
        <v>52.0727716407355</v>
      </c>
      <c r="T8" s="79"/>
      <c r="U8" s="80" t="s">
        <v>75</v>
      </c>
      <c r="V8" s="81" t="n">
        <v>1</v>
      </c>
      <c r="W8" s="91" t="s">
        <v>50</v>
      </c>
      <c r="X8" s="89" t="n">
        <v>4</v>
      </c>
      <c r="Y8" s="84" t="n">
        <v>6</v>
      </c>
      <c r="Z8" s="84" t="n">
        <v>4</v>
      </c>
      <c r="AA8" s="42" t="s">
        <v>535</v>
      </c>
      <c r="AB8" s="42" t="s">
        <v>536</v>
      </c>
    </row>
    <row r="9" customFormat="false" ht="12" hidden="false" customHeight="false" outlineLevel="0" collapsed="false">
      <c r="A9" s="1" t="s">
        <v>40</v>
      </c>
      <c r="B9" s="92" t="n">
        <v>5</v>
      </c>
      <c r="C9" s="68" t="s">
        <v>537</v>
      </c>
      <c r="D9" s="69" t="s">
        <v>538</v>
      </c>
      <c r="E9" s="69" t="s">
        <v>162</v>
      </c>
      <c r="F9" s="69" t="s">
        <v>511</v>
      </c>
      <c r="G9" s="70" t="s">
        <v>109</v>
      </c>
      <c r="H9" s="71" t="s">
        <v>65</v>
      </c>
      <c r="I9" s="69" t="s">
        <v>73</v>
      </c>
      <c r="J9" s="71" t="s">
        <v>539</v>
      </c>
      <c r="K9" s="72" t="n">
        <v>0.5</v>
      </c>
      <c r="L9" s="73" t="n">
        <v>405</v>
      </c>
      <c r="M9" s="73" t="n">
        <v>386</v>
      </c>
      <c r="N9" s="74" t="n">
        <v>66.76</v>
      </c>
      <c r="O9" s="87" t="n">
        <v>4</v>
      </c>
      <c r="P9" s="87" t="n">
        <v>4</v>
      </c>
      <c r="Q9" s="75" t="n">
        <v>1</v>
      </c>
      <c r="R9" s="76" t="n">
        <v>2</v>
      </c>
      <c r="S9" s="74" t="n">
        <v>57.5035776464886</v>
      </c>
      <c r="T9" s="80"/>
      <c r="U9" s="80" t="s">
        <v>540</v>
      </c>
      <c r="V9" s="81" t="n">
        <v>4</v>
      </c>
      <c r="W9" s="82" t="s">
        <v>82</v>
      </c>
      <c r="X9" s="152" t="n">
        <v>3</v>
      </c>
      <c r="Y9" s="84" t="n">
        <v>4</v>
      </c>
      <c r="Z9" s="84" t="n">
        <v>5</v>
      </c>
      <c r="AA9" s="42" t="s">
        <v>541</v>
      </c>
      <c r="AB9" s="42" t="s">
        <v>542</v>
      </c>
    </row>
    <row r="10" customFormat="false" ht="12" hidden="false" customHeight="false" outlineLevel="0" collapsed="false">
      <c r="A10" s="1" t="s">
        <v>40</v>
      </c>
      <c r="B10" s="94" t="n">
        <v>6</v>
      </c>
      <c r="C10" s="68" t="s">
        <v>543</v>
      </c>
      <c r="D10" s="69" t="s">
        <v>544</v>
      </c>
      <c r="E10" s="69" t="s">
        <v>158</v>
      </c>
      <c r="F10" s="69" t="s">
        <v>511</v>
      </c>
      <c r="G10" s="70" t="s">
        <v>45</v>
      </c>
      <c r="H10" s="71" t="s">
        <v>56</v>
      </c>
      <c r="I10" s="69" t="s">
        <v>97</v>
      </c>
      <c r="J10" s="71" t="s">
        <v>545</v>
      </c>
      <c r="K10" s="72" t="n">
        <v>0.5</v>
      </c>
      <c r="L10" s="73" t="n">
        <v>394</v>
      </c>
      <c r="M10" s="73" t="n">
        <v>416</v>
      </c>
      <c r="N10" s="86" t="n">
        <v>70.2</v>
      </c>
      <c r="O10" s="87" t="n">
        <v>7</v>
      </c>
      <c r="P10" s="76" t="n">
        <v>2</v>
      </c>
      <c r="Q10" s="87" t="n">
        <v>4</v>
      </c>
      <c r="R10" s="87" t="n">
        <v>6</v>
      </c>
      <c r="S10" s="74" t="n">
        <v>41.0071720531443</v>
      </c>
      <c r="T10" s="80"/>
      <c r="U10" s="80" t="s">
        <v>546</v>
      </c>
      <c r="V10" s="81" t="n">
        <v>3</v>
      </c>
      <c r="W10" s="88"/>
      <c r="X10" s="89" t="n">
        <v>7</v>
      </c>
      <c r="Y10" s="84" t="n">
        <v>3</v>
      </c>
      <c r="Z10" s="84" t="n">
        <v>6</v>
      </c>
    </row>
    <row r="11" customFormat="false" ht="12" hidden="false" customHeight="false" outlineLevel="0" collapsed="false">
      <c r="A11" s="1" t="s">
        <v>40</v>
      </c>
      <c r="B11" s="95" t="n">
        <v>7</v>
      </c>
      <c r="C11" s="68" t="s">
        <v>547</v>
      </c>
      <c r="D11" s="69" t="s">
        <v>548</v>
      </c>
      <c r="E11" s="69" t="s">
        <v>158</v>
      </c>
      <c r="F11" s="69" t="s">
        <v>511</v>
      </c>
      <c r="G11" s="70" t="s">
        <v>109</v>
      </c>
      <c r="H11" s="71" t="s">
        <v>56</v>
      </c>
      <c r="I11" s="69" t="s">
        <v>73</v>
      </c>
      <c r="J11" s="71" t="s">
        <v>549</v>
      </c>
      <c r="K11" s="72" t="n">
        <v>0.166666666666667</v>
      </c>
      <c r="L11" s="73" t="n">
        <v>409</v>
      </c>
      <c r="M11" s="73" t="n">
        <v>419</v>
      </c>
      <c r="N11" s="86" t="n">
        <v>70.7</v>
      </c>
      <c r="O11" s="87" t="n">
        <v>8</v>
      </c>
      <c r="P11" s="87" t="n">
        <v>6</v>
      </c>
      <c r="Q11" s="87" t="n">
        <v>8</v>
      </c>
      <c r="R11" s="87" t="n">
        <v>5</v>
      </c>
      <c r="S11" s="74" t="n">
        <v>29.2204073033708</v>
      </c>
      <c r="T11" s="80"/>
      <c r="U11" s="80" t="s">
        <v>89</v>
      </c>
      <c r="V11" s="81" t="n">
        <v>2</v>
      </c>
      <c r="W11" s="91"/>
      <c r="X11" s="89" t="n">
        <v>8</v>
      </c>
      <c r="Y11" s="84" t="n">
        <v>5</v>
      </c>
      <c r="Z11" s="84" t="n">
        <v>7</v>
      </c>
    </row>
    <row r="12" customFormat="false" ht="12" hidden="false" customHeight="false" outlineLevel="0" collapsed="false">
      <c r="A12" s="1" t="s">
        <v>40</v>
      </c>
      <c r="B12" s="96" t="n">
        <v>8</v>
      </c>
      <c r="C12" s="97" t="s">
        <v>550</v>
      </c>
      <c r="D12" s="98" t="s">
        <v>551</v>
      </c>
      <c r="E12" s="98" t="s">
        <v>162</v>
      </c>
      <c r="F12" s="98" t="s">
        <v>511</v>
      </c>
      <c r="G12" s="99" t="s">
        <v>109</v>
      </c>
      <c r="H12" s="100" t="s">
        <v>65</v>
      </c>
      <c r="I12" s="98" t="s">
        <v>57</v>
      </c>
      <c r="J12" s="100" t="s">
        <v>552</v>
      </c>
      <c r="K12" s="101" t="n">
        <v>0.25</v>
      </c>
      <c r="L12" s="102" t="n">
        <v>371</v>
      </c>
      <c r="M12" s="102" t="n">
        <v>359</v>
      </c>
      <c r="N12" s="103" t="n">
        <v>66.1333333333333</v>
      </c>
      <c r="O12" s="105" t="n">
        <v>1</v>
      </c>
      <c r="P12" s="105" t="n">
        <v>1</v>
      </c>
      <c r="Q12" s="186" t="n">
        <v>2</v>
      </c>
      <c r="R12" s="105" t="n">
        <v>1</v>
      </c>
      <c r="S12" s="103" t="n">
        <v>67.7053341043816</v>
      </c>
      <c r="T12" s="106"/>
      <c r="U12" s="106" t="s">
        <v>553</v>
      </c>
      <c r="V12" s="107" t="n">
        <v>4</v>
      </c>
      <c r="W12" s="108" t="s">
        <v>60</v>
      </c>
      <c r="X12" s="187" t="n">
        <v>2</v>
      </c>
      <c r="Y12" s="110" t="n">
        <v>2</v>
      </c>
      <c r="Z12" s="110" t="n">
        <v>8</v>
      </c>
    </row>
    <row r="13" customFormat="false" ht="18.75" hidden="false" customHeight="true" outlineLevel="0" collapsed="false">
      <c r="B13" s="23" t="s">
        <v>554</v>
      </c>
      <c r="C13" s="23"/>
      <c r="D13" s="24"/>
      <c r="E13" s="24"/>
      <c r="F13" s="24"/>
      <c r="G13" s="24"/>
      <c r="H13" s="24"/>
      <c r="I13" s="24"/>
      <c r="J13" s="24"/>
      <c r="K13" s="25"/>
      <c r="L13" s="26" t="s">
        <v>3</v>
      </c>
      <c r="M13" s="26" t="s">
        <v>3</v>
      </c>
      <c r="N13" s="26" t="s">
        <v>3</v>
      </c>
      <c r="O13" s="26"/>
      <c r="P13" s="27" t="s">
        <v>4</v>
      </c>
      <c r="Q13" s="26"/>
      <c r="R13" s="26"/>
      <c r="S13" s="26" t="s">
        <v>3</v>
      </c>
      <c r="T13" s="28"/>
      <c r="U13" s="29" t="s">
        <v>5</v>
      </c>
      <c r="V13" s="185"/>
      <c r="W13" s="30" t="s">
        <v>6</v>
      </c>
      <c r="X13" s="31" t="n">
        <v>390</v>
      </c>
      <c r="Y13" s="30" t="s">
        <v>7</v>
      </c>
      <c r="Z13" s="30" t="n">
        <v>460</v>
      </c>
      <c r="AA13" s="12" t="s">
        <v>555</v>
      </c>
    </row>
    <row r="14" customFormat="false" ht="18.75" hidden="false" customHeight="true" outlineLevel="0" collapsed="false">
      <c r="B14" s="32" t="s">
        <v>556</v>
      </c>
      <c r="C14" s="32"/>
      <c r="D14" s="32"/>
      <c r="E14" s="32"/>
      <c r="F14" s="32"/>
      <c r="G14" s="32"/>
      <c r="H14" s="32"/>
      <c r="I14" s="33"/>
      <c r="J14" s="33"/>
      <c r="K14" s="34"/>
      <c r="L14" s="35" t="n">
        <v>410.3</v>
      </c>
      <c r="M14" s="35" t="n">
        <v>407.9</v>
      </c>
      <c r="N14" s="35" t="n">
        <v>70.06</v>
      </c>
      <c r="O14" s="36"/>
      <c r="P14" s="37" t="s">
        <v>10</v>
      </c>
      <c r="Q14" s="36"/>
      <c r="R14" s="36"/>
      <c r="S14" s="35" t="n">
        <v>50.4521</v>
      </c>
      <c r="T14" s="38"/>
      <c r="U14" s="39" t="s">
        <v>557</v>
      </c>
      <c r="V14" s="39"/>
      <c r="W14" s="40" t="s">
        <v>12</v>
      </c>
      <c r="X14" s="41" t="n">
        <v>2460</v>
      </c>
      <c r="Y14" s="40" t="s">
        <v>13</v>
      </c>
      <c r="Z14" s="40" t="n">
        <v>340</v>
      </c>
      <c r="AA14" s="42" t="s">
        <v>556</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558</v>
      </c>
    </row>
    <row r="16" customFormat="false" ht="12" hidden="false" customHeight="false" outlineLevel="0" collapsed="false">
      <c r="A16" s="1" t="s">
        <v>107</v>
      </c>
      <c r="B16" s="53" t="n">
        <v>1</v>
      </c>
      <c r="C16" s="54" t="s">
        <v>559</v>
      </c>
      <c r="D16" s="55" t="s">
        <v>560</v>
      </c>
      <c r="E16" s="55" t="s">
        <v>190</v>
      </c>
      <c r="F16" s="55" t="s">
        <v>511</v>
      </c>
      <c r="G16" s="56" t="s">
        <v>45</v>
      </c>
      <c r="H16" s="57" t="s">
        <v>46</v>
      </c>
      <c r="I16" s="55" t="s">
        <v>73</v>
      </c>
      <c r="J16" s="57" t="s">
        <v>561</v>
      </c>
      <c r="K16" s="58" t="n">
        <v>0.0188679245283019</v>
      </c>
      <c r="L16" s="59" t="n">
        <v>413</v>
      </c>
      <c r="M16" s="59" t="n">
        <v>419</v>
      </c>
      <c r="N16" s="111" t="n">
        <v>71.2</v>
      </c>
      <c r="O16" s="62" t="n">
        <v>7</v>
      </c>
      <c r="P16" s="62" t="n">
        <v>8</v>
      </c>
      <c r="Q16" s="62" t="n">
        <v>7</v>
      </c>
      <c r="R16" s="62" t="n">
        <v>7</v>
      </c>
      <c r="S16" s="60" t="n">
        <v>40.9782037368316</v>
      </c>
      <c r="U16" s="8" t="s">
        <v>129</v>
      </c>
      <c r="V16" s="64" t="n">
        <v>0</v>
      </c>
      <c r="W16" s="112"/>
      <c r="X16" s="132" t="n">
        <v>8</v>
      </c>
      <c r="Y16" s="12" t="n">
        <v>9</v>
      </c>
      <c r="Z16" s="12" t="n">
        <v>1</v>
      </c>
      <c r="AA16" s="42" t="s">
        <v>562</v>
      </c>
      <c r="AB16" s="42" t="s">
        <v>563</v>
      </c>
    </row>
    <row r="17" customFormat="false" ht="12" hidden="false" customHeight="false" outlineLevel="0" collapsed="false">
      <c r="A17" s="1" t="s">
        <v>107</v>
      </c>
      <c r="B17" s="67" t="n">
        <v>2</v>
      </c>
      <c r="C17" s="68" t="s">
        <v>564</v>
      </c>
      <c r="D17" s="69" t="s">
        <v>565</v>
      </c>
      <c r="E17" s="69" t="s">
        <v>87</v>
      </c>
      <c r="F17" s="69" t="s">
        <v>511</v>
      </c>
      <c r="G17" s="70" t="s">
        <v>138</v>
      </c>
      <c r="H17" s="71" t="s">
        <v>56</v>
      </c>
      <c r="I17" s="69" t="s">
        <v>73</v>
      </c>
      <c r="J17" s="71" t="s">
        <v>566</v>
      </c>
      <c r="K17" s="72" t="n">
        <v>0.159090909090909</v>
      </c>
      <c r="L17" s="73" t="n">
        <v>415</v>
      </c>
      <c r="M17" s="73" t="n">
        <v>405</v>
      </c>
      <c r="N17" s="74" t="n">
        <v>68.8214285714286</v>
      </c>
      <c r="O17" s="87" t="n">
        <v>4</v>
      </c>
      <c r="P17" s="87" t="n">
        <v>4</v>
      </c>
      <c r="Q17" s="87" t="n">
        <v>5</v>
      </c>
      <c r="R17" s="87" t="n">
        <v>5</v>
      </c>
      <c r="S17" s="74" t="n">
        <v>57.5898262439542</v>
      </c>
      <c r="T17" s="80"/>
      <c r="U17" s="80" t="s">
        <v>258</v>
      </c>
      <c r="V17" s="81" t="n">
        <v>4</v>
      </c>
      <c r="W17" s="88" t="s">
        <v>68</v>
      </c>
      <c r="X17" s="89" t="n">
        <v>4</v>
      </c>
      <c r="Y17" s="84" t="n">
        <v>5</v>
      </c>
      <c r="Z17" s="84" t="n">
        <v>2</v>
      </c>
      <c r="AA17" s="42" t="s">
        <v>567</v>
      </c>
      <c r="AB17" s="42" t="s">
        <v>568</v>
      </c>
    </row>
    <row r="18" customFormat="false" ht="12" hidden="false" customHeight="false" outlineLevel="0" collapsed="false">
      <c r="A18" s="1" t="s">
        <v>107</v>
      </c>
      <c r="B18" s="85" t="n">
        <v>3</v>
      </c>
      <c r="C18" s="68" t="s">
        <v>569</v>
      </c>
      <c r="D18" s="69" t="s">
        <v>570</v>
      </c>
      <c r="E18" s="69" t="s">
        <v>213</v>
      </c>
      <c r="F18" s="69" t="s">
        <v>511</v>
      </c>
      <c r="G18" s="70" t="s">
        <v>45</v>
      </c>
      <c r="H18" s="71" t="s">
        <v>56</v>
      </c>
      <c r="I18" s="69" t="s">
        <v>73</v>
      </c>
      <c r="J18" s="71" t="s">
        <v>571</v>
      </c>
      <c r="K18" s="72" t="n">
        <v>0.0816326530612245</v>
      </c>
      <c r="L18" s="73" t="n">
        <v>418</v>
      </c>
      <c r="M18" s="73" t="n">
        <v>408</v>
      </c>
      <c r="N18" s="86" t="n">
        <v>70.9</v>
      </c>
      <c r="O18" s="87" t="n">
        <v>6</v>
      </c>
      <c r="P18" s="87" t="n">
        <v>7</v>
      </c>
      <c r="Q18" s="77" t="n">
        <v>3</v>
      </c>
      <c r="R18" s="76" t="n">
        <v>2</v>
      </c>
      <c r="S18" s="74" t="n">
        <v>43.8070989465315</v>
      </c>
      <c r="T18" s="80"/>
      <c r="U18" s="80" t="s">
        <v>81</v>
      </c>
      <c r="V18" s="81" t="n">
        <v>3</v>
      </c>
      <c r="W18" s="82" t="s">
        <v>76</v>
      </c>
      <c r="X18" s="89" t="n">
        <v>7</v>
      </c>
      <c r="Y18" s="84" t="n">
        <v>8</v>
      </c>
      <c r="Z18" s="84" t="n">
        <v>3</v>
      </c>
      <c r="AA18" s="42" t="s">
        <v>572</v>
      </c>
      <c r="AB18" s="12" t="s">
        <v>573</v>
      </c>
    </row>
    <row r="19" customFormat="false" ht="12" hidden="false" customHeight="false" outlineLevel="0" collapsed="false">
      <c r="A19" s="1" t="s">
        <v>107</v>
      </c>
      <c r="B19" s="90" t="n">
        <v>4</v>
      </c>
      <c r="C19" s="68" t="s">
        <v>574</v>
      </c>
      <c r="D19" s="69" t="s">
        <v>575</v>
      </c>
      <c r="E19" s="69" t="s">
        <v>213</v>
      </c>
      <c r="F19" s="69" t="s">
        <v>511</v>
      </c>
      <c r="G19" s="70" t="s">
        <v>120</v>
      </c>
      <c r="H19" s="71" t="s">
        <v>56</v>
      </c>
      <c r="I19" s="69" t="s">
        <v>57</v>
      </c>
      <c r="J19" s="71" t="s">
        <v>576</v>
      </c>
      <c r="K19" s="72" t="n">
        <v>0.285714285714286</v>
      </c>
      <c r="L19" s="73" t="n">
        <v>397</v>
      </c>
      <c r="M19" s="73" t="n">
        <v>409</v>
      </c>
      <c r="N19" s="74" t="n">
        <v>67.9</v>
      </c>
      <c r="O19" s="76" t="n">
        <v>2</v>
      </c>
      <c r="P19" s="76" t="n">
        <v>2</v>
      </c>
      <c r="Q19" s="76" t="n">
        <v>2</v>
      </c>
      <c r="R19" s="75" t="n">
        <v>1</v>
      </c>
      <c r="S19" s="74" t="n">
        <v>68.9224273835553</v>
      </c>
      <c r="T19" s="80" t="s">
        <v>246</v>
      </c>
      <c r="U19" s="80" t="s">
        <v>577</v>
      </c>
      <c r="V19" s="81" t="n">
        <v>4</v>
      </c>
      <c r="W19" s="82" t="s">
        <v>100</v>
      </c>
      <c r="X19" s="83" t="n">
        <v>1</v>
      </c>
      <c r="Y19" s="84" t="n">
        <v>3</v>
      </c>
      <c r="Z19" s="84" t="n">
        <v>4</v>
      </c>
      <c r="AA19" s="42" t="s">
        <v>578</v>
      </c>
      <c r="AB19" s="42" t="s">
        <v>579</v>
      </c>
    </row>
    <row r="20" customFormat="false" ht="12" hidden="false" customHeight="false" outlineLevel="0" collapsed="false">
      <c r="A20" s="1" t="s">
        <v>107</v>
      </c>
      <c r="B20" s="92" t="n">
        <v>5</v>
      </c>
      <c r="C20" s="68" t="s">
        <v>580</v>
      </c>
      <c r="D20" s="69" t="s">
        <v>548</v>
      </c>
      <c r="E20" s="69" t="s">
        <v>581</v>
      </c>
      <c r="F20" s="69" t="s">
        <v>511</v>
      </c>
      <c r="G20" s="70" t="s">
        <v>45</v>
      </c>
      <c r="H20" s="71" t="s">
        <v>46</v>
      </c>
      <c r="I20" s="69" t="s">
        <v>73</v>
      </c>
      <c r="J20" s="71" t="s">
        <v>582</v>
      </c>
      <c r="K20" s="72" t="n">
        <v>0.22</v>
      </c>
      <c r="L20" s="73" t="n">
        <v>421</v>
      </c>
      <c r="M20" s="73" t="n">
        <v>410</v>
      </c>
      <c r="N20" s="86" t="n">
        <v>71.5214285714286</v>
      </c>
      <c r="O20" s="87" t="n">
        <v>8</v>
      </c>
      <c r="P20" s="87" t="n">
        <v>9</v>
      </c>
      <c r="Q20" s="87" t="n">
        <v>10</v>
      </c>
      <c r="R20" s="87" t="n">
        <v>9</v>
      </c>
      <c r="S20" s="74" t="n">
        <v>37.8210122507123</v>
      </c>
      <c r="T20" s="80"/>
      <c r="U20" s="80" t="s">
        <v>129</v>
      </c>
      <c r="V20" s="81" t="n">
        <v>0</v>
      </c>
      <c r="W20" s="91"/>
      <c r="X20" s="89" t="n">
        <v>6</v>
      </c>
      <c r="Y20" s="84" t="n">
        <v>9</v>
      </c>
      <c r="Z20" s="84" t="n">
        <v>5</v>
      </c>
      <c r="AA20" s="42" t="s">
        <v>583</v>
      </c>
      <c r="AB20" s="42" t="s">
        <v>584</v>
      </c>
    </row>
    <row r="21" customFormat="false" ht="12" hidden="false" customHeight="false" outlineLevel="0" collapsed="false">
      <c r="A21" s="1" t="s">
        <v>107</v>
      </c>
      <c r="B21" s="94" t="n">
        <v>6</v>
      </c>
      <c r="C21" s="68" t="s">
        <v>585</v>
      </c>
      <c r="D21" s="69" t="s">
        <v>586</v>
      </c>
      <c r="E21" s="69" t="s">
        <v>213</v>
      </c>
      <c r="F21" s="69" t="s">
        <v>511</v>
      </c>
      <c r="G21" s="70" t="s">
        <v>109</v>
      </c>
      <c r="H21" s="71" t="s">
        <v>56</v>
      </c>
      <c r="I21" s="69" t="s">
        <v>73</v>
      </c>
      <c r="J21" s="71" t="s">
        <v>587</v>
      </c>
      <c r="K21" s="72" t="n">
        <v>0.0392156862745098</v>
      </c>
      <c r="L21" s="73" t="n">
        <v>406</v>
      </c>
      <c r="M21" s="73" t="n">
        <v>424</v>
      </c>
      <c r="N21" s="86" t="n">
        <v>71.9</v>
      </c>
      <c r="O21" s="87" t="n">
        <v>9</v>
      </c>
      <c r="P21" s="87" t="n">
        <v>10</v>
      </c>
      <c r="Q21" s="87" t="n">
        <v>8</v>
      </c>
      <c r="R21" s="87" t="n">
        <v>10</v>
      </c>
      <c r="S21" s="74" t="n">
        <v>34.2707867521368</v>
      </c>
      <c r="T21" s="80"/>
      <c r="U21" s="80" t="s">
        <v>129</v>
      </c>
      <c r="V21" s="81" t="n">
        <v>0</v>
      </c>
      <c r="W21" s="91"/>
      <c r="X21" s="89" t="n">
        <v>9</v>
      </c>
      <c r="Y21" s="84" t="n">
        <v>7</v>
      </c>
      <c r="Z21" s="84" t="n">
        <v>6</v>
      </c>
    </row>
    <row r="22" customFormat="false" ht="12" hidden="false" customHeight="false" outlineLevel="0" collapsed="false">
      <c r="A22" s="1" t="s">
        <v>107</v>
      </c>
      <c r="B22" s="156" t="n">
        <v>7</v>
      </c>
      <c r="C22" s="115" t="s">
        <v>588</v>
      </c>
      <c r="D22" s="116" t="s">
        <v>551</v>
      </c>
      <c r="E22" s="116" t="s">
        <v>125</v>
      </c>
      <c r="F22" s="116" t="s">
        <v>511</v>
      </c>
      <c r="G22" s="117" t="s">
        <v>45</v>
      </c>
      <c r="H22" s="118" t="s">
        <v>56</v>
      </c>
      <c r="I22" s="116" t="s">
        <v>57</v>
      </c>
      <c r="J22" s="118" t="s">
        <v>589</v>
      </c>
      <c r="K22" s="119" t="n">
        <v>0.0869565217391304</v>
      </c>
      <c r="L22" s="120" t="n">
        <v>417</v>
      </c>
      <c r="M22" s="120" t="n">
        <v>408</v>
      </c>
      <c r="N22" s="121" t="n">
        <v>73.1571428571429</v>
      </c>
      <c r="O22" s="122" t="n">
        <v>10</v>
      </c>
      <c r="P22" s="122" t="n">
        <v>6</v>
      </c>
      <c r="Q22" s="122" t="n">
        <v>9</v>
      </c>
      <c r="R22" s="122" t="n">
        <v>8</v>
      </c>
      <c r="S22" s="123" t="n">
        <v>31.5237534883721</v>
      </c>
      <c r="T22" s="125"/>
      <c r="U22" s="125" t="s">
        <v>89</v>
      </c>
      <c r="V22" s="126" t="n">
        <v>1</v>
      </c>
      <c r="W22" s="127"/>
      <c r="X22" s="154" t="n">
        <v>10</v>
      </c>
      <c r="Y22" s="129" t="n">
        <v>6</v>
      </c>
      <c r="Z22" s="129" t="n">
        <v>7</v>
      </c>
    </row>
    <row r="23" customFormat="false" ht="12" hidden="false" customHeight="false" outlineLevel="0" collapsed="false">
      <c r="A23" s="1" t="s">
        <v>107</v>
      </c>
      <c r="B23" s="157" t="n">
        <v>8</v>
      </c>
      <c r="C23" s="131" t="s">
        <v>590</v>
      </c>
      <c r="D23" s="55" t="s">
        <v>591</v>
      </c>
      <c r="E23" s="55" t="s">
        <v>92</v>
      </c>
      <c r="F23" s="55" t="s">
        <v>511</v>
      </c>
      <c r="G23" s="56" t="s">
        <v>45</v>
      </c>
      <c r="H23" s="57" t="s">
        <v>46</v>
      </c>
      <c r="I23" s="55" t="s">
        <v>57</v>
      </c>
      <c r="J23" s="57" t="s">
        <v>592</v>
      </c>
      <c r="K23" s="58" t="n">
        <v>0.25</v>
      </c>
      <c r="L23" s="59" t="n">
        <v>391</v>
      </c>
      <c r="M23" s="59" t="n">
        <v>404</v>
      </c>
      <c r="N23" s="60" t="n">
        <v>68.4</v>
      </c>
      <c r="O23" s="63" t="n">
        <v>3</v>
      </c>
      <c r="P23" s="62" t="n">
        <v>5</v>
      </c>
      <c r="Q23" s="62" t="n">
        <v>6</v>
      </c>
      <c r="R23" s="62" t="n">
        <v>6</v>
      </c>
      <c r="S23" s="60" t="n">
        <v>57.7320637447824</v>
      </c>
      <c r="U23" s="8" t="s">
        <v>75</v>
      </c>
      <c r="V23" s="64" t="n">
        <v>4</v>
      </c>
      <c r="W23" s="112" t="s">
        <v>50</v>
      </c>
      <c r="X23" s="132" t="n">
        <v>5</v>
      </c>
      <c r="Y23" s="12" t="n">
        <v>4</v>
      </c>
      <c r="Z23" s="12" t="n">
        <v>8</v>
      </c>
    </row>
    <row r="24" customFormat="false" ht="12" hidden="false" customHeight="false" outlineLevel="0" collapsed="false">
      <c r="A24" s="1" t="s">
        <v>107</v>
      </c>
      <c r="B24" s="114" t="n">
        <v>9</v>
      </c>
      <c r="C24" s="115" t="s">
        <v>593</v>
      </c>
      <c r="D24" s="116" t="s">
        <v>533</v>
      </c>
      <c r="E24" s="116" t="s">
        <v>92</v>
      </c>
      <c r="F24" s="116" t="s">
        <v>511</v>
      </c>
      <c r="G24" s="117" t="s">
        <v>45</v>
      </c>
      <c r="H24" s="118" t="s">
        <v>46</v>
      </c>
      <c r="I24" s="116" t="s">
        <v>73</v>
      </c>
      <c r="J24" s="118" t="s">
        <v>594</v>
      </c>
      <c r="K24" s="119" t="n">
        <v>0.0952380952380952</v>
      </c>
      <c r="L24" s="120" t="n">
        <v>422</v>
      </c>
      <c r="M24" s="120" t="n">
        <v>380</v>
      </c>
      <c r="N24" s="123" t="n">
        <v>67.2</v>
      </c>
      <c r="O24" s="158" t="n">
        <v>1</v>
      </c>
      <c r="P24" s="158" t="n">
        <v>1</v>
      </c>
      <c r="Q24" s="158" t="n">
        <v>1</v>
      </c>
      <c r="R24" s="122" t="n">
        <v>4</v>
      </c>
      <c r="S24" s="159" t="n">
        <v>73.9474908732525</v>
      </c>
      <c r="T24" s="124"/>
      <c r="U24" s="125" t="s">
        <v>540</v>
      </c>
      <c r="V24" s="126" t="n">
        <v>4</v>
      </c>
      <c r="W24" s="160" t="s">
        <v>60</v>
      </c>
      <c r="X24" s="128" t="n">
        <v>3</v>
      </c>
      <c r="Y24" s="129" t="n">
        <v>2</v>
      </c>
      <c r="Z24" s="129" t="n">
        <v>9</v>
      </c>
    </row>
    <row r="25" customFormat="false" ht="12" hidden="false" customHeight="false" outlineLevel="0" collapsed="false">
      <c r="A25" s="1" t="s">
        <v>107</v>
      </c>
      <c r="B25" s="130" t="n">
        <v>10</v>
      </c>
      <c r="C25" s="131" t="s">
        <v>595</v>
      </c>
      <c r="D25" s="55" t="s">
        <v>596</v>
      </c>
      <c r="E25" s="55" t="s">
        <v>206</v>
      </c>
      <c r="F25" s="55" t="s">
        <v>511</v>
      </c>
      <c r="G25" s="56" t="s">
        <v>142</v>
      </c>
      <c r="H25" s="57" t="s">
        <v>46</v>
      </c>
      <c r="I25" s="55" t="s">
        <v>97</v>
      </c>
      <c r="J25" s="57" t="s">
        <v>597</v>
      </c>
      <c r="K25" s="58" t="n">
        <v>0.434782608695652</v>
      </c>
      <c r="L25" s="59" t="n">
        <v>403</v>
      </c>
      <c r="M25" s="59" t="n">
        <v>412</v>
      </c>
      <c r="N25" s="60" t="n">
        <v>69.6</v>
      </c>
      <c r="O25" s="62" t="n">
        <v>5</v>
      </c>
      <c r="P25" s="63" t="n">
        <v>3</v>
      </c>
      <c r="Q25" s="62" t="n">
        <v>4</v>
      </c>
      <c r="R25" s="63" t="n">
        <v>3</v>
      </c>
      <c r="S25" s="60" t="n">
        <v>57.9286360829524</v>
      </c>
      <c r="U25" s="8" t="s">
        <v>196</v>
      </c>
      <c r="V25" s="64" t="n">
        <v>4</v>
      </c>
      <c r="W25" s="165" t="s">
        <v>82</v>
      </c>
      <c r="X25" s="113" t="n">
        <v>2</v>
      </c>
      <c r="Y25" s="12" t="n">
        <v>1</v>
      </c>
      <c r="Z25" s="12" t="n">
        <v>10</v>
      </c>
    </row>
    <row r="26" customFormat="false" ht="18.75" hidden="false" customHeight="true" outlineLevel="0" collapsed="false">
      <c r="B26" s="23" t="s">
        <v>598</v>
      </c>
      <c r="C26" s="23"/>
      <c r="D26" s="24"/>
      <c r="E26" s="24"/>
      <c r="F26" s="24"/>
      <c r="G26" s="24"/>
      <c r="H26" s="24"/>
      <c r="I26" s="24"/>
      <c r="J26" s="24"/>
      <c r="K26" s="25"/>
      <c r="L26" s="26" t="s">
        <v>3</v>
      </c>
      <c r="M26" s="26" t="s">
        <v>3</v>
      </c>
      <c r="N26" s="26" t="s">
        <v>3</v>
      </c>
      <c r="O26" s="26"/>
      <c r="P26" s="27" t="s">
        <v>4</v>
      </c>
      <c r="Q26" s="26"/>
      <c r="R26" s="26"/>
      <c r="S26" s="26" t="s">
        <v>3</v>
      </c>
      <c r="T26" s="28"/>
      <c r="U26" s="185" t="b">
        <f aca="false">FALSE()</f>
        <v>0</v>
      </c>
      <c r="V26" s="185"/>
      <c r="W26" s="30" t="s">
        <v>6</v>
      </c>
      <c r="X26" s="31" t="n">
        <v>190</v>
      </c>
      <c r="Y26" s="30" t="s">
        <v>7</v>
      </c>
      <c r="Z26" s="30" t="n">
        <v>1460</v>
      </c>
      <c r="AA26" s="12" t="s">
        <v>599</v>
      </c>
    </row>
    <row r="27" customFormat="false" ht="18.75" hidden="false" customHeight="true" outlineLevel="0" collapsed="false">
      <c r="B27" s="32" t="s">
        <v>600</v>
      </c>
      <c r="C27" s="32"/>
      <c r="D27" s="32"/>
      <c r="E27" s="32"/>
      <c r="F27" s="32"/>
      <c r="G27" s="32"/>
      <c r="H27" s="32"/>
      <c r="I27" s="33"/>
      <c r="J27" s="33"/>
      <c r="K27" s="34"/>
      <c r="L27" s="35"/>
      <c r="M27" s="35"/>
      <c r="N27" s="35"/>
      <c r="O27" s="36"/>
      <c r="P27" s="37" t="s">
        <v>10</v>
      </c>
      <c r="Q27" s="36"/>
      <c r="R27" s="36"/>
      <c r="S27" s="35" t="n">
        <v>0</v>
      </c>
      <c r="T27" s="38"/>
      <c r="U27" s="39" t="s">
        <v>155</v>
      </c>
      <c r="V27" s="39"/>
      <c r="W27" s="40" t="s">
        <v>12</v>
      </c>
      <c r="X27" s="41" t="n">
        <v>8430</v>
      </c>
      <c r="Y27" s="40" t="s">
        <v>13</v>
      </c>
      <c r="Z27" s="40" t="n">
        <v>1010</v>
      </c>
      <c r="AA27" s="42" t="s">
        <v>600</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row>
    <row r="29" customFormat="false" ht="12" hidden="false" customHeight="false" outlineLevel="0" collapsed="false">
      <c r="A29" s="1" t="s">
        <v>156</v>
      </c>
      <c r="B29" s="53" t="n">
        <v>1</v>
      </c>
      <c r="C29" s="54" t="s">
        <v>601</v>
      </c>
      <c r="D29" s="55" t="s">
        <v>528</v>
      </c>
      <c r="E29" s="55" t="s">
        <v>158</v>
      </c>
      <c r="F29" s="55" t="s">
        <v>511</v>
      </c>
      <c r="G29" s="56" t="s">
        <v>109</v>
      </c>
      <c r="H29" s="57" t="s">
        <v>159</v>
      </c>
      <c r="I29" s="55"/>
      <c r="J29" s="57" t="s">
        <v>160</v>
      </c>
      <c r="K29" s="58" t="n">
        <v>0</v>
      </c>
      <c r="L29" s="59"/>
      <c r="M29" s="59"/>
      <c r="N29" s="60"/>
      <c r="O29" s="62"/>
      <c r="P29" s="62"/>
      <c r="Q29" s="62"/>
      <c r="R29" s="62"/>
      <c r="S29" s="60"/>
      <c r="V29" s="64" t="n">
        <v>0</v>
      </c>
      <c r="W29" s="112"/>
      <c r="X29" s="132" t="n">
        <v>6</v>
      </c>
      <c r="Y29" s="12" t="n">
        <v>10</v>
      </c>
      <c r="Z29" s="12" t="n">
        <v>1</v>
      </c>
    </row>
    <row r="30" customFormat="false" ht="12" hidden="false" customHeight="false" outlineLevel="0" collapsed="false">
      <c r="A30" s="1" t="s">
        <v>156</v>
      </c>
      <c r="B30" s="67" t="n">
        <v>2</v>
      </c>
      <c r="C30" s="68" t="s">
        <v>602</v>
      </c>
      <c r="D30" s="69" t="s">
        <v>565</v>
      </c>
      <c r="E30" s="69" t="s">
        <v>158</v>
      </c>
      <c r="F30" s="69" t="s">
        <v>511</v>
      </c>
      <c r="G30" s="70" t="s">
        <v>120</v>
      </c>
      <c r="H30" s="71" t="s">
        <v>159</v>
      </c>
      <c r="I30" s="69"/>
      <c r="J30" s="71" t="s">
        <v>160</v>
      </c>
      <c r="K30" s="72" t="n">
        <v>0</v>
      </c>
      <c r="L30" s="73"/>
      <c r="M30" s="73"/>
      <c r="N30" s="74"/>
      <c r="O30" s="87"/>
      <c r="P30" s="87"/>
      <c r="Q30" s="87"/>
      <c r="R30" s="87"/>
      <c r="S30" s="74"/>
      <c r="T30" s="80"/>
      <c r="U30" s="80"/>
      <c r="V30" s="81" t="n">
        <v>0</v>
      </c>
      <c r="W30" s="91"/>
      <c r="X30" s="89" t="n">
        <v>9</v>
      </c>
      <c r="Y30" s="84" t="n">
        <v>8</v>
      </c>
      <c r="Z30" s="84" t="n">
        <v>2</v>
      </c>
    </row>
    <row r="31" customFormat="false" ht="12" hidden="false" customHeight="false" outlineLevel="0" collapsed="false">
      <c r="A31" s="1" t="s">
        <v>156</v>
      </c>
      <c r="B31" s="85" t="n">
        <v>3</v>
      </c>
      <c r="C31" s="68" t="s">
        <v>603</v>
      </c>
      <c r="D31" s="69" t="s">
        <v>544</v>
      </c>
      <c r="E31" s="69" t="s">
        <v>162</v>
      </c>
      <c r="F31" s="69" t="s">
        <v>511</v>
      </c>
      <c r="G31" s="70" t="s">
        <v>120</v>
      </c>
      <c r="H31" s="71" t="s">
        <v>163</v>
      </c>
      <c r="I31" s="69"/>
      <c r="J31" s="71" t="s">
        <v>160</v>
      </c>
      <c r="K31" s="72" t="n">
        <v>0</v>
      </c>
      <c r="L31" s="73"/>
      <c r="M31" s="73"/>
      <c r="N31" s="74"/>
      <c r="O31" s="87"/>
      <c r="P31" s="87"/>
      <c r="Q31" s="87"/>
      <c r="R31" s="87"/>
      <c r="S31" s="74"/>
      <c r="T31" s="80"/>
      <c r="U31" s="80"/>
      <c r="V31" s="81" t="n">
        <v>0</v>
      </c>
      <c r="W31" s="91"/>
      <c r="X31" s="83" t="n">
        <v>1</v>
      </c>
      <c r="Y31" s="84" t="n">
        <v>1</v>
      </c>
      <c r="Z31" s="84" t="n">
        <v>3</v>
      </c>
    </row>
    <row r="32" customFormat="false" ht="12" hidden="false" customHeight="false" outlineLevel="0" collapsed="false">
      <c r="A32" s="1" t="s">
        <v>156</v>
      </c>
      <c r="B32" s="90" t="n">
        <v>4</v>
      </c>
      <c r="C32" s="68" t="s">
        <v>604</v>
      </c>
      <c r="D32" s="69" t="s">
        <v>551</v>
      </c>
      <c r="E32" s="69" t="s">
        <v>158</v>
      </c>
      <c r="F32" s="69" t="s">
        <v>511</v>
      </c>
      <c r="G32" s="70" t="s">
        <v>126</v>
      </c>
      <c r="H32" s="71" t="s">
        <v>159</v>
      </c>
      <c r="I32" s="69"/>
      <c r="J32" s="71" t="s">
        <v>160</v>
      </c>
      <c r="K32" s="72" t="n">
        <v>0</v>
      </c>
      <c r="L32" s="73"/>
      <c r="M32" s="73"/>
      <c r="N32" s="74"/>
      <c r="O32" s="87"/>
      <c r="P32" s="87"/>
      <c r="Q32" s="87"/>
      <c r="R32" s="87"/>
      <c r="S32" s="74"/>
      <c r="T32" s="80"/>
      <c r="U32" s="80"/>
      <c r="V32" s="81" t="n">
        <v>0</v>
      </c>
      <c r="W32" s="91"/>
      <c r="X32" s="89" t="n">
        <v>7</v>
      </c>
      <c r="Y32" s="84" t="n">
        <v>3</v>
      </c>
      <c r="Z32" s="84" t="n">
        <v>4</v>
      </c>
    </row>
    <row r="33" customFormat="false" ht="12" hidden="false" customHeight="false" outlineLevel="0" collapsed="false">
      <c r="A33" s="1" t="s">
        <v>156</v>
      </c>
      <c r="B33" s="92" t="n">
        <v>5</v>
      </c>
      <c r="C33" s="68" t="s">
        <v>605</v>
      </c>
      <c r="D33" s="69" t="s">
        <v>606</v>
      </c>
      <c r="E33" s="69" t="s">
        <v>158</v>
      </c>
      <c r="F33" s="69" t="s">
        <v>511</v>
      </c>
      <c r="G33" s="70" t="s">
        <v>45</v>
      </c>
      <c r="H33" s="71" t="s">
        <v>159</v>
      </c>
      <c r="I33" s="69"/>
      <c r="J33" s="71" t="s">
        <v>160</v>
      </c>
      <c r="K33" s="72" t="n">
        <v>0</v>
      </c>
      <c r="L33" s="73"/>
      <c r="M33" s="73"/>
      <c r="N33" s="74"/>
      <c r="O33" s="87"/>
      <c r="P33" s="87"/>
      <c r="Q33" s="87"/>
      <c r="R33" s="87"/>
      <c r="S33" s="74"/>
      <c r="T33" s="80"/>
      <c r="U33" s="80"/>
      <c r="V33" s="81" t="n">
        <v>0</v>
      </c>
      <c r="W33" s="91"/>
      <c r="X33" s="89" t="n">
        <v>10</v>
      </c>
      <c r="Y33" s="84" t="n">
        <v>9</v>
      </c>
      <c r="Z33" s="84" t="n">
        <v>5</v>
      </c>
    </row>
    <row r="34" customFormat="false" ht="12" hidden="false" customHeight="false" outlineLevel="0" collapsed="false">
      <c r="A34" s="1" t="s">
        <v>156</v>
      </c>
      <c r="B34" s="94" t="n">
        <v>6</v>
      </c>
      <c r="C34" s="68" t="s">
        <v>607</v>
      </c>
      <c r="D34" s="69" t="s">
        <v>548</v>
      </c>
      <c r="E34" s="69" t="s">
        <v>162</v>
      </c>
      <c r="F34" s="69" t="s">
        <v>511</v>
      </c>
      <c r="G34" s="70" t="s">
        <v>45</v>
      </c>
      <c r="H34" s="71" t="s">
        <v>163</v>
      </c>
      <c r="I34" s="69"/>
      <c r="J34" s="71" t="s">
        <v>160</v>
      </c>
      <c r="K34" s="72" t="n">
        <v>0</v>
      </c>
      <c r="L34" s="73"/>
      <c r="M34" s="73"/>
      <c r="N34" s="74"/>
      <c r="O34" s="87"/>
      <c r="P34" s="87"/>
      <c r="Q34" s="87"/>
      <c r="R34" s="87"/>
      <c r="S34" s="74"/>
      <c r="T34" s="80"/>
      <c r="U34" s="80"/>
      <c r="V34" s="81" t="n">
        <v>0</v>
      </c>
      <c r="W34" s="91"/>
      <c r="X34" s="89" t="n">
        <v>5</v>
      </c>
      <c r="Y34" s="84" t="n">
        <v>4</v>
      </c>
      <c r="Z34" s="84" t="n">
        <v>6</v>
      </c>
    </row>
    <row r="35" customFormat="false" ht="12" hidden="false" customHeight="false" outlineLevel="0" collapsed="false">
      <c r="A35" s="1" t="s">
        <v>156</v>
      </c>
      <c r="B35" s="156" t="n">
        <v>7</v>
      </c>
      <c r="C35" s="115" t="s">
        <v>608</v>
      </c>
      <c r="D35" s="116" t="s">
        <v>523</v>
      </c>
      <c r="E35" s="116" t="s">
        <v>158</v>
      </c>
      <c r="F35" s="116" t="s">
        <v>511</v>
      </c>
      <c r="G35" s="117" t="s">
        <v>45</v>
      </c>
      <c r="H35" s="118" t="s">
        <v>159</v>
      </c>
      <c r="I35" s="116"/>
      <c r="J35" s="118" t="s">
        <v>160</v>
      </c>
      <c r="K35" s="119" t="n">
        <v>0</v>
      </c>
      <c r="L35" s="120"/>
      <c r="M35" s="120"/>
      <c r="N35" s="123"/>
      <c r="O35" s="122"/>
      <c r="P35" s="122"/>
      <c r="Q35" s="122"/>
      <c r="R35" s="122"/>
      <c r="S35" s="123"/>
      <c r="T35" s="125"/>
      <c r="U35" s="125"/>
      <c r="V35" s="126" t="n">
        <v>0</v>
      </c>
      <c r="W35" s="127"/>
      <c r="X35" s="161" t="n">
        <v>2</v>
      </c>
      <c r="Y35" s="129" t="n">
        <v>6</v>
      </c>
      <c r="Z35" s="129" t="n">
        <v>7</v>
      </c>
    </row>
    <row r="36" customFormat="false" ht="12" hidden="false" customHeight="false" outlineLevel="0" collapsed="false">
      <c r="A36" s="1" t="s">
        <v>156</v>
      </c>
      <c r="B36" s="157" t="n">
        <v>8</v>
      </c>
      <c r="C36" s="131" t="s">
        <v>609</v>
      </c>
      <c r="D36" s="55" t="s">
        <v>560</v>
      </c>
      <c r="E36" s="55" t="s">
        <v>158</v>
      </c>
      <c r="F36" s="55" t="s">
        <v>511</v>
      </c>
      <c r="G36" s="56" t="s">
        <v>109</v>
      </c>
      <c r="H36" s="57" t="s">
        <v>159</v>
      </c>
      <c r="I36" s="55"/>
      <c r="J36" s="57" t="s">
        <v>160</v>
      </c>
      <c r="K36" s="58" t="n">
        <v>0</v>
      </c>
      <c r="L36" s="59"/>
      <c r="M36" s="59"/>
      <c r="N36" s="60"/>
      <c r="O36" s="62"/>
      <c r="P36" s="62"/>
      <c r="Q36" s="62"/>
      <c r="R36" s="62"/>
      <c r="S36" s="60"/>
      <c r="V36" s="64" t="n">
        <v>0</v>
      </c>
      <c r="W36" s="112"/>
      <c r="X36" s="132" t="n">
        <v>4</v>
      </c>
      <c r="Y36" s="12" t="n">
        <v>7</v>
      </c>
      <c r="Z36" s="12" t="n">
        <v>8</v>
      </c>
    </row>
    <row r="37" customFormat="false" ht="12" hidden="false" customHeight="false" outlineLevel="0" collapsed="false">
      <c r="A37" s="1" t="s">
        <v>156</v>
      </c>
      <c r="B37" s="114" t="n">
        <v>9</v>
      </c>
      <c r="C37" s="115" t="s">
        <v>610</v>
      </c>
      <c r="D37" s="116" t="s">
        <v>591</v>
      </c>
      <c r="E37" s="116" t="s">
        <v>162</v>
      </c>
      <c r="F37" s="116" t="s">
        <v>511</v>
      </c>
      <c r="G37" s="117" t="s">
        <v>45</v>
      </c>
      <c r="H37" s="118" t="s">
        <v>163</v>
      </c>
      <c r="I37" s="116"/>
      <c r="J37" s="118" t="s">
        <v>160</v>
      </c>
      <c r="K37" s="119" t="n">
        <v>0</v>
      </c>
      <c r="L37" s="120"/>
      <c r="M37" s="120"/>
      <c r="N37" s="123"/>
      <c r="O37" s="122"/>
      <c r="P37" s="122"/>
      <c r="Q37" s="122"/>
      <c r="R37" s="122"/>
      <c r="S37" s="123"/>
      <c r="T37" s="125"/>
      <c r="U37" s="125"/>
      <c r="V37" s="126" t="n">
        <v>0</v>
      </c>
      <c r="W37" s="127"/>
      <c r="X37" s="128" t="n">
        <v>3</v>
      </c>
      <c r="Y37" s="129" t="n">
        <v>2</v>
      </c>
      <c r="Z37" s="129" t="n">
        <v>9</v>
      </c>
    </row>
    <row r="38" customFormat="false" ht="12" hidden="false" customHeight="false" outlineLevel="0" collapsed="false">
      <c r="A38" s="1" t="s">
        <v>156</v>
      </c>
      <c r="B38" s="130" t="n">
        <v>10</v>
      </c>
      <c r="C38" s="131" t="s">
        <v>611</v>
      </c>
      <c r="D38" s="55" t="s">
        <v>533</v>
      </c>
      <c r="E38" s="55" t="s">
        <v>158</v>
      </c>
      <c r="F38" s="55" t="s">
        <v>511</v>
      </c>
      <c r="G38" s="56" t="s">
        <v>109</v>
      </c>
      <c r="H38" s="57" t="s">
        <v>159</v>
      </c>
      <c r="I38" s="55"/>
      <c r="J38" s="57" t="s">
        <v>160</v>
      </c>
      <c r="K38" s="58" t="n">
        <v>0</v>
      </c>
      <c r="L38" s="59"/>
      <c r="M38" s="59"/>
      <c r="N38" s="60"/>
      <c r="O38" s="62"/>
      <c r="P38" s="62"/>
      <c r="Q38" s="62"/>
      <c r="R38" s="62"/>
      <c r="S38" s="60"/>
      <c r="V38" s="64" t="n">
        <v>0</v>
      </c>
      <c r="W38" s="112"/>
      <c r="X38" s="132" t="n">
        <v>8</v>
      </c>
      <c r="Y38" s="12" t="n">
        <v>5</v>
      </c>
      <c r="Z38" s="12" t="n">
        <v>10</v>
      </c>
    </row>
    <row r="39" customFormat="false" ht="18.75" hidden="false" customHeight="true" outlineLevel="0" collapsed="false">
      <c r="B39" s="23" t="s">
        <v>612</v>
      </c>
      <c r="C39" s="23"/>
      <c r="D39" s="24"/>
      <c r="E39" s="24"/>
      <c r="F39" s="24"/>
      <c r="G39" s="24"/>
      <c r="H39" s="24"/>
      <c r="I39" s="24"/>
      <c r="J39" s="24"/>
      <c r="K39" s="25"/>
      <c r="L39" s="26" t="s">
        <v>3</v>
      </c>
      <c r="M39" s="26" t="s">
        <v>3</v>
      </c>
      <c r="N39" s="26" t="s">
        <v>3</v>
      </c>
      <c r="O39" s="26"/>
      <c r="P39" s="27" t="s">
        <v>4</v>
      </c>
      <c r="Q39" s="26"/>
      <c r="R39" s="26"/>
      <c r="S39" s="26" t="s">
        <v>3</v>
      </c>
      <c r="T39" s="28"/>
      <c r="U39" s="188" t="s">
        <v>311</v>
      </c>
      <c r="V39" s="188"/>
      <c r="W39" s="30" t="s">
        <v>6</v>
      </c>
      <c r="X39" s="31" t="n">
        <v>1090</v>
      </c>
      <c r="Y39" s="30" t="s">
        <v>7</v>
      </c>
      <c r="Z39" s="30" t="n">
        <v>190</v>
      </c>
      <c r="AA39" s="12" t="s">
        <v>613</v>
      </c>
    </row>
    <row r="40" customFormat="false" ht="18.75" hidden="false" customHeight="true" outlineLevel="0" collapsed="false">
      <c r="B40" s="32" t="s">
        <v>614</v>
      </c>
      <c r="C40" s="32"/>
      <c r="D40" s="32"/>
      <c r="E40" s="32"/>
      <c r="F40" s="32"/>
      <c r="G40" s="32"/>
      <c r="H40" s="32"/>
      <c r="I40" s="33"/>
      <c r="J40" s="33"/>
      <c r="K40" s="34"/>
      <c r="L40" s="35" t="n">
        <v>405.09</v>
      </c>
      <c r="M40" s="35" t="n">
        <v>404.636</v>
      </c>
      <c r="N40" s="35" t="n">
        <v>69.0253</v>
      </c>
      <c r="O40" s="36"/>
      <c r="P40" s="37" t="s">
        <v>10</v>
      </c>
      <c r="Q40" s="36"/>
      <c r="R40" s="36"/>
      <c r="S40" s="35" t="n">
        <v>50.4194</v>
      </c>
      <c r="T40" s="38"/>
      <c r="U40" s="39" t="s">
        <v>271</v>
      </c>
      <c r="V40" s="39"/>
      <c r="W40" s="40" t="s">
        <v>12</v>
      </c>
      <c r="X40" s="41" t="n">
        <v>14670</v>
      </c>
      <c r="Y40" s="40" t="s">
        <v>13</v>
      </c>
      <c r="Z40" s="40" t="n">
        <v>820</v>
      </c>
      <c r="AA40" s="42" t="s">
        <v>614</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431</v>
      </c>
    </row>
    <row r="42" customFormat="false" ht="12" hidden="false" customHeight="false" outlineLevel="0" collapsed="false">
      <c r="A42" s="1" t="s">
        <v>182</v>
      </c>
      <c r="B42" s="53" t="n">
        <v>1</v>
      </c>
      <c r="C42" s="54" t="s">
        <v>615</v>
      </c>
      <c r="D42" s="55" t="s">
        <v>565</v>
      </c>
      <c r="E42" s="55" t="s">
        <v>250</v>
      </c>
      <c r="F42" s="55" t="s">
        <v>511</v>
      </c>
      <c r="G42" s="56" t="s">
        <v>45</v>
      </c>
      <c r="H42" s="57" t="s">
        <v>46</v>
      </c>
      <c r="I42" s="55" t="s">
        <v>57</v>
      </c>
      <c r="J42" s="57" t="s">
        <v>616</v>
      </c>
      <c r="K42" s="58" t="n">
        <v>0.217391304347826</v>
      </c>
      <c r="L42" s="59" t="n">
        <v>397</v>
      </c>
      <c r="M42" s="59" t="n">
        <v>398</v>
      </c>
      <c r="N42" s="60" t="n">
        <v>66.9</v>
      </c>
      <c r="O42" s="61" t="n">
        <v>2</v>
      </c>
      <c r="P42" s="62" t="n">
        <v>4</v>
      </c>
      <c r="Q42" s="63" t="n">
        <v>3</v>
      </c>
      <c r="R42" s="62" t="n">
        <v>4</v>
      </c>
      <c r="S42" s="60" t="n">
        <v>64.023032995649</v>
      </c>
      <c r="U42" s="8" t="s">
        <v>362</v>
      </c>
      <c r="V42" s="64" t="n">
        <v>4</v>
      </c>
      <c r="W42" s="65" t="s">
        <v>100</v>
      </c>
      <c r="X42" s="167" t="n">
        <v>1</v>
      </c>
      <c r="Y42" s="12" t="n">
        <v>2</v>
      </c>
      <c r="Z42" s="12" t="n">
        <v>1</v>
      </c>
      <c r="AA42" s="42" t="s">
        <v>617</v>
      </c>
      <c r="AB42" s="42" t="s">
        <v>618</v>
      </c>
    </row>
    <row r="43" customFormat="false" ht="12" hidden="false" customHeight="false" outlineLevel="0" collapsed="false">
      <c r="A43" s="1" t="s">
        <v>182</v>
      </c>
      <c r="B43" s="67" t="n">
        <v>2</v>
      </c>
      <c r="C43" s="68" t="s">
        <v>619</v>
      </c>
      <c r="D43" s="69" t="s">
        <v>620</v>
      </c>
      <c r="E43" s="69" t="s">
        <v>213</v>
      </c>
      <c r="F43" s="69" t="s">
        <v>511</v>
      </c>
      <c r="G43" s="70" t="s">
        <v>45</v>
      </c>
      <c r="H43" s="71" t="s">
        <v>56</v>
      </c>
      <c r="I43" s="69" t="s">
        <v>73</v>
      </c>
      <c r="J43" s="71" t="s">
        <v>621</v>
      </c>
      <c r="K43" s="72" t="n">
        <v>0.166666666666667</v>
      </c>
      <c r="L43" s="73" t="n">
        <v>406</v>
      </c>
      <c r="M43" s="73" t="n">
        <v>411</v>
      </c>
      <c r="N43" s="74" t="n">
        <v>68.5</v>
      </c>
      <c r="O43" s="87" t="n">
        <v>5</v>
      </c>
      <c r="P43" s="77" t="n">
        <v>3</v>
      </c>
      <c r="Q43" s="76" t="n">
        <v>2</v>
      </c>
      <c r="R43" s="77" t="n">
        <v>3</v>
      </c>
      <c r="S43" s="74" t="n">
        <v>56.5664782642644</v>
      </c>
      <c r="T43" s="80"/>
      <c r="U43" s="80" t="s">
        <v>305</v>
      </c>
      <c r="V43" s="81" t="n">
        <v>4</v>
      </c>
      <c r="W43" s="82" t="s">
        <v>82</v>
      </c>
      <c r="X43" s="152" t="n">
        <v>3</v>
      </c>
      <c r="Y43" s="84" t="n">
        <v>7</v>
      </c>
      <c r="Z43" s="84" t="n">
        <v>2</v>
      </c>
      <c r="AA43" s="42" t="s">
        <v>622</v>
      </c>
      <c r="AB43" s="42" t="s">
        <v>623</v>
      </c>
    </row>
    <row r="44" customFormat="false" ht="12" hidden="false" customHeight="false" outlineLevel="0" collapsed="false">
      <c r="A44" s="1" t="s">
        <v>182</v>
      </c>
      <c r="B44" s="85" t="n">
        <v>3</v>
      </c>
      <c r="C44" s="68" t="s">
        <v>624</v>
      </c>
      <c r="D44" s="69" t="s">
        <v>606</v>
      </c>
      <c r="E44" s="69" t="s">
        <v>92</v>
      </c>
      <c r="F44" s="69" t="s">
        <v>511</v>
      </c>
      <c r="G44" s="70" t="s">
        <v>45</v>
      </c>
      <c r="H44" s="71" t="s">
        <v>46</v>
      </c>
      <c r="I44" s="69" t="s">
        <v>73</v>
      </c>
      <c r="J44" s="71" t="s">
        <v>625</v>
      </c>
      <c r="K44" s="72" t="n">
        <v>0.133333333333333</v>
      </c>
      <c r="L44" s="73" t="n">
        <v>410</v>
      </c>
      <c r="M44" s="73" t="n">
        <v>402</v>
      </c>
      <c r="N44" s="74" t="n">
        <v>68.4785714285714</v>
      </c>
      <c r="O44" s="87" t="n">
        <v>4</v>
      </c>
      <c r="P44" s="87" t="n">
        <v>9</v>
      </c>
      <c r="Q44" s="87" t="n">
        <v>8</v>
      </c>
      <c r="R44" s="87" t="n">
        <v>8</v>
      </c>
      <c r="S44" s="74" t="n">
        <v>50.3311161395368</v>
      </c>
      <c r="T44" s="80" t="s">
        <v>281</v>
      </c>
      <c r="U44" s="80" t="s">
        <v>75</v>
      </c>
      <c r="V44" s="81" t="n">
        <v>1</v>
      </c>
      <c r="W44" s="91" t="s">
        <v>76</v>
      </c>
      <c r="X44" s="89" t="n">
        <v>5</v>
      </c>
      <c r="Y44" s="84" t="n">
        <v>9</v>
      </c>
      <c r="Z44" s="84" t="n">
        <v>3</v>
      </c>
      <c r="AA44" s="42" t="s">
        <v>626</v>
      </c>
      <c r="AB44" s="12" t="s">
        <v>627</v>
      </c>
    </row>
    <row r="45" customFormat="false" ht="12" hidden="false" customHeight="false" outlineLevel="0" collapsed="false">
      <c r="A45" s="1" t="s">
        <v>182</v>
      </c>
      <c r="B45" s="90" t="n">
        <v>4</v>
      </c>
      <c r="C45" s="68" t="s">
        <v>628</v>
      </c>
      <c r="D45" s="69" t="s">
        <v>591</v>
      </c>
      <c r="E45" s="69" t="s">
        <v>92</v>
      </c>
      <c r="F45" s="69" t="s">
        <v>511</v>
      </c>
      <c r="G45" s="70" t="s">
        <v>45</v>
      </c>
      <c r="H45" s="71" t="s">
        <v>46</v>
      </c>
      <c r="I45" s="69" t="s">
        <v>57</v>
      </c>
      <c r="J45" s="71" t="s">
        <v>629</v>
      </c>
      <c r="K45" s="72" t="n">
        <v>0.166666666666667</v>
      </c>
      <c r="L45" s="73" t="n">
        <v>410</v>
      </c>
      <c r="M45" s="73" t="n">
        <v>405</v>
      </c>
      <c r="N45" s="86" t="n">
        <v>69.3</v>
      </c>
      <c r="O45" s="87" t="n">
        <v>8</v>
      </c>
      <c r="P45" s="87" t="n">
        <v>6</v>
      </c>
      <c r="Q45" s="87" t="n">
        <v>6</v>
      </c>
      <c r="R45" s="87" t="n">
        <v>6</v>
      </c>
      <c r="S45" s="74" t="n">
        <v>48.4737733641433</v>
      </c>
      <c r="T45" s="80" t="s">
        <v>246</v>
      </c>
      <c r="U45" s="80" t="s">
        <v>129</v>
      </c>
      <c r="V45" s="81" t="n">
        <v>3</v>
      </c>
      <c r="W45" s="91"/>
      <c r="X45" s="89" t="n">
        <v>11</v>
      </c>
      <c r="Y45" s="84" t="n">
        <v>4</v>
      </c>
      <c r="Z45" s="84" t="n">
        <v>4</v>
      </c>
      <c r="AA45" s="42" t="s">
        <v>630</v>
      </c>
      <c r="AB45" s="42" t="s">
        <v>631</v>
      </c>
    </row>
    <row r="46" customFormat="false" ht="12" hidden="false" customHeight="false" outlineLevel="0" collapsed="false">
      <c r="A46" s="1" t="s">
        <v>182</v>
      </c>
      <c r="B46" s="92" t="n">
        <v>5</v>
      </c>
      <c r="C46" s="68" t="s">
        <v>632</v>
      </c>
      <c r="D46" s="69" t="s">
        <v>523</v>
      </c>
      <c r="E46" s="69" t="s">
        <v>92</v>
      </c>
      <c r="F46" s="69" t="s">
        <v>511</v>
      </c>
      <c r="G46" s="70" t="s">
        <v>109</v>
      </c>
      <c r="H46" s="71" t="s">
        <v>46</v>
      </c>
      <c r="I46" s="69" t="s">
        <v>97</v>
      </c>
      <c r="J46" s="71" t="s">
        <v>633</v>
      </c>
      <c r="K46" s="72" t="n">
        <v>0.5</v>
      </c>
      <c r="L46" s="73" t="n">
        <v>392</v>
      </c>
      <c r="M46" s="73" t="n">
        <v>395</v>
      </c>
      <c r="N46" s="74" t="n">
        <v>66.2</v>
      </c>
      <c r="O46" s="75" t="n">
        <v>1</v>
      </c>
      <c r="P46" s="75" t="n">
        <v>1</v>
      </c>
      <c r="Q46" s="75" t="n">
        <v>1</v>
      </c>
      <c r="R46" s="75" t="n">
        <v>1</v>
      </c>
      <c r="S46" s="78" t="n">
        <v>77.5799754140226</v>
      </c>
      <c r="T46" s="80"/>
      <c r="U46" s="80" t="s">
        <v>634</v>
      </c>
      <c r="V46" s="81" t="n">
        <v>4</v>
      </c>
      <c r="W46" s="174" t="s">
        <v>60</v>
      </c>
      <c r="X46" s="93" t="n">
        <v>2</v>
      </c>
      <c r="Y46" s="84" t="n">
        <v>1</v>
      </c>
      <c r="Z46" s="84" t="n">
        <v>5</v>
      </c>
      <c r="AA46" s="42" t="s">
        <v>635</v>
      </c>
      <c r="AB46" s="42" t="s">
        <v>636</v>
      </c>
    </row>
    <row r="47" customFormat="false" ht="12" hidden="false" customHeight="false" outlineLevel="0" collapsed="false">
      <c r="A47" s="1" t="s">
        <v>182</v>
      </c>
      <c r="B47" s="153" t="n">
        <v>6</v>
      </c>
      <c r="C47" s="115" t="s">
        <v>637</v>
      </c>
      <c r="D47" s="116" t="s">
        <v>575</v>
      </c>
      <c r="E47" s="116" t="s">
        <v>213</v>
      </c>
      <c r="F47" s="116" t="s">
        <v>511</v>
      </c>
      <c r="G47" s="117" t="s">
        <v>109</v>
      </c>
      <c r="H47" s="118" t="s">
        <v>56</v>
      </c>
      <c r="I47" s="116" t="s">
        <v>73</v>
      </c>
      <c r="J47" s="118" t="s">
        <v>638</v>
      </c>
      <c r="K47" s="119" t="n">
        <v>0.125</v>
      </c>
      <c r="L47" s="120" t="n">
        <v>411</v>
      </c>
      <c r="M47" s="120" t="n">
        <v>407</v>
      </c>
      <c r="N47" s="121" t="n">
        <v>69.9</v>
      </c>
      <c r="O47" s="122" t="n">
        <v>9</v>
      </c>
      <c r="P47" s="122" t="n">
        <v>10</v>
      </c>
      <c r="Q47" s="122" t="n">
        <v>10</v>
      </c>
      <c r="R47" s="122" t="n">
        <v>10</v>
      </c>
      <c r="S47" s="123" t="n">
        <v>38.1709042097489</v>
      </c>
      <c r="T47" s="125"/>
      <c r="U47" s="125" t="s">
        <v>129</v>
      </c>
      <c r="V47" s="126" t="n">
        <v>0</v>
      </c>
      <c r="W47" s="127"/>
      <c r="X47" s="154" t="n">
        <v>7</v>
      </c>
      <c r="Y47" s="129" t="n">
        <v>10</v>
      </c>
      <c r="Z47" s="129" t="n">
        <v>6</v>
      </c>
    </row>
    <row r="48" customFormat="false" ht="12" hidden="false" customHeight="false" outlineLevel="0" collapsed="false">
      <c r="A48" s="1" t="s">
        <v>182</v>
      </c>
      <c r="B48" s="155" t="n">
        <v>7</v>
      </c>
      <c r="C48" s="131" t="s">
        <v>639</v>
      </c>
      <c r="D48" s="55" t="s">
        <v>533</v>
      </c>
      <c r="E48" s="55" t="s">
        <v>92</v>
      </c>
      <c r="F48" s="55" t="s">
        <v>511</v>
      </c>
      <c r="G48" s="56" t="s">
        <v>109</v>
      </c>
      <c r="H48" s="57" t="s">
        <v>46</v>
      </c>
      <c r="I48" s="55" t="s">
        <v>73</v>
      </c>
      <c r="J48" s="57" t="s">
        <v>640</v>
      </c>
      <c r="K48" s="58" t="n">
        <v>0.183673469387755</v>
      </c>
      <c r="L48" s="59" t="n">
        <v>405</v>
      </c>
      <c r="M48" s="59" t="n">
        <v>411</v>
      </c>
      <c r="N48" s="60" t="n">
        <v>68.8785714285714</v>
      </c>
      <c r="O48" s="62" t="n">
        <v>6</v>
      </c>
      <c r="P48" s="62" t="n">
        <v>8</v>
      </c>
      <c r="Q48" s="62" t="n">
        <v>7</v>
      </c>
      <c r="R48" s="62" t="n">
        <v>9</v>
      </c>
      <c r="S48" s="60" t="n">
        <v>48.8311008319545</v>
      </c>
      <c r="T48" s="162"/>
      <c r="U48" s="8" t="s">
        <v>75</v>
      </c>
      <c r="V48" s="64" t="n">
        <v>1</v>
      </c>
      <c r="W48" s="112"/>
      <c r="X48" s="132" t="n">
        <v>4</v>
      </c>
      <c r="Y48" s="12" t="n">
        <v>7</v>
      </c>
      <c r="Z48" s="12" t="n">
        <v>7</v>
      </c>
    </row>
    <row r="49" customFormat="false" ht="12" hidden="false" customHeight="false" outlineLevel="0" collapsed="false">
      <c r="A49" s="1" t="s">
        <v>182</v>
      </c>
      <c r="B49" s="156" t="n">
        <v>8</v>
      </c>
      <c r="C49" s="115" t="s">
        <v>641</v>
      </c>
      <c r="D49" s="116" t="s">
        <v>548</v>
      </c>
      <c r="E49" s="116" t="s">
        <v>213</v>
      </c>
      <c r="F49" s="116" t="s">
        <v>511</v>
      </c>
      <c r="G49" s="117" t="s">
        <v>142</v>
      </c>
      <c r="H49" s="118" t="s">
        <v>56</v>
      </c>
      <c r="I49" s="116" t="s">
        <v>57</v>
      </c>
      <c r="J49" s="118" t="s">
        <v>642</v>
      </c>
      <c r="K49" s="119" t="n">
        <v>0.102564102564103</v>
      </c>
      <c r="L49" s="120" t="n">
        <v>410</v>
      </c>
      <c r="M49" s="120" t="n">
        <v>408</v>
      </c>
      <c r="N49" s="121" t="n">
        <v>73</v>
      </c>
      <c r="O49" s="122" t="n">
        <v>11</v>
      </c>
      <c r="P49" s="122" t="n">
        <v>11</v>
      </c>
      <c r="Q49" s="122" t="n">
        <v>11</v>
      </c>
      <c r="R49" s="122" t="n">
        <v>11</v>
      </c>
      <c r="S49" s="123" t="n">
        <v>21.1179</v>
      </c>
      <c r="T49" s="125"/>
      <c r="U49" s="125" t="s">
        <v>89</v>
      </c>
      <c r="V49" s="126" t="n">
        <v>0</v>
      </c>
      <c r="W49" s="127"/>
      <c r="X49" s="154" t="n">
        <v>8</v>
      </c>
      <c r="Y49" s="129" t="n">
        <v>5</v>
      </c>
      <c r="Z49" s="129" t="n">
        <v>8</v>
      </c>
    </row>
    <row r="50" customFormat="false" ht="12" hidden="false" customHeight="false" outlineLevel="0" collapsed="false">
      <c r="A50" s="1" t="s">
        <v>182</v>
      </c>
      <c r="B50" s="157" t="n">
        <v>9</v>
      </c>
      <c r="C50" s="131" t="s">
        <v>643</v>
      </c>
      <c r="D50" s="55" t="s">
        <v>528</v>
      </c>
      <c r="E50" s="55" t="s">
        <v>87</v>
      </c>
      <c r="F50" s="55" t="s">
        <v>511</v>
      </c>
      <c r="G50" s="56" t="s">
        <v>138</v>
      </c>
      <c r="H50" s="57" t="s">
        <v>56</v>
      </c>
      <c r="I50" s="55" t="s">
        <v>73</v>
      </c>
      <c r="J50" s="57" t="s">
        <v>644</v>
      </c>
      <c r="K50" s="58" t="n">
        <v>0.140350877192982</v>
      </c>
      <c r="L50" s="59" t="n">
        <v>415</v>
      </c>
      <c r="M50" s="59" t="n">
        <v>399</v>
      </c>
      <c r="N50" s="111" t="n">
        <v>70.8</v>
      </c>
      <c r="O50" s="62" t="n">
        <v>10</v>
      </c>
      <c r="P50" s="62" t="n">
        <v>7</v>
      </c>
      <c r="Q50" s="62" t="n">
        <v>9</v>
      </c>
      <c r="R50" s="62" t="n">
        <v>7</v>
      </c>
      <c r="S50" s="60" t="n">
        <v>39.5263924124567</v>
      </c>
      <c r="U50" s="8" t="s">
        <v>129</v>
      </c>
      <c r="V50" s="64" t="n">
        <v>0</v>
      </c>
      <c r="W50" s="112"/>
      <c r="X50" s="132" t="n">
        <v>9</v>
      </c>
      <c r="Y50" s="12" t="n">
        <v>0</v>
      </c>
      <c r="Z50" s="12" t="n">
        <v>9</v>
      </c>
    </row>
    <row r="51" customFormat="false" ht="12" hidden="false" customHeight="false" outlineLevel="0" collapsed="false">
      <c r="A51" s="1" t="s">
        <v>182</v>
      </c>
      <c r="B51" s="114" t="n">
        <v>10</v>
      </c>
      <c r="C51" s="115" t="s">
        <v>645</v>
      </c>
      <c r="D51" s="116" t="s">
        <v>646</v>
      </c>
      <c r="E51" s="116" t="s">
        <v>286</v>
      </c>
      <c r="F51" s="116" t="s">
        <v>511</v>
      </c>
      <c r="G51" s="117" t="s">
        <v>45</v>
      </c>
      <c r="H51" s="118" t="s">
        <v>56</v>
      </c>
      <c r="I51" s="116" t="s">
        <v>57</v>
      </c>
      <c r="J51" s="118" t="s">
        <v>647</v>
      </c>
      <c r="K51" s="119" t="n">
        <v>0.194174757281553</v>
      </c>
      <c r="L51" s="120" t="n">
        <v>391</v>
      </c>
      <c r="M51" s="120" t="n">
        <v>408</v>
      </c>
      <c r="N51" s="123" t="n">
        <v>68.9</v>
      </c>
      <c r="O51" s="122" t="n">
        <v>7</v>
      </c>
      <c r="P51" s="170" t="n">
        <v>2</v>
      </c>
      <c r="Q51" s="122" t="n">
        <v>5</v>
      </c>
      <c r="R51" s="122" t="n">
        <v>5</v>
      </c>
      <c r="S51" s="123" t="n">
        <v>55.0038153269178</v>
      </c>
      <c r="T51" s="125"/>
      <c r="U51" s="125" t="s">
        <v>334</v>
      </c>
      <c r="V51" s="126" t="n">
        <v>3</v>
      </c>
      <c r="W51" s="164" t="s">
        <v>50</v>
      </c>
      <c r="X51" s="154" t="n">
        <v>10</v>
      </c>
      <c r="Y51" s="129" t="n">
        <v>3</v>
      </c>
      <c r="Z51" s="129" t="n">
        <v>10</v>
      </c>
    </row>
    <row r="52" customFormat="false" ht="12" hidden="false" customHeight="false" outlineLevel="0" collapsed="false">
      <c r="A52" s="1" t="s">
        <v>182</v>
      </c>
      <c r="B52" s="130" t="n">
        <v>11</v>
      </c>
      <c r="C52" s="131" t="s">
        <v>648</v>
      </c>
      <c r="D52" s="55" t="s">
        <v>560</v>
      </c>
      <c r="E52" s="55" t="s">
        <v>649</v>
      </c>
      <c r="F52" s="55" t="s">
        <v>511</v>
      </c>
      <c r="G52" s="56" t="s">
        <v>142</v>
      </c>
      <c r="H52" s="57" t="s">
        <v>46</v>
      </c>
      <c r="I52" s="55" t="s">
        <v>73</v>
      </c>
      <c r="J52" s="57" t="s">
        <v>650</v>
      </c>
      <c r="K52" s="58" t="n">
        <v>0.308943089430894</v>
      </c>
      <c r="L52" s="59" t="n">
        <v>409</v>
      </c>
      <c r="M52" s="59" t="n">
        <v>407</v>
      </c>
      <c r="N52" s="60" t="n">
        <v>68.4214285714286</v>
      </c>
      <c r="O52" s="63" t="n">
        <v>3</v>
      </c>
      <c r="P52" s="62" t="n">
        <v>5</v>
      </c>
      <c r="Q52" s="62" t="n">
        <v>4</v>
      </c>
      <c r="R52" s="61" t="n">
        <v>2</v>
      </c>
      <c r="S52" s="60" t="n">
        <v>54.989551667607</v>
      </c>
      <c r="U52" s="8" t="s">
        <v>81</v>
      </c>
      <c r="V52" s="64" t="n">
        <v>4</v>
      </c>
      <c r="W52" s="165" t="s">
        <v>68</v>
      </c>
      <c r="X52" s="132" t="n">
        <v>6</v>
      </c>
      <c r="Y52" s="12" t="n">
        <v>6</v>
      </c>
      <c r="Z52" s="12" t="n">
        <v>11</v>
      </c>
    </row>
    <row r="53" customFormat="false" ht="18.75" hidden="false" customHeight="true" outlineLevel="0" collapsed="false">
      <c r="B53" s="23" t="s">
        <v>651</v>
      </c>
      <c r="C53" s="23"/>
      <c r="D53" s="24"/>
      <c r="E53" s="24"/>
      <c r="F53" s="24"/>
      <c r="G53" s="24"/>
      <c r="H53" s="24"/>
      <c r="I53" s="24"/>
      <c r="J53" s="24"/>
      <c r="K53" s="25"/>
      <c r="L53" s="26" t="s">
        <v>3</v>
      </c>
      <c r="M53" s="26" t="s">
        <v>3</v>
      </c>
      <c r="N53" s="26" t="s">
        <v>3</v>
      </c>
      <c r="O53" s="26"/>
      <c r="P53" s="27" t="s">
        <v>4</v>
      </c>
      <c r="Q53" s="26"/>
      <c r="R53" s="26"/>
      <c r="S53" s="26" t="s">
        <v>3</v>
      </c>
      <c r="T53" s="28"/>
      <c r="U53" s="188" t="s">
        <v>5</v>
      </c>
      <c r="V53" s="188"/>
      <c r="W53" s="30" t="s">
        <v>6</v>
      </c>
      <c r="X53" s="31" t="n">
        <v>740</v>
      </c>
      <c r="Y53" s="30" t="s">
        <v>7</v>
      </c>
      <c r="Z53" s="30" t="n">
        <v>620</v>
      </c>
      <c r="AA53" s="12" t="s">
        <v>652</v>
      </c>
    </row>
    <row r="54" customFormat="false" ht="18.75" hidden="false" customHeight="true" outlineLevel="0" collapsed="false">
      <c r="B54" s="32" t="s">
        <v>653</v>
      </c>
      <c r="C54" s="32"/>
      <c r="D54" s="32"/>
      <c r="E54" s="32"/>
      <c r="F54" s="32"/>
      <c r="G54" s="32"/>
      <c r="H54" s="32"/>
      <c r="I54" s="33"/>
      <c r="J54" s="33"/>
      <c r="K54" s="34"/>
      <c r="L54" s="35" t="n">
        <v>399.09</v>
      </c>
      <c r="M54" s="35" t="n">
        <v>405.454</v>
      </c>
      <c r="N54" s="35" t="n">
        <v>68.1236</v>
      </c>
      <c r="O54" s="36"/>
      <c r="P54" s="37" t="s">
        <v>10</v>
      </c>
      <c r="Q54" s="36"/>
      <c r="R54" s="36"/>
      <c r="S54" s="35" t="n">
        <v>50.3294</v>
      </c>
      <c r="T54" s="38"/>
      <c r="U54" s="39" t="s">
        <v>105</v>
      </c>
      <c r="V54" s="39"/>
      <c r="W54" s="40" t="s">
        <v>12</v>
      </c>
      <c r="X54" s="41" t="n">
        <v>8960</v>
      </c>
      <c r="Y54" s="40" t="s">
        <v>13</v>
      </c>
      <c r="Z54" s="40" t="n">
        <v>2020</v>
      </c>
      <c r="AA54" s="42" t="s">
        <v>653</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654</v>
      </c>
    </row>
    <row r="56" customFormat="false" ht="12" hidden="false" customHeight="false" outlineLevel="0" collapsed="false">
      <c r="A56" s="1" t="s">
        <v>230</v>
      </c>
      <c r="B56" s="53" t="n">
        <v>1</v>
      </c>
      <c r="C56" s="54" t="s">
        <v>655</v>
      </c>
      <c r="D56" s="55" t="s">
        <v>656</v>
      </c>
      <c r="E56" s="55" t="s">
        <v>236</v>
      </c>
      <c r="F56" s="55" t="s">
        <v>511</v>
      </c>
      <c r="G56" s="56" t="s">
        <v>45</v>
      </c>
      <c r="H56" s="57" t="s">
        <v>56</v>
      </c>
      <c r="I56" s="55" t="s">
        <v>57</v>
      </c>
      <c r="J56" s="57" t="s">
        <v>657</v>
      </c>
      <c r="K56" s="58" t="n">
        <v>0.223529411764706</v>
      </c>
      <c r="L56" s="59" t="n">
        <v>393</v>
      </c>
      <c r="M56" s="59" t="n">
        <v>419</v>
      </c>
      <c r="N56" s="111" t="n">
        <v>71.9</v>
      </c>
      <c r="O56" s="62" t="n">
        <v>11</v>
      </c>
      <c r="P56" s="62" t="n">
        <v>11</v>
      </c>
      <c r="Q56" s="62" t="n">
        <v>10</v>
      </c>
      <c r="R56" s="62" t="n">
        <v>11</v>
      </c>
      <c r="S56" s="60" t="n">
        <v>24.8677454102921</v>
      </c>
      <c r="U56" s="8" t="s">
        <v>89</v>
      </c>
      <c r="V56" s="64" t="n">
        <v>0</v>
      </c>
      <c r="W56" s="112"/>
      <c r="X56" s="132" t="n">
        <v>7</v>
      </c>
      <c r="Y56" s="12" t="n">
        <v>8</v>
      </c>
      <c r="Z56" s="12" t="n">
        <v>1</v>
      </c>
      <c r="AA56" s="42" t="s">
        <v>658</v>
      </c>
      <c r="AB56" s="42" t="s">
        <v>659</v>
      </c>
    </row>
    <row r="57" customFormat="false" ht="12" hidden="false" customHeight="false" outlineLevel="0" collapsed="false">
      <c r="A57" s="1" t="s">
        <v>230</v>
      </c>
      <c r="B57" s="67" t="n">
        <v>2</v>
      </c>
      <c r="C57" s="68" t="s">
        <v>660</v>
      </c>
      <c r="D57" s="69" t="s">
        <v>528</v>
      </c>
      <c r="E57" s="69" t="s">
        <v>92</v>
      </c>
      <c r="F57" s="69" t="s">
        <v>511</v>
      </c>
      <c r="G57" s="70" t="s">
        <v>120</v>
      </c>
      <c r="H57" s="71" t="s">
        <v>46</v>
      </c>
      <c r="I57" s="69" t="s">
        <v>57</v>
      </c>
      <c r="J57" s="71" t="s">
        <v>661</v>
      </c>
      <c r="K57" s="72" t="n">
        <v>0.4</v>
      </c>
      <c r="L57" s="73" t="n">
        <v>390</v>
      </c>
      <c r="M57" s="73" t="n">
        <v>406</v>
      </c>
      <c r="N57" s="74" t="n">
        <v>65.9</v>
      </c>
      <c r="O57" s="75" t="n">
        <v>1</v>
      </c>
      <c r="P57" s="87" t="n">
        <v>4</v>
      </c>
      <c r="Q57" s="76" t="n">
        <v>2</v>
      </c>
      <c r="R57" s="77" t="n">
        <v>3</v>
      </c>
      <c r="S57" s="74" t="n">
        <v>63.5485355893798</v>
      </c>
      <c r="T57" s="80"/>
      <c r="U57" s="80" t="s">
        <v>81</v>
      </c>
      <c r="V57" s="81" t="n">
        <v>4</v>
      </c>
      <c r="W57" s="82" t="s">
        <v>100</v>
      </c>
      <c r="X57" s="83" t="n">
        <v>1</v>
      </c>
      <c r="Y57" s="84" t="n">
        <v>4</v>
      </c>
      <c r="Z57" s="84" t="n">
        <v>2</v>
      </c>
      <c r="AA57" s="42" t="s">
        <v>662</v>
      </c>
      <c r="AB57" s="42" t="s">
        <v>663</v>
      </c>
    </row>
    <row r="58" customFormat="false" ht="12" hidden="false" customHeight="false" outlineLevel="0" collapsed="false">
      <c r="A58" s="1" t="s">
        <v>230</v>
      </c>
      <c r="B58" s="85" t="n">
        <v>3</v>
      </c>
      <c r="C58" s="68" t="s">
        <v>664</v>
      </c>
      <c r="D58" s="69" t="s">
        <v>518</v>
      </c>
      <c r="E58" s="69" t="s">
        <v>190</v>
      </c>
      <c r="F58" s="69" t="s">
        <v>511</v>
      </c>
      <c r="G58" s="70" t="s">
        <v>45</v>
      </c>
      <c r="H58" s="71" t="s">
        <v>46</v>
      </c>
      <c r="I58" s="69" t="s">
        <v>97</v>
      </c>
      <c r="J58" s="71" t="s">
        <v>665</v>
      </c>
      <c r="K58" s="72" t="n">
        <v>0.289473684210526</v>
      </c>
      <c r="L58" s="73" t="n">
        <v>387</v>
      </c>
      <c r="M58" s="73" t="n">
        <v>411</v>
      </c>
      <c r="N58" s="74" t="n">
        <v>66.4</v>
      </c>
      <c r="O58" s="77" t="n">
        <v>3</v>
      </c>
      <c r="P58" s="76" t="n">
        <v>2</v>
      </c>
      <c r="Q58" s="75" t="n">
        <v>1</v>
      </c>
      <c r="R58" s="75" t="n">
        <v>1</v>
      </c>
      <c r="S58" s="74" t="n">
        <v>64.9320687190386</v>
      </c>
      <c r="T58" s="80"/>
      <c r="U58" s="80" t="s">
        <v>140</v>
      </c>
      <c r="V58" s="81" t="n">
        <v>4</v>
      </c>
      <c r="W58" s="82" t="s">
        <v>60</v>
      </c>
      <c r="X58" s="89" t="n">
        <v>6</v>
      </c>
      <c r="Y58" s="84" t="n">
        <v>1</v>
      </c>
      <c r="Z58" s="84" t="n">
        <v>3</v>
      </c>
      <c r="AA58" s="42" t="s">
        <v>666</v>
      </c>
      <c r="AB58" s="12" t="s">
        <v>667</v>
      </c>
    </row>
    <row r="59" customFormat="false" ht="12" hidden="false" customHeight="false" outlineLevel="0" collapsed="false">
      <c r="A59" s="1" t="s">
        <v>230</v>
      </c>
      <c r="B59" s="90" t="n">
        <v>4</v>
      </c>
      <c r="C59" s="68" t="s">
        <v>668</v>
      </c>
      <c r="D59" s="69" t="s">
        <v>544</v>
      </c>
      <c r="E59" s="69" t="s">
        <v>206</v>
      </c>
      <c r="F59" s="69" t="s">
        <v>511</v>
      </c>
      <c r="G59" s="70" t="s">
        <v>45</v>
      </c>
      <c r="H59" s="71" t="s">
        <v>46</v>
      </c>
      <c r="I59" s="69" t="s">
        <v>73</v>
      </c>
      <c r="J59" s="71" t="s">
        <v>669</v>
      </c>
      <c r="K59" s="72" t="n">
        <v>0.198198198198198</v>
      </c>
      <c r="L59" s="73" t="n">
        <v>410</v>
      </c>
      <c r="M59" s="73" t="n">
        <v>408</v>
      </c>
      <c r="N59" s="86" t="n">
        <v>68.98</v>
      </c>
      <c r="O59" s="87" t="n">
        <v>8</v>
      </c>
      <c r="P59" s="87" t="n">
        <v>8</v>
      </c>
      <c r="Q59" s="87" t="n">
        <v>7</v>
      </c>
      <c r="R59" s="87" t="n">
        <v>4</v>
      </c>
      <c r="S59" s="74" t="n">
        <v>44.5505288220219</v>
      </c>
      <c r="T59" s="80"/>
      <c r="U59" s="80" t="s">
        <v>129</v>
      </c>
      <c r="V59" s="81" t="n">
        <v>1</v>
      </c>
      <c r="W59" s="91"/>
      <c r="X59" s="89" t="n">
        <v>8</v>
      </c>
      <c r="Y59" s="84" t="n">
        <v>8</v>
      </c>
      <c r="Z59" s="84" t="n">
        <v>4</v>
      </c>
      <c r="AA59" s="42" t="s">
        <v>670</v>
      </c>
      <c r="AB59" s="42" t="s">
        <v>671</v>
      </c>
    </row>
    <row r="60" customFormat="false" ht="12" hidden="false" customHeight="false" outlineLevel="0" collapsed="false">
      <c r="A60" s="1" t="s">
        <v>230</v>
      </c>
      <c r="B60" s="92" t="n">
        <v>5</v>
      </c>
      <c r="C60" s="68" t="s">
        <v>672</v>
      </c>
      <c r="D60" s="69" t="s">
        <v>606</v>
      </c>
      <c r="E60" s="69" t="s">
        <v>213</v>
      </c>
      <c r="F60" s="69" t="s">
        <v>511</v>
      </c>
      <c r="G60" s="70" t="s">
        <v>138</v>
      </c>
      <c r="H60" s="71" t="s">
        <v>56</v>
      </c>
      <c r="I60" s="69" t="s">
        <v>57</v>
      </c>
      <c r="J60" s="71" t="s">
        <v>673</v>
      </c>
      <c r="K60" s="72" t="n">
        <v>0.288888888888889</v>
      </c>
      <c r="L60" s="73" t="n">
        <v>393</v>
      </c>
      <c r="M60" s="73" t="n">
        <v>420</v>
      </c>
      <c r="N60" s="74" t="n">
        <v>67.4</v>
      </c>
      <c r="O60" s="87" t="n">
        <v>7</v>
      </c>
      <c r="P60" s="77" t="n">
        <v>3</v>
      </c>
      <c r="Q60" s="77" t="n">
        <v>3</v>
      </c>
      <c r="R60" s="76" t="n">
        <v>2</v>
      </c>
      <c r="S60" s="74" t="n">
        <v>58.9265886460596</v>
      </c>
      <c r="T60" s="80"/>
      <c r="U60" s="80" t="s">
        <v>540</v>
      </c>
      <c r="V60" s="81" t="n">
        <v>3</v>
      </c>
      <c r="W60" s="82" t="s">
        <v>68</v>
      </c>
      <c r="X60" s="89" t="n">
        <v>11</v>
      </c>
      <c r="Y60" s="84" t="n">
        <v>6</v>
      </c>
      <c r="Z60" s="84" t="n">
        <v>5</v>
      </c>
      <c r="AA60" s="42" t="s">
        <v>674</v>
      </c>
      <c r="AB60" s="42" t="s">
        <v>675</v>
      </c>
    </row>
    <row r="61" customFormat="false" ht="12" hidden="false" customHeight="false" outlineLevel="0" collapsed="false">
      <c r="A61" s="1" t="s">
        <v>230</v>
      </c>
      <c r="B61" s="153" t="n">
        <v>6</v>
      </c>
      <c r="C61" s="115" t="s">
        <v>676</v>
      </c>
      <c r="D61" s="116" t="s">
        <v>548</v>
      </c>
      <c r="E61" s="116" t="s">
        <v>92</v>
      </c>
      <c r="F61" s="116" t="s">
        <v>511</v>
      </c>
      <c r="G61" s="117" t="s">
        <v>45</v>
      </c>
      <c r="H61" s="118" t="s">
        <v>46</v>
      </c>
      <c r="I61" s="116" t="s">
        <v>73</v>
      </c>
      <c r="J61" s="118" t="s">
        <v>677</v>
      </c>
      <c r="K61" s="119" t="n">
        <v>0.4</v>
      </c>
      <c r="L61" s="120" t="n">
        <v>404</v>
      </c>
      <c r="M61" s="120" t="n">
        <v>403</v>
      </c>
      <c r="N61" s="123" t="n">
        <v>67.3</v>
      </c>
      <c r="O61" s="122" t="n">
        <v>6</v>
      </c>
      <c r="P61" s="158" t="n">
        <v>1</v>
      </c>
      <c r="Q61" s="122" t="n">
        <v>4</v>
      </c>
      <c r="R61" s="122" t="n">
        <v>6</v>
      </c>
      <c r="S61" s="123" t="n">
        <v>60.9396317161788</v>
      </c>
      <c r="T61" s="125"/>
      <c r="U61" s="125" t="s">
        <v>678</v>
      </c>
      <c r="V61" s="126" t="n">
        <v>4</v>
      </c>
      <c r="W61" s="164" t="s">
        <v>82</v>
      </c>
      <c r="X61" s="161" t="n">
        <v>2</v>
      </c>
      <c r="Y61" s="129" t="n">
        <v>2</v>
      </c>
      <c r="Z61" s="129" t="n">
        <v>6</v>
      </c>
    </row>
    <row r="62" customFormat="false" ht="12" hidden="false" customHeight="false" outlineLevel="0" collapsed="false">
      <c r="A62" s="1" t="s">
        <v>230</v>
      </c>
      <c r="B62" s="155" t="n">
        <v>7</v>
      </c>
      <c r="C62" s="131" t="s">
        <v>679</v>
      </c>
      <c r="D62" s="55" t="s">
        <v>560</v>
      </c>
      <c r="E62" s="55" t="s">
        <v>236</v>
      </c>
      <c r="F62" s="55" t="s">
        <v>511</v>
      </c>
      <c r="G62" s="56" t="s">
        <v>109</v>
      </c>
      <c r="H62" s="57" t="s">
        <v>56</v>
      </c>
      <c r="I62" s="55" t="s">
        <v>73</v>
      </c>
      <c r="J62" s="57" t="s">
        <v>680</v>
      </c>
      <c r="K62" s="58" t="n">
        <v>0.141666666666667</v>
      </c>
      <c r="L62" s="59" t="n">
        <v>398</v>
      </c>
      <c r="M62" s="59" t="n">
        <v>409</v>
      </c>
      <c r="N62" s="111" t="n">
        <v>71.7</v>
      </c>
      <c r="O62" s="62" t="n">
        <v>10</v>
      </c>
      <c r="P62" s="62" t="n">
        <v>10</v>
      </c>
      <c r="Q62" s="62" t="n">
        <v>11</v>
      </c>
      <c r="R62" s="62" t="n">
        <v>10</v>
      </c>
      <c r="S62" s="60" t="n">
        <v>26.2175</v>
      </c>
      <c r="U62" s="8" t="s">
        <v>89</v>
      </c>
      <c r="V62" s="64" t="n">
        <v>0</v>
      </c>
      <c r="W62" s="112"/>
      <c r="X62" s="132" t="n">
        <v>10</v>
      </c>
      <c r="Y62" s="12" t="n">
        <v>10</v>
      </c>
      <c r="Z62" s="12" t="n">
        <v>7</v>
      </c>
    </row>
    <row r="63" customFormat="false" ht="12" hidden="false" customHeight="false" outlineLevel="0" collapsed="false">
      <c r="A63" s="1" t="s">
        <v>230</v>
      </c>
      <c r="B63" s="156" t="n">
        <v>8</v>
      </c>
      <c r="C63" s="115" t="s">
        <v>681</v>
      </c>
      <c r="D63" s="116" t="s">
        <v>533</v>
      </c>
      <c r="E63" s="116" t="s">
        <v>206</v>
      </c>
      <c r="F63" s="116" t="s">
        <v>511</v>
      </c>
      <c r="G63" s="117" t="s">
        <v>120</v>
      </c>
      <c r="H63" s="118" t="s">
        <v>46</v>
      </c>
      <c r="I63" s="116" t="s">
        <v>73</v>
      </c>
      <c r="J63" s="118" t="s">
        <v>682</v>
      </c>
      <c r="K63" s="119" t="n">
        <v>0.274725274725275</v>
      </c>
      <c r="L63" s="120" t="n">
        <v>401</v>
      </c>
      <c r="M63" s="120" t="n">
        <v>402</v>
      </c>
      <c r="N63" s="123" t="n">
        <v>66.9</v>
      </c>
      <c r="O63" s="122" t="n">
        <v>5</v>
      </c>
      <c r="P63" s="122" t="n">
        <v>6</v>
      </c>
      <c r="Q63" s="122" t="n">
        <v>6</v>
      </c>
      <c r="R63" s="122" t="n">
        <v>8</v>
      </c>
      <c r="S63" s="123" t="n">
        <v>55.3824131870107</v>
      </c>
      <c r="T63" s="124"/>
      <c r="U63" s="125" t="s">
        <v>75</v>
      </c>
      <c r="V63" s="126" t="n">
        <v>3</v>
      </c>
      <c r="W63" s="127"/>
      <c r="X63" s="154" t="n">
        <v>5</v>
      </c>
      <c r="Y63" s="129" t="n">
        <v>5</v>
      </c>
      <c r="Z63" s="129" t="n">
        <v>8</v>
      </c>
    </row>
    <row r="64" customFormat="false" ht="12" hidden="false" customHeight="false" outlineLevel="0" collapsed="false">
      <c r="A64" s="1" t="s">
        <v>230</v>
      </c>
      <c r="B64" s="157" t="n">
        <v>9</v>
      </c>
      <c r="C64" s="131" t="s">
        <v>683</v>
      </c>
      <c r="D64" s="55" t="s">
        <v>575</v>
      </c>
      <c r="E64" s="55" t="s">
        <v>426</v>
      </c>
      <c r="F64" s="55" t="s">
        <v>511</v>
      </c>
      <c r="G64" s="56" t="s">
        <v>45</v>
      </c>
      <c r="H64" s="57" t="s">
        <v>46</v>
      </c>
      <c r="I64" s="55" t="s">
        <v>73</v>
      </c>
      <c r="J64" s="57" t="s">
        <v>684</v>
      </c>
      <c r="K64" s="58" t="n">
        <v>0.206896551724138</v>
      </c>
      <c r="L64" s="59" t="n">
        <v>414</v>
      </c>
      <c r="M64" s="59" t="n">
        <v>397</v>
      </c>
      <c r="N64" s="111" t="n">
        <v>70.08</v>
      </c>
      <c r="O64" s="62" t="n">
        <v>9</v>
      </c>
      <c r="P64" s="62" t="n">
        <v>9</v>
      </c>
      <c r="Q64" s="62" t="n">
        <v>9</v>
      </c>
      <c r="R64" s="62" t="n">
        <v>9</v>
      </c>
      <c r="S64" s="60" t="n">
        <v>37.4720454102921</v>
      </c>
      <c r="U64" s="8" t="s">
        <v>129</v>
      </c>
      <c r="V64" s="64" t="n">
        <v>0</v>
      </c>
      <c r="W64" s="112"/>
      <c r="X64" s="132" t="n">
        <v>9</v>
      </c>
      <c r="Y64" s="12" t="n">
        <v>0</v>
      </c>
      <c r="Z64" s="12" t="n">
        <v>9</v>
      </c>
    </row>
    <row r="65" customFormat="false" ht="12" hidden="false" customHeight="false" outlineLevel="0" collapsed="false">
      <c r="A65" s="1" t="s">
        <v>230</v>
      </c>
      <c r="B65" s="114" t="n">
        <v>10</v>
      </c>
      <c r="C65" s="115" t="s">
        <v>685</v>
      </c>
      <c r="D65" s="116" t="s">
        <v>596</v>
      </c>
      <c r="E65" s="116" t="s">
        <v>190</v>
      </c>
      <c r="F65" s="116" t="s">
        <v>511</v>
      </c>
      <c r="G65" s="117" t="s">
        <v>138</v>
      </c>
      <c r="H65" s="118" t="s">
        <v>46</v>
      </c>
      <c r="I65" s="116" t="s">
        <v>73</v>
      </c>
      <c r="J65" s="118" t="s">
        <v>686</v>
      </c>
      <c r="K65" s="119" t="n">
        <v>0.210526315789474</v>
      </c>
      <c r="L65" s="120" t="n">
        <v>400</v>
      </c>
      <c r="M65" s="120" t="n">
        <v>388</v>
      </c>
      <c r="N65" s="123" t="n">
        <v>66.1</v>
      </c>
      <c r="O65" s="170" t="n">
        <v>2</v>
      </c>
      <c r="P65" s="122" t="n">
        <v>5</v>
      </c>
      <c r="Q65" s="122" t="n">
        <v>5</v>
      </c>
      <c r="R65" s="122" t="n">
        <v>7</v>
      </c>
      <c r="S65" s="123" t="n">
        <v>60.737640238471</v>
      </c>
      <c r="T65" s="124"/>
      <c r="U65" s="125" t="s">
        <v>75</v>
      </c>
      <c r="V65" s="126" t="n">
        <v>3</v>
      </c>
      <c r="W65" s="127" t="s">
        <v>50</v>
      </c>
      <c r="X65" s="128" t="n">
        <v>3</v>
      </c>
      <c r="Y65" s="129" t="n">
        <v>3</v>
      </c>
      <c r="Z65" s="129" t="n">
        <v>10</v>
      </c>
    </row>
    <row r="66" customFormat="false" ht="12" hidden="false" customHeight="false" outlineLevel="0" collapsed="false">
      <c r="A66" s="1" t="s">
        <v>230</v>
      </c>
      <c r="B66" s="130" t="n">
        <v>11</v>
      </c>
      <c r="C66" s="131" t="s">
        <v>687</v>
      </c>
      <c r="D66" s="55" t="s">
        <v>570</v>
      </c>
      <c r="E66" s="55" t="s">
        <v>286</v>
      </c>
      <c r="F66" s="55" t="s">
        <v>511</v>
      </c>
      <c r="G66" s="56" t="s">
        <v>45</v>
      </c>
      <c r="H66" s="57" t="s">
        <v>56</v>
      </c>
      <c r="I66" s="55" t="s">
        <v>57</v>
      </c>
      <c r="J66" s="57" t="s">
        <v>688</v>
      </c>
      <c r="K66" s="58" t="n">
        <v>0.352112676056338</v>
      </c>
      <c r="L66" s="59" t="n">
        <v>400</v>
      </c>
      <c r="M66" s="59" t="n">
        <v>397</v>
      </c>
      <c r="N66" s="60" t="n">
        <v>66.7</v>
      </c>
      <c r="O66" s="62" t="n">
        <v>4</v>
      </c>
      <c r="P66" s="62" t="n">
        <v>7</v>
      </c>
      <c r="Q66" s="62" t="n">
        <v>8</v>
      </c>
      <c r="R66" s="62" t="n">
        <v>5</v>
      </c>
      <c r="S66" s="60" t="n">
        <v>56.0488266701567</v>
      </c>
      <c r="U66" s="8" t="s">
        <v>258</v>
      </c>
      <c r="V66" s="64" t="n">
        <v>2</v>
      </c>
      <c r="W66" s="65" t="s">
        <v>76</v>
      </c>
      <c r="X66" s="132" t="n">
        <v>4</v>
      </c>
      <c r="Y66" s="12" t="n">
        <v>7</v>
      </c>
      <c r="Z66" s="12" t="n">
        <v>11</v>
      </c>
    </row>
    <row r="67" customFormat="false" ht="18.75" hidden="false" customHeight="true" outlineLevel="0" collapsed="false">
      <c r="B67" s="23" t="s">
        <v>689</v>
      </c>
      <c r="C67" s="23"/>
      <c r="D67" s="24"/>
      <c r="E67" s="24"/>
      <c r="F67" s="24"/>
      <c r="G67" s="24"/>
      <c r="H67" s="24"/>
      <c r="I67" s="24"/>
      <c r="J67" s="24"/>
      <c r="K67" s="25"/>
      <c r="L67" s="26" t="s">
        <v>3</v>
      </c>
      <c r="M67" s="26" t="s">
        <v>3</v>
      </c>
      <c r="N67" s="26" t="s">
        <v>3</v>
      </c>
      <c r="O67" s="26"/>
      <c r="P67" s="27" t="s">
        <v>4</v>
      </c>
      <c r="Q67" s="26"/>
      <c r="R67" s="26"/>
      <c r="S67" s="26" t="s">
        <v>3</v>
      </c>
      <c r="T67" s="28"/>
      <c r="U67" s="188" t="s">
        <v>178</v>
      </c>
      <c r="V67" s="188"/>
      <c r="W67" s="30" t="s">
        <v>6</v>
      </c>
      <c r="X67" s="31" t="n">
        <v>770</v>
      </c>
      <c r="Y67" s="30" t="s">
        <v>7</v>
      </c>
      <c r="Z67" s="30" t="n">
        <v>630</v>
      </c>
      <c r="AA67" s="12" t="s">
        <v>690</v>
      </c>
    </row>
    <row r="68" customFormat="false" ht="18.75" hidden="false" customHeight="true" outlineLevel="0" collapsed="false">
      <c r="B68" s="32" t="s">
        <v>691</v>
      </c>
      <c r="C68" s="32"/>
      <c r="D68" s="32"/>
      <c r="E68" s="32"/>
      <c r="F68" s="32"/>
      <c r="G68" s="32"/>
      <c r="H68" s="32"/>
      <c r="I68" s="33"/>
      <c r="J68" s="33"/>
      <c r="K68" s="34"/>
      <c r="L68" s="35" t="n">
        <v>392.111</v>
      </c>
      <c r="M68" s="35" t="n">
        <v>404.555</v>
      </c>
      <c r="N68" s="35" t="n">
        <v>67.0579</v>
      </c>
      <c r="O68" s="36"/>
      <c r="P68" s="37" t="s">
        <v>10</v>
      </c>
      <c r="Q68" s="36"/>
      <c r="R68" s="36"/>
      <c r="S68" s="35" t="n">
        <v>50.4587</v>
      </c>
      <c r="T68" s="38"/>
      <c r="U68" s="39" t="s">
        <v>271</v>
      </c>
      <c r="V68" s="39"/>
      <c r="W68" s="40" t="s">
        <v>12</v>
      </c>
      <c r="X68" s="41" t="n">
        <v>22980</v>
      </c>
      <c r="Y68" s="40" t="s">
        <v>13</v>
      </c>
      <c r="Z68" s="40" t="n">
        <v>5190</v>
      </c>
      <c r="AA68" s="42" t="s">
        <v>691</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474</v>
      </c>
    </row>
    <row r="70" customFormat="false" ht="12" hidden="false" customHeight="false" outlineLevel="0" collapsed="false">
      <c r="A70" s="1" t="s">
        <v>273</v>
      </c>
      <c r="B70" s="53" t="n">
        <v>1</v>
      </c>
      <c r="C70" s="54" t="s">
        <v>692</v>
      </c>
      <c r="D70" s="55" t="s">
        <v>565</v>
      </c>
      <c r="E70" s="55" t="s">
        <v>213</v>
      </c>
      <c r="F70" s="55" t="s">
        <v>511</v>
      </c>
      <c r="G70" s="56" t="s">
        <v>45</v>
      </c>
      <c r="H70" s="57" t="s">
        <v>56</v>
      </c>
      <c r="I70" s="55" t="s">
        <v>57</v>
      </c>
      <c r="J70" s="57" t="s">
        <v>693</v>
      </c>
      <c r="K70" s="58" t="n">
        <v>0.4</v>
      </c>
      <c r="L70" s="59" t="n">
        <v>382</v>
      </c>
      <c r="M70" s="59" t="n">
        <v>414</v>
      </c>
      <c r="N70" s="60" t="n">
        <v>66.2</v>
      </c>
      <c r="O70" s="61" t="n">
        <v>2</v>
      </c>
      <c r="P70" s="62" t="n">
        <v>6</v>
      </c>
      <c r="Q70" s="62" t="n">
        <v>5</v>
      </c>
      <c r="R70" s="62" t="n">
        <v>7</v>
      </c>
      <c r="S70" s="60" t="n">
        <v>56.6903256054219</v>
      </c>
      <c r="T70" s="162" t="s">
        <v>339</v>
      </c>
      <c r="U70" s="8" t="s">
        <v>340</v>
      </c>
      <c r="V70" s="64" t="n">
        <v>3</v>
      </c>
      <c r="W70" s="112" t="s">
        <v>68</v>
      </c>
      <c r="X70" s="167" t="n">
        <v>1</v>
      </c>
      <c r="Y70" s="12" t="n">
        <v>4</v>
      </c>
      <c r="Z70" s="12" t="n">
        <v>1</v>
      </c>
      <c r="AA70" s="42" t="s">
        <v>694</v>
      </c>
      <c r="AB70" s="42" t="s">
        <v>695</v>
      </c>
    </row>
    <row r="71" customFormat="false" ht="12" hidden="false" customHeight="false" outlineLevel="0" collapsed="false">
      <c r="A71" s="1" t="s">
        <v>273</v>
      </c>
      <c r="B71" s="67" t="n">
        <v>2</v>
      </c>
      <c r="C71" s="68" t="s">
        <v>696</v>
      </c>
      <c r="D71" s="69" t="s">
        <v>570</v>
      </c>
      <c r="E71" s="69" t="s">
        <v>213</v>
      </c>
      <c r="F71" s="69" t="s">
        <v>511</v>
      </c>
      <c r="G71" s="70" t="s">
        <v>45</v>
      </c>
      <c r="H71" s="71" t="s">
        <v>56</v>
      </c>
      <c r="I71" s="69" t="s">
        <v>73</v>
      </c>
      <c r="J71" s="71" t="s">
        <v>697</v>
      </c>
      <c r="K71" s="72" t="n">
        <v>0.0892857142857143</v>
      </c>
      <c r="L71" s="73" t="n">
        <v>402</v>
      </c>
      <c r="M71" s="73" t="n">
        <v>408</v>
      </c>
      <c r="N71" s="86" t="n">
        <v>69.3</v>
      </c>
      <c r="O71" s="87" t="n">
        <v>8</v>
      </c>
      <c r="P71" s="87" t="n">
        <v>9</v>
      </c>
      <c r="Q71" s="87" t="n">
        <v>9</v>
      </c>
      <c r="R71" s="87" t="n">
        <v>9</v>
      </c>
      <c r="S71" s="74" t="n">
        <v>24.4153</v>
      </c>
      <c r="T71" s="80"/>
      <c r="U71" s="80" t="s">
        <v>89</v>
      </c>
      <c r="V71" s="81" t="n">
        <v>0</v>
      </c>
      <c r="W71" s="91"/>
      <c r="X71" s="89" t="n">
        <v>8</v>
      </c>
      <c r="Y71" s="84" t="n">
        <v>8</v>
      </c>
      <c r="Z71" s="84" t="n">
        <v>2</v>
      </c>
      <c r="AA71" s="42" t="s">
        <v>698</v>
      </c>
      <c r="AB71" s="42" t="s">
        <v>699</v>
      </c>
    </row>
    <row r="72" customFormat="false" ht="12" hidden="false" customHeight="false" outlineLevel="0" collapsed="false">
      <c r="A72" s="1" t="s">
        <v>273</v>
      </c>
      <c r="B72" s="85" t="n">
        <v>3</v>
      </c>
      <c r="C72" s="68" t="s">
        <v>700</v>
      </c>
      <c r="D72" s="69" t="s">
        <v>646</v>
      </c>
      <c r="E72" s="69" t="s">
        <v>250</v>
      </c>
      <c r="F72" s="69" t="s">
        <v>511</v>
      </c>
      <c r="G72" s="70" t="s">
        <v>138</v>
      </c>
      <c r="H72" s="71" t="s">
        <v>46</v>
      </c>
      <c r="I72" s="69" t="s">
        <v>73</v>
      </c>
      <c r="J72" s="71" t="s">
        <v>701</v>
      </c>
      <c r="K72" s="72" t="n">
        <v>0.236363636363636</v>
      </c>
      <c r="L72" s="73" t="n">
        <v>408</v>
      </c>
      <c r="M72" s="73" t="n">
        <v>384</v>
      </c>
      <c r="N72" s="74" t="n">
        <v>66.6785714285714</v>
      </c>
      <c r="O72" s="87" t="n">
        <v>6</v>
      </c>
      <c r="P72" s="77" t="n">
        <v>3</v>
      </c>
      <c r="Q72" s="87" t="n">
        <v>4</v>
      </c>
      <c r="R72" s="87" t="n">
        <v>4</v>
      </c>
      <c r="S72" s="74" t="n">
        <v>56.9175035912059</v>
      </c>
      <c r="T72" s="80"/>
      <c r="U72" s="80" t="s">
        <v>258</v>
      </c>
      <c r="V72" s="81" t="n">
        <v>4</v>
      </c>
      <c r="W72" s="88" t="s">
        <v>50</v>
      </c>
      <c r="X72" s="89" t="n">
        <v>4</v>
      </c>
      <c r="Y72" s="84" t="n">
        <v>6</v>
      </c>
      <c r="Z72" s="84" t="n">
        <v>3</v>
      </c>
      <c r="AA72" s="42" t="s">
        <v>702</v>
      </c>
      <c r="AB72" s="12" t="s">
        <v>488</v>
      </c>
    </row>
    <row r="73" customFormat="false" ht="12" hidden="false" customHeight="false" outlineLevel="0" collapsed="false">
      <c r="A73" s="1" t="s">
        <v>273</v>
      </c>
      <c r="B73" s="90" t="n">
        <v>4</v>
      </c>
      <c r="C73" s="68" t="s">
        <v>703</v>
      </c>
      <c r="D73" s="69" t="s">
        <v>586</v>
      </c>
      <c r="E73" s="69" t="s">
        <v>190</v>
      </c>
      <c r="F73" s="69" t="s">
        <v>511</v>
      </c>
      <c r="G73" s="70" t="s">
        <v>138</v>
      </c>
      <c r="H73" s="71" t="s">
        <v>46</v>
      </c>
      <c r="I73" s="69" t="s">
        <v>73</v>
      </c>
      <c r="J73" s="71" t="s">
        <v>704</v>
      </c>
      <c r="K73" s="72" t="n">
        <v>0.19047619047619</v>
      </c>
      <c r="L73" s="73" t="n">
        <v>399</v>
      </c>
      <c r="M73" s="73" t="n">
        <v>407</v>
      </c>
      <c r="N73" s="86" t="n">
        <v>69.6428571428571</v>
      </c>
      <c r="O73" s="87" t="n">
        <v>9</v>
      </c>
      <c r="P73" s="87" t="n">
        <v>8</v>
      </c>
      <c r="Q73" s="87" t="n">
        <v>8</v>
      </c>
      <c r="R73" s="87" t="n">
        <v>8</v>
      </c>
      <c r="S73" s="74" t="n">
        <v>25.7203513513514</v>
      </c>
      <c r="T73" s="80"/>
      <c r="U73" s="80" t="s">
        <v>89</v>
      </c>
      <c r="V73" s="81" t="n">
        <v>0</v>
      </c>
      <c r="W73" s="91"/>
      <c r="X73" s="89" t="n">
        <v>9</v>
      </c>
      <c r="Y73" s="84" t="n">
        <v>9</v>
      </c>
      <c r="Z73" s="84" t="n">
        <v>4</v>
      </c>
      <c r="AA73" s="42" t="s">
        <v>705</v>
      </c>
      <c r="AB73" s="42" t="s">
        <v>706</v>
      </c>
    </row>
    <row r="74" customFormat="false" ht="12" hidden="false" customHeight="false" outlineLevel="0" collapsed="false">
      <c r="A74" s="1" t="s">
        <v>273</v>
      </c>
      <c r="B74" s="92" t="n">
        <v>5</v>
      </c>
      <c r="C74" s="68" t="s">
        <v>707</v>
      </c>
      <c r="D74" s="69" t="s">
        <v>528</v>
      </c>
      <c r="E74" s="69" t="s">
        <v>92</v>
      </c>
      <c r="F74" s="69" t="s">
        <v>511</v>
      </c>
      <c r="G74" s="70" t="s">
        <v>45</v>
      </c>
      <c r="H74" s="71" t="s">
        <v>46</v>
      </c>
      <c r="I74" s="69" t="s">
        <v>73</v>
      </c>
      <c r="J74" s="71" t="s">
        <v>708</v>
      </c>
      <c r="K74" s="72" t="n">
        <v>0.461538461538462</v>
      </c>
      <c r="L74" s="73" t="n">
        <v>390</v>
      </c>
      <c r="M74" s="73" t="n">
        <v>403</v>
      </c>
      <c r="N74" s="74" t="n">
        <v>66.3</v>
      </c>
      <c r="O74" s="77" t="n">
        <v>3</v>
      </c>
      <c r="P74" s="75" t="n">
        <v>1</v>
      </c>
      <c r="Q74" s="75" t="n">
        <v>1</v>
      </c>
      <c r="R74" s="75" t="n">
        <v>1</v>
      </c>
      <c r="S74" s="74" t="n">
        <v>62.3439064964047</v>
      </c>
      <c r="T74" s="80"/>
      <c r="U74" s="80" t="s">
        <v>709</v>
      </c>
      <c r="V74" s="81" t="n">
        <v>4</v>
      </c>
      <c r="W74" s="174" t="s">
        <v>60</v>
      </c>
      <c r="X74" s="93" t="n">
        <v>2</v>
      </c>
      <c r="Y74" s="84" t="n">
        <v>1</v>
      </c>
      <c r="Z74" s="84" t="n">
        <v>5</v>
      </c>
      <c r="AA74" s="42" t="s">
        <v>710</v>
      </c>
      <c r="AB74" s="42" t="s">
        <v>711</v>
      </c>
    </row>
    <row r="75" customFormat="false" ht="12" hidden="false" customHeight="false" outlineLevel="0" collapsed="false">
      <c r="A75" s="1" t="s">
        <v>273</v>
      </c>
      <c r="B75" s="94" t="n">
        <v>6</v>
      </c>
      <c r="C75" s="68" t="s">
        <v>712</v>
      </c>
      <c r="D75" s="69" t="s">
        <v>551</v>
      </c>
      <c r="E75" s="69" t="s">
        <v>92</v>
      </c>
      <c r="F75" s="69" t="s">
        <v>511</v>
      </c>
      <c r="G75" s="70" t="s">
        <v>138</v>
      </c>
      <c r="H75" s="71" t="s">
        <v>46</v>
      </c>
      <c r="I75" s="69" t="s">
        <v>57</v>
      </c>
      <c r="J75" s="71" t="s">
        <v>713</v>
      </c>
      <c r="K75" s="72" t="n">
        <v>0.285714285714286</v>
      </c>
      <c r="L75" s="73" t="n">
        <v>382</v>
      </c>
      <c r="M75" s="73" t="n">
        <v>415</v>
      </c>
      <c r="N75" s="74" t="n">
        <v>66.5</v>
      </c>
      <c r="O75" s="87" t="n">
        <v>4</v>
      </c>
      <c r="P75" s="87" t="n">
        <v>7</v>
      </c>
      <c r="Q75" s="87" t="n">
        <v>6</v>
      </c>
      <c r="R75" s="77" t="n">
        <v>3</v>
      </c>
      <c r="S75" s="74" t="n">
        <v>53.8768932101827</v>
      </c>
      <c r="T75" s="80" t="s">
        <v>246</v>
      </c>
      <c r="U75" s="80" t="s">
        <v>196</v>
      </c>
      <c r="V75" s="81" t="n">
        <v>3</v>
      </c>
      <c r="W75" s="82"/>
      <c r="X75" s="89" t="n">
        <v>6</v>
      </c>
      <c r="Y75" s="84" t="n">
        <v>2</v>
      </c>
      <c r="Z75" s="84" t="n">
        <v>6</v>
      </c>
    </row>
    <row r="76" customFormat="false" ht="12" hidden="false" customHeight="false" outlineLevel="0" collapsed="false">
      <c r="A76" s="1" t="s">
        <v>273</v>
      </c>
      <c r="B76" s="95" t="n">
        <v>7</v>
      </c>
      <c r="C76" s="68" t="s">
        <v>714</v>
      </c>
      <c r="D76" s="69" t="s">
        <v>715</v>
      </c>
      <c r="E76" s="69" t="s">
        <v>250</v>
      </c>
      <c r="F76" s="69" t="s">
        <v>511</v>
      </c>
      <c r="G76" s="70" t="s">
        <v>138</v>
      </c>
      <c r="H76" s="71" t="s">
        <v>46</v>
      </c>
      <c r="I76" s="69" t="s">
        <v>73</v>
      </c>
      <c r="J76" s="71" t="s">
        <v>716</v>
      </c>
      <c r="K76" s="72" t="n">
        <v>0.266666666666667</v>
      </c>
      <c r="L76" s="73" t="n">
        <v>389</v>
      </c>
      <c r="M76" s="73" t="n">
        <v>401</v>
      </c>
      <c r="N76" s="74" t="n">
        <v>66.5</v>
      </c>
      <c r="O76" s="87" t="n">
        <v>4</v>
      </c>
      <c r="P76" s="87" t="n">
        <v>5</v>
      </c>
      <c r="Q76" s="87" t="n">
        <v>7</v>
      </c>
      <c r="R76" s="87" t="n">
        <v>6</v>
      </c>
      <c r="S76" s="74" t="n">
        <v>54.5307591081908</v>
      </c>
      <c r="T76" s="80"/>
      <c r="U76" s="80" t="s">
        <v>75</v>
      </c>
      <c r="V76" s="81" t="n">
        <v>3</v>
      </c>
      <c r="W76" s="91" t="s">
        <v>76</v>
      </c>
      <c r="X76" s="152" t="n">
        <v>3</v>
      </c>
      <c r="Y76" s="84" t="n">
        <v>7</v>
      </c>
      <c r="Z76" s="84" t="n">
        <v>7</v>
      </c>
    </row>
    <row r="77" customFormat="false" ht="12" hidden="false" customHeight="false" outlineLevel="0" collapsed="false">
      <c r="A77" s="1" t="s">
        <v>273</v>
      </c>
      <c r="B77" s="114" t="n">
        <v>8</v>
      </c>
      <c r="C77" s="115" t="s">
        <v>717</v>
      </c>
      <c r="D77" s="116" t="s">
        <v>560</v>
      </c>
      <c r="E77" s="116" t="s">
        <v>213</v>
      </c>
      <c r="F77" s="116" t="s">
        <v>511</v>
      </c>
      <c r="G77" s="117" t="s">
        <v>138</v>
      </c>
      <c r="H77" s="118" t="s">
        <v>718</v>
      </c>
      <c r="I77" s="116" t="s">
        <v>97</v>
      </c>
      <c r="J77" s="118" t="s">
        <v>719</v>
      </c>
      <c r="K77" s="119" t="n">
        <v>0.4</v>
      </c>
      <c r="L77" s="120" t="n">
        <v>384</v>
      </c>
      <c r="M77" s="120" t="n">
        <v>416</v>
      </c>
      <c r="N77" s="123" t="n">
        <v>66.8</v>
      </c>
      <c r="O77" s="122" t="n">
        <v>7</v>
      </c>
      <c r="P77" s="170" t="n">
        <v>2</v>
      </c>
      <c r="Q77" s="170" t="n">
        <v>2</v>
      </c>
      <c r="R77" s="170" t="n">
        <v>2</v>
      </c>
      <c r="S77" s="123" t="n">
        <v>57.5923291429044</v>
      </c>
      <c r="T77" s="125" t="s">
        <v>246</v>
      </c>
      <c r="U77" s="125" t="s">
        <v>196</v>
      </c>
      <c r="V77" s="126" t="n">
        <v>3</v>
      </c>
      <c r="W77" s="160" t="s">
        <v>82</v>
      </c>
      <c r="X77" s="154" t="n">
        <v>7</v>
      </c>
      <c r="Y77" s="129" t="n">
        <v>4</v>
      </c>
      <c r="Z77" s="129" t="n">
        <v>8</v>
      </c>
    </row>
    <row r="78" customFormat="false" ht="12" hidden="false" customHeight="false" outlineLevel="0" collapsed="false">
      <c r="A78" s="1" t="s">
        <v>273</v>
      </c>
      <c r="B78" s="130" t="n">
        <v>9</v>
      </c>
      <c r="C78" s="131" t="s">
        <v>720</v>
      </c>
      <c r="D78" s="55" t="s">
        <v>544</v>
      </c>
      <c r="E78" s="55" t="s">
        <v>236</v>
      </c>
      <c r="F78" s="55" t="s">
        <v>511</v>
      </c>
      <c r="G78" s="56" t="s">
        <v>45</v>
      </c>
      <c r="H78" s="57" t="s">
        <v>56</v>
      </c>
      <c r="I78" s="55" t="s">
        <v>57</v>
      </c>
      <c r="J78" s="57" t="s">
        <v>721</v>
      </c>
      <c r="K78" s="58" t="n">
        <v>0.379310344827586</v>
      </c>
      <c r="L78" s="59" t="n">
        <v>393</v>
      </c>
      <c r="M78" s="59" t="n">
        <v>393</v>
      </c>
      <c r="N78" s="60" t="n">
        <v>65.6</v>
      </c>
      <c r="O78" s="166" t="n">
        <v>1</v>
      </c>
      <c r="P78" s="62" t="n">
        <v>4</v>
      </c>
      <c r="Q78" s="63" t="n">
        <v>3</v>
      </c>
      <c r="R78" s="62" t="n">
        <v>5</v>
      </c>
      <c r="S78" s="60" t="n">
        <v>62.0410863253161</v>
      </c>
      <c r="T78" s="162"/>
      <c r="U78" s="8" t="s">
        <v>362</v>
      </c>
      <c r="V78" s="64" t="n">
        <v>4</v>
      </c>
      <c r="W78" s="65" t="s">
        <v>100</v>
      </c>
      <c r="X78" s="132" t="n">
        <v>5</v>
      </c>
      <c r="Y78" s="12" t="n">
        <v>3</v>
      </c>
      <c r="Z78" s="12" t="n">
        <v>9</v>
      </c>
    </row>
    <row r="79" customFormat="false" ht="18.75" hidden="false" customHeight="true" outlineLevel="0" collapsed="false">
      <c r="B79" s="23" t="s">
        <v>722</v>
      </c>
      <c r="C79" s="23"/>
      <c r="D79" s="24"/>
      <c r="E79" s="24"/>
      <c r="F79" s="24"/>
      <c r="G79" s="24"/>
      <c r="H79" s="24"/>
      <c r="I79" s="24"/>
      <c r="J79" s="24"/>
      <c r="K79" s="25"/>
      <c r="L79" s="26" t="s">
        <v>3</v>
      </c>
      <c r="M79" s="26" t="s">
        <v>3</v>
      </c>
      <c r="N79" s="26" t="s">
        <v>3</v>
      </c>
      <c r="O79" s="26"/>
      <c r="P79" s="27" t="s">
        <v>4</v>
      </c>
      <c r="Q79" s="26"/>
      <c r="R79" s="26"/>
      <c r="S79" s="26" t="s">
        <v>3</v>
      </c>
      <c r="T79" s="28"/>
      <c r="U79" s="188" t="s">
        <v>5</v>
      </c>
      <c r="V79" s="188"/>
      <c r="W79" s="30" t="s">
        <v>6</v>
      </c>
      <c r="X79" s="31" t="n">
        <v>400</v>
      </c>
      <c r="Y79" s="30" t="s">
        <v>7</v>
      </c>
      <c r="Z79" s="30" t="n">
        <v>450</v>
      </c>
      <c r="AA79" s="12" t="s">
        <v>723</v>
      </c>
    </row>
    <row r="80" customFormat="false" ht="18.75" hidden="false" customHeight="true" outlineLevel="0" collapsed="false">
      <c r="B80" s="32" t="s">
        <v>724</v>
      </c>
      <c r="C80" s="32"/>
      <c r="D80" s="32"/>
      <c r="E80" s="32"/>
      <c r="F80" s="32"/>
      <c r="G80" s="32"/>
      <c r="H80" s="32"/>
      <c r="I80" s="33"/>
      <c r="J80" s="33"/>
      <c r="K80" s="34"/>
      <c r="L80" s="35" t="n">
        <v>394.363</v>
      </c>
      <c r="M80" s="35" t="n">
        <v>399.181</v>
      </c>
      <c r="N80" s="35" t="n">
        <v>67.3649</v>
      </c>
      <c r="O80" s="36"/>
      <c r="P80" s="37" t="s">
        <v>10</v>
      </c>
      <c r="Q80" s="36"/>
      <c r="R80" s="36"/>
      <c r="S80" s="35" t="n">
        <v>50.381</v>
      </c>
      <c r="T80" s="38"/>
      <c r="U80" s="39" t="s">
        <v>271</v>
      </c>
      <c r="V80" s="39"/>
      <c r="W80" s="40" t="s">
        <v>12</v>
      </c>
      <c r="X80" s="41" t="n">
        <v>24960</v>
      </c>
      <c r="Y80" s="40" t="s">
        <v>13</v>
      </c>
      <c r="Z80" s="40" t="n">
        <v>5350</v>
      </c>
      <c r="AA80" s="42" t="s">
        <v>724</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272</v>
      </c>
    </row>
    <row r="82" customFormat="false" ht="12" hidden="false" customHeight="false" outlineLevel="0" collapsed="false">
      <c r="A82" s="1" t="s">
        <v>316</v>
      </c>
      <c r="B82" s="53" t="n">
        <v>1</v>
      </c>
      <c r="C82" s="54" t="s">
        <v>725</v>
      </c>
      <c r="D82" s="55" t="s">
        <v>533</v>
      </c>
      <c r="E82" s="55" t="s">
        <v>213</v>
      </c>
      <c r="F82" s="55" t="s">
        <v>511</v>
      </c>
      <c r="G82" s="56" t="s">
        <v>126</v>
      </c>
      <c r="H82" s="57" t="s">
        <v>56</v>
      </c>
      <c r="I82" s="55" t="s">
        <v>57</v>
      </c>
      <c r="J82" s="57" t="s">
        <v>726</v>
      </c>
      <c r="K82" s="58" t="n">
        <v>0.13953488372093</v>
      </c>
      <c r="L82" s="59" t="n">
        <v>387</v>
      </c>
      <c r="M82" s="59" t="n">
        <v>401</v>
      </c>
      <c r="N82" s="60" t="n">
        <v>67.1</v>
      </c>
      <c r="O82" s="62" t="n">
        <v>7</v>
      </c>
      <c r="P82" s="62" t="n">
        <v>7</v>
      </c>
      <c r="Q82" s="62" t="n">
        <v>7</v>
      </c>
      <c r="R82" s="62" t="n">
        <v>4</v>
      </c>
      <c r="S82" s="60" t="n">
        <v>51.0363677395669</v>
      </c>
      <c r="U82" s="8" t="s">
        <v>727</v>
      </c>
      <c r="V82" s="64" t="n">
        <v>1</v>
      </c>
      <c r="W82" s="112"/>
      <c r="X82" s="66" t="n">
        <v>3</v>
      </c>
      <c r="Y82" s="12" t="n">
        <v>9</v>
      </c>
      <c r="Z82" s="12" t="n">
        <v>1</v>
      </c>
      <c r="AA82" s="42" t="s">
        <v>728</v>
      </c>
      <c r="AB82" s="42" t="s">
        <v>729</v>
      </c>
    </row>
    <row r="83" customFormat="false" ht="12" hidden="false" customHeight="false" outlineLevel="0" collapsed="false">
      <c r="A83" s="1" t="s">
        <v>316</v>
      </c>
      <c r="B83" s="67" t="n">
        <v>2</v>
      </c>
      <c r="C83" s="68" t="s">
        <v>730</v>
      </c>
      <c r="D83" s="69" t="s">
        <v>528</v>
      </c>
      <c r="E83" s="69" t="s">
        <v>92</v>
      </c>
      <c r="F83" s="69" t="s">
        <v>511</v>
      </c>
      <c r="G83" s="70" t="s">
        <v>45</v>
      </c>
      <c r="H83" s="71" t="s">
        <v>46</v>
      </c>
      <c r="I83" s="69" t="s">
        <v>57</v>
      </c>
      <c r="J83" s="71" t="s">
        <v>731</v>
      </c>
      <c r="K83" s="72" t="n">
        <v>0.4</v>
      </c>
      <c r="L83" s="73" t="n">
        <v>384</v>
      </c>
      <c r="M83" s="73" t="n">
        <v>400</v>
      </c>
      <c r="N83" s="74" t="n">
        <v>65.5</v>
      </c>
      <c r="O83" s="75" t="n">
        <v>1</v>
      </c>
      <c r="P83" s="87" t="n">
        <v>4</v>
      </c>
      <c r="Q83" s="75" t="n">
        <v>1</v>
      </c>
      <c r="R83" s="75" t="n">
        <v>1</v>
      </c>
      <c r="S83" s="74" t="n">
        <v>64.045570760911</v>
      </c>
      <c r="T83" s="80"/>
      <c r="U83" s="80" t="s">
        <v>732</v>
      </c>
      <c r="V83" s="81" t="n">
        <v>4</v>
      </c>
      <c r="W83" s="82" t="s">
        <v>60</v>
      </c>
      <c r="X83" s="93" t="n">
        <v>2</v>
      </c>
      <c r="Y83" s="84" t="n">
        <v>1</v>
      </c>
      <c r="Z83" s="84" t="n">
        <v>2</v>
      </c>
      <c r="AA83" s="42" t="s">
        <v>733</v>
      </c>
      <c r="AB83" s="42" t="s">
        <v>734</v>
      </c>
    </row>
    <row r="84" customFormat="false" ht="12" hidden="false" customHeight="false" outlineLevel="0" collapsed="false">
      <c r="A84" s="1" t="s">
        <v>316</v>
      </c>
      <c r="B84" s="85" t="n">
        <v>3</v>
      </c>
      <c r="C84" s="68" t="s">
        <v>735</v>
      </c>
      <c r="D84" s="69" t="s">
        <v>586</v>
      </c>
      <c r="E84" s="69" t="s">
        <v>92</v>
      </c>
      <c r="F84" s="69" t="s">
        <v>511</v>
      </c>
      <c r="G84" s="70" t="s">
        <v>109</v>
      </c>
      <c r="H84" s="71" t="s">
        <v>736</v>
      </c>
      <c r="I84" s="69" t="s">
        <v>57</v>
      </c>
      <c r="J84" s="71" t="s">
        <v>737</v>
      </c>
      <c r="K84" s="72" t="n">
        <v>0.181818181818182</v>
      </c>
      <c r="L84" s="73" t="n">
        <v>393</v>
      </c>
      <c r="M84" s="73" t="n">
        <v>392</v>
      </c>
      <c r="N84" s="74" t="n">
        <v>66.0428571428571</v>
      </c>
      <c r="O84" s="76" t="n">
        <v>2</v>
      </c>
      <c r="P84" s="87" t="n">
        <v>6</v>
      </c>
      <c r="Q84" s="77" t="n">
        <v>3</v>
      </c>
      <c r="R84" s="87" t="n">
        <v>11</v>
      </c>
      <c r="S84" s="74" t="n">
        <v>58.4794019553073</v>
      </c>
      <c r="T84" s="79"/>
      <c r="U84" s="80" t="s">
        <v>49</v>
      </c>
      <c r="V84" s="81" t="n">
        <v>3</v>
      </c>
      <c r="W84" s="88" t="s">
        <v>50</v>
      </c>
      <c r="X84" s="83" t="n">
        <v>1</v>
      </c>
      <c r="Y84" s="84" t="n">
        <v>2</v>
      </c>
      <c r="Z84" s="84" t="n">
        <v>3</v>
      </c>
      <c r="AA84" s="42" t="s">
        <v>738</v>
      </c>
      <c r="AB84" s="12" t="s">
        <v>739</v>
      </c>
    </row>
    <row r="85" customFormat="false" ht="12" hidden="false" customHeight="false" outlineLevel="0" collapsed="false">
      <c r="A85" s="1" t="s">
        <v>316</v>
      </c>
      <c r="B85" s="90" t="n">
        <v>4</v>
      </c>
      <c r="C85" s="68" t="s">
        <v>740</v>
      </c>
      <c r="D85" s="69" t="s">
        <v>570</v>
      </c>
      <c r="E85" s="69" t="s">
        <v>213</v>
      </c>
      <c r="F85" s="69" t="s">
        <v>511</v>
      </c>
      <c r="G85" s="70" t="s">
        <v>109</v>
      </c>
      <c r="H85" s="71" t="s">
        <v>56</v>
      </c>
      <c r="I85" s="69" t="s">
        <v>57</v>
      </c>
      <c r="J85" s="71" t="s">
        <v>741</v>
      </c>
      <c r="K85" s="72" t="n">
        <v>0.357142857142857</v>
      </c>
      <c r="L85" s="73" t="n">
        <v>393</v>
      </c>
      <c r="M85" s="73" t="n">
        <v>401</v>
      </c>
      <c r="N85" s="74" t="n">
        <v>66.4</v>
      </c>
      <c r="O85" s="87" t="n">
        <v>4</v>
      </c>
      <c r="P85" s="77" t="n">
        <v>3</v>
      </c>
      <c r="Q85" s="87" t="n">
        <v>5</v>
      </c>
      <c r="R85" s="77" t="n">
        <v>3</v>
      </c>
      <c r="S85" s="74" t="n">
        <v>60.1312060422996</v>
      </c>
      <c r="T85" s="80"/>
      <c r="U85" s="80" t="s">
        <v>540</v>
      </c>
      <c r="V85" s="81" t="n">
        <v>4</v>
      </c>
      <c r="W85" s="82" t="s">
        <v>82</v>
      </c>
      <c r="X85" s="89" t="n">
        <v>4</v>
      </c>
      <c r="Y85" s="84" t="n">
        <v>6</v>
      </c>
      <c r="Z85" s="84" t="n">
        <v>4</v>
      </c>
      <c r="AA85" s="42" t="s">
        <v>742</v>
      </c>
      <c r="AB85" s="42" t="s">
        <v>743</v>
      </c>
    </row>
    <row r="86" customFormat="false" ht="12" hidden="false" customHeight="false" outlineLevel="0" collapsed="false">
      <c r="A86" s="1" t="s">
        <v>316</v>
      </c>
      <c r="B86" s="92" t="n">
        <v>5</v>
      </c>
      <c r="C86" s="68" t="s">
        <v>744</v>
      </c>
      <c r="D86" s="69" t="s">
        <v>560</v>
      </c>
      <c r="E86" s="69" t="s">
        <v>286</v>
      </c>
      <c r="F86" s="69" t="s">
        <v>511</v>
      </c>
      <c r="G86" s="70" t="s">
        <v>109</v>
      </c>
      <c r="H86" s="71" t="s">
        <v>56</v>
      </c>
      <c r="I86" s="69" t="s">
        <v>73</v>
      </c>
      <c r="J86" s="71" t="s">
        <v>745</v>
      </c>
      <c r="K86" s="72" t="n">
        <v>0.375</v>
      </c>
      <c r="L86" s="73" t="n">
        <v>397</v>
      </c>
      <c r="M86" s="73" t="n">
        <v>418</v>
      </c>
      <c r="N86" s="86" t="n">
        <v>72.0142857142857</v>
      </c>
      <c r="O86" s="87" t="n">
        <v>11</v>
      </c>
      <c r="P86" s="87" t="n">
        <v>11</v>
      </c>
      <c r="Q86" s="87" t="n">
        <v>11</v>
      </c>
      <c r="R86" s="87" t="n">
        <v>10</v>
      </c>
      <c r="S86" s="74" t="n">
        <v>13.5412210013908</v>
      </c>
      <c r="T86" s="80"/>
      <c r="U86" s="80" t="s">
        <v>89</v>
      </c>
      <c r="V86" s="81" t="n">
        <v>0</v>
      </c>
      <c r="W86" s="91"/>
      <c r="X86" s="89" t="n">
        <v>11</v>
      </c>
      <c r="Y86" s="84" t="n">
        <v>10</v>
      </c>
      <c r="Z86" s="84" t="n">
        <v>5</v>
      </c>
      <c r="AA86" s="42" t="s">
        <v>746</v>
      </c>
      <c r="AB86" s="42" t="s">
        <v>747</v>
      </c>
    </row>
    <row r="87" customFormat="false" ht="12" hidden="false" customHeight="false" outlineLevel="0" collapsed="false">
      <c r="A87" s="1" t="s">
        <v>316</v>
      </c>
      <c r="B87" s="153" t="n">
        <v>6</v>
      </c>
      <c r="C87" s="115" t="s">
        <v>748</v>
      </c>
      <c r="D87" s="116" t="s">
        <v>575</v>
      </c>
      <c r="E87" s="116" t="s">
        <v>749</v>
      </c>
      <c r="F87" s="116" t="s">
        <v>511</v>
      </c>
      <c r="G87" s="117" t="s">
        <v>109</v>
      </c>
      <c r="H87" s="118" t="s">
        <v>46</v>
      </c>
      <c r="I87" s="116" t="s">
        <v>73</v>
      </c>
      <c r="J87" s="118" t="s">
        <v>750</v>
      </c>
      <c r="K87" s="119" t="n">
        <v>0.256756756756757</v>
      </c>
      <c r="L87" s="120" t="n">
        <v>398</v>
      </c>
      <c r="M87" s="120" t="n">
        <v>407</v>
      </c>
      <c r="N87" s="121" t="n">
        <v>69.1142857142857</v>
      </c>
      <c r="O87" s="122" t="n">
        <v>10</v>
      </c>
      <c r="P87" s="122" t="n">
        <v>10</v>
      </c>
      <c r="Q87" s="122" t="n">
        <v>10</v>
      </c>
      <c r="R87" s="122" t="n">
        <v>7</v>
      </c>
      <c r="S87" s="123" t="n">
        <v>36.7991693254132</v>
      </c>
      <c r="T87" s="125"/>
      <c r="U87" s="125" t="s">
        <v>129</v>
      </c>
      <c r="V87" s="126" t="n">
        <v>0</v>
      </c>
      <c r="W87" s="127"/>
      <c r="X87" s="154" t="n">
        <v>10</v>
      </c>
      <c r="Y87" s="129" t="n">
        <v>10</v>
      </c>
      <c r="Z87" s="129" t="n">
        <v>6</v>
      </c>
    </row>
    <row r="88" customFormat="false" ht="12" hidden="false" customHeight="false" outlineLevel="0" collapsed="false">
      <c r="A88" s="1" t="s">
        <v>316</v>
      </c>
      <c r="B88" s="155" t="n">
        <v>7</v>
      </c>
      <c r="C88" s="131" t="s">
        <v>751</v>
      </c>
      <c r="D88" s="55" t="s">
        <v>548</v>
      </c>
      <c r="E88" s="55" t="s">
        <v>92</v>
      </c>
      <c r="F88" s="55" t="s">
        <v>511</v>
      </c>
      <c r="G88" s="56" t="s">
        <v>109</v>
      </c>
      <c r="H88" s="57" t="s">
        <v>46</v>
      </c>
      <c r="I88" s="55" t="s">
        <v>73</v>
      </c>
      <c r="J88" s="57" t="s">
        <v>752</v>
      </c>
      <c r="K88" s="58" t="n">
        <v>0.419354838709677</v>
      </c>
      <c r="L88" s="59" t="n">
        <v>401</v>
      </c>
      <c r="M88" s="59" t="n">
        <v>390</v>
      </c>
      <c r="N88" s="60" t="n">
        <v>66.7428571428571</v>
      </c>
      <c r="O88" s="62" t="n">
        <v>5</v>
      </c>
      <c r="P88" s="62" t="n">
        <v>5</v>
      </c>
      <c r="Q88" s="62" t="n">
        <v>6</v>
      </c>
      <c r="R88" s="62" t="n">
        <v>5</v>
      </c>
      <c r="S88" s="60" t="n">
        <v>55.2943101592062</v>
      </c>
      <c r="U88" s="8" t="s">
        <v>258</v>
      </c>
      <c r="V88" s="64" t="n">
        <v>4</v>
      </c>
      <c r="W88" s="65" t="s">
        <v>76</v>
      </c>
      <c r="X88" s="132" t="n">
        <v>6</v>
      </c>
      <c r="Y88" s="12" t="n">
        <v>5</v>
      </c>
      <c r="Z88" s="12" t="n">
        <v>7</v>
      </c>
    </row>
    <row r="89" customFormat="false" ht="12" hidden="false" customHeight="false" outlineLevel="0" collapsed="false">
      <c r="A89" s="1" t="s">
        <v>316</v>
      </c>
      <c r="B89" s="156" t="n">
        <v>8</v>
      </c>
      <c r="C89" s="115" t="s">
        <v>753</v>
      </c>
      <c r="D89" s="116" t="s">
        <v>551</v>
      </c>
      <c r="E89" s="116" t="s">
        <v>125</v>
      </c>
      <c r="F89" s="116" t="s">
        <v>511</v>
      </c>
      <c r="G89" s="117" t="s">
        <v>138</v>
      </c>
      <c r="H89" s="118" t="s">
        <v>56</v>
      </c>
      <c r="I89" s="116" t="s">
        <v>73</v>
      </c>
      <c r="J89" s="118" t="s">
        <v>754</v>
      </c>
      <c r="K89" s="119" t="n">
        <v>0.377777777777778</v>
      </c>
      <c r="L89" s="120" t="n">
        <v>398</v>
      </c>
      <c r="M89" s="120" t="n">
        <v>397</v>
      </c>
      <c r="N89" s="123" t="n">
        <v>67.3</v>
      </c>
      <c r="O89" s="122" t="n">
        <v>8</v>
      </c>
      <c r="P89" s="122" t="n">
        <v>8</v>
      </c>
      <c r="Q89" s="122" t="n">
        <v>9</v>
      </c>
      <c r="R89" s="122" t="n">
        <v>8</v>
      </c>
      <c r="S89" s="123" t="n">
        <v>48.0038638592552</v>
      </c>
      <c r="T89" s="125"/>
      <c r="U89" s="125" t="s">
        <v>129</v>
      </c>
      <c r="V89" s="126" t="n">
        <v>0</v>
      </c>
      <c r="W89" s="127"/>
      <c r="X89" s="154" t="n">
        <v>9</v>
      </c>
      <c r="Y89" s="129" t="n">
        <v>8</v>
      </c>
      <c r="Z89" s="129" t="n">
        <v>8</v>
      </c>
    </row>
    <row r="90" customFormat="false" ht="12" hidden="false" customHeight="false" outlineLevel="0" collapsed="false">
      <c r="A90" s="1" t="s">
        <v>316</v>
      </c>
      <c r="B90" s="157" t="n">
        <v>9</v>
      </c>
      <c r="C90" s="131" t="s">
        <v>755</v>
      </c>
      <c r="D90" s="55" t="s">
        <v>606</v>
      </c>
      <c r="E90" s="55" t="s">
        <v>125</v>
      </c>
      <c r="F90" s="55" t="s">
        <v>511</v>
      </c>
      <c r="G90" s="56" t="s">
        <v>109</v>
      </c>
      <c r="H90" s="57" t="s">
        <v>56</v>
      </c>
      <c r="I90" s="55" t="s">
        <v>73</v>
      </c>
      <c r="J90" s="57" t="s">
        <v>756</v>
      </c>
      <c r="K90" s="58" t="n">
        <v>0.282051282051282</v>
      </c>
      <c r="L90" s="59" t="n">
        <v>391</v>
      </c>
      <c r="M90" s="59" t="n">
        <v>396</v>
      </c>
      <c r="N90" s="111" t="n">
        <v>67.7</v>
      </c>
      <c r="O90" s="62" t="n">
        <v>9</v>
      </c>
      <c r="P90" s="62" t="n">
        <v>9</v>
      </c>
      <c r="Q90" s="62" t="n">
        <v>8</v>
      </c>
      <c r="R90" s="62" t="n">
        <v>9</v>
      </c>
      <c r="S90" s="60" t="n">
        <v>44.8035621832775</v>
      </c>
      <c r="U90" s="8" t="s">
        <v>129</v>
      </c>
      <c r="V90" s="64" t="n">
        <v>0</v>
      </c>
      <c r="W90" s="112"/>
      <c r="X90" s="132" t="n">
        <v>5</v>
      </c>
      <c r="Y90" s="12" t="n">
        <v>7</v>
      </c>
      <c r="Z90" s="12" t="n">
        <v>9</v>
      </c>
    </row>
    <row r="91" customFormat="false" ht="12" hidden="false" customHeight="false" outlineLevel="0" collapsed="false">
      <c r="A91" s="1" t="s">
        <v>316</v>
      </c>
      <c r="B91" s="114" t="n">
        <v>10</v>
      </c>
      <c r="C91" s="115" t="s">
        <v>757</v>
      </c>
      <c r="D91" s="116" t="s">
        <v>544</v>
      </c>
      <c r="E91" s="116" t="s">
        <v>213</v>
      </c>
      <c r="F91" s="116" t="s">
        <v>511</v>
      </c>
      <c r="G91" s="117" t="s">
        <v>45</v>
      </c>
      <c r="H91" s="118" t="s">
        <v>56</v>
      </c>
      <c r="I91" s="116" t="s">
        <v>73</v>
      </c>
      <c r="J91" s="118" t="s">
        <v>758</v>
      </c>
      <c r="K91" s="119" t="n">
        <v>0.32258064516129</v>
      </c>
      <c r="L91" s="120" t="n">
        <v>397</v>
      </c>
      <c r="M91" s="120" t="n">
        <v>388</v>
      </c>
      <c r="N91" s="123" t="n">
        <v>66.2</v>
      </c>
      <c r="O91" s="163" t="n">
        <v>3</v>
      </c>
      <c r="P91" s="158" t="n">
        <v>1</v>
      </c>
      <c r="Q91" s="122" t="n">
        <v>4</v>
      </c>
      <c r="R91" s="122" t="n">
        <v>6</v>
      </c>
      <c r="S91" s="123" t="n">
        <v>63.7275303397021</v>
      </c>
      <c r="T91" s="124"/>
      <c r="U91" s="125" t="s">
        <v>258</v>
      </c>
      <c r="V91" s="126" t="n">
        <v>4</v>
      </c>
      <c r="W91" s="164" t="s">
        <v>100</v>
      </c>
      <c r="X91" s="154" t="n">
        <v>8</v>
      </c>
      <c r="Y91" s="129" t="n">
        <v>3</v>
      </c>
      <c r="Z91" s="129" t="n">
        <v>10</v>
      </c>
    </row>
    <row r="92" customFormat="false" ht="12" hidden="false" customHeight="false" outlineLevel="0" collapsed="false">
      <c r="A92" s="1" t="s">
        <v>316</v>
      </c>
      <c r="B92" s="130" t="n">
        <v>11</v>
      </c>
      <c r="C92" s="131" t="s">
        <v>759</v>
      </c>
      <c r="D92" s="55" t="s">
        <v>656</v>
      </c>
      <c r="E92" s="55" t="s">
        <v>213</v>
      </c>
      <c r="F92" s="55" t="s">
        <v>511</v>
      </c>
      <c r="G92" s="56" t="s">
        <v>109</v>
      </c>
      <c r="H92" s="57" t="s">
        <v>718</v>
      </c>
      <c r="I92" s="55" t="s">
        <v>97</v>
      </c>
      <c r="J92" s="57" t="s">
        <v>760</v>
      </c>
      <c r="K92" s="58" t="n">
        <v>0.588235294117647</v>
      </c>
      <c r="L92" s="59" t="n">
        <v>399</v>
      </c>
      <c r="M92" s="59" t="n">
        <v>401</v>
      </c>
      <c r="N92" s="60" t="n">
        <v>66.9</v>
      </c>
      <c r="O92" s="62" t="n">
        <v>6</v>
      </c>
      <c r="P92" s="61" t="n">
        <v>2</v>
      </c>
      <c r="Q92" s="61" t="n">
        <v>2</v>
      </c>
      <c r="R92" s="61" t="n">
        <v>2</v>
      </c>
      <c r="S92" s="60" t="n">
        <v>58.3292499638697</v>
      </c>
      <c r="U92" s="8" t="s">
        <v>761</v>
      </c>
      <c r="V92" s="64" t="n">
        <v>4</v>
      </c>
      <c r="W92" s="165" t="s">
        <v>68</v>
      </c>
      <c r="X92" s="132" t="n">
        <v>7</v>
      </c>
      <c r="Y92" s="12" t="n">
        <v>4</v>
      </c>
      <c r="Z92" s="12" t="n">
        <v>11</v>
      </c>
    </row>
    <row r="93" customFormat="false" ht="18.75" hidden="false" customHeight="true" outlineLevel="0" collapsed="false">
      <c r="B93" s="23" t="s">
        <v>762</v>
      </c>
      <c r="C93" s="23"/>
      <c r="D93" s="24"/>
      <c r="E93" s="24"/>
      <c r="F93" s="24"/>
      <c r="G93" s="24"/>
      <c r="H93" s="24"/>
      <c r="I93" s="24"/>
      <c r="J93" s="24"/>
      <c r="K93" s="25"/>
      <c r="L93" s="26" t="s">
        <v>3</v>
      </c>
      <c r="M93" s="26" t="s">
        <v>3</v>
      </c>
      <c r="N93" s="26" t="s">
        <v>3</v>
      </c>
      <c r="O93" s="26"/>
      <c r="P93" s="27" t="s">
        <v>4</v>
      </c>
      <c r="Q93" s="26"/>
      <c r="R93" s="26"/>
      <c r="S93" s="26" t="s">
        <v>3</v>
      </c>
      <c r="T93" s="28"/>
      <c r="U93" s="188" t="s">
        <v>5</v>
      </c>
      <c r="V93" s="188"/>
      <c r="W93" s="30" t="s">
        <v>6</v>
      </c>
      <c r="X93" s="31" t="n">
        <v>430</v>
      </c>
      <c r="Y93" s="30" t="s">
        <v>7</v>
      </c>
      <c r="Z93" s="30" t="n">
        <v>840</v>
      </c>
      <c r="AA93" s="12" t="s">
        <v>763</v>
      </c>
    </row>
    <row r="94" customFormat="false" ht="18.75" hidden="false" customHeight="true" outlineLevel="0" collapsed="false">
      <c r="B94" s="32" t="s">
        <v>764</v>
      </c>
      <c r="C94" s="32"/>
      <c r="D94" s="32"/>
      <c r="E94" s="32"/>
      <c r="F94" s="32"/>
      <c r="G94" s="32"/>
      <c r="H94" s="32"/>
      <c r="I94" s="33"/>
      <c r="J94" s="33"/>
      <c r="K94" s="34"/>
      <c r="L94" s="35" t="n">
        <v>390.454</v>
      </c>
      <c r="M94" s="35" t="n">
        <v>392.363</v>
      </c>
      <c r="N94" s="35" t="n">
        <v>65.5781</v>
      </c>
      <c r="O94" s="36"/>
      <c r="P94" s="37" t="s">
        <v>10</v>
      </c>
      <c r="Q94" s="36"/>
      <c r="R94" s="36"/>
      <c r="S94" s="35" t="n">
        <v>50.4282</v>
      </c>
      <c r="T94" s="38"/>
      <c r="U94" s="39" t="s">
        <v>105</v>
      </c>
      <c r="V94" s="39"/>
      <c r="W94" s="40" t="s">
        <v>12</v>
      </c>
      <c r="X94" s="41" t="n">
        <v>13350</v>
      </c>
      <c r="Y94" s="40" t="s">
        <v>13</v>
      </c>
      <c r="Z94" s="40" t="n">
        <v>3160</v>
      </c>
      <c r="AA94" s="42" t="s">
        <v>764</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654</v>
      </c>
    </row>
    <row r="96" customFormat="false" ht="12" hidden="false" customHeight="false" outlineLevel="0" collapsed="false">
      <c r="A96" s="1" t="s">
        <v>355</v>
      </c>
      <c r="B96" s="53" t="n">
        <v>1</v>
      </c>
      <c r="C96" s="54" t="s">
        <v>765</v>
      </c>
      <c r="D96" s="55" t="s">
        <v>656</v>
      </c>
      <c r="E96" s="55" t="s">
        <v>92</v>
      </c>
      <c r="F96" s="55" t="s">
        <v>511</v>
      </c>
      <c r="G96" s="56" t="s">
        <v>120</v>
      </c>
      <c r="H96" s="57" t="s">
        <v>736</v>
      </c>
      <c r="I96" s="55" t="s">
        <v>57</v>
      </c>
      <c r="J96" s="57" t="s">
        <v>766</v>
      </c>
      <c r="K96" s="58" t="n">
        <v>0.529411764705882</v>
      </c>
      <c r="L96" s="59" t="n">
        <v>377</v>
      </c>
      <c r="M96" s="59" t="n">
        <v>386</v>
      </c>
      <c r="N96" s="60" t="n">
        <v>63.8</v>
      </c>
      <c r="O96" s="166" t="n">
        <v>1</v>
      </c>
      <c r="P96" s="166" t="n">
        <v>1</v>
      </c>
      <c r="Q96" s="63" t="n">
        <v>3</v>
      </c>
      <c r="R96" s="61" t="n">
        <v>2</v>
      </c>
      <c r="S96" s="168" t="n">
        <v>78.3049027290448</v>
      </c>
      <c r="U96" s="8" t="s">
        <v>140</v>
      </c>
      <c r="V96" s="64" t="n">
        <v>4</v>
      </c>
      <c r="W96" s="165" t="s">
        <v>60</v>
      </c>
      <c r="X96" s="113" t="n">
        <v>2</v>
      </c>
      <c r="Y96" s="12" t="n">
        <v>1</v>
      </c>
      <c r="Z96" s="12" t="n">
        <v>1</v>
      </c>
      <c r="AA96" s="42" t="s">
        <v>767</v>
      </c>
      <c r="AB96" s="42" t="s">
        <v>768</v>
      </c>
    </row>
    <row r="97" customFormat="false" ht="12" hidden="false" customHeight="false" outlineLevel="0" collapsed="false">
      <c r="A97" s="1" t="s">
        <v>355</v>
      </c>
      <c r="B97" s="67" t="n">
        <v>2</v>
      </c>
      <c r="C97" s="68" t="s">
        <v>769</v>
      </c>
      <c r="D97" s="69" t="s">
        <v>565</v>
      </c>
      <c r="E97" s="69" t="s">
        <v>213</v>
      </c>
      <c r="F97" s="69" t="s">
        <v>511</v>
      </c>
      <c r="G97" s="70" t="s">
        <v>120</v>
      </c>
      <c r="H97" s="71" t="s">
        <v>56</v>
      </c>
      <c r="I97" s="69" t="s">
        <v>97</v>
      </c>
      <c r="J97" s="71" t="s">
        <v>770</v>
      </c>
      <c r="K97" s="72" t="n">
        <v>0.517241379310345</v>
      </c>
      <c r="L97" s="73" t="n">
        <v>402</v>
      </c>
      <c r="M97" s="73" t="n">
        <v>388</v>
      </c>
      <c r="N97" s="86" t="n">
        <v>65.9</v>
      </c>
      <c r="O97" s="87" t="n">
        <v>7</v>
      </c>
      <c r="P97" s="77" t="n">
        <v>3</v>
      </c>
      <c r="Q97" s="76" t="n">
        <v>2</v>
      </c>
      <c r="R97" s="77" t="n">
        <v>3</v>
      </c>
      <c r="S97" s="74" t="n">
        <v>52.523252951824</v>
      </c>
      <c r="T97" s="80"/>
      <c r="U97" s="80" t="s">
        <v>196</v>
      </c>
      <c r="V97" s="81" t="n">
        <v>3</v>
      </c>
      <c r="W97" s="82" t="s">
        <v>68</v>
      </c>
      <c r="X97" s="89" t="n">
        <v>5</v>
      </c>
      <c r="Y97" s="84" t="n">
        <v>6</v>
      </c>
      <c r="Z97" s="84" t="n">
        <v>2</v>
      </c>
      <c r="AA97" s="42" t="s">
        <v>771</v>
      </c>
      <c r="AB97" s="42" t="s">
        <v>772</v>
      </c>
    </row>
    <row r="98" customFormat="false" ht="12" hidden="false" customHeight="false" outlineLevel="0" collapsed="false">
      <c r="A98" s="1" t="s">
        <v>355</v>
      </c>
      <c r="B98" s="85" t="n">
        <v>3</v>
      </c>
      <c r="C98" s="68" t="s">
        <v>773</v>
      </c>
      <c r="D98" s="69" t="s">
        <v>538</v>
      </c>
      <c r="E98" s="69" t="s">
        <v>92</v>
      </c>
      <c r="F98" s="69" t="s">
        <v>511</v>
      </c>
      <c r="G98" s="70" t="s">
        <v>120</v>
      </c>
      <c r="H98" s="71" t="s">
        <v>774</v>
      </c>
      <c r="I98" s="69" t="s">
        <v>57</v>
      </c>
      <c r="J98" s="71" t="s">
        <v>775</v>
      </c>
      <c r="K98" s="72" t="n">
        <v>0.347826086956522</v>
      </c>
      <c r="L98" s="73" t="n">
        <v>379</v>
      </c>
      <c r="M98" s="73" t="n">
        <v>410</v>
      </c>
      <c r="N98" s="86" t="n">
        <v>65.7</v>
      </c>
      <c r="O98" s="87" t="n">
        <v>5</v>
      </c>
      <c r="P98" s="87" t="n">
        <v>4</v>
      </c>
      <c r="Q98" s="75" t="n">
        <v>1</v>
      </c>
      <c r="R98" s="75" t="n">
        <v>1</v>
      </c>
      <c r="S98" s="74" t="n">
        <v>53.5536960735171</v>
      </c>
      <c r="T98" s="80"/>
      <c r="U98" s="80" t="s">
        <v>140</v>
      </c>
      <c r="V98" s="81" t="n">
        <v>4</v>
      </c>
      <c r="W98" s="82" t="s">
        <v>50</v>
      </c>
      <c r="X98" s="83" t="n">
        <v>1</v>
      </c>
      <c r="Y98" s="84" t="n">
        <v>1</v>
      </c>
      <c r="Z98" s="84" t="n">
        <v>3</v>
      </c>
      <c r="AA98" s="42" t="s">
        <v>776</v>
      </c>
      <c r="AB98" s="12" t="s">
        <v>777</v>
      </c>
    </row>
    <row r="99" customFormat="false" ht="12" hidden="false" customHeight="false" outlineLevel="0" collapsed="false">
      <c r="A99" s="1" t="s">
        <v>355</v>
      </c>
      <c r="B99" s="90" t="n">
        <v>4</v>
      </c>
      <c r="C99" s="68" t="s">
        <v>778</v>
      </c>
      <c r="D99" s="69" t="s">
        <v>548</v>
      </c>
      <c r="E99" s="69" t="s">
        <v>236</v>
      </c>
      <c r="F99" s="69" t="s">
        <v>511</v>
      </c>
      <c r="G99" s="70" t="s">
        <v>142</v>
      </c>
      <c r="H99" s="71" t="s">
        <v>56</v>
      </c>
      <c r="I99" s="69" t="s">
        <v>73</v>
      </c>
      <c r="J99" s="71" t="s">
        <v>779</v>
      </c>
      <c r="K99" s="72" t="n">
        <v>0.244186046511628</v>
      </c>
      <c r="L99" s="73" t="n">
        <v>396</v>
      </c>
      <c r="M99" s="73" t="n">
        <v>395</v>
      </c>
      <c r="N99" s="86" t="n">
        <v>65.8</v>
      </c>
      <c r="O99" s="87" t="n">
        <v>6</v>
      </c>
      <c r="P99" s="87" t="n">
        <v>5</v>
      </c>
      <c r="Q99" s="87" t="n">
        <v>6</v>
      </c>
      <c r="R99" s="87" t="n">
        <v>6</v>
      </c>
      <c r="S99" s="74" t="n">
        <v>49.4538679197995</v>
      </c>
      <c r="T99" s="80"/>
      <c r="U99" s="80" t="s">
        <v>75</v>
      </c>
      <c r="V99" s="81" t="n">
        <v>4</v>
      </c>
      <c r="W99" s="91"/>
      <c r="X99" s="89" t="n">
        <v>6</v>
      </c>
      <c r="Y99" s="84" t="n">
        <v>10</v>
      </c>
      <c r="Z99" s="84" t="n">
        <v>4</v>
      </c>
      <c r="AA99" s="42" t="s">
        <v>780</v>
      </c>
      <c r="AB99" s="42" t="s">
        <v>781</v>
      </c>
    </row>
    <row r="100" customFormat="false" ht="12" hidden="false" customHeight="false" outlineLevel="0" collapsed="false">
      <c r="A100" s="1" t="s">
        <v>355</v>
      </c>
      <c r="B100" s="92" t="n">
        <v>5</v>
      </c>
      <c r="C100" s="68" t="s">
        <v>782</v>
      </c>
      <c r="D100" s="69" t="s">
        <v>715</v>
      </c>
      <c r="E100" s="69" t="s">
        <v>213</v>
      </c>
      <c r="F100" s="69" t="s">
        <v>511</v>
      </c>
      <c r="G100" s="70" t="s">
        <v>45</v>
      </c>
      <c r="H100" s="71" t="s">
        <v>56</v>
      </c>
      <c r="I100" s="69" t="s">
        <v>47</v>
      </c>
      <c r="J100" s="71" t="s">
        <v>783</v>
      </c>
      <c r="K100" s="72" t="n">
        <v>0.523809523809524</v>
      </c>
      <c r="L100" s="73" t="n">
        <v>395</v>
      </c>
      <c r="M100" s="73" t="n">
        <v>375</v>
      </c>
      <c r="N100" s="74" t="n">
        <v>65.16</v>
      </c>
      <c r="O100" s="77" t="n">
        <v>3</v>
      </c>
      <c r="P100" s="76" t="n">
        <v>2</v>
      </c>
      <c r="Q100" s="87" t="n">
        <v>4</v>
      </c>
      <c r="R100" s="87" t="n">
        <v>5</v>
      </c>
      <c r="S100" s="74" t="n">
        <v>60.955508117516</v>
      </c>
      <c r="T100" s="79"/>
      <c r="U100" s="80" t="s">
        <v>784</v>
      </c>
      <c r="V100" s="81" t="n">
        <v>4</v>
      </c>
      <c r="W100" s="88" t="s">
        <v>100</v>
      </c>
      <c r="X100" s="89" t="n">
        <v>8</v>
      </c>
      <c r="Y100" s="84" t="n">
        <v>3</v>
      </c>
      <c r="Z100" s="84" t="n">
        <v>5</v>
      </c>
      <c r="AA100" s="42" t="s">
        <v>785</v>
      </c>
      <c r="AB100" s="42" t="s">
        <v>786</v>
      </c>
    </row>
    <row r="101" customFormat="false" ht="12" hidden="false" customHeight="false" outlineLevel="0" collapsed="false">
      <c r="A101" s="1" t="s">
        <v>355</v>
      </c>
      <c r="B101" s="153" t="n">
        <v>6</v>
      </c>
      <c r="C101" s="115" t="s">
        <v>787</v>
      </c>
      <c r="D101" s="116" t="s">
        <v>570</v>
      </c>
      <c r="E101" s="116" t="s">
        <v>213</v>
      </c>
      <c r="F101" s="116" t="s">
        <v>511</v>
      </c>
      <c r="G101" s="117" t="s">
        <v>109</v>
      </c>
      <c r="H101" s="118" t="s">
        <v>56</v>
      </c>
      <c r="I101" s="116" t="s">
        <v>57</v>
      </c>
      <c r="J101" s="118" t="s">
        <v>788</v>
      </c>
      <c r="K101" s="119" t="n">
        <v>0.473684210526316</v>
      </c>
      <c r="L101" s="120" t="n">
        <v>390</v>
      </c>
      <c r="M101" s="120" t="n">
        <v>393</v>
      </c>
      <c r="N101" s="123" t="n">
        <v>65.2</v>
      </c>
      <c r="O101" s="122" t="n">
        <v>4</v>
      </c>
      <c r="P101" s="122" t="n">
        <v>7</v>
      </c>
      <c r="Q101" s="122" t="n">
        <v>7</v>
      </c>
      <c r="R101" s="122" t="n">
        <v>7</v>
      </c>
      <c r="S101" s="123" t="n">
        <v>50.7131012252854</v>
      </c>
      <c r="T101" s="125" t="s">
        <v>246</v>
      </c>
      <c r="U101" s="125" t="s">
        <v>75</v>
      </c>
      <c r="V101" s="126" t="n">
        <v>1</v>
      </c>
      <c r="W101" s="127" t="s">
        <v>76</v>
      </c>
      <c r="X101" s="154" t="n">
        <v>4</v>
      </c>
      <c r="Y101" s="129" t="n">
        <v>7</v>
      </c>
      <c r="Z101" s="129" t="n">
        <v>6</v>
      </c>
    </row>
    <row r="102" customFormat="false" ht="12" hidden="false" customHeight="false" outlineLevel="0" collapsed="false">
      <c r="A102" s="1" t="s">
        <v>355</v>
      </c>
      <c r="B102" s="155" t="n">
        <v>7</v>
      </c>
      <c r="C102" s="131" t="s">
        <v>789</v>
      </c>
      <c r="D102" s="55" t="s">
        <v>533</v>
      </c>
      <c r="E102" s="55" t="s">
        <v>286</v>
      </c>
      <c r="F102" s="55" t="s">
        <v>511</v>
      </c>
      <c r="G102" s="56" t="s">
        <v>109</v>
      </c>
      <c r="H102" s="57" t="s">
        <v>56</v>
      </c>
      <c r="I102" s="55" t="s">
        <v>73</v>
      </c>
      <c r="J102" s="57" t="s">
        <v>790</v>
      </c>
      <c r="K102" s="58" t="n">
        <v>0.397590361445783</v>
      </c>
      <c r="L102" s="59" t="n">
        <v>393</v>
      </c>
      <c r="M102" s="59" t="n">
        <v>392</v>
      </c>
      <c r="N102" s="111" t="n">
        <v>66.2</v>
      </c>
      <c r="O102" s="62" t="n">
        <v>9</v>
      </c>
      <c r="P102" s="62" t="n">
        <v>10</v>
      </c>
      <c r="Q102" s="62" t="n">
        <v>10</v>
      </c>
      <c r="R102" s="62" t="n">
        <v>11</v>
      </c>
      <c r="S102" s="60" t="n">
        <v>38.5748612781955</v>
      </c>
      <c r="T102" s="162"/>
      <c r="U102" s="8" t="s">
        <v>727</v>
      </c>
      <c r="V102" s="64" t="n">
        <v>0</v>
      </c>
      <c r="W102" s="112"/>
      <c r="X102" s="132" t="n">
        <v>10</v>
      </c>
      <c r="Y102" s="12" t="n">
        <v>8</v>
      </c>
      <c r="Z102" s="12" t="n">
        <v>7</v>
      </c>
    </row>
    <row r="103" customFormat="false" ht="12" hidden="false" customHeight="false" outlineLevel="0" collapsed="false">
      <c r="A103" s="1" t="s">
        <v>355</v>
      </c>
      <c r="B103" s="156" t="n">
        <v>8</v>
      </c>
      <c r="C103" s="115" t="s">
        <v>791</v>
      </c>
      <c r="D103" s="116" t="s">
        <v>544</v>
      </c>
      <c r="E103" s="116" t="s">
        <v>125</v>
      </c>
      <c r="F103" s="116" t="s">
        <v>511</v>
      </c>
      <c r="G103" s="117" t="s">
        <v>109</v>
      </c>
      <c r="H103" s="118" t="s">
        <v>56</v>
      </c>
      <c r="I103" s="116" t="s">
        <v>73</v>
      </c>
      <c r="J103" s="118" t="s">
        <v>792</v>
      </c>
      <c r="K103" s="119" t="n">
        <v>0.4375</v>
      </c>
      <c r="L103" s="120" t="n">
        <v>392</v>
      </c>
      <c r="M103" s="120" t="n">
        <v>392</v>
      </c>
      <c r="N103" s="121" t="n">
        <v>66</v>
      </c>
      <c r="O103" s="122" t="n">
        <v>8</v>
      </c>
      <c r="P103" s="122" t="n">
        <v>6</v>
      </c>
      <c r="Q103" s="122" t="n">
        <v>8</v>
      </c>
      <c r="R103" s="122" t="n">
        <v>4</v>
      </c>
      <c r="S103" s="123" t="n">
        <v>44.936917529936</v>
      </c>
      <c r="T103" s="125"/>
      <c r="U103" s="125" t="s">
        <v>408</v>
      </c>
      <c r="V103" s="126" t="n">
        <v>2</v>
      </c>
      <c r="W103" s="164"/>
      <c r="X103" s="154" t="n">
        <v>11</v>
      </c>
      <c r="Y103" s="129" t="n">
        <v>8</v>
      </c>
      <c r="Z103" s="129" t="n">
        <v>8</v>
      </c>
    </row>
    <row r="104" customFormat="false" ht="12" hidden="false" customHeight="false" outlineLevel="0" collapsed="false">
      <c r="A104" s="1" t="s">
        <v>355</v>
      </c>
      <c r="B104" s="157" t="n">
        <v>9</v>
      </c>
      <c r="C104" s="131" t="s">
        <v>793</v>
      </c>
      <c r="D104" s="55" t="s">
        <v>528</v>
      </c>
      <c r="E104" s="55" t="s">
        <v>794</v>
      </c>
      <c r="F104" s="55" t="s">
        <v>511</v>
      </c>
      <c r="G104" s="56" t="s">
        <v>138</v>
      </c>
      <c r="H104" s="57" t="s">
        <v>46</v>
      </c>
      <c r="I104" s="55" t="s">
        <v>47</v>
      </c>
      <c r="J104" s="57" t="s">
        <v>795</v>
      </c>
      <c r="K104" s="58" t="n">
        <v>0.448863636363636</v>
      </c>
      <c r="L104" s="59" t="n">
        <v>397</v>
      </c>
      <c r="M104" s="59" t="n">
        <v>402</v>
      </c>
      <c r="N104" s="111" t="n">
        <v>67</v>
      </c>
      <c r="O104" s="62" t="n">
        <v>11</v>
      </c>
      <c r="P104" s="62" t="n">
        <v>11</v>
      </c>
      <c r="Q104" s="62" t="n">
        <v>11</v>
      </c>
      <c r="R104" s="62" t="n">
        <v>9</v>
      </c>
      <c r="S104" s="60" t="n">
        <v>28.2145759259259</v>
      </c>
      <c r="U104" s="8" t="s">
        <v>89</v>
      </c>
      <c r="V104" s="64" t="n">
        <v>0</v>
      </c>
      <c r="W104" s="112"/>
      <c r="X104" s="132" t="n">
        <v>9</v>
      </c>
      <c r="Y104" s="12" t="n">
        <v>11</v>
      </c>
      <c r="Z104" s="12" t="n">
        <v>9</v>
      </c>
    </row>
    <row r="105" customFormat="false" ht="12" hidden="false" customHeight="false" outlineLevel="0" collapsed="false">
      <c r="A105" s="1" t="s">
        <v>355</v>
      </c>
      <c r="B105" s="114" t="n">
        <v>10</v>
      </c>
      <c r="C105" s="115" t="s">
        <v>796</v>
      </c>
      <c r="D105" s="116" t="s">
        <v>596</v>
      </c>
      <c r="E105" s="116" t="s">
        <v>250</v>
      </c>
      <c r="F105" s="116" t="s">
        <v>511</v>
      </c>
      <c r="G105" s="117" t="s">
        <v>45</v>
      </c>
      <c r="H105" s="118" t="s">
        <v>46</v>
      </c>
      <c r="I105" s="116" t="s">
        <v>47</v>
      </c>
      <c r="J105" s="118" t="s">
        <v>797</v>
      </c>
      <c r="K105" s="119" t="n">
        <v>0.173913043478261</v>
      </c>
      <c r="L105" s="120" t="n">
        <v>391</v>
      </c>
      <c r="M105" s="120" t="n">
        <v>403</v>
      </c>
      <c r="N105" s="121" t="n">
        <v>66.3</v>
      </c>
      <c r="O105" s="122" t="n">
        <v>10</v>
      </c>
      <c r="P105" s="122" t="n">
        <v>9</v>
      </c>
      <c r="Q105" s="122" t="n">
        <v>9</v>
      </c>
      <c r="R105" s="122" t="n">
        <v>8</v>
      </c>
      <c r="S105" s="123" t="n">
        <v>37.5864484544695</v>
      </c>
      <c r="T105" s="125"/>
      <c r="U105" s="125" t="s">
        <v>129</v>
      </c>
      <c r="V105" s="126" t="n">
        <v>0</v>
      </c>
      <c r="W105" s="127"/>
      <c r="X105" s="154" t="n">
        <v>7</v>
      </c>
      <c r="Y105" s="129" t="n">
        <v>4</v>
      </c>
      <c r="Z105" s="129" t="n">
        <v>10</v>
      </c>
    </row>
    <row r="106" customFormat="false" ht="12" hidden="false" customHeight="false" outlineLevel="0" collapsed="false">
      <c r="A106" s="1" t="s">
        <v>355</v>
      </c>
      <c r="B106" s="130" t="n">
        <v>11</v>
      </c>
      <c r="C106" s="131" t="s">
        <v>798</v>
      </c>
      <c r="D106" s="55" t="s">
        <v>551</v>
      </c>
      <c r="E106" s="55" t="s">
        <v>125</v>
      </c>
      <c r="F106" s="55" t="s">
        <v>511</v>
      </c>
      <c r="G106" s="56" t="s">
        <v>109</v>
      </c>
      <c r="H106" s="57" t="s">
        <v>56</v>
      </c>
      <c r="I106" s="55" t="s">
        <v>57</v>
      </c>
      <c r="J106" s="57" t="s">
        <v>799</v>
      </c>
      <c r="K106" s="58" t="n">
        <v>0.473684210526316</v>
      </c>
      <c r="L106" s="59" t="n">
        <v>383</v>
      </c>
      <c r="M106" s="59" t="n">
        <v>380</v>
      </c>
      <c r="N106" s="60" t="n">
        <v>64.3</v>
      </c>
      <c r="O106" s="61" t="n">
        <v>2</v>
      </c>
      <c r="P106" s="62" t="n">
        <v>8</v>
      </c>
      <c r="Q106" s="62" t="n">
        <v>5</v>
      </c>
      <c r="R106" s="62" t="n">
        <v>10</v>
      </c>
      <c r="S106" s="60" t="n">
        <v>59.8933870231133</v>
      </c>
      <c r="T106" s="162" t="s">
        <v>281</v>
      </c>
      <c r="U106" s="8" t="s">
        <v>800</v>
      </c>
      <c r="V106" s="64" t="n">
        <v>2</v>
      </c>
      <c r="W106" s="65" t="s">
        <v>82</v>
      </c>
      <c r="X106" s="66" t="n">
        <v>3</v>
      </c>
      <c r="Y106" s="12" t="n">
        <v>5</v>
      </c>
      <c r="Z106" s="12" t="n">
        <v>11</v>
      </c>
    </row>
    <row r="107" customFormat="false" ht="18.75" hidden="false" customHeight="true" outlineLevel="0" collapsed="false">
      <c r="B107" s="23" t="s">
        <v>801</v>
      </c>
      <c r="C107" s="23"/>
      <c r="D107" s="24"/>
      <c r="E107" s="24"/>
      <c r="F107" s="24"/>
      <c r="G107" s="24"/>
      <c r="H107" s="24"/>
      <c r="I107" s="24"/>
      <c r="J107" s="24"/>
      <c r="K107" s="25"/>
      <c r="L107" s="26" t="s">
        <v>3</v>
      </c>
      <c r="M107" s="26" t="s">
        <v>3</v>
      </c>
      <c r="N107" s="26" t="s">
        <v>3</v>
      </c>
      <c r="O107" s="26"/>
      <c r="P107" s="27" t="s">
        <v>4</v>
      </c>
      <c r="Q107" s="26"/>
      <c r="R107" s="26"/>
      <c r="S107" s="26" t="s">
        <v>3</v>
      </c>
      <c r="T107" s="28"/>
      <c r="U107" s="188" t="s">
        <v>5</v>
      </c>
      <c r="V107" s="188"/>
      <c r="W107" s="30" t="s">
        <v>6</v>
      </c>
      <c r="X107" s="31" t="n">
        <v>470</v>
      </c>
      <c r="Y107" s="30" t="s">
        <v>7</v>
      </c>
      <c r="Z107" s="30" t="n">
        <v>1760</v>
      </c>
      <c r="AA107" s="12" t="s">
        <v>802</v>
      </c>
    </row>
    <row r="108" customFormat="false" ht="18.75" hidden="false" customHeight="true" outlineLevel="0" collapsed="false">
      <c r="B108" s="32" t="s">
        <v>803</v>
      </c>
      <c r="C108" s="32"/>
      <c r="D108" s="32"/>
      <c r="E108" s="32"/>
      <c r="F108" s="32"/>
      <c r="G108" s="32"/>
      <c r="H108" s="32"/>
      <c r="I108" s="33"/>
      <c r="J108" s="33"/>
      <c r="K108" s="34"/>
      <c r="L108" s="35" t="n">
        <v>395.6</v>
      </c>
      <c r="M108" s="35" t="n">
        <v>405.4</v>
      </c>
      <c r="N108" s="35" t="n">
        <v>67.7</v>
      </c>
      <c r="O108" s="36"/>
      <c r="P108" s="37" t="s">
        <v>10</v>
      </c>
      <c r="Q108" s="36"/>
      <c r="R108" s="36"/>
      <c r="S108" s="35" t="n">
        <v>50.367</v>
      </c>
      <c r="T108" s="38"/>
      <c r="U108" s="39" t="s">
        <v>105</v>
      </c>
      <c r="V108" s="39"/>
      <c r="W108" s="40" t="s">
        <v>12</v>
      </c>
      <c r="X108" s="41" t="n">
        <v>8860</v>
      </c>
      <c r="Y108" s="40" t="s">
        <v>13</v>
      </c>
      <c r="Z108" s="40" t="n">
        <v>910</v>
      </c>
      <c r="AA108" s="42" t="s">
        <v>803</v>
      </c>
    </row>
    <row r="109" customFormat="false" ht="12" hidden="false" customHeight="false" outlineLevel="0" collapsed="false">
      <c r="A109" s="43" t="s">
        <v>14</v>
      </c>
      <c r="B109" s="44" t="s">
        <v>15</v>
      </c>
      <c r="C109" s="44" t="s">
        <v>16</v>
      </c>
      <c r="D109" s="45" t="s">
        <v>17</v>
      </c>
      <c r="E109" s="45" t="s">
        <v>18</v>
      </c>
      <c r="F109" s="45" t="s">
        <v>19</v>
      </c>
      <c r="G109" s="45" t="s">
        <v>20</v>
      </c>
      <c r="H109" s="45" t="s">
        <v>21</v>
      </c>
      <c r="I109" s="45" t="s">
        <v>22</v>
      </c>
      <c r="J109" s="45" t="s">
        <v>23</v>
      </c>
      <c r="K109" s="46" t="s">
        <v>24</v>
      </c>
      <c r="L109" s="47" t="s">
        <v>25</v>
      </c>
      <c r="M109" s="47" t="s">
        <v>26</v>
      </c>
      <c r="N109" s="47" t="s">
        <v>27</v>
      </c>
      <c r="O109" s="48" t="s">
        <v>28</v>
      </c>
      <c r="P109" s="48" t="s">
        <v>29</v>
      </c>
      <c r="Q109" s="48" t="s">
        <v>30</v>
      </c>
      <c r="R109" s="48" t="s">
        <v>31</v>
      </c>
      <c r="S109" s="49" t="s">
        <v>32</v>
      </c>
      <c r="T109" s="49" t="s">
        <v>33</v>
      </c>
      <c r="U109" s="49" t="s">
        <v>34</v>
      </c>
      <c r="V109" s="50" t="s">
        <v>35</v>
      </c>
      <c r="W109" s="51" t="s">
        <v>36</v>
      </c>
      <c r="X109" s="52" t="s">
        <v>37</v>
      </c>
      <c r="Y109" s="51" t="s">
        <v>38</v>
      </c>
      <c r="Z109" s="51" t="s">
        <v>15</v>
      </c>
      <c r="AA109" s="42" t="s">
        <v>654</v>
      </c>
    </row>
    <row r="110" customFormat="false" ht="12" hidden="false" customHeight="false" outlineLevel="0" collapsed="false">
      <c r="A110" s="1" t="s">
        <v>391</v>
      </c>
      <c r="B110" s="53" t="n">
        <v>1</v>
      </c>
      <c r="C110" s="54" t="s">
        <v>804</v>
      </c>
      <c r="D110" s="55" t="s">
        <v>551</v>
      </c>
      <c r="E110" s="55" t="s">
        <v>158</v>
      </c>
      <c r="F110" s="55" t="s">
        <v>511</v>
      </c>
      <c r="G110" s="56" t="s">
        <v>138</v>
      </c>
      <c r="H110" s="57" t="s">
        <v>56</v>
      </c>
      <c r="I110" s="55" t="s">
        <v>73</v>
      </c>
      <c r="J110" s="57" t="s">
        <v>805</v>
      </c>
      <c r="K110" s="58" t="n">
        <v>0.6</v>
      </c>
      <c r="L110" s="59" t="n">
        <v>393</v>
      </c>
      <c r="M110" s="59" t="n">
        <v>403</v>
      </c>
      <c r="N110" s="60" t="n">
        <v>66</v>
      </c>
      <c r="O110" s="61" t="n">
        <v>2</v>
      </c>
      <c r="P110" s="62" t="n">
        <v>4</v>
      </c>
      <c r="Q110" s="62" t="n">
        <v>4</v>
      </c>
      <c r="R110" s="62" t="n">
        <v>6</v>
      </c>
      <c r="S110" s="60" t="n">
        <v>60.8536467040673</v>
      </c>
      <c r="T110" s="162"/>
      <c r="U110" s="8" t="s">
        <v>49</v>
      </c>
      <c r="V110" s="64" t="n">
        <v>4</v>
      </c>
      <c r="W110" s="65" t="s">
        <v>50</v>
      </c>
      <c r="X110" s="132" t="n">
        <v>5</v>
      </c>
      <c r="Y110" s="12" t="n">
        <v>3</v>
      </c>
      <c r="Z110" s="12" t="n">
        <v>1</v>
      </c>
      <c r="AA110" s="42" t="s">
        <v>658</v>
      </c>
      <c r="AB110" s="42" t="s">
        <v>806</v>
      </c>
    </row>
    <row r="111" customFormat="false" ht="12" hidden="false" customHeight="false" outlineLevel="0" collapsed="false">
      <c r="A111" s="1" t="s">
        <v>391</v>
      </c>
      <c r="B111" s="67" t="n">
        <v>2</v>
      </c>
      <c r="C111" s="68" t="s">
        <v>807</v>
      </c>
      <c r="D111" s="69" t="s">
        <v>538</v>
      </c>
      <c r="E111" s="69" t="s">
        <v>162</v>
      </c>
      <c r="F111" s="69" t="s">
        <v>511</v>
      </c>
      <c r="G111" s="70" t="s">
        <v>109</v>
      </c>
      <c r="H111" s="71" t="s">
        <v>65</v>
      </c>
      <c r="I111" s="69" t="s">
        <v>73</v>
      </c>
      <c r="J111" s="71" t="s">
        <v>808</v>
      </c>
      <c r="K111" s="72" t="n">
        <v>1</v>
      </c>
      <c r="L111" s="73" t="n">
        <v>394</v>
      </c>
      <c r="M111" s="73" t="n">
        <v>405</v>
      </c>
      <c r="N111" s="74" t="n">
        <v>66.3</v>
      </c>
      <c r="O111" s="87" t="n">
        <v>4</v>
      </c>
      <c r="P111" s="77" t="n">
        <v>3</v>
      </c>
      <c r="Q111" s="77" t="n">
        <v>3</v>
      </c>
      <c r="R111" s="76" t="n">
        <v>2</v>
      </c>
      <c r="S111" s="74" t="n">
        <v>62.048788519764</v>
      </c>
      <c r="T111" s="80"/>
      <c r="U111" s="80" t="s">
        <v>144</v>
      </c>
      <c r="V111" s="81" t="n">
        <v>4</v>
      </c>
      <c r="W111" s="82" t="s">
        <v>82</v>
      </c>
      <c r="X111" s="152" t="n">
        <v>3</v>
      </c>
      <c r="Y111" s="84" t="n">
        <v>1</v>
      </c>
      <c r="Z111" s="84" t="n">
        <v>2</v>
      </c>
      <c r="AA111" s="42" t="s">
        <v>809</v>
      </c>
      <c r="AB111" s="42" t="s">
        <v>62</v>
      </c>
    </row>
    <row r="112" customFormat="false" ht="12" hidden="false" customHeight="false" outlineLevel="0" collapsed="false">
      <c r="A112" s="1" t="s">
        <v>391</v>
      </c>
      <c r="B112" s="85" t="n">
        <v>3</v>
      </c>
      <c r="C112" s="68" t="s">
        <v>810</v>
      </c>
      <c r="D112" s="69" t="s">
        <v>646</v>
      </c>
      <c r="E112" s="69" t="s">
        <v>158</v>
      </c>
      <c r="F112" s="69" t="s">
        <v>511</v>
      </c>
      <c r="G112" s="70" t="s">
        <v>138</v>
      </c>
      <c r="H112" s="71" t="s">
        <v>56</v>
      </c>
      <c r="I112" s="69" t="s">
        <v>57</v>
      </c>
      <c r="J112" s="71" t="s">
        <v>811</v>
      </c>
      <c r="K112" s="72" t="n">
        <v>1</v>
      </c>
      <c r="L112" s="73" t="n">
        <v>394</v>
      </c>
      <c r="M112" s="73" t="n">
        <v>399</v>
      </c>
      <c r="N112" s="74" t="n">
        <v>66.28</v>
      </c>
      <c r="O112" s="77" t="n">
        <v>3</v>
      </c>
      <c r="P112" s="75" t="n">
        <v>1</v>
      </c>
      <c r="Q112" s="75" t="n">
        <v>1</v>
      </c>
      <c r="R112" s="75" t="n">
        <v>1</v>
      </c>
      <c r="S112" s="74" t="n">
        <v>66.2900647296995</v>
      </c>
      <c r="T112" s="80"/>
      <c r="U112" s="80" t="s">
        <v>140</v>
      </c>
      <c r="V112" s="81" t="n">
        <v>4</v>
      </c>
      <c r="W112" s="82" t="s">
        <v>60</v>
      </c>
      <c r="X112" s="93" t="n">
        <v>2</v>
      </c>
      <c r="Y112" s="84" t="n">
        <v>4</v>
      </c>
      <c r="Z112" s="84" t="n">
        <v>3</v>
      </c>
      <c r="AA112" s="42" t="s">
        <v>812</v>
      </c>
      <c r="AB112" s="12" t="s">
        <v>813</v>
      </c>
    </row>
    <row r="113" customFormat="false" ht="12" hidden="false" customHeight="false" outlineLevel="0" collapsed="false">
      <c r="A113" s="1" t="s">
        <v>391</v>
      </c>
      <c r="B113" s="90" t="n">
        <v>4</v>
      </c>
      <c r="C113" s="68" t="s">
        <v>814</v>
      </c>
      <c r="D113" s="69" t="s">
        <v>523</v>
      </c>
      <c r="E113" s="69" t="s">
        <v>162</v>
      </c>
      <c r="F113" s="69" t="s">
        <v>511</v>
      </c>
      <c r="G113" s="70" t="s">
        <v>138</v>
      </c>
      <c r="H113" s="71" t="s">
        <v>65</v>
      </c>
      <c r="I113" s="69" t="s">
        <v>57</v>
      </c>
      <c r="J113" s="71" t="s">
        <v>815</v>
      </c>
      <c r="K113" s="72" t="n">
        <v>0.333333333333333</v>
      </c>
      <c r="L113" s="73" t="n">
        <v>398</v>
      </c>
      <c r="M113" s="73" t="n">
        <v>415</v>
      </c>
      <c r="N113" s="86" t="n">
        <v>68.1</v>
      </c>
      <c r="O113" s="87" t="n">
        <v>7</v>
      </c>
      <c r="P113" s="87" t="n">
        <v>6</v>
      </c>
      <c r="Q113" s="87" t="n">
        <v>6</v>
      </c>
      <c r="R113" s="87" t="n">
        <v>5</v>
      </c>
      <c r="S113" s="74" t="n">
        <v>47.7061058634726</v>
      </c>
      <c r="T113" s="80"/>
      <c r="U113" s="80" t="s">
        <v>727</v>
      </c>
      <c r="V113" s="81" t="n">
        <v>3</v>
      </c>
      <c r="W113" s="91" t="s">
        <v>76</v>
      </c>
      <c r="X113" s="89" t="n">
        <v>8</v>
      </c>
      <c r="Y113" s="84" t="n">
        <v>5</v>
      </c>
      <c r="Z113" s="84" t="n">
        <v>4</v>
      </c>
      <c r="AA113" s="42" t="s">
        <v>816</v>
      </c>
      <c r="AB113" s="42" t="s">
        <v>817</v>
      </c>
    </row>
    <row r="114" customFormat="false" ht="12" hidden="false" customHeight="false" outlineLevel="0" collapsed="false">
      <c r="A114" s="1" t="s">
        <v>391</v>
      </c>
      <c r="B114" s="92" t="n">
        <v>5</v>
      </c>
      <c r="C114" s="68" t="s">
        <v>818</v>
      </c>
      <c r="D114" s="69" t="s">
        <v>596</v>
      </c>
      <c r="E114" s="69" t="s">
        <v>158</v>
      </c>
      <c r="F114" s="69" t="s">
        <v>511</v>
      </c>
      <c r="G114" s="70" t="s">
        <v>45</v>
      </c>
      <c r="H114" s="71" t="s">
        <v>56</v>
      </c>
      <c r="I114" s="69" t="s">
        <v>57</v>
      </c>
      <c r="J114" s="71" t="s">
        <v>529</v>
      </c>
      <c r="K114" s="72" t="n">
        <v>0.4</v>
      </c>
      <c r="L114" s="73" t="n">
        <v>394</v>
      </c>
      <c r="M114" s="73" t="n">
        <v>413</v>
      </c>
      <c r="N114" s="74" t="n">
        <v>67.56</v>
      </c>
      <c r="O114" s="87" t="n">
        <v>6</v>
      </c>
      <c r="P114" s="87" t="n">
        <v>10</v>
      </c>
      <c r="Q114" s="87" t="n">
        <v>5</v>
      </c>
      <c r="R114" s="87" t="n">
        <v>10</v>
      </c>
      <c r="S114" s="74" t="n">
        <v>43.2920941795232</v>
      </c>
      <c r="T114" s="80"/>
      <c r="U114" s="80" t="s">
        <v>819</v>
      </c>
      <c r="V114" s="81" t="n">
        <v>2</v>
      </c>
      <c r="W114" s="91"/>
      <c r="X114" s="89" t="n">
        <v>7</v>
      </c>
      <c r="Y114" s="84" t="n">
        <v>9</v>
      </c>
      <c r="Z114" s="84" t="n">
        <v>5</v>
      </c>
      <c r="AA114" s="42" t="s">
        <v>820</v>
      </c>
      <c r="AB114" s="42" t="s">
        <v>821</v>
      </c>
    </row>
    <row r="115" customFormat="false" ht="12" hidden="false" customHeight="false" outlineLevel="0" collapsed="false">
      <c r="A115" s="1" t="s">
        <v>391</v>
      </c>
      <c r="B115" s="94" t="n">
        <v>6</v>
      </c>
      <c r="C115" s="68" t="s">
        <v>822</v>
      </c>
      <c r="D115" s="69" t="s">
        <v>715</v>
      </c>
      <c r="E115" s="69" t="s">
        <v>158</v>
      </c>
      <c r="F115" s="69" t="s">
        <v>511</v>
      </c>
      <c r="G115" s="70" t="s">
        <v>45</v>
      </c>
      <c r="H115" s="71" t="s">
        <v>56</v>
      </c>
      <c r="I115" s="69" t="s">
        <v>47</v>
      </c>
      <c r="J115" s="71" t="s">
        <v>823</v>
      </c>
      <c r="K115" s="72" t="n">
        <v>0.142857142857143</v>
      </c>
      <c r="L115" s="73" t="n">
        <v>404</v>
      </c>
      <c r="M115" s="73" t="n">
        <v>419</v>
      </c>
      <c r="N115" s="86" t="n">
        <v>72.5866666666667</v>
      </c>
      <c r="O115" s="87" t="n">
        <v>10</v>
      </c>
      <c r="P115" s="87" t="n">
        <v>7</v>
      </c>
      <c r="Q115" s="87" t="n">
        <v>8</v>
      </c>
      <c r="R115" s="87" t="n">
        <v>7</v>
      </c>
      <c r="S115" s="74" t="n">
        <v>23.9292126227209</v>
      </c>
      <c r="T115" s="80"/>
      <c r="U115" s="80" t="s">
        <v>89</v>
      </c>
      <c r="V115" s="81" t="n">
        <v>0</v>
      </c>
      <c r="W115" s="91"/>
      <c r="X115" s="89" t="n">
        <v>6</v>
      </c>
      <c r="Y115" s="84" t="n">
        <v>7</v>
      </c>
      <c r="Z115" s="84" t="n">
        <v>6</v>
      </c>
    </row>
    <row r="116" customFormat="false" ht="12" hidden="false" customHeight="false" outlineLevel="0" collapsed="false">
      <c r="A116" s="1" t="s">
        <v>391</v>
      </c>
      <c r="B116" s="156" t="n">
        <v>7</v>
      </c>
      <c r="C116" s="115" t="s">
        <v>824</v>
      </c>
      <c r="D116" s="116" t="s">
        <v>544</v>
      </c>
      <c r="E116" s="116" t="s">
        <v>158</v>
      </c>
      <c r="F116" s="116" t="s">
        <v>511</v>
      </c>
      <c r="G116" s="117" t="s">
        <v>45</v>
      </c>
      <c r="H116" s="118" t="s">
        <v>56</v>
      </c>
      <c r="I116" s="116" t="s">
        <v>47</v>
      </c>
      <c r="J116" s="118" t="s">
        <v>825</v>
      </c>
      <c r="K116" s="119" t="n">
        <v>0.6</v>
      </c>
      <c r="L116" s="120" t="n">
        <v>398</v>
      </c>
      <c r="M116" s="120" t="n">
        <v>382</v>
      </c>
      <c r="N116" s="123" t="n">
        <v>65.8266666666667</v>
      </c>
      <c r="O116" s="158" t="n">
        <v>1</v>
      </c>
      <c r="P116" s="170" t="n">
        <v>2</v>
      </c>
      <c r="Q116" s="170" t="n">
        <v>2</v>
      </c>
      <c r="R116" s="122" t="n">
        <v>4</v>
      </c>
      <c r="S116" s="123" t="n">
        <v>63.421737220692</v>
      </c>
      <c r="T116" s="124"/>
      <c r="U116" s="125" t="s">
        <v>258</v>
      </c>
      <c r="V116" s="126" t="n">
        <v>4</v>
      </c>
      <c r="W116" s="164" t="s">
        <v>100</v>
      </c>
      <c r="X116" s="189" t="n">
        <v>1</v>
      </c>
      <c r="Y116" s="129" t="n">
        <v>2</v>
      </c>
      <c r="Z116" s="129" t="n">
        <v>7</v>
      </c>
    </row>
    <row r="117" customFormat="false" ht="12" hidden="false" customHeight="false" outlineLevel="0" collapsed="false">
      <c r="A117" s="1" t="s">
        <v>391</v>
      </c>
      <c r="B117" s="157" t="n">
        <v>8</v>
      </c>
      <c r="C117" s="131" t="s">
        <v>826</v>
      </c>
      <c r="D117" s="55" t="s">
        <v>591</v>
      </c>
      <c r="E117" s="55" t="s">
        <v>158</v>
      </c>
      <c r="F117" s="55" t="s">
        <v>511</v>
      </c>
      <c r="G117" s="56" t="s">
        <v>45</v>
      </c>
      <c r="H117" s="57" t="s">
        <v>56</v>
      </c>
      <c r="I117" s="55" t="s">
        <v>73</v>
      </c>
      <c r="J117" s="57" t="s">
        <v>823</v>
      </c>
      <c r="K117" s="58" t="n">
        <v>0.142857142857143</v>
      </c>
      <c r="L117" s="59" t="n">
        <v>402</v>
      </c>
      <c r="M117" s="59" t="n">
        <v>407</v>
      </c>
      <c r="N117" s="111" t="n">
        <v>69.0866666666667</v>
      </c>
      <c r="O117" s="62" t="n">
        <v>9</v>
      </c>
      <c r="P117" s="62" t="n">
        <v>8</v>
      </c>
      <c r="Q117" s="62" t="n">
        <v>9</v>
      </c>
      <c r="R117" s="62" t="n">
        <v>8</v>
      </c>
      <c r="S117" s="60" t="n">
        <v>38.5257100981767</v>
      </c>
      <c r="U117" s="8" t="s">
        <v>151</v>
      </c>
      <c r="V117" s="64" t="n">
        <v>0</v>
      </c>
      <c r="W117" s="112"/>
      <c r="X117" s="132" t="n">
        <v>10</v>
      </c>
      <c r="Y117" s="12" t="n">
        <v>8</v>
      </c>
      <c r="Z117" s="12" t="n">
        <v>8</v>
      </c>
    </row>
    <row r="118" customFormat="false" ht="12" hidden="false" customHeight="false" outlineLevel="0" collapsed="false">
      <c r="A118" s="1" t="s">
        <v>391</v>
      </c>
      <c r="B118" s="114" t="n">
        <v>9</v>
      </c>
      <c r="C118" s="115" t="s">
        <v>827</v>
      </c>
      <c r="D118" s="116" t="s">
        <v>528</v>
      </c>
      <c r="E118" s="116" t="s">
        <v>162</v>
      </c>
      <c r="F118" s="116" t="s">
        <v>511</v>
      </c>
      <c r="G118" s="117" t="s">
        <v>45</v>
      </c>
      <c r="H118" s="118" t="s">
        <v>65</v>
      </c>
      <c r="I118" s="116" t="s">
        <v>97</v>
      </c>
      <c r="J118" s="118" t="s">
        <v>815</v>
      </c>
      <c r="K118" s="119" t="n">
        <v>0.333333333333333</v>
      </c>
      <c r="L118" s="120" t="n">
        <v>387</v>
      </c>
      <c r="M118" s="120" t="n">
        <v>416</v>
      </c>
      <c r="N118" s="121" t="n">
        <v>68.88</v>
      </c>
      <c r="O118" s="122" t="n">
        <v>8</v>
      </c>
      <c r="P118" s="122" t="n">
        <v>8</v>
      </c>
      <c r="Q118" s="122" t="n">
        <v>10</v>
      </c>
      <c r="R118" s="122" t="n">
        <v>8</v>
      </c>
      <c r="S118" s="123" t="n">
        <v>39.5201</v>
      </c>
      <c r="T118" s="125"/>
      <c r="U118" s="125" t="s">
        <v>727</v>
      </c>
      <c r="V118" s="126" t="n">
        <v>0</v>
      </c>
      <c r="W118" s="127"/>
      <c r="X118" s="154" t="n">
        <v>9</v>
      </c>
      <c r="Y118" s="129" t="n">
        <v>10</v>
      </c>
      <c r="Z118" s="129" t="n">
        <v>9</v>
      </c>
    </row>
    <row r="119" customFormat="false" ht="12" hidden="false" customHeight="false" outlineLevel="0" collapsed="false">
      <c r="A119" s="1" t="s">
        <v>391</v>
      </c>
      <c r="B119" s="130" t="n">
        <v>10</v>
      </c>
      <c r="C119" s="131" t="s">
        <v>828</v>
      </c>
      <c r="D119" s="55" t="s">
        <v>606</v>
      </c>
      <c r="E119" s="55" t="s">
        <v>162</v>
      </c>
      <c r="F119" s="55" t="s">
        <v>511</v>
      </c>
      <c r="G119" s="56" t="s">
        <v>109</v>
      </c>
      <c r="H119" s="57" t="s">
        <v>65</v>
      </c>
      <c r="I119" s="55" t="s">
        <v>47</v>
      </c>
      <c r="J119" s="57" t="s">
        <v>829</v>
      </c>
      <c r="K119" s="58" t="n">
        <v>0.428571428571429</v>
      </c>
      <c r="L119" s="59" t="n">
        <v>392</v>
      </c>
      <c r="M119" s="59" t="n">
        <v>395</v>
      </c>
      <c r="N119" s="60" t="n">
        <v>66.38</v>
      </c>
      <c r="O119" s="62" t="n">
        <v>5</v>
      </c>
      <c r="P119" s="62" t="n">
        <v>5</v>
      </c>
      <c r="Q119" s="62" t="n">
        <v>7</v>
      </c>
      <c r="R119" s="63" t="n">
        <v>3</v>
      </c>
      <c r="S119" s="60" t="n">
        <v>58.0830495894752</v>
      </c>
      <c r="U119" s="8" t="s">
        <v>830</v>
      </c>
      <c r="V119" s="64" t="n">
        <v>3</v>
      </c>
      <c r="W119" s="165" t="s">
        <v>68</v>
      </c>
      <c r="X119" s="132" t="n">
        <v>4</v>
      </c>
      <c r="Y119" s="12" t="n">
        <v>6</v>
      </c>
      <c r="Z119" s="12" t="n">
        <v>10</v>
      </c>
    </row>
    <row r="120" customFormat="false" ht="18.75" hidden="false" customHeight="true" outlineLevel="0" collapsed="false">
      <c r="B120" s="23" t="s">
        <v>831</v>
      </c>
      <c r="C120" s="23"/>
      <c r="D120" s="24"/>
      <c r="E120" s="24"/>
      <c r="F120" s="24"/>
      <c r="G120" s="24"/>
      <c r="H120" s="24"/>
      <c r="I120" s="24"/>
      <c r="J120" s="24"/>
      <c r="K120" s="25"/>
      <c r="L120" s="26" t="s">
        <v>3</v>
      </c>
      <c r="M120" s="26" t="s">
        <v>3</v>
      </c>
      <c r="N120" s="26" t="s">
        <v>3</v>
      </c>
      <c r="O120" s="26"/>
      <c r="P120" s="27" t="s">
        <v>4</v>
      </c>
      <c r="Q120" s="26"/>
      <c r="R120" s="26"/>
      <c r="S120" s="26" t="s">
        <v>3</v>
      </c>
      <c r="T120" s="28"/>
      <c r="U120" s="188" t="s">
        <v>178</v>
      </c>
      <c r="V120" s="188"/>
      <c r="W120" s="30" t="s">
        <v>6</v>
      </c>
      <c r="X120" s="31" t="n">
        <v>7630</v>
      </c>
      <c r="Y120" s="30" t="s">
        <v>7</v>
      </c>
      <c r="Z120" s="30" t="n">
        <v>620</v>
      </c>
      <c r="AA120" s="12" t="s">
        <v>832</v>
      </c>
    </row>
    <row r="121" customFormat="false" ht="18.75" hidden="false" customHeight="true" outlineLevel="0" collapsed="false">
      <c r="B121" s="32" t="s">
        <v>833</v>
      </c>
      <c r="C121" s="32"/>
      <c r="D121" s="32"/>
      <c r="E121" s="32"/>
      <c r="F121" s="32"/>
      <c r="G121" s="32"/>
      <c r="H121" s="32"/>
      <c r="I121" s="33"/>
      <c r="J121" s="33"/>
      <c r="K121" s="34"/>
      <c r="L121" s="35" t="n">
        <v>385.875</v>
      </c>
      <c r="M121" s="35" t="n">
        <v>397.375</v>
      </c>
      <c r="N121" s="35" t="n">
        <v>68.721</v>
      </c>
      <c r="O121" s="36"/>
      <c r="P121" s="37" t="s">
        <v>10</v>
      </c>
      <c r="Q121" s="36"/>
      <c r="R121" s="36"/>
      <c r="S121" s="35" t="n">
        <v>50.4847</v>
      </c>
      <c r="T121" s="38"/>
      <c r="U121" s="39" t="s">
        <v>11</v>
      </c>
      <c r="V121" s="39"/>
      <c r="W121" s="40" t="s">
        <v>12</v>
      </c>
      <c r="X121" s="41" t="n">
        <v>8010</v>
      </c>
      <c r="Y121" s="40" t="s">
        <v>13</v>
      </c>
      <c r="Z121" s="40" t="n">
        <v>890</v>
      </c>
      <c r="AA121" s="42" t="s">
        <v>833</v>
      </c>
    </row>
    <row r="122" customFormat="false" ht="12" hidden="false" customHeight="false" outlineLevel="0" collapsed="false">
      <c r="A122" s="43" t="s">
        <v>14</v>
      </c>
      <c r="B122" s="44" t="s">
        <v>15</v>
      </c>
      <c r="C122" s="44" t="s">
        <v>16</v>
      </c>
      <c r="D122" s="45" t="s">
        <v>17</v>
      </c>
      <c r="E122" s="45" t="s">
        <v>18</v>
      </c>
      <c r="F122" s="45" t="s">
        <v>19</v>
      </c>
      <c r="G122" s="45" t="s">
        <v>20</v>
      </c>
      <c r="H122" s="45" t="s">
        <v>21</v>
      </c>
      <c r="I122" s="45" t="s">
        <v>22</v>
      </c>
      <c r="J122" s="45" t="s">
        <v>23</v>
      </c>
      <c r="K122" s="46" t="s">
        <v>24</v>
      </c>
      <c r="L122" s="47" t="s">
        <v>25</v>
      </c>
      <c r="M122" s="47" t="s">
        <v>26</v>
      </c>
      <c r="N122" s="47" t="s">
        <v>27</v>
      </c>
      <c r="O122" s="48" t="s">
        <v>28</v>
      </c>
      <c r="P122" s="48" t="s">
        <v>29</v>
      </c>
      <c r="Q122" s="48" t="s">
        <v>30</v>
      </c>
      <c r="R122" s="48" t="s">
        <v>31</v>
      </c>
      <c r="S122" s="49" t="s">
        <v>32</v>
      </c>
      <c r="T122" s="49" t="s">
        <v>33</v>
      </c>
      <c r="U122" s="49" t="s">
        <v>34</v>
      </c>
      <c r="V122" s="50" t="s">
        <v>35</v>
      </c>
      <c r="W122" s="51" t="s">
        <v>36</v>
      </c>
      <c r="X122" s="52" t="s">
        <v>37</v>
      </c>
      <c r="Y122" s="51" t="s">
        <v>38</v>
      </c>
      <c r="Z122" s="51" t="s">
        <v>15</v>
      </c>
      <c r="AA122" s="42" t="s">
        <v>834</v>
      </c>
    </row>
    <row r="123" customFormat="false" ht="12" hidden="false" customHeight="false" outlineLevel="0" collapsed="false">
      <c r="A123" s="1" t="s">
        <v>432</v>
      </c>
      <c r="B123" s="53" t="n">
        <v>1</v>
      </c>
      <c r="C123" s="54" t="s">
        <v>835</v>
      </c>
      <c r="D123" s="55" t="s">
        <v>586</v>
      </c>
      <c r="E123" s="55" t="s">
        <v>92</v>
      </c>
      <c r="F123" s="55" t="s">
        <v>511</v>
      </c>
      <c r="G123" s="56" t="s">
        <v>138</v>
      </c>
      <c r="H123" s="57" t="s">
        <v>412</v>
      </c>
      <c r="I123" s="55" t="s">
        <v>97</v>
      </c>
      <c r="J123" s="57" t="s">
        <v>836</v>
      </c>
      <c r="K123" s="58" t="n">
        <v>0.761904761904762</v>
      </c>
      <c r="L123" s="59" t="n">
        <v>387</v>
      </c>
      <c r="M123" s="59" t="n">
        <v>390</v>
      </c>
      <c r="N123" s="60" t="n">
        <v>66.6368421052632</v>
      </c>
      <c r="O123" s="61" t="n">
        <v>2</v>
      </c>
      <c r="P123" s="166" t="n">
        <v>1</v>
      </c>
      <c r="Q123" s="166" t="n">
        <v>1</v>
      </c>
      <c r="R123" s="166" t="n">
        <v>1</v>
      </c>
      <c r="S123" s="60" t="n">
        <v>68.6364713796441</v>
      </c>
      <c r="U123" s="8" t="s">
        <v>837</v>
      </c>
      <c r="V123" s="64" t="n">
        <v>4</v>
      </c>
      <c r="W123" s="190" t="s">
        <v>60</v>
      </c>
      <c r="X123" s="113" t="n">
        <v>2</v>
      </c>
      <c r="Y123" s="12" t="n">
        <v>1</v>
      </c>
      <c r="Z123" s="12" t="n">
        <v>1</v>
      </c>
      <c r="AA123" s="42" t="s">
        <v>838</v>
      </c>
      <c r="AB123" s="42" t="s">
        <v>839</v>
      </c>
    </row>
    <row r="124" customFormat="false" ht="12" hidden="false" customHeight="false" outlineLevel="0" collapsed="false">
      <c r="A124" s="1" t="s">
        <v>432</v>
      </c>
      <c r="B124" s="67" t="n">
        <v>2</v>
      </c>
      <c r="C124" s="68" t="s">
        <v>840</v>
      </c>
      <c r="D124" s="69" t="s">
        <v>518</v>
      </c>
      <c r="E124" s="69" t="s">
        <v>841</v>
      </c>
      <c r="F124" s="69" t="s">
        <v>511</v>
      </c>
      <c r="G124" s="70" t="s">
        <v>120</v>
      </c>
      <c r="H124" s="71" t="s">
        <v>46</v>
      </c>
      <c r="I124" s="69" t="s">
        <v>73</v>
      </c>
      <c r="J124" s="71" t="s">
        <v>842</v>
      </c>
      <c r="K124" s="72" t="n">
        <v>0.355140186915888</v>
      </c>
      <c r="L124" s="73" t="n">
        <v>390</v>
      </c>
      <c r="M124" s="73" t="n">
        <v>407</v>
      </c>
      <c r="N124" s="74" t="n">
        <v>67.7</v>
      </c>
      <c r="O124" s="87" t="n">
        <v>4</v>
      </c>
      <c r="P124" s="87" t="n">
        <v>6</v>
      </c>
      <c r="Q124" s="87" t="n">
        <v>5</v>
      </c>
      <c r="R124" s="87" t="n">
        <v>6</v>
      </c>
      <c r="S124" s="74" t="n">
        <v>53.6506102077284</v>
      </c>
      <c r="T124" s="80"/>
      <c r="U124" s="80" t="s">
        <v>75</v>
      </c>
      <c r="V124" s="81" t="n">
        <v>4</v>
      </c>
      <c r="W124" s="91" t="s">
        <v>50</v>
      </c>
      <c r="X124" s="83" t="n">
        <v>1</v>
      </c>
      <c r="Y124" s="84" t="n">
        <v>7</v>
      </c>
      <c r="Z124" s="84" t="n">
        <v>2</v>
      </c>
      <c r="AA124" s="42" t="s">
        <v>843</v>
      </c>
      <c r="AB124" s="42" t="s">
        <v>844</v>
      </c>
    </row>
    <row r="125" customFormat="false" ht="12" hidden="false" customHeight="false" outlineLevel="0" collapsed="false">
      <c r="A125" s="1" t="s">
        <v>432</v>
      </c>
      <c r="B125" s="85" t="n">
        <v>3</v>
      </c>
      <c r="C125" s="68" t="s">
        <v>845</v>
      </c>
      <c r="D125" s="69" t="s">
        <v>538</v>
      </c>
      <c r="E125" s="69" t="s">
        <v>190</v>
      </c>
      <c r="F125" s="69" t="s">
        <v>511</v>
      </c>
      <c r="G125" s="70" t="s">
        <v>142</v>
      </c>
      <c r="H125" s="71" t="s">
        <v>46</v>
      </c>
      <c r="I125" s="69" t="s">
        <v>73</v>
      </c>
      <c r="J125" s="71" t="s">
        <v>846</v>
      </c>
      <c r="K125" s="72" t="n">
        <v>0.282608695652174</v>
      </c>
      <c r="L125" s="73" t="n">
        <v>380</v>
      </c>
      <c r="M125" s="73" t="n">
        <v>405</v>
      </c>
      <c r="N125" s="74" t="n">
        <v>68.5578947368421</v>
      </c>
      <c r="O125" s="87" t="n">
        <v>5</v>
      </c>
      <c r="P125" s="77" t="n">
        <v>3</v>
      </c>
      <c r="Q125" s="87" t="n">
        <v>6</v>
      </c>
      <c r="R125" s="87" t="n">
        <v>5</v>
      </c>
      <c r="S125" s="74" t="n">
        <v>51.7211198632517</v>
      </c>
      <c r="T125" s="80"/>
      <c r="U125" s="80" t="s">
        <v>847</v>
      </c>
      <c r="V125" s="81" t="n">
        <v>4</v>
      </c>
      <c r="W125" s="88" t="s">
        <v>68</v>
      </c>
      <c r="X125" s="152" t="n">
        <v>3</v>
      </c>
      <c r="Y125" s="84" t="n">
        <v>3</v>
      </c>
      <c r="Z125" s="84" t="n">
        <v>3</v>
      </c>
      <c r="AA125" s="42" t="s">
        <v>848</v>
      </c>
      <c r="AB125" s="12" t="s">
        <v>849</v>
      </c>
    </row>
    <row r="126" customFormat="false" ht="12" hidden="false" customHeight="false" outlineLevel="0" collapsed="false">
      <c r="A126" s="1" t="s">
        <v>432</v>
      </c>
      <c r="B126" s="90" t="n">
        <v>4</v>
      </c>
      <c r="C126" s="68" t="s">
        <v>850</v>
      </c>
      <c r="D126" s="69" t="s">
        <v>596</v>
      </c>
      <c r="E126" s="69" t="s">
        <v>213</v>
      </c>
      <c r="F126" s="69" t="s">
        <v>511</v>
      </c>
      <c r="G126" s="70" t="s">
        <v>45</v>
      </c>
      <c r="H126" s="71" t="s">
        <v>56</v>
      </c>
      <c r="I126" s="69" t="s">
        <v>73</v>
      </c>
      <c r="J126" s="71" t="s">
        <v>851</v>
      </c>
      <c r="K126" s="72" t="n">
        <v>0.153846153846154</v>
      </c>
      <c r="L126" s="73" t="n">
        <v>392</v>
      </c>
      <c r="M126" s="73" t="n">
        <v>413</v>
      </c>
      <c r="N126" s="86" t="n">
        <v>69.7</v>
      </c>
      <c r="O126" s="87" t="n">
        <v>6</v>
      </c>
      <c r="P126" s="87" t="n">
        <v>5</v>
      </c>
      <c r="Q126" s="77" t="n">
        <v>3</v>
      </c>
      <c r="R126" s="87" t="n">
        <v>4</v>
      </c>
      <c r="S126" s="74" t="n">
        <v>47.4033732645869</v>
      </c>
      <c r="T126" s="80"/>
      <c r="U126" s="80" t="s">
        <v>540</v>
      </c>
      <c r="V126" s="81" t="n">
        <v>4</v>
      </c>
      <c r="W126" s="82" t="s">
        <v>76</v>
      </c>
      <c r="X126" s="89" t="n">
        <v>6</v>
      </c>
      <c r="Y126" s="84" t="n">
        <v>5</v>
      </c>
      <c r="Z126" s="84" t="n">
        <v>4</v>
      </c>
      <c r="AA126" s="42" t="s">
        <v>852</v>
      </c>
      <c r="AB126" s="42" t="s">
        <v>853</v>
      </c>
    </row>
    <row r="127" customFormat="false" ht="12" hidden="false" customHeight="false" outlineLevel="0" collapsed="false">
      <c r="A127" s="1" t="s">
        <v>432</v>
      </c>
      <c r="B127" s="92" t="n">
        <v>5</v>
      </c>
      <c r="C127" s="68" t="s">
        <v>854</v>
      </c>
      <c r="D127" s="69" t="s">
        <v>656</v>
      </c>
      <c r="E127" s="69" t="s">
        <v>125</v>
      </c>
      <c r="F127" s="69" t="s">
        <v>511</v>
      </c>
      <c r="G127" s="70" t="s">
        <v>109</v>
      </c>
      <c r="H127" s="71" t="s">
        <v>56</v>
      </c>
      <c r="I127" s="69" t="s">
        <v>73</v>
      </c>
      <c r="J127" s="71" t="s">
        <v>855</v>
      </c>
      <c r="K127" s="72" t="n">
        <v>0.475</v>
      </c>
      <c r="L127" s="73" t="n">
        <v>358</v>
      </c>
      <c r="M127" s="73" t="n">
        <v>365</v>
      </c>
      <c r="N127" s="74" t="n">
        <v>65.4105263157895</v>
      </c>
      <c r="O127" s="75" t="n">
        <v>1</v>
      </c>
      <c r="P127" s="87" t="n">
        <v>4</v>
      </c>
      <c r="Q127" s="87" t="n">
        <v>4</v>
      </c>
      <c r="R127" s="76" t="n">
        <v>2</v>
      </c>
      <c r="S127" s="74" t="n">
        <v>64.0942948278858</v>
      </c>
      <c r="T127" s="80"/>
      <c r="U127" s="80" t="s">
        <v>292</v>
      </c>
      <c r="V127" s="81" t="n">
        <v>4</v>
      </c>
      <c r="W127" s="82" t="s">
        <v>100</v>
      </c>
      <c r="X127" s="89" t="n">
        <v>5</v>
      </c>
      <c r="Y127" s="84" t="n">
        <v>4</v>
      </c>
      <c r="Z127" s="84" t="n">
        <v>5</v>
      </c>
      <c r="AA127" s="42" t="s">
        <v>856</v>
      </c>
      <c r="AB127" s="42" t="s">
        <v>857</v>
      </c>
    </row>
    <row r="128" customFormat="false" ht="12" hidden="false" customHeight="false" outlineLevel="0" collapsed="false">
      <c r="A128" s="1" t="s">
        <v>432</v>
      </c>
      <c r="B128" s="94" t="n">
        <v>6</v>
      </c>
      <c r="C128" s="68" t="s">
        <v>858</v>
      </c>
      <c r="D128" s="69" t="s">
        <v>591</v>
      </c>
      <c r="E128" s="69" t="s">
        <v>859</v>
      </c>
      <c r="F128" s="69" t="s">
        <v>511</v>
      </c>
      <c r="G128" s="70" t="s">
        <v>138</v>
      </c>
      <c r="H128" s="71" t="s">
        <v>46</v>
      </c>
      <c r="I128" s="69" t="s">
        <v>57</v>
      </c>
      <c r="J128" s="71" t="s">
        <v>860</v>
      </c>
      <c r="K128" s="72" t="n">
        <v>0.2</v>
      </c>
      <c r="L128" s="73" t="n">
        <v>394</v>
      </c>
      <c r="M128" s="73" t="n">
        <v>429</v>
      </c>
      <c r="N128" s="86" t="n">
        <v>74</v>
      </c>
      <c r="O128" s="87" t="n">
        <v>8</v>
      </c>
      <c r="P128" s="87" t="n">
        <v>8</v>
      </c>
      <c r="Q128" s="87" t="n">
        <v>7</v>
      </c>
      <c r="R128" s="87" t="n">
        <v>8</v>
      </c>
      <c r="S128" s="74" t="n">
        <v>23.3236552552553</v>
      </c>
      <c r="T128" s="80"/>
      <c r="U128" s="80" t="s">
        <v>819</v>
      </c>
      <c r="V128" s="81" t="n">
        <v>0</v>
      </c>
      <c r="W128" s="91"/>
      <c r="X128" s="89" t="n">
        <v>8</v>
      </c>
      <c r="Y128" s="84" t="n">
        <v>6</v>
      </c>
      <c r="Z128" s="84" t="n">
        <v>6</v>
      </c>
    </row>
    <row r="129" customFormat="false" ht="12" hidden="false" customHeight="false" outlineLevel="0" collapsed="false">
      <c r="A129" s="1" t="s">
        <v>432</v>
      </c>
      <c r="B129" s="95" t="n">
        <v>7</v>
      </c>
      <c r="C129" s="68" t="s">
        <v>861</v>
      </c>
      <c r="D129" s="69" t="s">
        <v>606</v>
      </c>
      <c r="E129" s="69" t="s">
        <v>190</v>
      </c>
      <c r="F129" s="69" t="s">
        <v>511</v>
      </c>
      <c r="G129" s="70" t="s">
        <v>142</v>
      </c>
      <c r="H129" s="71" t="s">
        <v>46</v>
      </c>
      <c r="I129" s="69" t="s">
        <v>57</v>
      </c>
      <c r="J129" s="71" t="s">
        <v>862</v>
      </c>
      <c r="K129" s="72" t="n">
        <v>0.172413793103448</v>
      </c>
      <c r="L129" s="73" t="n">
        <v>391</v>
      </c>
      <c r="M129" s="73" t="n">
        <v>371</v>
      </c>
      <c r="N129" s="74" t="n">
        <v>67.6631578947368</v>
      </c>
      <c r="O129" s="77" t="n">
        <v>3</v>
      </c>
      <c r="P129" s="76" t="n">
        <v>2</v>
      </c>
      <c r="Q129" s="76" t="n">
        <v>2</v>
      </c>
      <c r="R129" s="77" t="n">
        <v>3</v>
      </c>
      <c r="S129" s="74" t="n">
        <v>56.7801596344278</v>
      </c>
      <c r="T129" s="80"/>
      <c r="U129" s="80" t="s">
        <v>49</v>
      </c>
      <c r="V129" s="81" t="n">
        <v>4</v>
      </c>
      <c r="W129" s="88" t="s">
        <v>82</v>
      </c>
      <c r="X129" s="89" t="n">
        <v>4</v>
      </c>
      <c r="Y129" s="84" t="n">
        <v>2</v>
      </c>
      <c r="Z129" s="84" t="n">
        <v>7</v>
      </c>
    </row>
    <row r="130" customFormat="false" ht="12" hidden="false" customHeight="false" outlineLevel="0" collapsed="false">
      <c r="A130" s="1" t="s">
        <v>432</v>
      </c>
      <c r="B130" s="96" t="n">
        <v>8</v>
      </c>
      <c r="C130" s="97" t="s">
        <v>863</v>
      </c>
      <c r="D130" s="98" t="s">
        <v>523</v>
      </c>
      <c r="E130" s="98" t="s">
        <v>206</v>
      </c>
      <c r="F130" s="98" t="s">
        <v>511</v>
      </c>
      <c r="G130" s="99" t="s">
        <v>45</v>
      </c>
      <c r="H130" s="100" t="s">
        <v>46</v>
      </c>
      <c r="I130" s="98" t="s">
        <v>73</v>
      </c>
      <c r="J130" s="100" t="s">
        <v>864</v>
      </c>
      <c r="K130" s="101" t="n">
        <v>0.508474576271186</v>
      </c>
      <c r="L130" s="102" t="n">
        <v>395</v>
      </c>
      <c r="M130" s="102" t="n">
        <v>399</v>
      </c>
      <c r="N130" s="191" t="n">
        <v>70.1</v>
      </c>
      <c r="O130" s="104" t="n">
        <v>7</v>
      </c>
      <c r="P130" s="104" t="n">
        <v>7</v>
      </c>
      <c r="Q130" s="104" t="n">
        <v>8</v>
      </c>
      <c r="R130" s="104" t="n">
        <v>7</v>
      </c>
      <c r="S130" s="103" t="n">
        <v>38.26855</v>
      </c>
      <c r="T130" s="106"/>
      <c r="U130" s="106" t="s">
        <v>129</v>
      </c>
      <c r="V130" s="107" t="n">
        <v>0</v>
      </c>
      <c r="W130" s="192"/>
      <c r="X130" s="109" t="n">
        <v>7</v>
      </c>
      <c r="Y130" s="110" t="n">
        <v>8</v>
      </c>
      <c r="Z130" s="110" t="n">
        <v>8</v>
      </c>
    </row>
    <row r="131" customFormat="false" ht="18.75" hidden="false" customHeight="true" outlineLevel="0" collapsed="false">
      <c r="B131" s="23" t="s">
        <v>865</v>
      </c>
      <c r="C131" s="23"/>
      <c r="D131" s="24"/>
      <c r="E131" s="24"/>
      <c r="F131" s="24"/>
      <c r="G131" s="24"/>
      <c r="H131" s="24"/>
      <c r="I131" s="24"/>
      <c r="J131" s="24"/>
      <c r="K131" s="25"/>
      <c r="L131" s="26" t="s">
        <v>3</v>
      </c>
      <c r="M131" s="26" t="s">
        <v>3</v>
      </c>
      <c r="N131" s="26" t="s">
        <v>3</v>
      </c>
      <c r="O131" s="26"/>
      <c r="P131" s="27" t="s">
        <v>4</v>
      </c>
      <c r="Q131" s="26"/>
      <c r="R131" s="26"/>
      <c r="S131" s="26" t="s">
        <v>3</v>
      </c>
      <c r="T131" s="28"/>
      <c r="U131" s="188" t="s">
        <v>5</v>
      </c>
      <c r="V131" s="188"/>
      <c r="W131" s="30" t="s">
        <v>6</v>
      </c>
      <c r="X131" s="31" t="n">
        <v>1160</v>
      </c>
      <c r="Y131" s="30" t="s">
        <v>7</v>
      </c>
      <c r="Z131" s="30" t="n">
        <v>1340</v>
      </c>
      <c r="AA131" s="12" t="s">
        <v>866</v>
      </c>
    </row>
    <row r="132" customFormat="false" ht="18.75" hidden="false" customHeight="true" outlineLevel="0" collapsed="false">
      <c r="B132" s="32" t="s">
        <v>867</v>
      </c>
      <c r="C132" s="32"/>
      <c r="D132" s="32"/>
      <c r="E132" s="32"/>
      <c r="F132" s="32"/>
      <c r="G132" s="32"/>
      <c r="H132" s="32"/>
      <c r="I132" s="33"/>
      <c r="J132" s="33"/>
      <c r="K132" s="34"/>
      <c r="L132" s="35" t="n">
        <v>388.636</v>
      </c>
      <c r="M132" s="35" t="n">
        <v>395.818</v>
      </c>
      <c r="N132" s="35" t="n">
        <v>66.0236</v>
      </c>
      <c r="O132" s="36"/>
      <c r="P132" s="37" t="s">
        <v>10</v>
      </c>
      <c r="Q132" s="36"/>
      <c r="R132" s="36"/>
      <c r="S132" s="35" t="n">
        <v>50.3779</v>
      </c>
      <c r="T132" s="38"/>
      <c r="U132" s="39" t="s">
        <v>105</v>
      </c>
      <c r="V132" s="39"/>
      <c r="W132" s="40" t="s">
        <v>12</v>
      </c>
      <c r="X132" s="41" t="n">
        <v>10810</v>
      </c>
      <c r="Y132" s="40" t="s">
        <v>13</v>
      </c>
      <c r="Z132" s="40" t="n">
        <v>910</v>
      </c>
      <c r="AA132" s="42" t="s">
        <v>867</v>
      </c>
    </row>
    <row r="133" customFormat="false" ht="12" hidden="false" customHeight="false" outlineLevel="0" collapsed="false">
      <c r="A133" s="43" t="s">
        <v>14</v>
      </c>
      <c r="B133" s="44" t="s">
        <v>15</v>
      </c>
      <c r="C133" s="44" t="s">
        <v>16</v>
      </c>
      <c r="D133" s="45" t="s">
        <v>17</v>
      </c>
      <c r="E133" s="45" t="s">
        <v>18</v>
      </c>
      <c r="F133" s="45" t="s">
        <v>19</v>
      </c>
      <c r="G133" s="45" t="s">
        <v>20</v>
      </c>
      <c r="H133" s="45" t="s">
        <v>21</v>
      </c>
      <c r="I133" s="45" t="s">
        <v>22</v>
      </c>
      <c r="J133" s="45" t="s">
        <v>23</v>
      </c>
      <c r="K133" s="46" t="s">
        <v>24</v>
      </c>
      <c r="L133" s="47" t="s">
        <v>25</v>
      </c>
      <c r="M133" s="47" t="s">
        <v>26</v>
      </c>
      <c r="N133" s="47" t="s">
        <v>27</v>
      </c>
      <c r="O133" s="48" t="s">
        <v>28</v>
      </c>
      <c r="P133" s="48" t="s">
        <v>29</v>
      </c>
      <c r="Q133" s="48" t="s">
        <v>30</v>
      </c>
      <c r="R133" s="48" t="s">
        <v>31</v>
      </c>
      <c r="S133" s="49" t="s">
        <v>32</v>
      </c>
      <c r="T133" s="49" t="s">
        <v>33</v>
      </c>
      <c r="U133" s="49" t="s">
        <v>34</v>
      </c>
      <c r="V133" s="50" t="s">
        <v>35</v>
      </c>
      <c r="W133" s="51" t="s">
        <v>36</v>
      </c>
      <c r="X133" s="52" t="s">
        <v>37</v>
      </c>
      <c r="Y133" s="51" t="s">
        <v>38</v>
      </c>
      <c r="Z133" s="51" t="s">
        <v>15</v>
      </c>
      <c r="AA133" s="42" t="s">
        <v>654</v>
      </c>
    </row>
    <row r="134" customFormat="false" ht="12" hidden="false" customHeight="false" outlineLevel="0" collapsed="false">
      <c r="A134" s="1" t="s">
        <v>475</v>
      </c>
      <c r="B134" s="53" t="n">
        <v>1</v>
      </c>
      <c r="C134" s="54" t="s">
        <v>868</v>
      </c>
      <c r="D134" s="55" t="s">
        <v>551</v>
      </c>
      <c r="E134" s="55" t="s">
        <v>125</v>
      </c>
      <c r="F134" s="55" t="s">
        <v>511</v>
      </c>
      <c r="G134" s="56" t="s">
        <v>45</v>
      </c>
      <c r="H134" s="57" t="s">
        <v>56</v>
      </c>
      <c r="I134" s="55" t="s">
        <v>73</v>
      </c>
      <c r="J134" s="57" t="s">
        <v>869</v>
      </c>
      <c r="K134" s="58" t="n">
        <v>0.290909090909091</v>
      </c>
      <c r="L134" s="59" t="n">
        <v>388</v>
      </c>
      <c r="M134" s="59" t="n">
        <v>404</v>
      </c>
      <c r="N134" s="60" t="n">
        <v>65.8</v>
      </c>
      <c r="O134" s="62" t="n">
        <v>6</v>
      </c>
      <c r="P134" s="61" t="n">
        <v>2</v>
      </c>
      <c r="Q134" s="166" t="n">
        <v>1</v>
      </c>
      <c r="R134" s="62" t="n">
        <v>4</v>
      </c>
      <c r="S134" s="60" t="n">
        <v>58.4004697430973</v>
      </c>
      <c r="U134" s="8" t="s">
        <v>784</v>
      </c>
      <c r="V134" s="64" t="n">
        <v>4</v>
      </c>
      <c r="W134" s="65" t="s">
        <v>82</v>
      </c>
      <c r="X134" s="167" t="n">
        <v>1</v>
      </c>
      <c r="Y134" s="12" t="n">
        <v>5</v>
      </c>
      <c r="Z134" s="12" t="n">
        <v>1</v>
      </c>
      <c r="AA134" s="42" t="s">
        <v>186</v>
      </c>
      <c r="AB134" s="42" t="s">
        <v>870</v>
      </c>
    </row>
    <row r="135" customFormat="false" ht="12" hidden="false" customHeight="false" outlineLevel="0" collapsed="false">
      <c r="A135" s="1" t="s">
        <v>475</v>
      </c>
      <c r="B135" s="67" t="n">
        <v>2</v>
      </c>
      <c r="C135" s="68" t="s">
        <v>871</v>
      </c>
      <c r="D135" s="69" t="s">
        <v>575</v>
      </c>
      <c r="E135" s="69" t="s">
        <v>250</v>
      </c>
      <c r="F135" s="69" t="s">
        <v>511</v>
      </c>
      <c r="G135" s="70" t="s">
        <v>109</v>
      </c>
      <c r="H135" s="71" t="s">
        <v>46</v>
      </c>
      <c r="I135" s="69" t="s">
        <v>73</v>
      </c>
      <c r="J135" s="71" t="s">
        <v>872</v>
      </c>
      <c r="K135" s="72" t="n">
        <v>0.176470588235294</v>
      </c>
      <c r="L135" s="73" t="n">
        <v>395</v>
      </c>
      <c r="M135" s="73" t="n">
        <v>406</v>
      </c>
      <c r="N135" s="86" t="n">
        <v>68.5</v>
      </c>
      <c r="O135" s="87" t="n">
        <v>11</v>
      </c>
      <c r="P135" s="87" t="n">
        <v>11</v>
      </c>
      <c r="Q135" s="87" t="n">
        <v>11</v>
      </c>
      <c r="R135" s="87" t="n">
        <v>10</v>
      </c>
      <c r="S135" s="74" t="n">
        <v>22.418097005988</v>
      </c>
      <c r="T135" s="80"/>
      <c r="U135" s="80" t="s">
        <v>89</v>
      </c>
      <c r="V135" s="81" t="n">
        <v>0</v>
      </c>
      <c r="W135" s="91"/>
      <c r="X135" s="89" t="n">
        <v>11</v>
      </c>
      <c r="Y135" s="84" t="n">
        <v>11</v>
      </c>
      <c r="Z135" s="84" t="n">
        <v>2</v>
      </c>
      <c r="AA135" s="42" t="s">
        <v>873</v>
      </c>
      <c r="AB135" s="42" t="s">
        <v>874</v>
      </c>
    </row>
    <row r="136" customFormat="false" ht="12" hidden="false" customHeight="false" outlineLevel="0" collapsed="false">
      <c r="A136" s="1" t="s">
        <v>475</v>
      </c>
      <c r="B136" s="85" t="n">
        <v>3</v>
      </c>
      <c r="C136" s="68" t="s">
        <v>875</v>
      </c>
      <c r="D136" s="69" t="s">
        <v>565</v>
      </c>
      <c r="E136" s="69" t="s">
        <v>250</v>
      </c>
      <c r="F136" s="69" t="s">
        <v>511</v>
      </c>
      <c r="G136" s="70" t="s">
        <v>138</v>
      </c>
      <c r="H136" s="71" t="s">
        <v>46</v>
      </c>
      <c r="I136" s="69" t="s">
        <v>47</v>
      </c>
      <c r="J136" s="71" t="s">
        <v>876</v>
      </c>
      <c r="K136" s="72" t="n">
        <v>0.272727272727273</v>
      </c>
      <c r="L136" s="73" t="n">
        <v>404</v>
      </c>
      <c r="M136" s="73" t="n">
        <v>392</v>
      </c>
      <c r="N136" s="86" t="n">
        <v>66.8</v>
      </c>
      <c r="O136" s="87" t="n">
        <v>9</v>
      </c>
      <c r="P136" s="87" t="n">
        <v>9</v>
      </c>
      <c r="Q136" s="87" t="n">
        <v>9</v>
      </c>
      <c r="R136" s="87" t="n">
        <v>9</v>
      </c>
      <c r="S136" s="74" t="n">
        <v>40.2306795894423</v>
      </c>
      <c r="T136" s="80"/>
      <c r="U136" s="80" t="s">
        <v>129</v>
      </c>
      <c r="V136" s="81" t="n">
        <v>0</v>
      </c>
      <c r="W136" s="91"/>
      <c r="X136" s="89" t="n">
        <v>6</v>
      </c>
      <c r="Y136" s="84" t="n">
        <v>9</v>
      </c>
      <c r="Z136" s="84" t="n">
        <v>3</v>
      </c>
      <c r="AA136" s="42" t="s">
        <v>877</v>
      </c>
      <c r="AB136" s="12" t="s">
        <v>878</v>
      </c>
    </row>
    <row r="137" customFormat="false" ht="12" hidden="false" customHeight="false" outlineLevel="0" collapsed="false">
      <c r="A137" s="1" t="s">
        <v>475</v>
      </c>
      <c r="B137" s="90" t="n">
        <v>4</v>
      </c>
      <c r="C137" s="68" t="s">
        <v>879</v>
      </c>
      <c r="D137" s="69" t="s">
        <v>656</v>
      </c>
      <c r="E137" s="69" t="s">
        <v>92</v>
      </c>
      <c r="F137" s="69" t="s">
        <v>511</v>
      </c>
      <c r="G137" s="70" t="s">
        <v>45</v>
      </c>
      <c r="H137" s="71" t="s">
        <v>46</v>
      </c>
      <c r="I137" s="69" t="s">
        <v>73</v>
      </c>
      <c r="J137" s="71" t="s">
        <v>880</v>
      </c>
      <c r="K137" s="72" t="n">
        <v>0.4</v>
      </c>
      <c r="L137" s="73" t="n">
        <v>394</v>
      </c>
      <c r="M137" s="73" t="n">
        <v>385</v>
      </c>
      <c r="N137" s="74" t="n">
        <v>65.7</v>
      </c>
      <c r="O137" s="87" t="n">
        <v>5</v>
      </c>
      <c r="P137" s="87" t="n">
        <v>7</v>
      </c>
      <c r="Q137" s="87" t="n">
        <v>7</v>
      </c>
      <c r="R137" s="87" t="n">
        <v>5</v>
      </c>
      <c r="S137" s="74" t="n">
        <v>52.5427172231734</v>
      </c>
      <c r="T137" s="80"/>
      <c r="U137" s="80" t="s">
        <v>75</v>
      </c>
      <c r="V137" s="81" t="n">
        <v>2</v>
      </c>
      <c r="W137" s="91"/>
      <c r="X137" s="89" t="n">
        <v>7</v>
      </c>
      <c r="Y137" s="84" t="n">
        <v>7</v>
      </c>
      <c r="Z137" s="84" t="n">
        <v>4</v>
      </c>
      <c r="AA137" s="42" t="s">
        <v>881</v>
      </c>
      <c r="AB137" s="42" t="s">
        <v>882</v>
      </c>
    </row>
    <row r="138" customFormat="false" ht="12" hidden="false" customHeight="false" outlineLevel="0" collapsed="false">
      <c r="A138" s="1" t="s">
        <v>475</v>
      </c>
      <c r="B138" s="92" t="n">
        <v>5</v>
      </c>
      <c r="C138" s="68" t="s">
        <v>883</v>
      </c>
      <c r="D138" s="69" t="s">
        <v>548</v>
      </c>
      <c r="E138" s="69" t="s">
        <v>250</v>
      </c>
      <c r="F138" s="69" t="s">
        <v>511</v>
      </c>
      <c r="G138" s="70" t="s">
        <v>109</v>
      </c>
      <c r="H138" s="71" t="s">
        <v>46</v>
      </c>
      <c r="I138" s="69" t="s">
        <v>57</v>
      </c>
      <c r="J138" s="71" t="s">
        <v>884</v>
      </c>
      <c r="K138" s="72" t="n">
        <v>0.227272727272727</v>
      </c>
      <c r="L138" s="73" t="n">
        <v>363</v>
      </c>
      <c r="M138" s="73" t="n">
        <v>377</v>
      </c>
      <c r="N138" s="74" t="n">
        <v>64.1</v>
      </c>
      <c r="O138" s="75" t="n">
        <v>1</v>
      </c>
      <c r="P138" s="87" t="n">
        <v>8</v>
      </c>
      <c r="Q138" s="87" t="n">
        <v>4</v>
      </c>
      <c r="R138" s="77" t="n">
        <v>3</v>
      </c>
      <c r="S138" s="74" t="n">
        <v>65.0234894375255</v>
      </c>
      <c r="T138" s="193" t="s">
        <v>885</v>
      </c>
      <c r="U138" s="80" t="s">
        <v>886</v>
      </c>
      <c r="V138" s="81" t="n">
        <v>3</v>
      </c>
      <c r="W138" s="82" t="s">
        <v>100</v>
      </c>
      <c r="X138" s="89" t="n">
        <v>8</v>
      </c>
      <c r="Y138" s="84" t="n">
        <v>6</v>
      </c>
      <c r="Z138" s="84" t="n">
        <v>5</v>
      </c>
      <c r="AA138" s="42" t="s">
        <v>887</v>
      </c>
      <c r="AB138" s="42" t="s">
        <v>888</v>
      </c>
    </row>
    <row r="139" customFormat="false" ht="12" hidden="false" customHeight="false" outlineLevel="0" collapsed="false">
      <c r="A139" s="1" t="s">
        <v>475</v>
      </c>
      <c r="B139" s="153" t="n">
        <v>6</v>
      </c>
      <c r="C139" s="115" t="s">
        <v>889</v>
      </c>
      <c r="D139" s="116" t="s">
        <v>538</v>
      </c>
      <c r="E139" s="116" t="s">
        <v>213</v>
      </c>
      <c r="F139" s="116" t="s">
        <v>511</v>
      </c>
      <c r="G139" s="117" t="s">
        <v>120</v>
      </c>
      <c r="H139" s="118" t="s">
        <v>56</v>
      </c>
      <c r="I139" s="116" t="s">
        <v>57</v>
      </c>
      <c r="J139" s="118" t="s">
        <v>890</v>
      </c>
      <c r="K139" s="119" t="n">
        <v>0.458333333333333</v>
      </c>
      <c r="L139" s="120" t="n">
        <v>382</v>
      </c>
      <c r="M139" s="120" t="n">
        <v>406</v>
      </c>
      <c r="N139" s="123" t="n">
        <v>65.4</v>
      </c>
      <c r="O139" s="163" t="n">
        <v>3</v>
      </c>
      <c r="P139" s="122" t="n">
        <v>4</v>
      </c>
      <c r="Q139" s="163" t="n">
        <v>3</v>
      </c>
      <c r="R139" s="158" t="n">
        <v>1</v>
      </c>
      <c r="S139" s="123" t="n">
        <v>57.0069991322145</v>
      </c>
      <c r="T139" s="125" t="s">
        <v>246</v>
      </c>
      <c r="U139" s="125" t="s">
        <v>577</v>
      </c>
      <c r="V139" s="126" t="n">
        <v>4</v>
      </c>
      <c r="W139" s="160" t="s">
        <v>50</v>
      </c>
      <c r="X139" s="161" t="n">
        <v>2</v>
      </c>
      <c r="Y139" s="129" t="n">
        <v>2</v>
      </c>
      <c r="Z139" s="129" t="n">
        <v>6</v>
      </c>
    </row>
    <row r="140" customFormat="false" ht="12" hidden="false" customHeight="false" outlineLevel="0" collapsed="false">
      <c r="A140" s="1" t="s">
        <v>475</v>
      </c>
      <c r="B140" s="155" t="n">
        <v>7</v>
      </c>
      <c r="C140" s="131" t="s">
        <v>891</v>
      </c>
      <c r="D140" s="55" t="s">
        <v>533</v>
      </c>
      <c r="E140" s="55" t="s">
        <v>125</v>
      </c>
      <c r="F140" s="55" t="s">
        <v>511</v>
      </c>
      <c r="G140" s="56" t="s">
        <v>120</v>
      </c>
      <c r="H140" s="57" t="s">
        <v>56</v>
      </c>
      <c r="I140" s="55" t="s">
        <v>47</v>
      </c>
      <c r="J140" s="57" t="s">
        <v>892</v>
      </c>
      <c r="K140" s="58" t="n">
        <v>0.230769230769231</v>
      </c>
      <c r="L140" s="59" t="n">
        <v>399</v>
      </c>
      <c r="M140" s="59" t="n">
        <v>388</v>
      </c>
      <c r="N140" s="111" t="n">
        <v>66.1</v>
      </c>
      <c r="O140" s="62" t="n">
        <v>8</v>
      </c>
      <c r="P140" s="62" t="n">
        <v>5</v>
      </c>
      <c r="Q140" s="62" t="n">
        <v>8</v>
      </c>
      <c r="R140" s="62" t="n">
        <v>8</v>
      </c>
      <c r="S140" s="60" t="n">
        <v>50.2338053970434</v>
      </c>
      <c r="U140" s="8" t="s">
        <v>893</v>
      </c>
      <c r="V140" s="64" t="n">
        <v>1</v>
      </c>
      <c r="W140" s="112"/>
      <c r="X140" s="132" t="n">
        <v>5</v>
      </c>
      <c r="Y140" s="12" t="n">
        <v>8</v>
      </c>
      <c r="Z140" s="12" t="n">
        <v>7</v>
      </c>
    </row>
    <row r="141" customFormat="false" ht="12" hidden="false" customHeight="false" outlineLevel="0" collapsed="false">
      <c r="A141" s="1" t="s">
        <v>475</v>
      </c>
      <c r="B141" s="156" t="n">
        <v>8</v>
      </c>
      <c r="C141" s="115" t="s">
        <v>894</v>
      </c>
      <c r="D141" s="116" t="s">
        <v>646</v>
      </c>
      <c r="E141" s="116" t="s">
        <v>426</v>
      </c>
      <c r="F141" s="116" t="s">
        <v>511</v>
      </c>
      <c r="G141" s="117" t="s">
        <v>45</v>
      </c>
      <c r="H141" s="118" t="s">
        <v>46</v>
      </c>
      <c r="I141" s="116" t="s">
        <v>47</v>
      </c>
      <c r="J141" s="118" t="s">
        <v>895</v>
      </c>
      <c r="K141" s="119" t="n">
        <v>0.219047619047619</v>
      </c>
      <c r="L141" s="120" t="n">
        <v>397</v>
      </c>
      <c r="M141" s="120" t="n">
        <v>406</v>
      </c>
      <c r="N141" s="121" t="n">
        <v>67.8</v>
      </c>
      <c r="O141" s="122" t="n">
        <v>10</v>
      </c>
      <c r="P141" s="122" t="n">
        <v>10</v>
      </c>
      <c r="Q141" s="122" t="n">
        <v>10</v>
      </c>
      <c r="R141" s="122" t="n">
        <v>11</v>
      </c>
      <c r="S141" s="123" t="n">
        <v>29.7185</v>
      </c>
      <c r="T141" s="124"/>
      <c r="U141" s="125" t="s">
        <v>89</v>
      </c>
      <c r="V141" s="126" t="n">
        <v>0</v>
      </c>
      <c r="W141" s="127"/>
      <c r="X141" s="154" t="n">
        <v>10</v>
      </c>
      <c r="Y141" s="129" t="n">
        <v>10</v>
      </c>
      <c r="Z141" s="129" t="n">
        <v>8</v>
      </c>
    </row>
    <row r="142" customFormat="false" ht="12" hidden="false" customHeight="false" outlineLevel="0" collapsed="false">
      <c r="A142" s="1" t="s">
        <v>475</v>
      </c>
      <c r="B142" s="157" t="n">
        <v>9</v>
      </c>
      <c r="C142" s="131" t="s">
        <v>896</v>
      </c>
      <c r="D142" s="55" t="s">
        <v>586</v>
      </c>
      <c r="E142" s="55" t="s">
        <v>213</v>
      </c>
      <c r="F142" s="55" t="s">
        <v>511</v>
      </c>
      <c r="G142" s="56" t="s">
        <v>45</v>
      </c>
      <c r="H142" s="57" t="s">
        <v>56</v>
      </c>
      <c r="I142" s="55" t="s">
        <v>97</v>
      </c>
      <c r="J142" s="57" t="s">
        <v>897</v>
      </c>
      <c r="K142" s="58" t="n">
        <v>0.705882352941177</v>
      </c>
      <c r="L142" s="59" t="n">
        <v>380</v>
      </c>
      <c r="M142" s="59" t="n">
        <v>389</v>
      </c>
      <c r="N142" s="60" t="n">
        <v>64.56</v>
      </c>
      <c r="O142" s="61" t="n">
        <v>2</v>
      </c>
      <c r="P142" s="166" t="n">
        <v>1</v>
      </c>
      <c r="Q142" s="61" t="n">
        <v>2</v>
      </c>
      <c r="R142" s="61" t="n">
        <v>2</v>
      </c>
      <c r="S142" s="168" t="n">
        <v>71.0090640114546</v>
      </c>
      <c r="U142" s="8" t="s">
        <v>140</v>
      </c>
      <c r="V142" s="64" t="n">
        <v>4</v>
      </c>
      <c r="W142" s="165" t="s">
        <v>60</v>
      </c>
      <c r="X142" s="66" t="n">
        <v>3</v>
      </c>
      <c r="Y142" s="12" t="n">
        <v>1</v>
      </c>
      <c r="Z142" s="12" t="n">
        <v>9</v>
      </c>
    </row>
    <row r="143" customFormat="false" ht="12" hidden="false" customHeight="false" outlineLevel="0" collapsed="false">
      <c r="A143" s="1" t="s">
        <v>475</v>
      </c>
      <c r="B143" s="114" t="n">
        <v>10</v>
      </c>
      <c r="C143" s="115" t="s">
        <v>898</v>
      </c>
      <c r="D143" s="116" t="s">
        <v>715</v>
      </c>
      <c r="E143" s="116" t="s">
        <v>92</v>
      </c>
      <c r="F143" s="116" t="s">
        <v>511</v>
      </c>
      <c r="G143" s="117" t="s">
        <v>109</v>
      </c>
      <c r="H143" s="118" t="s">
        <v>46</v>
      </c>
      <c r="I143" s="116" t="s">
        <v>57</v>
      </c>
      <c r="J143" s="118" t="s">
        <v>899</v>
      </c>
      <c r="K143" s="119" t="n">
        <v>0.652173913043478</v>
      </c>
      <c r="L143" s="120" t="n">
        <v>389</v>
      </c>
      <c r="M143" s="120" t="n">
        <v>391</v>
      </c>
      <c r="N143" s="123" t="n">
        <v>65.5</v>
      </c>
      <c r="O143" s="122" t="n">
        <v>4</v>
      </c>
      <c r="P143" s="122" t="n">
        <v>6</v>
      </c>
      <c r="Q143" s="122" t="n">
        <v>6</v>
      </c>
      <c r="R143" s="122" t="n">
        <v>7</v>
      </c>
      <c r="S143" s="123" t="n">
        <v>54.3465000430199</v>
      </c>
      <c r="T143" s="124"/>
      <c r="U143" s="125" t="s">
        <v>546</v>
      </c>
      <c r="V143" s="126" t="n">
        <v>3</v>
      </c>
      <c r="W143" s="164" t="s">
        <v>68</v>
      </c>
      <c r="X143" s="154" t="n">
        <v>4</v>
      </c>
      <c r="Y143" s="129" t="n">
        <v>2</v>
      </c>
      <c r="Z143" s="129" t="n">
        <v>10</v>
      </c>
    </row>
    <row r="144" customFormat="false" ht="12" hidden="false" customHeight="false" outlineLevel="0" collapsed="false">
      <c r="A144" s="1" t="s">
        <v>475</v>
      </c>
      <c r="B144" s="130" t="n">
        <v>11</v>
      </c>
      <c r="C144" s="131" t="s">
        <v>900</v>
      </c>
      <c r="D144" s="55" t="s">
        <v>606</v>
      </c>
      <c r="E144" s="55" t="s">
        <v>92</v>
      </c>
      <c r="F144" s="55" t="s">
        <v>511</v>
      </c>
      <c r="G144" s="56" t="s">
        <v>109</v>
      </c>
      <c r="H144" s="57" t="s">
        <v>46</v>
      </c>
      <c r="I144" s="55" t="s">
        <v>57</v>
      </c>
      <c r="J144" s="57" t="s">
        <v>901</v>
      </c>
      <c r="K144" s="58" t="n">
        <v>0.37037037037037</v>
      </c>
      <c r="L144" s="59" t="n">
        <v>384</v>
      </c>
      <c r="M144" s="59" t="n">
        <v>410</v>
      </c>
      <c r="N144" s="60" t="n">
        <v>66</v>
      </c>
      <c r="O144" s="62" t="n">
        <v>7</v>
      </c>
      <c r="P144" s="63" t="n">
        <v>3</v>
      </c>
      <c r="Q144" s="62" t="n">
        <v>5</v>
      </c>
      <c r="R144" s="62" t="n">
        <v>6</v>
      </c>
      <c r="S144" s="60" t="n">
        <v>53.2268262404074</v>
      </c>
      <c r="U144" s="8" t="s">
        <v>902</v>
      </c>
      <c r="V144" s="64" t="n">
        <v>3</v>
      </c>
      <c r="W144" s="65" t="s">
        <v>76</v>
      </c>
      <c r="X144" s="132" t="n">
        <v>9</v>
      </c>
      <c r="Y144" s="12" t="n">
        <v>4</v>
      </c>
      <c r="Z144" s="12" t="n">
        <v>11</v>
      </c>
    </row>
    <row r="145" customFormat="false" ht="21.75" hidden="false" customHeight="true" outlineLevel="0" collapsed="false">
      <c r="B145" s="175" t="s">
        <v>510</v>
      </c>
      <c r="C145" s="175"/>
      <c r="D145" s="176"/>
      <c r="E145" s="176"/>
      <c r="F145" s="176"/>
      <c r="G145" s="176"/>
      <c r="H145" s="176"/>
      <c r="I145" s="176"/>
      <c r="J145" s="176"/>
      <c r="K145" s="177"/>
      <c r="L145" s="178"/>
      <c r="M145" s="178"/>
      <c r="N145" s="179"/>
      <c r="O145" s="180"/>
      <c r="P145" s="179"/>
      <c r="Q145" s="179"/>
      <c r="R145" s="179"/>
      <c r="S145" s="179"/>
      <c r="T145" s="181"/>
      <c r="U145" s="181"/>
      <c r="V145" s="182"/>
      <c r="W145" s="183"/>
      <c r="X145" s="184"/>
      <c r="Y145" s="179"/>
      <c r="Z145" s="179"/>
      <c r="AA145" s="42" t="s">
        <v>5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0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04</v>
      </c>
      <c r="C2" s="23"/>
      <c r="D2" s="24"/>
      <c r="E2" s="24"/>
      <c r="F2" s="24"/>
      <c r="G2" s="24"/>
      <c r="H2" s="24"/>
      <c r="I2" s="24"/>
      <c r="J2" s="24"/>
      <c r="K2" s="25"/>
      <c r="L2" s="26" t="s">
        <v>3</v>
      </c>
      <c r="M2" s="26" t="s">
        <v>3</v>
      </c>
      <c r="N2" s="26" t="s">
        <v>3</v>
      </c>
      <c r="O2" s="26"/>
      <c r="P2" s="27" t="s">
        <v>4</v>
      </c>
      <c r="Q2" s="26"/>
      <c r="R2" s="26"/>
      <c r="S2" s="26" t="s">
        <v>3</v>
      </c>
      <c r="T2" s="28"/>
      <c r="U2" s="188" t="s">
        <v>178</v>
      </c>
      <c r="V2" s="188"/>
      <c r="W2" s="30" t="s">
        <v>6</v>
      </c>
      <c r="X2" s="31" t="n">
        <v>100</v>
      </c>
      <c r="Y2" s="30" t="s">
        <v>7</v>
      </c>
      <c r="Z2" s="30" t="n">
        <v>110</v>
      </c>
      <c r="AA2" s="12" t="s">
        <v>905</v>
      </c>
    </row>
    <row r="3" customFormat="false" ht="18.75" hidden="false" customHeight="true" outlineLevel="0" collapsed="false">
      <c r="B3" s="32" t="s">
        <v>906</v>
      </c>
      <c r="C3" s="32"/>
      <c r="D3" s="32"/>
      <c r="E3" s="32"/>
      <c r="F3" s="32"/>
      <c r="G3" s="32"/>
      <c r="H3" s="32"/>
      <c r="I3" s="33"/>
      <c r="J3" s="33"/>
      <c r="K3" s="34"/>
      <c r="L3" s="35" t="n">
        <v>398.714</v>
      </c>
      <c r="M3" s="35" t="n">
        <v>397.142</v>
      </c>
      <c r="N3" s="35" t="n">
        <v>69.0782</v>
      </c>
      <c r="O3" s="36"/>
      <c r="P3" s="37" t="s">
        <v>10</v>
      </c>
      <c r="Q3" s="36"/>
      <c r="R3" s="36"/>
      <c r="S3" s="35" t="n">
        <v>50.4893</v>
      </c>
      <c r="T3" s="38"/>
      <c r="U3" s="39" t="s">
        <v>515</v>
      </c>
      <c r="V3" s="39"/>
      <c r="W3" s="40" t="s">
        <v>12</v>
      </c>
      <c r="X3" s="41" t="n">
        <v>170</v>
      </c>
      <c r="Y3" s="40" t="s">
        <v>13</v>
      </c>
      <c r="Z3" s="40" t="n">
        <v>140</v>
      </c>
      <c r="AA3" s="42" t="s">
        <v>90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07</v>
      </c>
    </row>
    <row r="5" customFormat="false" ht="12" hidden="false" customHeight="false" outlineLevel="0" collapsed="false">
      <c r="A5" s="1" t="s">
        <v>40</v>
      </c>
      <c r="B5" s="53" t="n">
        <v>1</v>
      </c>
      <c r="C5" s="54" t="s">
        <v>908</v>
      </c>
      <c r="D5" s="55" t="s">
        <v>909</v>
      </c>
      <c r="E5" s="55" t="s">
        <v>162</v>
      </c>
      <c r="F5" s="55" t="s">
        <v>903</v>
      </c>
      <c r="G5" s="56" t="s">
        <v>45</v>
      </c>
      <c r="H5" s="57" t="s">
        <v>65</v>
      </c>
      <c r="I5" s="55" t="s">
        <v>57</v>
      </c>
      <c r="J5" s="57" t="s">
        <v>910</v>
      </c>
      <c r="K5" s="58" t="n">
        <v>1</v>
      </c>
      <c r="L5" s="59" t="n">
        <v>406</v>
      </c>
      <c r="M5" s="59" t="n">
        <v>385</v>
      </c>
      <c r="N5" s="60" t="n">
        <v>65.8</v>
      </c>
      <c r="O5" s="63" t="n">
        <v>3</v>
      </c>
      <c r="P5" s="61" t="n">
        <v>2</v>
      </c>
      <c r="Q5" s="61" t="n">
        <v>2</v>
      </c>
      <c r="R5" s="61" t="n">
        <v>2</v>
      </c>
      <c r="S5" s="60" t="n">
        <v>63.3453361702128</v>
      </c>
      <c r="U5" s="8" t="s">
        <v>553</v>
      </c>
      <c r="V5" s="64" t="n">
        <v>4</v>
      </c>
      <c r="W5" s="165" t="s">
        <v>100</v>
      </c>
      <c r="X5" s="113" t="n">
        <v>2</v>
      </c>
      <c r="Y5" s="12" t="n">
        <v>2</v>
      </c>
      <c r="Z5" s="12" t="n">
        <v>1</v>
      </c>
      <c r="AA5" s="42" t="s">
        <v>911</v>
      </c>
      <c r="AB5" s="42" t="s">
        <v>912</v>
      </c>
    </row>
    <row r="6" customFormat="false" ht="12" hidden="false" customHeight="false" outlineLevel="0" collapsed="false">
      <c r="A6" s="1" t="s">
        <v>40</v>
      </c>
      <c r="B6" s="67" t="n">
        <v>2</v>
      </c>
      <c r="C6" s="68" t="s">
        <v>913</v>
      </c>
      <c r="D6" s="69" t="s">
        <v>914</v>
      </c>
      <c r="E6" s="69" t="s">
        <v>162</v>
      </c>
      <c r="F6" s="69" t="s">
        <v>903</v>
      </c>
      <c r="G6" s="70" t="s">
        <v>109</v>
      </c>
      <c r="H6" s="71" t="s">
        <v>65</v>
      </c>
      <c r="I6" s="69" t="s">
        <v>97</v>
      </c>
      <c r="J6" s="71" t="s">
        <v>915</v>
      </c>
      <c r="K6" s="72" t="n">
        <v>1</v>
      </c>
      <c r="L6" s="73" t="n">
        <v>394</v>
      </c>
      <c r="M6" s="73" t="n">
        <v>391</v>
      </c>
      <c r="N6" s="74" t="n">
        <v>63.2</v>
      </c>
      <c r="O6" s="75" t="n">
        <v>1</v>
      </c>
      <c r="P6" s="75" t="n">
        <v>1</v>
      </c>
      <c r="Q6" s="75" t="n">
        <v>1</v>
      </c>
      <c r="R6" s="75" t="n">
        <v>1</v>
      </c>
      <c r="S6" s="78" t="n">
        <v>72.6165232522796</v>
      </c>
      <c r="T6" s="80"/>
      <c r="U6" s="80" t="s">
        <v>916</v>
      </c>
      <c r="V6" s="81" t="n">
        <v>4</v>
      </c>
      <c r="W6" s="82" t="s">
        <v>60</v>
      </c>
      <c r="X6" s="83" t="n">
        <v>1</v>
      </c>
      <c r="Y6" s="84" t="n">
        <v>1</v>
      </c>
      <c r="Z6" s="84" t="n">
        <v>2</v>
      </c>
      <c r="AA6" s="42" t="s">
        <v>917</v>
      </c>
      <c r="AB6" s="42" t="s">
        <v>918</v>
      </c>
    </row>
    <row r="7" customFormat="false" ht="12" hidden="false" customHeight="false" outlineLevel="0" collapsed="false">
      <c r="A7" s="1" t="s">
        <v>40</v>
      </c>
      <c r="B7" s="85" t="n">
        <v>3</v>
      </c>
      <c r="C7" s="68" t="s">
        <v>919</v>
      </c>
      <c r="D7" s="69" t="s">
        <v>920</v>
      </c>
      <c r="E7" s="69" t="s">
        <v>162</v>
      </c>
      <c r="F7" s="69" t="s">
        <v>903</v>
      </c>
      <c r="G7" s="70" t="s">
        <v>138</v>
      </c>
      <c r="H7" s="71" t="s">
        <v>65</v>
      </c>
      <c r="I7" s="69" t="s">
        <v>73</v>
      </c>
      <c r="J7" s="71" t="s">
        <v>921</v>
      </c>
      <c r="K7" s="72" t="n">
        <v>0</v>
      </c>
      <c r="L7" s="73" t="n">
        <v>421</v>
      </c>
      <c r="M7" s="73" t="n">
        <v>412</v>
      </c>
      <c r="N7" s="86" t="n">
        <v>71.4</v>
      </c>
      <c r="O7" s="87" t="n">
        <v>4</v>
      </c>
      <c r="P7" s="87" t="n">
        <v>4</v>
      </c>
      <c r="Q7" s="87" t="n">
        <v>5</v>
      </c>
      <c r="R7" s="87" t="n">
        <v>5</v>
      </c>
      <c r="S7" s="74" t="n">
        <v>41.87335</v>
      </c>
      <c r="T7" s="80"/>
      <c r="U7" s="80" t="s">
        <v>94</v>
      </c>
      <c r="V7" s="81" t="n">
        <v>4</v>
      </c>
      <c r="W7" s="91" t="s">
        <v>50</v>
      </c>
      <c r="X7" s="89" t="n">
        <v>4</v>
      </c>
      <c r="Y7" s="84" t="n">
        <v>6</v>
      </c>
      <c r="Z7" s="84" t="n">
        <v>3</v>
      </c>
      <c r="AA7" s="42" t="s">
        <v>327</v>
      </c>
      <c r="AB7" s="12" t="s">
        <v>922</v>
      </c>
    </row>
    <row r="8" customFormat="false" ht="12" hidden="false" customHeight="false" outlineLevel="0" collapsed="false">
      <c r="A8" s="1" t="s">
        <v>40</v>
      </c>
      <c r="B8" s="90" t="n">
        <v>4</v>
      </c>
      <c r="C8" s="68" t="s">
        <v>923</v>
      </c>
      <c r="D8" s="69" t="s">
        <v>924</v>
      </c>
      <c r="E8" s="69" t="s">
        <v>158</v>
      </c>
      <c r="F8" s="69" t="s">
        <v>903</v>
      </c>
      <c r="G8" s="70" t="s">
        <v>45</v>
      </c>
      <c r="H8" s="71" t="s">
        <v>56</v>
      </c>
      <c r="I8" s="69" t="s">
        <v>73</v>
      </c>
      <c r="J8" s="71" t="s">
        <v>925</v>
      </c>
      <c r="K8" s="72" t="n">
        <v>0.166666666666667</v>
      </c>
      <c r="L8" s="73" t="n">
        <v>424</v>
      </c>
      <c r="M8" s="73" t="n">
        <v>411</v>
      </c>
      <c r="N8" s="86" t="n">
        <v>71.5</v>
      </c>
      <c r="O8" s="87" t="n">
        <v>5</v>
      </c>
      <c r="P8" s="87" t="n">
        <v>5</v>
      </c>
      <c r="Q8" s="87" t="n">
        <v>4</v>
      </c>
      <c r="R8" s="87" t="n">
        <v>4</v>
      </c>
      <c r="S8" s="74" t="n">
        <v>40.7407197568389</v>
      </c>
      <c r="T8" s="80"/>
      <c r="U8" s="80" t="s">
        <v>75</v>
      </c>
      <c r="V8" s="81" t="n">
        <v>4</v>
      </c>
      <c r="W8" s="91" t="s">
        <v>68</v>
      </c>
      <c r="X8" s="89" t="n">
        <v>6</v>
      </c>
      <c r="Y8" s="84" t="n">
        <v>5</v>
      </c>
      <c r="Z8" s="84" t="n">
        <v>4</v>
      </c>
      <c r="AA8" s="42" t="s">
        <v>926</v>
      </c>
      <c r="AB8" s="42" t="s">
        <v>927</v>
      </c>
    </row>
    <row r="9" customFormat="false" ht="12" hidden="false" customHeight="false" outlineLevel="0" collapsed="false">
      <c r="A9" s="1" t="s">
        <v>40</v>
      </c>
      <c r="B9" s="92" t="n">
        <v>5</v>
      </c>
      <c r="C9" s="68" t="s">
        <v>928</v>
      </c>
      <c r="D9" s="69" t="s">
        <v>929</v>
      </c>
      <c r="E9" s="69" t="s">
        <v>158</v>
      </c>
      <c r="F9" s="69" t="s">
        <v>903</v>
      </c>
      <c r="G9" s="70" t="s">
        <v>109</v>
      </c>
      <c r="H9" s="71" t="s">
        <v>56</v>
      </c>
      <c r="I9" s="69" t="s">
        <v>73</v>
      </c>
      <c r="J9" s="71" t="s">
        <v>930</v>
      </c>
      <c r="K9" s="72" t="n">
        <v>0</v>
      </c>
      <c r="L9" s="73" t="n">
        <v>394</v>
      </c>
      <c r="M9" s="73" t="n">
        <v>392</v>
      </c>
      <c r="N9" s="86" t="n">
        <v>74.3</v>
      </c>
      <c r="O9" s="87" t="n">
        <v>7</v>
      </c>
      <c r="P9" s="87" t="n">
        <v>6</v>
      </c>
      <c r="Q9" s="87" t="n">
        <v>7</v>
      </c>
      <c r="R9" s="87" t="n">
        <v>6</v>
      </c>
      <c r="S9" s="74" t="n">
        <v>33.07075</v>
      </c>
      <c r="T9" s="80"/>
      <c r="U9" s="80" t="s">
        <v>89</v>
      </c>
      <c r="V9" s="81" t="n">
        <v>2</v>
      </c>
      <c r="W9" s="91"/>
      <c r="X9" s="89" t="n">
        <v>7</v>
      </c>
      <c r="Y9" s="84" t="n">
        <v>6</v>
      </c>
      <c r="Z9" s="84" t="n">
        <v>5</v>
      </c>
      <c r="AA9" s="42" t="s">
        <v>931</v>
      </c>
      <c r="AB9" s="42" t="s">
        <v>932</v>
      </c>
    </row>
    <row r="10" customFormat="false" ht="12" hidden="false" customHeight="false" outlineLevel="0" collapsed="false">
      <c r="A10" s="1" t="s">
        <v>40</v>
      </c>
      <c r="B10" s="94" t="n">
        <v>6</v>
      </c>
      <c r="C10" s="68" t="s">
        <v>933</v>
      </c>
      <c r="D10" s="69" t="s">
        <v>934</v>
      </c>
      <c r="E10" s="69" t="s">
        <v>158</v>
      </c>
      <c r="F10" s="69" t="s">
        <v>903</v>
      </c>
      <c r="G10" s="70" t="s">
        <v>45</v>
      </c>
      <c r="H10" s="71" t="s">
        <v>56</v>
      </c>
      <c r="I10" s="69" t="s">
        <v>57</v>
      </c>
      <c r="J10" s="71" t="s">
        <v>935</v>
      </c>
      <c r="K10" s="72" t="n">
        <v>0.125</v>
      </c>
      <c r="L10" s="73" t="n">
        <v>371</v>
      </c>
      <c r="M10" s="73" t="n">
        <v>412</v>
      </c>
      <c r="N10" s="74" t="n">
        <v>65.756</v>
      </c>
      <c r="O10" s="76" t="n">
        <v>2</v>
      </c>
      <c r="P10" s="77" t="n">
        <v>3</v>
      </c>
      <c r="Q10" s="77" t="n">
        <v>3</v>
      </c>
      <c r="R10" s="77" t="n">
        <v>3</v>
      </c>
      <c r="S10" s="74" t="n">
        <v>63.1580981762918</v>
      </c>
      <c r="T10" s="80"/>
      <c r="U10" s="80" t="s">
        <v>936</v>
      </c>
      <c r="V10" s="81" t="n">
        <v>4</v>
      </c>
      <c r="W10" s="82" t="s">
        <v>82</v>
      </c>
      <c r="X10" s="152" t="n">
        <v>3</v>
      </c>
      <c r="Y10" s="84" t="n">
        <v>3</v>
      </c>
      <c r="Z10" s="84" t="n">
        <v>6</v>
      </c>
    </row>
    <row r="11" customFormat="false" ht="12" hidden="false" customHeight="false" outlineLevel="0" collapsed="false">
      <c r="A11" s="1" t="s">
        <v>40</v>
      </c>
      <c r="B11" s="194" t="n">
        <v>7</v>
      </c>
      <c r="C11" s="97" t="s">
        <v>937</v>
      </c>
      <c r="D11" s="98" t="s">
        <v>938</v>
      </c>
      <c r="E11" s="98" t="s">
        <v>158</v>
      </c>
      <c r="F11" s="98" t="s">
        <v>903</v>
      </c>
      <c r="G11" s="99" t="s">
        <v>120</v>
      </c>
      <c r="H11" s="100" t="s">
        <v>56</v>
      </c>
      <c r="I11" s="98" t="s">
        <v>73</v>
      </c>
      <c r="J11" s="100" t="s">
        <v>939</v>
      </c>
      <c r="K11" s="101" t="n">
        <v>0</v>
      </c>
      <c r="L11" s="102" t="n">
        <v>381</v>
      </c>
      <c r="M11" s="102" t="n">
        <v>377</v>
      </c>
      <c r="N11" s="191" t="n">
        <v>71.592</v>
      </c>
      <c r="O11" s="104" t="n">
        <v>6</v>
      </c>
      <c r="P11" s="104" t="n">
        <v>7</v>
      </c>
      <c r="Q11" s="104" t="n">
        <v>6</v>
      </c>
      <c r="R11" s="104" t="n">
        <v>7</v>
      </c>
      <c r="S11" s="103" t="n">
        <v>38.6204598784194</v>
      </c>
      <c r="T11" s="106"/>
      <c r="U11" s="106" t="s">
        <v>940</v>
      </c>
      <c r="V11" s="107" t="n">
        <v>2</v>
      </c>
      <c r="W11" s="192" t="s">
        <v>76</v>
      </c>
      <c r="X11" s="109" t="n">
        <v>5</v>
      </c>
      <c r="Y11" s="110" t="n">
        <v>4</v>
      </c>
      <c r="Z11" s="110" t="n">
        <v>7</v>
      </c>
    </row>
    <row r="12" customFormat="false" ht="18.75" hidden="false" customHeight="true" outlineLevel="0" collapsed="false">
      <c r="B12" s="23" t="s">
        <v>941</v>
      </c>
      <c r="C12" s="23"/>
      <c r="D12" s="24"/>
      <c r="E12" s="24"/>
      <c r="F12" s="24"/>
      <c r="G12" s="24"/>
      <c r="H12" s="24"/>
      <c r="I12" s="24"/>
      <c r="J12" s="24"/>
      <c r="K12" s="25"/>
      <c r="L12" s="26" t="s">
        <v>3</v>
      </c>
      <c r="M12" s="26" t="s">
        <v>3</v>
      </c>
      <c r="N12" s="26" t="s">
        <v>3</v>
      </c>
      <c r="O12" s="26"/>
      <c r="P12" s="27" t="s">
        <v>4</v>
      </c>
      <c r="Q12" s="26"/>
      <c r="R12" s="26"/>
      <c r="S12" s="26" t="s">
        <v>3</v>
      </c>
      <c r="T12" s="28"/>
      <c r="U12" s="188" t="s">
        <v>178</v>
      </c>
      <c r="V12" s="188"/>
      <c r="W12" s="30" t="s">
        <v>6</v>
      </c>
      <c r="X12" s="31" t="n">
        <v>190</v>
      </c>
      <c r="Y12" s="30" t="s">
        <v>7</v>
      </c>
      <c r="Z12" s="30" t="n">
        <v>290</v>
      </c>
      <c r="AA12" s="12" t="s">
        <v>942</v>
      </c>
    </row>
    <row r="13" customFormat="false" ht="18.75" hidden="false" customHeight="true" outlineLevel="0" collapsed="false">
      <c r="B13" s="32" t="s">
        <v>943</v>
      </c>
      <c r="C13" s="32"/>
      <c r="D13" s="32"/>
      <c r="E13" s="32"/>
      <c r="F13" s="32"/>
      <c r="G13" s="32"/>
      <c r="H13" s="32"/>
      <c r="I13" s="33"/>
      <c r="J13" s="33"/>
      <c r="K13" s="34"/>
      <c r="L13" s="35" t="n">
        <v>397</v>
      </c>
      <c r="M13" s="35" t="n">
        <v>397.9</v>
      </c>
      <c r="N13" s="35" t="n">
        <v>67.3908</v>
      </c>
      <c r="O13" s="36"/>
      <c r="P13" s="37" t="s">
        <v>10</v>
      </c>
      <c r="Q13" s="36"/>
      <c r="R13" s="36"/>
      <c r="S13" s="35" t="n">
        <v>50.3987</v>
      </c>
      <c r="T13" s="38"/>
      <c r="U13" s="39" t="s">
        <v>944</v>
      </c>
      <c r="V13" s="39"/>
      <c r="W13" s="40" t="s">
        <v>12</v>
      </c>
      <c r="X13" s="41" t="n">
        <v>4360</v>
      </c>
      <c r="Y13" s="40" t="s">
        <v>13</v>
      </c>
      <c r="Z13" s="40" t="n">
        <v>3380</v>
      </c>
      <c r="AA13" s="42" t="s">
        <v>943</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945</v>
      </c>
    </row>
    <row r="15" customFormat="false" ht="12" hidden="false" customHeight="false" outlineLevel="0" collapsed="false">
      <c r="A15" s="1" t="s">
        <v>107</v>
      </c>
      <c r="B15" s="53" t="n">
        <v>1</v>
      </c>
      <c r="C15" s="54" t="s">
        <v>946</v>
      </c>
      <c r="D15" s="55" t="s">
        <v>938</v>
      </c>
      <c r="E15" s="55" t="s">
        <v>43</v>
      </c>
      <c r="F15" s="55" t="s">
        <v>903</v>
      </c>
      <c r="G15" s="56" t="s">
        <v>45</v>
      </c>
      <c r="H15" s="57" t="s">
        <v>46</v>
      </c>
      <c r="I15" s="55" t="s">
        <v>73</v>
      </c>
      <c r="J15" s="57" t="s">
        <v>947</v>
      </c>
      <c r="K15" s="58" t="n">
        <v>0.0465116279069767</v>
      </c>
      <c r="L15" s="59" t="n">
        <v>421</v>
      </c>
      <c r="M15" s="59" t="n">
        <v>416</v>
      </c>
      <c r="N15" s="111" t="n">
        <v>71.7</v>
      </c>
      <c r="O15" s="62" t="n">
        <v>10</v>
      </c>
      <c r="P15" s="62" t="n">
        <v>8</v>
      </c>
      <c r="Q15" s="62" t="n">
        <v>10</v>
      </c>
      <c r="R15" s="62" t="n">
        <v>8</v>
      </c>
      <c r="S15" s="60" t="n">
        <v>32.5723963847203</v>
      </c>
      <c r="U15" s="8" t="s">
        <v>89</v>
      </c>
      <c r="V15" s="64" t="n">
        <v>0</v>
      </c>
      <c r="W15" s="112"/>
      <c r="X15" s="132" t="n">
        <v>8</v>
      </c>
      <c r="Y15" s="12" t="n">
        <v>8</v>
      </c>
      <c r="Z15" s="12" t="n">
        <v>1</v>
      </c>
      <c r="AA15" s="42" t="s">
        <v>948</v>
      </c>
      <c r="AB15" s="42" t="s">
        <v>949</v>
      </c>
    </row>
    <row r="16" customFormat="false" ht="12" hidden="false" customHeight="false" outlineLevel="0" collapsed="false">
      <c r="A16" s="1" t="s">
        <v>107</v>
      </c>
      <c r="B16" s="67" t="n">
        <v>2</v>
      </c>
      <c r="C16" s="68" t="s">
        <v>950</v>
      </c>
      <c r="D16" s="69" t="s">
        <v>914</v>
      </c>
      <c r="E16" s="69" t="s">
        <v>43</v>
      </c>
      <c r="F16" s="69" t="s">
        <v>903</v>
      </c>
      <c r="G16" s="70" t="s">
        <v>109</v>
      </c>
      <c r="H16" s="71" t="s">
        <v>46</v>
      </c>
      <c r="I16" s="69" t="s">
        <v>97</v>
      </c>
      <c r="J16" s="71" t="s">
        <v>549</v>
      </c>
      <c r="K16" s="72" t="n">
        <v>0.166666666666667</v>
      </c>
      <c r="L16" s="73" t="n">
        <v>376</v>
      </c>
      <c r="M16" s="73" t="n">
        <v>386</v>
      </c>
      <c r="N16" s="74" t="n">
        <v>63.336</v>
      </c>
      <c r="O16" s="76" t="n">
        <v>2</v>
      </c>
      <c r="P16" s="75" t="n">
        <v>1</v>
      </c>
      <c r="Q16" s="75" t="n">
        <v>1</v>
      </c>
      <c r="R16" s="75" t="n">
        <v>1</v>
      </c>
      <c r="S16" s="78" t="n">
        <v>74.3769815515317</v>
      </c>
      <c r="T16" s="80"/>
      <c r="U16" s="80" t="s">
        <v>951</v>
      </c>
      <c r="V16" s="81" t="n">
        <v>4</v>
      </c>
      <c r="W16" s="174" t="s">
        <v>60</v>
      </c>
      <c r="X16" s="83" t="n">
        <v>1</v>
      </c>
      <c r="Y16" s="84" t="n">
        <v>1</v>
      </c>
      <c r="Z16" s="84" t="n">
        <v>2</v>
      </c>
      <c r="AA16" s="42" t="s">
        <v>952</v>
      </c>
      <c r="AB16" s="42" t="s">
        <v>284</v>
      </c>
    </row>
    <row r="17" customFormat="false" ht="12" hidden="false" customHeight="false" outlineLevel="0" collapsed="false">
      <c r="A17" s="1" t="s">
        <v>107</v>
      </c>
      <c r="B17" s="85" t="n">
        <v>3</v>
      </c>
      <c r="C17" s="68" t="s">
        <v>953</v>
      </c>
      <c r="D17" s="69" t="s">
        <v>934</v>
      </c>
      <c r="E17" s="69" t="s">
        <v>55</v>
      </c>
      <c r="F17" s="69" t="s">
        <v>903</v>
      </c>
      <c r="G17" s="70" t="s">
        <v>138</v>
      </c>
      <c r="H17" s="71" t="s">
        <v>56</v>
      </c>
      <c r="I17" s="69" t="s">
        <v>73</v>
      </c>
      <c r="J17" s="71" t="s">
        <v>954</v>
      </c>
      <c r="K17" s="72" t="n">
        <v>0</v>
      </c>
      <c r="L17" s="73" t="n">
        <v>341</v>
      </c>
      <c r="M17" s="73" t="n">
        <v>365</v>
      </c>
      <c r="N17" s="74" t="n">
        <v>61.5</v>
      </c>
      <c r="O17" s="75" t="n">
        <v>1</v>
      </c>
      <c r="P17" s="87" t="n">
        <v>7</v>
      </c>
      <c r="Q17" s="76" t="n">
        <v>2</v>
      </c>
      <c r="R17" s="87" t="n">
        <v>4</v>
      </c>
      <c r="S17" s="74" t="n">
        <v>66.0000246336311</v>
      </c>
      <c r="T17" s="80" t="s">
        <v>281</v>
      </c>
      <c r="U17" s="80" t="s">
        <v>362</v>
      </c>
      <c r="V17" s="81" t="n">
        <v>3</v>
      </c>
      <c r="W17" s="88" t="s">
        <v>100</v>
      </c>
      <c r="X17" s="89" t="n">
        <v>4</v>
      </c>
      <c r="Y17" s="84" t="n">
        <v>2</v>
      </c>
      <c r="Z17" s="84" t="n">
        <v>3</v>
      </c>
      <c r="AA17" s="42" t="s">
        <v>955</v>
      </c>
      <c r="AB17" s="12" t="s">
        <v>956</v>
      </c>
    </row>
    <row r="18" customFormat="false" ht="12" hidden="false" customHeight="false" outlineLevel="0" collapsed="false">
      <c r="A18" s="1" t="s">
        <v>107</v>
      </c>
      <c r="B18" s="90" t="n">
        <v>4</v>
      </c>
      <c r="C18" s="68" t="s">
        <v>957</v>
      </c>
      <c r="D18" s="69" t="s">
        <v>958</v>
      </c>
      <c r="E18" s="69" t="s">
        <v>43</v>
      </c>
      <c r="F18" s="69" t="s">
        <v>903</v>
      </c>
      <c r="G18" s="70" t="s">
        <v>109</v>
      </c>
      <c r="H18" s="71" t="s">
        <v>46</v>
      </c>
      <c r="I18" s="69" t="s">
        <v>57</v>
      </c>
      <c r="J18" s="71" t="s">
        <v>939</v>
      </c>
      <c r="K18" s="72" t="n">
        <v>0</v>
      </c>
      <c r="L18" s="73" t="n">
        <v>377</v>
      </c>
      <c r="M18" s="73" t="n">
        <v>396</v>
      </c>
      <c r="N18" s="74" t="n">
        <v>64.28</v>
      </c>
      <c r="O18" s="77" t="n">
        <v>3</v>
      </c>
      <c r="P18" s="87" t="n">
        <v>4</v>
      </c>
      <c r="Q18" s="87" t="n">
        <v>6</v>
      </c>
      <c r="R18" s="87" t="n">
        <v>7</v>
      </c>
      <c r="S18" s="74" t="n">
        <v>60.7779142564802</v>
      </c>
      <c r="T18" s="79"/>
      <c r="U18" s="80" t="s">
        <v>94</v>
      </c>
      <c r="V18" s="81" t="n">
        <v>3</v>
      </c>
      <c r="W18" s="91" t="s">
        <v>82</v>
      </c>
      <c r="X18" s="89" t="n">
        <v>7</v>
      </c>
      <c r="Y18" s="84" t="n">
        <v>4</v>
      </c>
      <c r="Z18" s="84" t="n">
        <v>4</v>
      </c>
      <c r="AA18" s="42" t="s">
        <v>959</v>
      </c>
      <c r="AB18" s="42" t="s">
        <v>960</v>
      </c>
    </row>
    <row r="19" customFormat="false" ht="12" hidden="false" customHeight="false" outlineLevel="0" collapsed="false">
      <c r="A19" s="1" t="s">
        <v>107</v>
      </c>
      <c r="B19" s="92" t="n">
        <v>5</v>
      </c>
      <c r="C19" s="68" t="s">
        <v>961</v>
      </c>
      <c r="D19" s="69" t="s">
        <v>929</v>
      </c>
      <c r="E19" s="69" t="s">
        <v>55</v>
      </c>
      <c r="F19" s="69" t="s">
        <v>903</v>
      </c>
      <c r="G19" s="70" t="s">
        <v>45</v>
      </c>
      <c r="H19" s="71" t="s">
        <v>56</v>
      </c>
      <c r="I19" s="69" t="s">
        <v>73</v>
      </c>
      <c r="J19" s="71" t="s">
        <v>962</v>
      </c>
      <c r="K19" s="72" t="n">
        <v>0</v>
      </c>
      <c r="L19" s="73" t="n">
        <v>420</v>
      </c>
      <c r="M19" s="73" t="n">
        <v>401</v>
      </c>
      <c r="N19" s="86" t="n">
        <v>69.844</v>
      </c>
      <c r="O19" s="87" t="n">
        <v>8</v>
      </c>
      <c r="P19" s="87" t="n">
        <v>9</v>
      </c>
      <c r="Q19" s="87" t="n">
        <v>8</v>
      </c>
      <c r="R19" s="87" t="n">
        <v>9</v>
      </c>
      <c r="S19" s="74" t="n">
        <v>37.7228815417299</v>
      </c>
      <c r="T19" s="80"/>
      <c r="U19" s="80" t="s">
        <v>129</v>
      </c>
      <c r="V19" s="81" t="n">
        <v>0</v>
      </c>
      <c r="W19" s="91"/>
      <c r="X19" s="89" t="n">
        <v>10</v>
      </c>
      <c r="Y19" s="84" t="n">
        <v>10</v>
      </c>
      <c r="Z19" s="84" t="n">
        <v>5</v>
      </c>
      <c r="AA19" s="42" t="s">
        <v>963</v>
      </c>
      <c r="AB19" s="42" t="s">
        <v>964</v>
      </c>
    </row>
    <row r="20" customFormat="false" ht="12" hidden="false" customHeight="false" outlineLevel="0" collapsed="false">
      <c r="A20" s="1" t="s">
        <v>107</v>
      </c>
      <c r="B20" s="94" t="n">
        <v>6</v>
      </c>
      <c r="C20" s="68" t="s">
        <v>965</v>
      </c>
      <c r="D20" s="69" t="s">
        <v>966</v>
      </c>
      <c r="E20" s="69" t="s">
        <v>55</v>
      </c>
      <c r="F20" s="69" t="s">
        <v>903</v>
      </c>
      <c r="G20" s="70" t="s">
        <v>109</v>
      </c>
      <c r="H20" s="71" t="s">
        <v>56</v>
      </c>
      <c r="I20" s="69" t="s">
        <v>57</v>
      </c>
      <c r="J20" s="71" t="s">
        <v>967</v>
      </c>
      <c r="K20" s="72" t="n">
        <v>0.135135135135135</v>
      </c>
      <c r="L20" s="73" t="n">
        <v>414</v>
      </c>
      <c r="M20" s="73" t="n">
        <v>408</v>
      </c>
      <c r="N20" s="86" t="n">
        <v>69</v>
      </c>
      <c r="O20" s="87" t="n">
        <v>7</v>
      </c>
      <c r="P20" s="76" t="n">
        <v>2</v>
      </c>
      <c r="Q20" s="77" t="n">
        <v>3</v>
      </c>
      <c r="R20" s="76" t="n">
        <v>2</v>
      </c>
      <c r="S20" s="74" t="n">
        <v>50.0348997467524</v>
      </c>
      <c r="T20" s="80"/>
      <c r="U20" s="80" t="s">
        <v>305</v>
      </c>
      <c r="V20" s="81" t="n">
        <v>3</v>
      </c>
      <c r="W20" s="82" t="s">
        <v>68</v>
      </c>
      <c r="X20" s="152" t="n">
        <v>3</v>
      </c>
      <c r="Y20" s="84" t="n">
        <v>6</v>
      </c>
      <c r="Z20" s="84" t="n">
        <v>6</v>
      </c>
    </row>
    <row r="21" customFormat="false" ht="12" hidden="false" customHeight="false" outlineLevel="0" collapsed="false">
      <c r="A21" s="1" t="s">
        <v>107</v>
      </c>
      <c r="B21" s="156" t="n">
        <v>7</v>
      </c>
      <c r="C21" s="115" t="s">
        <v>968</v>
      </c>
      <c r="D21" s="116" t="s">
        <v>909</v>
      </c>
      <c r="E21" s="116" t="s">
        <v>55</v>
      </c>
      <c r="F21" s="116" t="s">
        <v>903</v>
      </c>
      <c r="G21" s="117" t="s">
        <v>109</v>
      </c>
      <c r="H21" s="118" t="s">
        <v>56</v>
      </c>
      <c r="I21" s="116" t="s">
        <v>73</v>
      </c>
      <c r="J21" s="118" t="s">
        <v>939</v>
      </c>
      <c r="K21" s="119" t="n">
        <v>0</v>
      </c>
      <c r="L21" s="120" t="n">
        <v>396</v>
      </c>
      <c r="M21" s="120" t="n">
        <v>394</v>
      </c>
      <c r="N21" s="123" t="n">
        <v>66.772</v>
      </c>
      <c r="O21" s="122" t="n">
        <v>4</v>
      </c>
      <c r="P21" s="163" t="n">
        <v>3</v>
      </c>
      <c r="Q21" s="122" t="n">
        <v>5</v>
      </c>
      <c r="R21" s="122" t="n">
        <v>5</v>
      </c>
      <c r="S21" s="123" t="n">
        <v>54.2445042155925</v>
      </c>
      <c r="T21" s="125"/>
      <c r="U21" s="125" t="s">
        <v>49</v>
      </c>
      <c r="V21" s="126" t="n">
        <v>4</v>
      </c>
      <c r="W21" s="164" t="s">
        <v>50</v>
      </c>
      <c r="X21" s="161" t="n">
        <v>2</v>
      </c>
      <c r="Y21" s="129" t="n">
        <v>3</v>
      </c>
      <c r="Z21" s="129" t="n">
        <v>7</v>
      </c>
    </row>
    <row r="22" customFormat="false" ht="12" hidden="false" customHeight="false" outlineLevel="0" collapsed="false">
      <c r="A22" s="1" t="s">
        <v>107</v>
      </c>
      <c r="B22" s="157" t="n">
        <v>8</v>
      </c>
      <c r="C22" s="131" t="s">
        <v>969</v>
      </c>
      <c r="D22" s="55" t="s">
        <v>920</v>
      </c>
      <c r="E22" s="55" t="s">
        <v>43</v>
      </c>
      <c r="F22" s="55" t="s">
        <v>903</v>
      </c>
      <c r="G22" s="56" t="s">
        <v>138</v>
      </c>
      <c r="H22" s="57" t="s">
        <v>46</v>
      </c>
      <c r="I22" s="55" t="s">
        <v>73</v>
      </c>
      <c r="J22" s="57" t="s">
        <v>970</v>
      </c>
      <c r="K22" s="58" t="n">
        <v>0.272727272727273</v>
      </c>
      <c r="L22" s="59" t="n">
        <v>410</v>
      </c>
      <c r="M22" s="59" t="n">
        <v>403</v>
      </c>
      <c r="N22" s="111" t="n">
        <v>68.6</v>
      </c>
      <c r="O22" s="62" t="n">
        <v>6</v>
      </c>
      <c r="P22" s="62" t="n">
        <v>5</v>
      </c>
      <c r="Q22" s="62" t="n">
        <v>4</v>
      </c>
      <c r="R22" s="63" t="n">
        <v>3</v>
      </c>
      <c r="S22" s="60" t="n">
        <v>47.6471399059023</v>
      </c>
      <c r="U22" s="8" t="s">
        <v>292</v>
      </c>
      <c r="V22" s="64" t="n">
        <v>4</v>
      </c>
      <c r="W22" s="165" t="s">
        <v>76</v>
      </c>
      <c r="X22" s="132" t="n">
        <v>5</v>
      </c>
      <c r="Y22" s="12" t="n">
        <v>5</v>
      </c>
      <c r="Z22" s="12" t="n">
        <v>8</v>
      </c>
    </row>
    <row r="23" customFormat="false" ht="12" hidden="false" customHeight="false" outlineLevel="0" collapsed="false">
      <c r="A23" s="1" t="s">
        <v>107</v>
      </c>
      <c r="B23" s="114" t="n">
        <v>9</v>
      </c>
      <c r="C23" s="115" t="s">
        <v>971</v>
      </c>
      <c r="D23" s="116" t="s">
        <v>972</v>
      </c>
      <c r="E23" s="116" t="s">
        <v>43</v>
      </c>
      <c r="F23" s="116" t="s">
        <v>903</v>
      </c>
      <c r="G23" s="117" t="s">
        <v>45</v>
      </c>
      <c r="H23" s="118" t="s">
        <v>200</v>
      </c>
      <c r="I23" s="116" t="s">
        <v>57</v>
      </c>
      <c r="J23" s="118" t="s">
        <v>930</v>
      </c>
      <c r="K23" s="119" t="n">
        <v>0</v>
      </c>
      <c r="L23" s="120" t="n">
        <v>403</v>
      </c>
      <c r="M23" s="120" t="n">
        <v>400</v>
      </c>
      <c r="N23" s="121" t="n">
        <v>68.076</v>
      </c>
      <c r="O23" s="122" t="n">
        <v>5</v>
      </c>
      <c r="P23" s="122" t="n">
        <v>6</v>
      </c>
      <c r="Q23" s="122" t="n">
        <v>7</v>
      </c>
      <c r="R23" s="122" t="n">
        <v>6</v>
      </c>
      <c r="S23" s="123" t="n">
        <v>46.6414373534225</v>
      </c>
      <c r="T23" s="125"/>
      <c r="U23" s="125" t="s">
        <v>75</v>
      </c>
      <c r="V23" s="126" t="n">
        <v>3</v>
      </c>
      <c r="W23" s="127"/>
      <c r="X23" s="154" t="n">
        <v>6</v>
      </c>
      <c r="Y23" s="129" t="n">
        <v>7</v>
      </c>
      <c r="Z23" s="129" t="n">
        <v>9</v>
      </c>
    </row>
    <row r="24" customFormat="false" ht="12" hidden="false" customHeight="false" outlineLevel="0" collapsed="false">
      <c r="A24" s="1" t="s">
        <v>107</v>
      </c>
      <c r="B24" s="130" t="n">
        <v>10</v>
      </c>
      <c r="C24" s="131" t="s">
        <v>973</v>
      </c>
      <c r="D24" s="55" t="s">
        <v>974</v>
      </c>
      <c r="E24" s="55" t="s">
        <v>55</v>
      </c>
      <c r="F24" s="55" t="s">
        <v>903</v>
      </c>
      <c r="G24" s="56" t="s">
        <v>45</v>
      </c>
      <c r="H24" s="57" t="s">
        <v>56</v>
      </c>
      <c r="I24" s="55" t="s">
        <v>73</v>
      </c>
      <c r="J24" s="57" t="s">
        <v>975</v>
      </c>
      <c r="K24" s="58" t="n">
        <v>0.108108108108108</v>
      </c>
      <c r="L24" s="59" t="n">
        <v>412</v>
      </c>
      <c r="M24" s="59" t="n">
        <v>410</v>
      </c>
      <c r="N24" s="111" t="n">
        <v>70.8</v>
      </c>
      <c r="O24" s="62" t="n">
        <v>9</v>
      </c>
      <c r="P24" s="62" t="n">
        <v>10</v>
      </c>
      <c r="Q24" s="62" t="n">
        <v>9</v>
      </c>
      <c r="R24" s="62" t="n">
        <v>10</v>
      </c>
      <c r="S24" s="60" t="n">
        <v>33.9697831378299</v>
      </c>
      <c r="U24" s="8" t="s">
        <v>89</v>
      </c>
      <c r="V24" s="64" t="n">
        <v>0</v>
      </c>
      <c r="W24" s="112"/>
      <c r="X24" s="132" t="n">
        <v>9</v>
      </c>
      <c r="Y24" s="12" t="n">
        <v>8</v>
      </c>
      <c r="Z24" s="12" t="n">
        <v>10</v>
      </c>
    </row>
    <row r="25" customFormat="false" ht="18.75" hidden="false" customHeight="true" outlineLevel="0" collapsed="false">
      <c r="B25" s="23" t="s">
        <v>976</v>
      </c>
      <c r="C25" s="23"/>
      <c r="D25" s="24"/>
      <c r="E25" s="24"/>
      <c r="F25" s="24"/>
      <c r="G25" s="24"/>
      <c r="H25" s="24"/>
      <c r="I25" s="24"/>
      <c r="J25" s="24"/>
      <c r="K25" s="25"/>
      <c r="L25" s="26" t="s">
        <v>3</v>
      </c>
      <c r="M25" s="26" t="s">
        <v>3</v>
      </c>
      <c r="N25" s="26" t="s">
        <v>3</v>
      </c>
      <c r="O25" s="26"/>
      <c r="P25" s="27" t="s">
        <v>4</v>
      </c>
      <c r="Q25" s="26"/>
      <c r="R25" s="26"/>
      <c r="S25" s="26" t="s">
        <v>3</v>
      </c>
      <c r="T25" s="28"/>
      <c r="U25" s="188" t="s">
        <v>977</v>
      </c>
      <c r="V25" s="188"/>
      <c r="W25" s="30" t="s">
        <v>6</v>
      </c>
      <c r="X25" s="31" t="n">
        <v>120</v>
      </c>
      <c r="Y25" s="30" t="s">
        <v>7</v>
      </c>
      <c r="Z25" s="30" t="n">
        <v>680</v>
      </c>
      <c r="AA25" s="12" t="s">
        <v>978</v>
      </c>
    </row>
    <row r="26" customFormat="false" ht="18.75" hidden="false" customHeight="true" outlineLevel="0" collapsed="false">
      <c r="B26" s="32" t="s">
        <v>979</v>
      </c>
      <c r="C26" s="32"/>
      <c r="D26" s="32"/>
      <c r="E26" s="32"/>
      <c r="F26" s="32"/>
      <c r="G26" s="32"/>
      <c r="H26" s="32"/>
      <c r="I26" s="33"/>
      <c r="J26" s="33"/>
      <c r="K26" s="34"/>
      <c r="L26" s="35" t="n">
        <v>404.7</v>
      </c>
      <c r="M26" s="35" t="n">
        <v>401.2</v>
      </c>
      <c r="N26" s="35" t="n">
        <v>68.2616</v>
      </c>
      <c r="O26" s="36"/>
      <c r="P26" s="37" t="s">
        <v>10</v>
      </c>
      <c r="Q26" s="36"/>
      <c r="R26" s="36"/>
      <c r="S26" s="35" t="n">
        <v>50.4537</v>
      </c>
      <c r="T26" s="38"/>
      <c r="U26" s="39" t="s">
        <v>980</v>
      </c>
      <c r="V26" s="39"/>
      <c r="W26" s="40" t="s">
        <v>12</v>
      </c>
      <c r="X26" s="41" t="n">
        <v>3570</v>
      </c>
      <c r="Y26" s="40" t="s">
        <v>13</v>
      </c>
      <c r="Z26" s="40" t="n">
        <v>1480</v>
      </c>
      <c r="AA26" s="42" t="s">
        <v>979</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981</v>
      </c>
    </row>
    <row r="28" customFormat="false" ht="12" hidden="false" customHeight="false" outlineLevel="0" collapsed="false">
      <c r="A28" s="1" t="s">
        <v>156</v>
      </c>
      <c r="B28" s="53" t="n">
        <v>1</v>
      </c>
      <c r="C28" s="54" t="s">
        <v>982</v>
      </c>
      <c r="D28" s="55" t="s">
        <v>934</v>
      </c>
      <c r="E28" s="55" t="s">
        <v>43</v>
      </c>
      <c r="F28" s="55" t="s">
        <v>903</v>
      </c>
      <c r="G28" s="56" t="s">
        <v>109</v>
      </c>
      <c r="H28" s="57" t="s">
        <v>46</v>
      </c>
      <c r="I28" s="55" t="s">
        <v>57</v>
      </c>
      <c r="J28" s="57" t="s">
        <v>983</v>
      </c>
      <c r="K28" s="58" t="n">
        <v>0</v>
      </c>
      <c r="L28" s="59" t="n">
        <v>401</v>
      </c>
      <c r="M28" s="59" t="n">
        <v>401</v>
      </c>
      <c r="N28" s="60" t="n">
        <v>67.1</v>
      </c>
      <c r="O28" s="63" t="n">
        <v>3</v>
      </c>
      <c r="P28" s="62" t="n">
        <v>9</v>
      </c>
      <c r="Q28" s="62" t="n">
        <v>6</v>
      </c>
      <c r="R28" s="62" t="n">
        <v>10</v>
      </c>
      <c r="S28" s="60" t="n">
        <v>51.1277226646248</v>
      </c>
      <c r="T28" s="162" t="s">
        <v>281</v>
      </c>
      <c r="U28" s="8" t="s">
        <v>75</v>
      </c>
      <c r="V28" s="64" t="n">
        <v>2</v>
      </c>
      <c r="W28" s="112" t="s">
        <v>68</v>
      </c>
      <c r="X28" s="132" t="n">
        <v>4</v>
      </c>
      <c r="Y28" s="12" t="n">
        <v>3</v>
      </c>
      <c r="Z28" s="12" t="n">
        <v>1</v>
      </c>
      <c r="AA28" s="42" t="s">
        <v>984</v>
      </c>
      <c r="AB28" s="42" t="s">
        <v>985</v>
      </c>
    </row>
    <row r="29" customFormat="false" ht="12" hidden="false" customHeight="false" outlineLevel="0" collapsed="false">
      <c r="A29" s="1" t="s">
        <v>156</v>
      </c>
      <c r="B29" s="67" t="n">
        <v>2</v>
      </c>
      <c r="C29" s="68" t="s">
        <v>986</v>
      </c>
      <c r="D29" s="69" t="s">
        <v>987</v>
      </c>
      <c r="E29" s="69" t="s">
        <v>988</v>
      </c>
      <c r="F29" s="69" t="s">
        <v>903</v>
      </c>
      <c r="G29" s="70" t="s">
        <v>45</v>
      </c>
      <c r="H29" s="71" t="s">
        <v>46</v>
      </c>
      <c r="I29" s="69" t="s">
        <v>57</v>
      </c>
      <c r="J29" s="71" t="s">
        <v>989</v>
      </c>
      <c r="K29" s="72" t="n">
        <v>0.428571428571429</v>
      </c>
      <c r="L29" s="73" t="n">
        <v>403</v>
      </c>
      <c r="M29" s="73" t="n">
        <v>386</v>
      </c>
      <c r="N29" s="74" t="n">
        <v>65.6</v>
      </c>
      <c r="O29" s="75" t="n">
        <v>1</v>
      </c>
      <c r="P29" s="75" t="n">
        <v>1</v>
      </c>
      <c r="Q29" s="75" t="n">
        <v>1</v>
      </c>
      <c r="R29" s="75" t="n">
        <v>1</v>
      </c>
      <c r="S29" s="78" t="n">
        <v>77.8774089946186</v>
      </c>
      <c r="T29" s="80"/>
      <c r="U29" s="80" t="s">
        <v>990</v>
      </c>
      <c r="V29" s="81" t="n">
        <v>4</v>
      </c>
      <c r="W29" s="174" t="s">
        <v>60</v>
      </c>
      <c r="X29" s="83" t="n">
        <v>1</v>
      </c>
      <c r="Y29" s="84" t="n">
        <v>1</v>
      </c>
      <c r="Z29" s="84" t="n">
        <v>2</v>
      </c>
      <c r="AA29" s="42" t="s">
        <v>991</v>
      </c>
      <c r="AB29" s="42" t="s">
        <v>992</v>
      </c>
    </row>
    <row r="30" customFormat="false" ht="12" hidden="false" customHeight="false" outlineLevel="0" collapsed="false">
      <c r="A30" s="1" t="s">
        <v>156</v>
      </c>
      <c r="B30" s="85" t="n">
        <v>3</v>
      </c>
      <c r="C30" s="68" t="s">
        <v>993</v>
      </c>
      <c r="D30" s="69" t="s">
        <v>909</v>
      </c>
      <c r="E30" s="69" t="s">
        <v>43</v>
      </c>
      <c r="F30" s="69" t="s">
        <v>903</v>
      </c>
      <c r="G30" s="70" t="s">
        <v>142</v>
      </c>
      <c r="H30" s="71" t="s">
        <v>46</v>
      </c>
      <c r="I30" s="69" t="s">
        <v>73</v>
      </c>
      <c r="J30" s="71" t="s">
        <v>994</v>
      </c>
      <c r="K30" s="72" t="n">
        <v>0.235294117647059</v>
      </c>
      <c r="L30" s="73" t="n">
        <v>405</v>
      </c>
      <c r="M30" s="73" t="n">
        <v>406</v>
      </c>
      <c r="N30" s="74" t="n">
        <v>67.9</v>
      </c>
      <c r="O30" s="87" t="n">
        <v>6</v>
      </c>
      <c r="P30" s="76" t="n">
        <v>2</v>
      </c>
      <c r="Q30" s="76" t="n">
        <v>2</v>
      </c>
      <c r="R30" s="76" t="n">
        <v>2</v>
      </c>
      <c r="S30" s="74" t="n">
        <v>57.6906426229582</v>
      </c>
      <c r="T30" s="80"/>
      <c r="U30" s="80" t="s">
        <v>732</v>
      </c>
      <c r="V30" s="81" t="n">
        <v>4</v>
      </c>
      <c r="W30" s="82" t="s">
        <v>82</v>
      </c>
      <c r="X30" s="89" t="n">
        <v>5</v>
      </c>
      <c r="Y30" s="84" t="n">
        <v>5</v>
      </c>
      <c r="Z30" s="84" t="n">
        <v>3</v>
      </c>
      <c r="AA30" s="42" t="s">
        <v>995</v>
      </c>
      <c r="AB30" s="12" t="s">
        <v>996</v>
      </c>
    </row>
    <row r="31" customFormat="false" ht="12" hidden="false" customHeight="false" outlineLevel="0" collapsed="false">
      <c r="A31" s="1" t="s">
        <v>156</v>
      </c>
      <c r="B31" s="90" t="n">
        <v>4</v>
      </c>
      <c r="C31" s="68" t="s">
        <v>997</v>
      </c>
      <c r="D31" s="69" t="s">
        <v>924</v>
      </c>
      <c r="E31" s="69" t="s">
        <v>55</v>
      </c>
      <c r="F31" s="69" t="s">
        <v>903</v>
      </c>
      <c r="G31" s="70" t="s">
        <v>45</v>
      </c>
      <c r="H31" s="71" t="s">
        <v>56</v>
      </c>
      <c r="I31" s="69" t="s">
        <v>73</v>
      </c>
      <c r="J31" s="71" t="s">
        <v>998</v>
      </c>
      <c r="K31" s="72" t="n">
        <v>0.0952380952380952</v>
      </c>
      <c r="L31" s="73" t="n">
        <v>408</v>
      </c>
      <c r="M31" s="73" t="n">
        <v>418</v>
      </c>
      <c r="N31" s="86" t="n">
        <v>70.7</v>
      </c>
      <c r="O31" s="87" t="n">
        <v>10</v>
      </c>
      <c r="P31" s="87" t="n">
        <v>7</v>
      </c>
      <c r="Q31" s="87" t="n">
        <v>10</v>
      </c>
      <c r="R31" s="87" t="n">
        <v>7</v>
      </c>
      <c r="S31" s="74" t="n">
        <v>33.9748258149525</v>
      </c>
      <c r="T31" s="80"/>
      <c r="U31" s="80" t="s">
        <v>89</v>
      </c>
      <c r="V31" s="81" t="n">
        <v>0</v>
      </c>
      <c r="W31" s="91"/>
      <c r="X31" s="89" t="n">
        <v>7</v>
      </c>
      <c r="Y31" s="84" t="n">
        <v>9</v>
      </c>
      <c r="Z31" s="84" t="n">
        <v>4</v>
      </c>
      <c r="AA31" s="42" t="s">
        <v>999</v>
      </c>
      <c r="AB31" s="42" t="s">
        <v>1000</v>
      </c>
    </row>
    <row r="32" customFormat="false" ht="12" hidden="false" customHeight="false" outlineLevel="0" collapsed="false">
      <c r="A32" s="1" t="s">
        <v>156</v>
      </c>
      <c r="B32" s="92" t="n">
        <v>5</v>
      </c>
      <c r="C32" s="68" t="s">
        <v>1001</v>
      </c>
      <c r="D32" s="69" t="s">
        <v>914</v>
      </c>
      <c r="E32" s="69" t="s">
        <v>43</v>
      </c>
      <c r="F32" s="69" t="s">
        <v>903</v>
      </c>
      <c r="G32" s="70" t="s">
        <v>109</v>
      </c>
      <c r="H32" s="71" t="s">
        <v>46</v>
      </c>
      <c r="I32" s="69" t="s">
        <v>73</v>
      </c>
      <c r="J32" s="71" t="s">
        <v>1002</v>
      </c>
      <c r="K32" s="72" t="n">
        <v>0.285714285714286</v>
      </c>
      <c r="L32" s="73" t="n">
        <v>416</v>
      </c>
      <c r="M32" s="73" t="n">
        <v>404</v>
      </c>
      <c r="N32" s="86" t="n">
        <v>68.8</v>
      </c>
      <c r="O32" s="87" t="n">
        <v>7</v>
      </c>
      <c r="P32" s="87" t="n">
        <v>4</v>
      </c>
      <c r="Q32" s="87" t="n">
        <v>5</v>
      </c>
      <c r="R32" s="87" t="n">
        <v>6</v>
      </c>
      <c r="S32" s="74" t="n">
        <v>47.4455525377702</v>
      </c>
      <c r="T32" s="80"/>
      <c r="U32" s="80" t="s">
        <v>94</v>
      </c>
      <c r="V32" s="81" t="n">
        <v>3</v>
      </c>
      <c r="W32" s="91" t="s">
        <v>76</v>
      </c>
      <c r="X32" s="152" t="n">
        <v>3</v>
      </c>
      <c r="Y32" s="84" t="n">
        <v>9</v>
      </c>
      <c r="Z32" s="84" t="n">
        <v>5</v>
      </c>
      <c r="AA32" s="42" t="s">
        <v>1003</v>
      </c>
      <c r="AB32" s="42" t="s">
        <v>1004</v>
      </c>
    </row>
    <row r="33" customFormat="false" ht="12" hidden="false" customHeight="false" outlineLevel="0" collapsed="false">
      <c r="A33" s="1" t="s">
        <v>156</v>
      </c>
      <c r="B33" s="94" t="n">
        <v>6</v>
      </c>
      <c r="C33" s="68" t="s">
        <v>1005</v>
      </c>
      <c r="D33" s="69" t="s">
        <v>958</v>
      </c>
      <c r="E33" s="69" t="s">
        <v>55</v>
      </c>
      <c r="F33" s="69" t="s">
        <v>903</v>
      </c>
      <c r="G33" s="70" t="s">
        <v>109</v>
      </c>
      <c r="H33" s="71" t="s">
        <v>56</v>
      </c>
      <c r="I33" s="69" t="s">
        <v>73</v>
      </c>
      <c r="J33" s="71" t="s">
        <v>1006</v>
      </c>
      <c r="K33" s="72" t="n">
        <v>0</v>
      </c>
      <c r="L33" s="73" t="n">
        <v>404</v>
      </c>
      <c r="M33" s="73" t="n">
        <v>404</v>
      </c>
      <c r="N33" s="74" t="n">
        <v>67.8</v>
      </c>
      <c r="O33" s="87" t="n">
        <v>5</v>
      </c>
      <c r="P33" s="87" t="n">
        <v>10</v>
      </c>
      <c r="Q33" s="87" t="n">
        <v>4</v>
      </c>
      <c r="R33" s="87" t="n">
        <v>8</v>
      </c>
      <c r="S33" s="74" t="n">
        <v>46.9813684713887</v>
      </c>
      <c r="T33" s="80" t="s">
        <v>281</v>
      </c>
      <c r="U33" s="80" t="s">
        <v>67</v>
      </c>
      <c r="V33" s="81" t="n">
        <v>2</v>
      </c>
      <c r="W33" s="88"/>
      <c r="X33" s="93" t="n">
        <v>2</v>
      </c>
      <c r="Y33" s="84" t="n">
        <v>6</v>
      </c>
      <c r="Z33" s="84" t="n">
        <v>6</v>
      </c>
    </row>
    <row r="34" customFormat="false" ht="12" hidden="false" customHeight="false" outlineLevel="0" collapsed="false">
      <c r="A34" s="1" t="s">
        <v>156</v>
      </c>
      <c r="B34" s="156" t="n">
        <v>7</v>
      </c>
      <c r="C34" s="115" t="s">
        <v>1007</v>
      </c>
      <c r="D34" s="116" t="s">
        <v>1008</v>
      </c>
      <c r="E34" s="116" t="s">
        <v>55</v>
      </c>
      <c r="F34" s="116" t="s">
        <v>903</v>
      </c>
      <c r="G34" s="117" t="s">
        <v>45</v>
      </c>
      <c r="H34" s="118" t="s">
        <v>56</v>
      </c>
      <c r="I34" s="116" t="s">
        <v>57</v>
      </c>
      <c r="J34" s="118" t="s">
        <v>1009</v>
      </c>
      <c r="K34" s="119" t="n">
        <v>0.352941176470588</v>
      </c>
      <c r="L34" s="120" t="n">
        <v>404</v>
      </c>
      <c r="M34" s="120" t="n">
        <v>398</v>
      </c>
      <c r="N34" s="121" t="n">
        <v>70.4</v>
      </c>
      <c r="O34" s="122" t="n">
        <v>9</v>
      </c>
      <c r="P34" s="122" t="n">
        <v>6</v>
      </c>
      <c r="Q34" s="122" t="n">
        <v>7</v>
      </c>
      <c r="R34" s="122" t="n">
        <v>5</v>
      </c>
      <c r="S34" s="123" t="n">
        <v>36.7540493849543</v>
      </c>
      <c r="T34" s="125"/>
      <c r="U34" s="125" t="s">
        <v>89</v>
      </c>
      <c r="V34" s="126" t="n">
        <v>2</v>
      </c>
      <c r="W34" s="127"/>
      <c r="X34" s="154" t="n">
        <v>6</v>
      </c>
      <c r="Y34" s="129" t="n">
        <v>6</v>
      </c>
      <c r="Z34" s="129" t="n">
        <v>7</v>
      </c>
    </row>
    <row r="35" customFormat="false" ht="12" hidden="false" customHeight="false" outlineLevel="0" collapsed="false">
      <c r="A35" s="1" t="s">
        <v>156</v>
      </c>
      <c r="B35" s="157" t="n">
        <v>8</v>
      </c>
      <c r="C35" s="131" t="s">
        <v>1010</v>
      </c>
      <c r="D35" s="55" t="s">
        <v>920</v>
      </c>
      <c r="E35" s="55" t="s">
        <v>55</v>
      </c>
      <c r="F35" s="55" t="s">
        <v>903</v>
      </c>
      <c r="G35" s="56" t="s">
        <v>1011</v>
      </c>
      <c r="H35" s="57" t="s">
        <v>56</v>
      </c>
      <c r="I35" s="55" t="s">
        <v>73</v>
      </c>
      <c r="J35" s="57" t="s">
        <v>1012</v>
      </c>
      <c r="K35" s="58" t="n">
        <v>0</v>
      </c>
      <c r="L35" s="59" t="n">
        <v>412</v>
      </c>
      <c r="M35" s="59" t="n">
        <v>406</v>
      </c>
      <c r="N35" s="111" t="n">
        <v>70.2</v>
      </c>
      <c r="O35" s="62" t="n">
        <v>8</v>
      </c>
      <c r="P35" s="62" t="n">
        <v>8</v>
      </c>
      <c r="Q35" s="62" t="n">
        <v>8</v>
      </c>
      <c r="R35" s="62" t="n">
        <v>9</v>
      </c>
      <c r="S35" s="60" t="n">
        <v>35.0877610197</v>
      </c>
      <c r="T35" s="162"/>
      <c r="U35" s="8" t="s">
        <v>89</v>
      </c>
      <c r="V35" s="64" t="n">
        <v>0</v>
      </c>
      <c r="W35" s="112"/>
      <c r="X35" s="132" t="n">
        <v>9</v>
      </c>
      <c r="Y35" s="12" t="n">
        <v>8</v>
      </c>
      <c r="Z35" s="12" t="n">
        <v>8</v>
      </c>
    </row>
    <row r="36" customFormat="false" ht="12" hidden="false" customHeight="false" outlineLevel="0" collapsed="false">
      <c r="A36" s="1" t="s">
        <v>156</v>
      </c>
      <c r="B36" s="114" t="n">
        <v>9</v>
      </c>
      <c r="C36" s="115" t="s">
        <v>1013</v>
      </c>
      <c r="D36" s="116" t="s">
        <v>938</v>
      </c>
      <c r="E36" s="116" t="s">
        <v>43</v>
      </c>
      <c r="F36" s="116" t="s">
        <v>903</v>
      </c>
      <c r="G36" s="117" t="s">
        <v>45</v>
      </c>
      <c r="H36" s="118" t="s">
        <v>1014</v>
      </c>
      <c r="I36" s="116" t="s">
        <v>73</v>
      </c>
      <c r="J36" s="118" t="s">
        <v>930</v>
      </c>
      <c r="K36" s="119" t="n">
        <v>0</v>
      </c>
      <c r="L36" s="120" t="n">
        <v>386</v>
      </c>
      <c r="M36" s="120" t="n">
        <v>399</v>
      </c>
      <c r="N36" s="123" t="n">
        <v>67.316</v>
      </c>
      <c r="O36" s="122" t="n">
        <v>4</v>
      </c>
      <c r="P36" s="122" t="n">
        <v>5</v>
      </c>
      <c r="Q36" s="122" t="n">
        <v>9</v>
      </c>
      <c r="R36" s="163" t="n">
        <v>3</v>
      </c>
      <c r="S36" s="123" t="n">
        <v>56.2518310192024</v>
      </c>
      <c r="T36" s="125"/>
      <c r="U36" s="125" t="s">
        <v>1015</v>
      </c>
      <c r="V36" s="126" t="n">
        <v>3</v>
      </c>
      <c r="W36" s="160" t="s">
        <v>50</v>
      </c>
      <c r="X36" s="154" t="n">
        <v>8</v>
      </c>
      <c r="Y36" s="129" t="n">
        <v>4</v>
      </c>
      <c r="Z36" s="129" t="n">
        <v>9</v>
      </c>
    </row>
    <row r="37" customFormat="false" ht="12" hidden="false" customHeight="false" outlineLevel="0" collapsed="false">
      <c r="A37" s="1" t="s">
        <v>156</v>
      </c>
      <c r="B37" s="130" t="n">
        <v>10</v>
      </c>
      <c r="C37" s="131" t="s">
        <v>1016</v>
      </c>
      <c r="D37" s="55" t="s">
        <v>1017</v>
      </c>
      <c r="E37" s="55" t="s">
        <v>43</v>
      </c>
      <c r="F37" s="55" t="s">
        <v>903</v>
      </c>
      <c r="G37" s="56" t="s">
        <v>45</v>
      </c>
      <c r="H37" s="57" t="s">
        <v>46</v>
      </c>
      <c r="I37" s="55" t="s">
        <v>97</v>
      </c>
      <c r="J37" s="57" t="s">
        <v>1018</v>
      </c>
      <c r="K37" s="58" t="n">
        <v>0.25</v>
      </c>
      <c r="L37" s="59" t="n">
        <v>408</v>
      </c>
      <c r="M37" s="59" t="n">
        <v>390</v>
      </c>
      <c r="N37" s="60" t="n">
        <v>66.8</v>
      </c>
      <c r="O37" s="61" t="n">
        <v>2</v>
      </c>
      <c r="P37" s="63" t="n">
        <v>3</v>
      </c>
      <c r="Q37" s="63" t="n">
        <v>3</v>
      </c>
      <c r="R37" s="62" t="n">
        <v>4</v>
      </c>
      <c r="S37" s="60" t="n">
        <v>61.3467235224993</v>
      </c>
      <c r="T37" s="162"/>
      <c r="U37" s="8" t="s">
        <v>1019</v>
      </c>
      <c r="V37" s="64" t="n">
        <v>4</v>
      </c>
      <c r="W37" s="65" t="s">
        <v>100</v>
      </c>
      <c r="X37" s="132" t="n">
        <v>10</v>
      </c>
      <c r="Y37" s="12" t="n">
        <v>2</v>
      </c>
      <c r="Z37" s="12" t="n">
        <v>10</v>
      </c>
    </row>
    <row r="38" customFormat="false" ht="18.75" hidden="false" customHeight="true" outlineLevel="0" collapsed="false">
      <c r="B38" s="23" t="s">
        <v>1020</v>
      </c>
      <c r="C38" s="23"/>
      <c r="D38" s="24"/>
      <c r="E38" s="24"/>
      <c r="F38" s="24"/>
      <c r="G38" s="24"/>
      <c r="H38" s="24"/>
      <c r="I38" s="24"/>
      <c r="J38" s="24"/>
      <c r="K38" s="25"/>
      <c r="L38" s="26" t="s">
        <v>3</v>
      </c>
      <c r="M38" s="26" t="s">
        <v>3</v>
      </c>
      <c r="N38" s="26" t="s">
        <v>3</v>
      </c>
      <c r="O38" s="26"/>
      <c r="P38" s="27" t="s">
        <v>4</v>
      </c>
      <c r="Q38" s="26"/>
      <c r="R38" s="26"/>
      <c r="S38" s="26" t="s">
        <v>3</v>
      </c>
      <c r="T38" s="28"/>
      <c r="U38" s="188" t="s">
        <v>311</v>
      </c>
      <c r="V38" s="188"/>
      <c r="W38" s="30" t="s">
        <v>6</v>
      </c>
      <c r="X38" s="31" t="n">
        <v>260</v>
      </c>
      <c r="Y38" s="30" t="s">
        <v>7</v>
      </c>
      <c r="Z38" s="30" t="n">
        <v>1530</v>
      </c>
      <c r="AA38" s="12" t="s">
        <v>1021</v>
      </c>
    </row>
    <row r="39" customFormat="false" ht="18.75" hidden="false" customHeight="true" outlineLevel="0" collapsed="false">
      <c r="B39" s="32" t="s">
        <v>1022</v>
      </c>
      <c r="C39" s="32"/>
      <c r="D39" s="32"/>
      <c r="E39" s="32"/>
      <c r="F39" s="32"/>
      <c r="G39" s="32"/>
      <c r="H39" s="32"/>
      <c r="I39" s="33"/>
      <c r="J39" s="33"/>
      <c r="K39" s="34"/>
      <c r="L39" s="35" t="n">
        <v>412.333</v>
      </c>
      <c r="M39" s="35" t="n">
        <v>396.333</v>
      </c>
      <c r="N39" s="35" t="n">
        <v>66.9777</v>
      </c>
      <c r="O39" s="36"/>
      <c r="P39" s="37" t="s">
        <v>10</v>
      </c>
      <c r="Q39" s="36"/>
      <c r="R39" s="36"/>
      <c r="S39" s="35" t="n">
        <v>50.4723</v>
      </c>
      <c r="T39" s="38"/>
      <c r="U39" s="39" t="s">
        <v>271</v>
      </c>
      <c r="V39" s="39"/>
      <c r="W39" s="40" t="s">
        <v>12</v>
      </c>
      <c r="X39" s="41" t="n">
        <v>4590</v>
      </c>
      <c r="Y39" s="40" t="s">
        <v>13</v>
      </c>
      <c r="Z39" s="40" t="n">
        <v>260</v>
      </c>
      <c r="AA39" s="42" t="s">
        <v>1022</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431</v>
      </c>
    </row>
    <row r="41" customFormat="false" ht="12" hidden="false" customHeight="false" outlineLevel="0" collapsed="false">
      <c r="A41" s="1" t="s">
        <v>182</v>
      </c>
      <c r="B41" s="53" t="n">
        <v>1</v>
      </c>
      <c r="C41" s="54" t="s">
        <v>1023</v>
      </c>
      <c r="D41" s="55" t="s">
        <v>920</v>
      </c>
      <c r="E41" s="55" t="s">
        <v>43</v>
      </c>
      <c r="F41" s="55" t="s">
        <v>903</v>
      </c>
      <c r="G41" s="56" t="s">
        <v>45</v>
      </c>
      <c r="H41" s="57" t="s">
        <v>46</v>
      </c>
      <c r="I41" s="55" t="s">
        <v>73</v>
      </c>
      <c r="J41" s="57" t="s">
        <v>1024</v>
      </c>
      <c r="K41" s="58" t="n">
        <v>0.176470588235294</v>
      </c>
      <c r="L41" s="59" t="n">
        <v>415</v>
      </c>
      <c r="M41" s="59" t="n">
        <v>398</v>
      </c>
      <c r="N41" s="111" t="n">
        <v>67.2</v>
      </c>
      <c r="O41" s="62" t="n">
        <v>6</v>
      </c>
      <c r="P41" s="62" t="n">
        <v>6</v>
      </c>
      <c r="Q41" s="62" t="n">
        <v>7</v>
      </c>
      <c r="R41" s="62" t="n">
        <v>6</v>
      </c>
      <c r="S41" s="60" t="n">
        <v>46.235023272556</v>
      </c>
      <c r="U41" s="8" t="s">
        <v>75</v>
      </c>
      <c r="V41" s="64" t="n">
        <v>3</v>
      </c>
      <c r="W41" s="112" t="s">
        <v>68</v>
      </c>
      <c r="X41" s="132" t="n">
        <v>5</v>
      </c>
      <c r="Y41" s="12" t="n">
        <v>6</v>
      </c>
      <c r="Z41" s="12" t="n">
        <v>1</v>
      </c>
      <c r="AA41" s="42" t="s">
        <v>1025</v>
      </c>
      <c r="AB41" s="42" t="s">
        <v>1026</v>
      </c>
    </row>
    <row r="42" customFormat="false" ht="12" hidden="false" customHeight="false" outlineLevel="0" collapsed="false">
      <c r="A42" s="1" t="s">
        <v>182</v>
      </c>
      <c r="B42" s="67" t="n">
        <v>2</v>
      </c>
      <c r="C42" s="68" t="s">
        <v>1027</v>
      </c>
      <c r="D42" s="69" t="s">
        <v>958</v>
      </c>
      <c r="E42" s="69" t="s">
        <v>43</v>
      </c>
      <c r="F42" s="69" t="s">
        <v>903</v>
      </c>
      <c r="G42" s="70" t="s">
        <v>45</v>
      </c>
      <c r="H42" s="71" t="s">
        <v>46</v>
      </c>
      <c r="I42" s="69" t="s">
        <v>73</v>
      </c>
      <c r="J42" s="71" t="s">
        <v>1028</v>
      </c>
      <c r="K42" s="72" t="n">
        <v>0.333333333333333</v>
      </c>
      <c r="L42" s="73" t="n">
        <v>414</v>
      </c>
      <c r="M42" s="73" t="n">
        <v>398</v>
      </c>
      <c r="N42" s="74" t="n">
        <v>66.7</v>
      </c>
      <c r="O42" s="87" t="n">
        <v>4</v>
      </c>
      <c r="P42" s="87" t="n">
        <v>4</v>
      </c>
      <c r="Q42" s="87" t="n">
        <v>5</v>
      </c>
      <c r="R42" s="87" t="n">
        <v>7</v>
      </c>
      <c r="S42" s="74" t="n">
        <v>53.0719018582914</v>
      </c>
      <c r="T42" s="79"/>
      <c r="U42" s="80" t="s">
        <v>258</v>
      </c>
      <c r="V42" s="81" t="n">
        <v>3</v>
      </c>
      <c r="W42" s="88" t="s">
        <v>50</v>
      </c>
      <c r="X42" s="93" t="n">
        <v>2</v>
      </c>
      <c r="Y42" s="84" t="n">
        <v>3</v>
      </c>
      <c r="Z42" s="84" t="n">
        <v>2</v>
      </c>
      <c r="AA42" s="42" t="s">
        <v>843</v>
      </c>
      <c r="AB42" s="42" t="s">
        <v>1029</v>
      </c>
    </row>
    <row r="43" customFormat="false" ht="12" hidden="false" customHeight="false" outlineLevel="0" collapsed="false">
      <c r="A43" s="1" t="s">
        <v>182</v>
      </c>
      <c r="B43" s="85" t="n">
        <v>3</v>
      </c>
      <c r="C43" s="68" t="s">
        <v>1030</v>
      </c>
      <c r="D43" s="69" t="s">
        <v>924</v>
      </c>
      <c r="E43" s="69" t="s">
        <v>55</v>
      </c>
      <c r="F43" s="69" t="s">
        <v>903</v>
      </c>
      <c r="G43" s="70" t="s">
        <v>138</v>
      </c>
      <c r="H43" s="71" t="s">
        <v>56</v>
      </c>
      <c r="I43" s="69" t="s">
        <v>57</v>
      </c>
      <c r="J43" s="71" t="s">
        <v>1031</v>
      </c>
      <c r="K43" s="72" t="n">
        <v>0.2</v>
      </c>
      <c r="L43" s="73" t="n">
        <v>401</v>
      </c>
      <c r="M43" s="73" t="n">
        <v>416</v>
      </c>
      <c r="N43" s="86" t="n">
        <v>67.7</v>
      </c>
      <c r="O43" s="87" t="n">
        <v>8</v>
      </c>
      <c r="P43" s="87" t="n">
        <v>5</v>
      </c>
      <c r="Q43" s="87" t="n">
        <v>4</v>
      </c>
      <c r="R43" s="87" t="n">
        <v>4</v>
      </c>
      <c r="S43" s="74" t="n">
        <v>44.9780663200585</v>
      </c>
      <c r="T43" s="80"/>
      <c r="U43" s="80" t="s">
        <v>1032</v>
      </c>
      <c r="V43" s="81" t="n">
        <v>3</v>
      </c>
      <c r="W43" s="82"/>
      <c r="X43" s="89" t="n">
        <v>9</v>
      </c>
      <c r="Y43" s="84" t="n">
        <v>5</v>
      </c>
      <c r="Z43" s="84" t="n">
        <v>3</v>
      </c>
      <c r="AA43" s="42" t="s">
        <v>995</v>
      </c>
      <c r="AB43" s="12" t="s">
        <v>1033</v>
      </c>
    </row>
    <row r="44" customFormat="false" ht="12" hidden="false" customHeight="false" outlineLevel="0" collapsed="false">
      <c r="A44" s="1" t="s">
        <v>182</v>
      </c>
      <c r="B44" s="90" t="n">
        <v>4</v>
      </c>
      <c r="C44" s="68" t="s">
        <v>1034</v>
      </c>
      <c r="D44" s="69" t="s">
        <v>914</v>
      </c>
      <c r="E44" s="69" t="s">
        <v>43</v>
      </c>
      <c r="F44" s="69" t="s">
        <v>903</v>
      </c>
      <c r="G44" s="70" t="s">
        <v>138</v>
      </c>
      <c r="H44" s="71" t="s">
        <v>46</v>
      </c>
      <c r="I44" s="69" t="s">
        <v>57</v>
      </c>
      <c r="J44" s="71" t="s">
        <v>1035</v>
      </c>
      <c r="K44" s="72" t="n">
        <v>0.333333333333333</v>
      </c>
      <c r="L44" s="73" t="n">
        <v>402</v>
      </c>
      <c r="M44" s="73" t="n">
        <v>391</v>
      </c>
      <c r="N44" s="74" t="n">
        <v>65.1</v>
      </c>
      <c r="O44" s="76" t="n">
        <v>2</v>
      </c>
      <c r="P44" s="76" t="n">
        <v>2</v>
      </c>
      <c r="Q44" s="76" t="n">
        <v>2</v>
      </c>
      <c r="R44" s="77" t="n">
        <v>3</v>
      </c>
      <c r="S44" s="74" t="n">
        <v>67.6087146725934</v>
      </c>
      <c r="T44" s="79"/>
      <c r="U44" s="80" t="s">
        <v>1032</v>
      </c>
      <c r="V44" s="81" t="n">
        <v>4</v>
      </c>
      <c r="W44" s="82" t="s">
        <v>100</v>
      </c>
      <c r="X44" s="83" t="n">
        <v>1</v>
      </c>
      <c r="Y44" s="84" t="n">
        <v>2</v>
      </c>
      <c r="Z44" s="84" t="n">
        <v>4</v>
      </c>
      <c r="AA44" s="42" t="s">
        <v>1036</v>
      </c>
      <c r="AB44" s="42" t="s">
        <v>1037</v>
      </c>
    </row>
    <row r="45" customFormat="false" ht="12" hidden="false" customHeight="false" outlineLevel="0" collapsed="false">
      <c r="A45" s="1" t="s">
        <v>182</v>
      </c>
      <c r="B45" s="92" t="n">
        <v>5</v>
      </c>
      <c r="C45" s="68" t="s">
        <v>1038</v>
      </c>
      <c r="D45" s="69" t="s">
        <v>966</v>
      </c>
      <c r="E45" s="69" t="s">
        <v>55</v>
      </c>
      <c r="F45" s="69" t="s">
        <v>903</v>
      </c>
      <c r="G45" s="70" t="s">
        <v>109</v>
      </c>
      <c r="H45" s="71" t="s">
        <v>56</v>
      </c>
      <c r="I45" s="69" t="s">
        <v>73</v>
      </c>
      <c r="J45" s="71" t="s">
        <v>1039</v>
      </c>
      <c r="K45" s="72" t="n">
        <v>0.2</v>
      </c>
      <c r="L45" s="73" t="n">
        <v>420</v>
      </c>
      <c r="M45" s="73" t="n">
        <v>387</v>
      </c>
      <c r="N45" s="74" t="n">
        <v>66.8</v>
      </c>
      <c r="O45" s="87" t="n">
        <v>5</v>
      </c>
      <c r="P45" s="87" t="n">
        <v>9</v>
      </c>
      <c r="Q45" s="87" t="n">
        <v>8</v>
      </c>
      <c r="R45" s="87" t="n">
        <v>9</v>
      </c>
      <c r="S45" s="74" t="n">
        <v>45.4757741403018</v>
      </c>
      <c r="T45" s="80"/>
      <c r="U45" s="80" t="s">
        <v>75</v>
      </c>
      <c r="V45" s="81" t="n">
        <v>1</v>
      </c>
      <c r="W45" s="91" t="s">
        <v>76</v>
      </c>
      <c r="X45" s="89" t="n">
        <v>7</v>
      </c>
      <c r="Y45" s="84" t="n">
        <v>8</v>
      </c>
      <c r="Z45" s="84" t="n">
        <v>5</v>
      </c>
      <c r="AA45" s="42" t="s">
        <v>1040</v>
      </c>
      <c r="AB45" s="42" t="s">
        <v>1041</v>
      </c>
    </row>
    <row r="46" customFormat="false" ht="12" hidden="false" customHeight="false" outlineLevel="0" collapsed="false">
      <c r="A46" s="1" t="s">
        <v>182</v>
      </c>
      <c r="B46" s="94" t="n">
        <v>6</v>
      </c>
      <c r="C46" s="68" t="s">
        <v>1042</v>
      </c>
      <c r="D46" s="69" t="s">
        <v>1008</v>
      </c>
      <c r="E46" s="69" t="s">
        <v>55</v>
      </c>
      <c r="F46" s="69" t="s">
        <v>903</v>
      </c>
      <c r="G46" s="70" t="s">
        <v>120</v>
      </c>
      <c r="H46" s="71" t="s">
        <v>56</v>
      </c>
      <c r="I46" s="69" t="s">
        <v>73</v>
      </c>
      <c r="J46" s="71" t="s">
        <v>1043</v>
      </c>
      <c r="K46" s="72" t="n">
        <v>0.4375</v>
      </c>
      <c r="L46" s="73" t="n">
        <v>435</v>
      </c>
      <c r="M46" s="73" t="n">
        <v>392</v>
      </c>
      <c r="N46" s="86" t="n">
        <v>70.6</v>
      </c>
      <c r="O46" s="87" t="n">
        <v>9</v>
      </c>
      <c r="P46" s="87" t="n">
        <v>8</v>
      </c>
      <c r="Q46" s="87" t="n">
        <v>9</v>
      </c>
      <c r="R46" s="76" t="n">
        <v>2</v>
      </c>
      <c r="S46" s="74" t="n">
        <v>23.7842809292649</v>
      </c>
      <c r="T46" s="80"/>
      <c r="U46" s="80" t="s">
        <v>819</v>
      </c>
      <c r="V46" s="81" t="n">
        <v>1</v>
      </c>
      <c r="W46" s="91"/>
      <c r="X46" s="89" t="n">
        <v>4</v>
      </c>
      <c r="Y46" s="84" t="n">
        <v>8</v>
      </c>
      <c r="Z46" s="84" t="n">
        <v>6</v>
      </c>
    </row>
    <row r="47" customFormat="false" ht="12" hidden="false" customHeight="false" outlineLevel="0" collapsed="false">
      <c r="A47" s="1" t="s">
        <v>182</v>
      </c>
      <c r="B47" s="95" t="n">
        <v>7</v>
      </c>
      <c r="C47" s="68" t="s">
        <v>1044</v>
      </c>
      <c r="D47" s="69" t="s">
        <v>974</v>
      </c>
      <c r="E47" s="69" t="s">
        <v>55</v>
      </c>
      <c r="F47" s="69" t="s">
        <v>903</v>
      </c>
      <c r="G47" s="70" t="s">
        <v>45</v>
      </c>
      <c r="H47" s="71" t="s">
        <v>56</v>
      </c>
      <c r="I47" s="69" t="s">
        <v>73</v>
      </c>
      <c r="J47" s="71" t="s">
        <v>1045</v>
      </c>
      <c r="K47" s="72" t="n">
        <v>0.333333333333333</v>
      </c>
      <c r="L47" s="73" t="n">
        <v>406</v>
      </c>
      <c r="M47" s="73" t="n">
        <v>396</v>
      </c>
      <c r="N47" s="74" t="n">
        <v>66.1</v>
      </c>
      <c r="O47" s="77" t="n">
        <v>3</v>
      </c>
      <c r="P47" s="77" t="n">
        <v>3</v>
      </c>
      <c r="Q47" s="77" t="n">
        <v>3</v>
      </c>
      <c r="R47" s="87" t="n">
        <v>5</v>
      </c>
      <c r="S47" s="74" t="n">
        <v>57.1652273557499</v>
      </c>
      <c r="T47" s="79"/>
      <c r="U47" s="80" t="s">
        <v>49</v>
      </c>
      <c r="V47" s="81" t="n">
        <v>4</v>
      </c>
      <c r="W47" s="88" t="s">
        <v>82</v>
      </c>
      <c r="X47" s="89" t="n">
        <v>6</v>
      </c>
      <c r="Y47" s="84" t="n">
        <v>4</v>
      </c>
      <c r="Z47" s="84" t="n">
        <v>7</v>
      </c>
    </row>
    <row r="48" customFormat="false" ht="12" hidden="false" customHeight="false" outlineLevel="0" collapsed="false">
      <c r="A48" s="1" t="s">
        <v>182</v>
      </c>
      <c r="B48" s="114" t="n">
        <v>8</v>
      </c>
      <c r="C48" s="115" t="s">
        <v>1046</v>
      </c>
      <c r="D48" s="116" t="s">
        <v>934</v>
      </c>
      <c r="E48" s="116" t="s">
        <v>43</v>
      </c>
      <c r="F48" s="116" t="s">
        <v>903</v>
      </c>
      <c r="G48" s="117" t="s">
        <v>45</v>
      </c>
      <c r="H48" s="118" t="s">
        <v>46</v>
      </c>
      <c r="I48" s="116" t="s">
        <v>97</v>
      </c>
      <c r="J48" s="118" t="s">
        <v>1047</v>
      </c>
      <c r="K48" s="119" t="n">
        <v>0.333333333333333</v>
      </c>
      <c r="L48" s="120" t="n">
        <v>409</v>
      </c>
      <c r="M48" s="120" t="n">
        <v>383</v>
      </c>
      <c r="N48" s="123" t="n">
        <v>65.1</v>
      </c>
      <c r="O48" s="158" t="n">
        <v>1</v>
      </c>
      <c r="P48" s="158" t="n">
        <v>1</v>
      </c>
      <c r="Q48" s="158" t="n">
        <v>1</v>
      </c>
      <c r="R48" s="158" t="n">
        <v>1</v>
      </c>
      <c r="S48" s="159" t="n">
        <v>72.8049509704764</v>
      </c>
      <c r="T48" s="125"/>
      <c r="U48" s="125" t="s">
        <v>1048</v>
      </c>
      <c r="V48" s="126" t="n">
        <v>4</v>
      </c>
      <c r="W48" s="169" t="s">
        <v>60</v>
      </c>
      <c r="X48" s="128" t="n">
        <v>3</v>
      </c>
      <c r="Y48" s="129" t="n">
        <v>1</v>
      </c>
      <c r="Z48" s="129" t="n">
        <v>8</v>
      </c>
    </row>
    <row r="49" customFormat="false" ht="12" hidden="false" customHeight="false" outlineLevel="0" collapsed="false">
      <c r="A49" s="1" t="s">
        <v>182</v>
      </c>
      <c r="B49" s="130" t="n">
        <v>9</v>
      </c>
      <c r="C49" s="131" t="s">
        <v>1049</v>
      </c>
      <c r="D49" s="55" t="s">
        <v>1017</v>
      </c>
      <c r="E49" s="55" t="s">
        <v>43</v>
      </c>
      <c r="F49" s="55" t="s">
        <v>903</v>
      </c>
      <c r="G49" s="56" t="s">
        <v>109</v>
      </c>
      <c r="H49" s="57" t="s">
        <v>46</v>
      </c>
      <c r="I49" s="55" t="s">
        <v>57</v>
      </c>
      <c r="J49" s="57" t="s">
        <v>1050</v>
      </c>
      <c r="K49" s="58" t="n">
        <v>0.25</v>
      </c>
      <c r="L49" s="59" t="n">
        <v>409</v>
      </c>
      <c r="M49" s="59" t="n">
        <v>406</v>
      </c>
      <c r="N49" s="111" t="n">
        <v>67.5</v>
      </c>
      <c r="O49" s="62" t="n">
        <v>7</v>
      </c>
      <c r="P49" s="62" t="n">
        <v>7</v>
      </c>
      <c r="Q49" s="62" t="n">
        <v>6</v>
      </c>
      <c r="R49" s="62" t="n">
        <v>8</v>
      </c>
      <c r="S49" s="60" t="n">
        <v>43.1270306590258</v>
      </c>
      <c r="T49" s="162"/>
      <c r="U49" s="8" t="s">
        <v>129</v>
      </c>
      <c r="V49" s="64" t="n">
        <v>1</v>
      </c>
      <c r="W49" s="112"/>
      <c r="X49" s="132" t="n">
        <v>8</v>
      </c>
      <c r="Y49" s="12" t="n">
        <v>6</v>
      </c>
      <c r="Z49" s="12" t="n">
        <v>9</v>
      </c>
    </row>
    <row r="50" customFormat="false" ht="18.75" hidden="false" customHeight="true" outlineLevel="0" collapsed="false">
      <c r="B50" s="23" t="s">
        <v>1051</v>
      </c>
      <c r="C50" s="23"/>
      <c r="D50" s="24"/>
      <c r="E50" s="24"/>
      <c r="F50" s="24"/>
      <c r="G50" s="24"/>
      <c r="H50" s="24"/>
      <c r="I50" s="24"/>
      <c r="J50" s="24"/>
      <c r="K50" s="25"/>
      <c r="L50" s="26" t="s">
        <v>3</v>
      </c>
      <c r="M50" s="26" t="s">
        <v>3</v>
      </c>
      <c r="N50" s="26" t="s">
        <v>3</v>
      </c>
      <c r="O50" s="26"/>
      <c r="P50" s="27" t="s">
        <v>4</v>
      </c>
      <c r="Q50" s="26"/>
      <c r="R50" s="26"/>
      <c r="S50" s="26" t="s">
        <v>3</v>
      </c>
      <c r="T50" s="28"/>
      <c r="U50" s="188" t="s">
        <v>178</v>
      </c>
      <c r="V50" s="188"/>
      <c r="W50" s="30" t="s">
        <v>6</v>
      </c>
      <c r="X50" s="31" t="n">
        <v>170</v>
      </c>
      <c r="Y50" s="30" t="s">
        <v>7</v>
      </c>
      <c r="Z50" s="30" t="n">
        <v>2200</v>
      </c>
      <c r="AA50" s="12" t="s">
        <v>1052</v>
      </c>
    </row>
    <row r="51" customFormat="false" ht="18.75" hidden="false" customHeight="true" outlineLevel="0" collapsed="false">
      <c r="B51" s="32" t="s">
        <v>1053</v>
      </c>
      <c r="C51" s="32"/>
      <c r="D51" s="32"/>
      <c r="E51" s="32"/>
      <c r="F51" s="32"/>
      <c r="G51" s="32"/>
      <c r="H51" s="32"/>
      <c r="I51" s="33"/>
      <c r="J51" s="33"/>
      <c r="K51" s="34"/>
      <c r="L51" s="35" t="n">
        <v>394.7</v>
      </c>
      <c r="M51" s="35" t="n">
        <v>391.1</v>
      </c>
      <c r="N51" s="35" t="n">
        <v>66.1748</v>
      </c>
      <c r="O51" s="36"/>
      <c r="P51" s="37" t="s">
        <v>10</v>
      </c>
      <c r="Q51" s="36"/>
      <c r="R51" s="36"/>
      <c r="S51" s="35" t="n">
        <v>50.4872</v>
      </c>
      <c r="T51" s="38"/>
      <c r="U51" s="39" t="s">
        <v>271</v>
      </c>
      <c r="V51" s="39"/>
      <c r="W51" s="40" t="s">
        <v>12</v>
      </c>
      <c r="X51" s="41" t="n">
        <v>13930</v>
      </c>
      <c r="Y51" s="40" t="s">
        <v>13</v>
      </c>
      <c r="Z51" s="40" t="n">
        <v>3270</v>
      </c>
      <c r="AA51" s="42" t="s">
        <v>1053</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474</v>
      </c>
    </row>
    <row r="53" customFormat="false" ht="12" hidden="false" customHeight="false" outlineLevel="0" collapsed="false">
      <c r="A53" s="1" t="s">
        <v>230</v>
      </c>
      <c r="B53" s="53" t="n">
        <v>1</v>
      </c>
      <c r="C53" s="54" t="s">
        <v>1054</v>
      </c>
      <c r="D53" s="55" t="s">
        <v>920</v>
      </c>
      <c r="E53" s="55" t="s">
        <v>55</v>
      </c>
      <c r="F53" s="55" t="s">
        <v>903</v>
      </c>
      <c r="G53" s="56" t="s">
        <v>45</v>
      </c>
      <c r="H53" s="57" t="s">
        <v>56</v>
      </c>
      <c r="I53" s="55" t="s">
        <v>57</v>
      </c>
      <c r="J53" s="57" t="s">
        <v>925</v>
      </c>
      <c r="K53" s="58" t="n">
        <v>0.166666666666667</v>
      </c>
      <c r="L53" s="59" t="n">
        <v>337</v>
      </c>
      <c r="M53" s="59" t="n">
        <v>337</v>
      </c>
      <c r="N53" s="60" t="n">
        <v>60.5</v>
      </c>
      <c r="O53" s="166" t="n">
        <v>1</v>
      </c>
      <c r="P53" s="63" t="n">
        <v>3</v>
      </c>
      <c r="Q53" s="63" t="n">
        <v>3</v>
      </c>
      <c r="R53" s="62" t="n">
        <v>4</v>
      </c>
      <c r="S53" s="168" t="n">
        <v>71.9953124542125</v>
      </c>
      <c r="T53" s="162"/>
      <c r="U53" s="8" t="s">
        <v>1055</v>
      </c>
      <c r="V53" s="64" t="n">
        <v>4</v>
      </c>
      <c r="W53" s="65" t="s">
        <v>100</v>
      </c>
      <c r="X53" s="132" t="n">
        <v>5</v>
      </c>
      <c r="Y53" s="12" t="n">
        <v>2</v>
      </c>
      <c r="Z53" s="12" t="n">
        <v>1</v>
      </c>
      <c r="AA53" s="42" t="s">
        <v>1056</v>
      </c>
      <c r="AB53" s="42" t="s">
        <v>1057</v>
      </c>
    </row>
    <row r="54" customFormat="false" ht="12" hidden="false" customHeight="false" outlineLevel="0" collapsed="false">
      <c r="A54" s="1" t="s">
        <v>230</v>
      </c>
      <c r="B54" s="67" t="n">
        <v>2</v>
      </c>
      <c r="C54" s="68" t="s">
        <v>1058</v>
      </c>
      <c r="D54" s="69" t="s">
        <v>972</v>
      </c>
      <c r="E54" s="69" t="s">
        <v>55</v>
      </c>
      <c r="F54" s="69" t="s">
        <v>903</v>
      </c>
      <c r="G54" s="70" t="s">
        <v>138</v>
      </c>
      <c r="H54" s="71" t="s">
        <v>56</v>
      </c>
      <c r="I54" s="69" t="s">
        <v>73</v>
      </c>
      <c r="J54" s="71" t="s">
        <v>1059</v>
      </c>
      <c r="K54" s="72" t="n">
        <v>0.75</v>
      </c>
      <c r="L54" s="73" t="n">
        <v>414</v>
      </c>
      <c r="M54" s="73" t="n">
        <v>390</v>
      </c>
      <c r="N54" s="86" t="n">
        <v>66.9</v>
      </c>
      <c r="O54" s="87" t="n">
        <v>6</v>
      </c>
      <c r="P54" s="87" t="n">
        <v>5</v>
      </c>
      <c r="Q54" s="87" t="n">
        <v>6</v>
      </c>
      <c r="R54" s="87" t="n">
        <v>7</v>
      </c>
      <c r="S54" s="74" t="n">
        <v>48.447193040293</v>
      </c>
      <c r="T54" s="79" t="s">
        <v>339</v>
      </c>
      <c r="U54" s="80" t="s">
        <v>340</v>
      </c>
      <c r="V54" s="81" t="n">
        <v>3</v>
      </c>
      <c r="W54" s="91" t="s">
        <v>68</v>
      </c>
      <c r="X54" s="152" t="n">
        <v>3</v>
      </c>
      <c r="Y54" s="84" t="n">
        <v>4</v>
      </c>
      <c r="Z54" s="84" t="n">
        <v>2</v>
      </c>
      <c r="AA54" s="42" t="s">
        <v>991</v>
      </c>
      <c r="AB54" s="42" t="s">
        <v>1060</v>
      </c>
    </row>
    <row r="55" customFormat="false" ht="12" hidden="false" customHeight="false" outlineLevel="0" collapsed="false">
      <c r="A55" s="1" t="s">
        <v>230</v>
      </c>
      <c r="B55" s="85" t="n">
        <v>3</v>
      </c>
      <c r="C55" s="68" t="s">
        <v>1061</v>
      </c>
      <c r="D55" s="69" t="s">
        <v>924</v>
      </c>
      <c r="E55" s="69" t="s">
        <v>43</v>
      </c>
      <c r="F55" s="69" t="s">
        <v>903</v>
      </c>
      <c r="G55" s="70" t="s">
        <v>138</v>
      </c>
      <c r="H55" s="71" t="s">
        <v>46</v>
      </c>
      <c r="I55" s="69" t="s">
        <v>73</v>
      </c>
      <c r="J55" s="71" t="s">
        <v>1062</v>
      </c>
      <c r="K55" s="72" t="n">
        <v>0.333333333333333</v>
      </c>
      <c r="L55" s="73" t="n">
        <v>419</v>
      </c>
      <c r="M55" s="73" t="n">
        <v>390</v>
      </c>
      <c r="N55" s="86" t="n">
        <v>67.8</v>
      </c>
      <c r="O55" s="87" t="n">
        <v>8</v>
      </c>
      <c r="P55" s="76" t="n">
        <v>2</v>
      </c>
      <c r="Q55" s="75" t="n">
        <v>1</v>
      </c>
      <c r="R55" s="76" t="n">
        <v>2</v>
      </c>
      <c r="S55" s="74" t="n">
        <v>49.7106253663004</v>
      </c>
      <c r="T55" s="80"/>
      <c r="U55" s="80" t="s">
        <v>732</v>
      </c>
      <c r="V55" s="81" t="n">
        <v>3</v>
      </c>
      <c r="W55" s="82" t="s">
        <v>82</v>
      </c>
      <c r="X55" s="93" t="n">
        <v>2</v>
      </c>
      <c r="Y55" s="84" t="n">
        <v>5</v>
      </c>
      <c r="Z55" s="84" t="n">
        <v>3</v>
      </c>
      <c r="AA55" s="42" t="s">
        <v>1063</v>
      </c>
      <c r="AB55" s="12" t="s">
        <v>1064</v>
      </c>
    </row>
    <row r="56" customFormat="false" ht="12" hidden="false" customHeight="false" outlineLevel="0" collapsed="false">
      <c r="A56" s="1" t="s">
        <v>230</v>
      </c>
      <c r="B56" s="90" t="n">
        <v>4</v>
      </c>
      <c r="C56" s="68" t="s">
        <v>1065</v>
      </c>
      <c r="D56" s="69" t="s">
        <v>929</v>
      </c>
      <c r="E56" s="69" t="s">
        <v>43</v>
      </c>
      <c r="F56" s="69" t="s">
        <v>903</v>
      </c>
      <c r="G56" s="70" t="s">
        <v>45</v>
      </c>
      <c r="H56" s="71" t="s">
        <v>46</v>
      </c>
      <c r="I56" s="69" t="s">
        <v>47</v>
      </c>
      <c r="J56" s="71" t="s">
        <v>1066</v>
      </c>
      <c r="K56" s="72" t="n">
        <v>0.0769230769230769</v>
      </c>
      <c r="L56" s="73" t="n">
        <v>420</v>
      </c>
      <c r="M56" s="73" t="n">
        <v>392</v>
      </c>
      <c r="N56" s="86" t="n">
        <v>68.1</v>
      </c>
      <c r="O56" s="87" t="n">
        <v>9</v>
      </c>
      <c r="P56" s="87" t="n">
        <v>8</v>
      </c>
      <c r="Q56" s="87" t="n">
        <v>9</v>
      </c>
      <c r="R56" s="87" t="n">
        <v>9</v>
      </c>
      <c r="S56" s="74" t="n">
        <v>40.1511336080586</v>
      </c>
      <c r="T56" s="80"/>
      <c r="U56" s="80" t="s">
        <v>129</v>
      </c>
      <c r="V56" s="81" t="n">
        <v>0</v>
      </c>
      <c r="W56" s="91"/>
      <c r="X56" s="89" t="n">
        <v>7</v>
      </c>
      <c r="Y56" s="84" t="n">
        <v>7</v>
      </c>
      <c r="Z56" s="84" t="n">
        <v>4</v>
      </c>
      <c r="AA56" s="42" t="s">
        <v>1067</v>
      </c>
      <c r="AB56" s="42" t="s">
        <v>1068</v>
      </c>
    </row>
    <row r="57" customFormat="false" ht="12" hidden="false" customHeight="false" outlineLevel="0" collapsed="false">
      <c r="A57" s="1" t="s">
        <v>230</v>
      </c>
      <c r="B57" s="92" t="n">
        <v>5</v>
      </c>
      <c r="C57" s="68" t="s">
        <v>1069</v>
      </c>
      <c r="D57" s="69" t="s">
        <v>1008</v>
      </c>
      <c r="E57" s="69" t="s">
        <v>55</v>
      </c>
      <c r="F57" s="69" t="s">
        <v>903</v>
      </c>
      <c r="G57" s="70" t="s">
        <v>109</v>
      </c>
      <c r="H57" s="71" t="s">
        <v>56</v>
      </c>
      <c r="I57" s="69" t="s">
        <v>57</v>
      </c>
      <c r="J57" s="71" t="s">
        <v>1070</v>
      </c>
      <c r="K57" s="72" t="n">
        <v>0.305555555555556</v>
      </c>
      <c r="L57" s="73" t="n">
        <v>402</v>
      </c>
      <c r="M57" s="73" t="n">
        <v>400</v>
      </c>
      <c r="N57" s="86" t="n">
        <v>66.9</v>
      </c>
      <c r="O57" s="87" t="n">
        <v>7</v>
      </c>
      <c r="P57" s="87" t="n">
        <v>6</v>
      </c>
      <c r="Q57" s="87" t="n">
        <v>4</v>
      </c>
      <c r="R57" s="77" t="n">
        <v>3</v>
      </c>
      <c r="S57" s="74" t="n">
        <v>49.1052336080586</v>
      </c>
      <c r="T57" s="80"/>
      <c r="U57" s="80" t="s">
        <v>196</v>
      </c>
      <c r="V57" s="81" t="n">
        <v>3</v>
      </c>
      <c r="W57" s="82" t="s">
        <v>50</v>
      </c>
      <c r="X57" s="89" t="n">
        <v>8</v>
      </c>
      <c r="Y57" s="84" t="n">
        <v>3</v>
      </c>
      <c r="Z57" s="84" t="n">
        <v>5</v>
      </c>
      <c r="AA57" s="42" t="s">
        <v>1071</v>
      </c>
      <c r="AB57" s="42" t="s">
        <v>1072</v>
      </c>
    </row>
    <row r="58" customFormat="false" ht="12" hidden="false" customHeight="false" outlineLevel="0" collapsed="false">
      <c r="A58" s="1" t="s">
        <v>230</v>
      </c>
      <c r="B58" s="94" t="n">
        <v>6</v>
      </c>
      <c r="C58" s="68" t="s">
        <v>1073</v>
      </c>
      <c r="D58" s="69" t="s">
        <v>987</v>
      </c>
      <c r="E58" s="69" t="s">
        <v>55</v>
      </c>
      <c r="F58" s="69" t="s">
        <v>903</v>
      </c>
      <c r="G58" s="70" t="s">
        <v>138</v>
      </c>
      <c r="H58" s="71" t="s">
        <v>56</v>
      </c>
      <c r="I58" s="69" t="s">
        <v>97</v>
      </c>
      <c r="J58" s="71" t="s">
        <v>456</v>
      </c>
      <c r="K58" s="72" t="n">
        <v>0.05</v>
      </c>
      <c r="L58" s="73" t="n">
        <v>397</v>
      </c>
      <c r="M58" s="73" t="n">
        <v>410</v>
      </c>
      <c r="N58" s="86" t="n">
        <v>66.376</v>
      </c>
      <c r="O58" s="87" t="n">
        <v>4</v>
      </c>
      <c r="P58" s="87" t="n">
        <v>9</v>
      </c>
      <c r="Q58" s="87" t="n">
        <v>7</v>
      </c>
      <c r="R58" s="87" t="n">
        <v>6</v>
      </c>
      <c r="S58" s="74" t="n">
        <v>45.2847308608059</v>
      </c>
      <c r="T58" s="80" t="s">
        <v>281</v>
      </c>
      <c r="U58" s="80" t="s">
        <v>819</v>
      </c>
      <c r="V58" s="81" t="n">
        <v>2</v>
      </c>
      <c r="W58" s="91"/>
      <c r="X58" s="89" t="n">
        <v>6</v>
      </c>
      <c r="Y58" s="84" t="n">
        <v>6</v>
      </c>
      <c r="Z58" s="84" t="n">
        <v>6</v>
      </c>
    </row>
    <row r="59" customFormat="false" ht="12" hidden="false" customHeight="false" outlineLevel="0" collapsed="false">
      <c r="A59" s="1" t="s">
        <v>230</v>
      </c>
      <c r="B59" s="156" t="n">
        <v>7</v>
      </c>
      <c r="C59" s="115" t="s">
        <v>1074</v>
      </c>
      <c r="D59" s="116" t="s">
        <v>909</v>
      </c>
      <c r="E59" s="116" t="s">
        <v>988</v>
      </c>
      <c r="F59" s="116" t="s">
        <v>903</v>
      </c>
      <c r="G59" s="117" t="s">
        <v>109</v>
      </c>
      <c r="H59" s="118" t="s">
        <v>46</v>
      </c>
      <c r="I59" s="116" t="s">
        <v>73</v>
      </c>
      <c r="J59" s="118" t="s">
        <v>1075</v>
      </c>
      <c r="K59" s="119" t="n">
        <v>0.363636363636364</v>
      </c>
      <c r="L59" s="120" t="n">
        <v>403</v>
      </c>
      <c r="M59" s="120" t="n">
        <v>406</v>
      </c>
      <c r="N59" s="121" t="n">
        <v>71.1</v>
      </c>
      <c r="O59" s="122" t="n">
        <v>10</v>
      </c>
      <c r="P59" s="122" t="n">
        <v>4</v>
      </c>
      <c r="Q59" s="122" t="n">
        <v>8</v>
      </c>
      <c r="R59" s="122" t="n">
        <v>5</v>
      </c>
      <c r="S59" s="123" t="n">
        <v>35.92025</v>
      </c>
      <c r="T59" s="125"/>
      <c r="U59" s="125" t="s">
        <v>94</v>
      </c>
      <c r="V59" s="126" t="n">
        <v>2</v>
      </c>
      <c r="W59" s="127"/>
      <c r="X59" s="154" t="n">
        <v>10</v>
      </c>
      <c r="Y59" s="129" t="n">
        <v>9</v>
      </c>
      <c r="Z59" s="129" t="n">
        <v>7</v>
      </c>
    </row>
    <row r="60" customFormat="false" ht="12" hidden="false" customHeight="false" outlineLevel="0" collapsed="false">
      <c r="A60" s="1" t="s">
        <v>230</v>
      </c>
      <c r="B60" s="157" t="n">
        <v>8</v>
      </c>
      <c r="C60" s="131" t="s">
        <v>1076</v>
      </c>
      <c r="D60" s="55" t="s">
        <v>966</v>
      </c>
      <c r="E60" s="55" t="s">
        <v>55</v>
      </c>
      <c r="F60" s="55" t="s">
        <v>903</v>
      </c>
      <c r="G60" s="56" t="s">
        <v>142</v>
      </c>
      <c r="H60" s="57" t="s">
        <v>56</v>
      </c>
      <c r="I60" s="55" t="s">
        <v>73</v>
      </c>
      <c r="J60" s="57" t="s">
        <v>1077</v>
      </c>
      <c r="K60" s="58" t="n">
        <v>0.555555555555556</v>
      </c>
      <c r="L60" s="59" t="n">
        <v>400</v>
      </c>
      <c r="M60" s="59" t="n">
        <v>395</v>
      </c>
      <c r="N60" s="111" t="n">
        <v>66.5</v>
      </c>
      <c r="O60" s="62" t="n">
        <v>5</v>
      </c>
      <c r="P60" s="62" t="n">
        <v>7</v>
      </c>
      <c r="Q60" s="62" t="n">
        <v>5</v>
      </c>
      <c r="R60" s="62" t="n">
        <v>8</v>
      </c>
      <c r="S60" s="60" t="n">
        <v>48.3247036630037</v>
      </c>
      <c r="T60" s="162"/>
      <c r="U60" s="8" t="s">
        <v>67</v>
      </c>
      <c r="V60" s="64" t="n">
        <v>2</v>
      </c>
      <c r="W60" s="65" t="s">
        <v>76</v>
      </c>
      <c r="X60" s="132" t="n">
        <v>4</v>
      </c>
      <c r="Y60" s="12" t="n">
        <v>8</v>
      </c>
      <c r="Z60" s="12" t="n">
        <v>8</v>
      </c>
    </row>
    <row r="61" customFormat="false" ht="12" hidden="false" customHeight="false" outlineLevel="0" collapsed="false">
      <c r="A61" s="1" t="s">
        <v>230</v>
      </c>
      <c r="B61" s="114" t="n">
        <v>9</v>
      </c>
      <c r="C61" s="115" t="s">
        <v>1078</v>
      </c>
      <c r="D61" s="116" t="s">
        <v>934</v>
      </c>
      <c r="E61" s="116" t="s">
        <v>43</v>
      </c>
      <c r="F61" s="116" t="s">
        <v>903</v>
      </c>
      <c r="G61" s="117" t="s">
        <v>126</v>
      </c>
      <c r="H61" s="118" t="s">
        <v>46</v>
      </c>
      <c r="I61" s="116" t="s">
        <v>57</v>
      </c>
      <c r="J61" s="118" t="s">
        <v>1079</v>
      </c>
      <c r="K61" s="119" t="n">
        <v>0.222222222222222</v>
      </c>
      <c r="L61" s="120" t="n">
        <v>362</v>
      </c>
      <c r="M61" s="120" t="n">
        <v>379</v>
      </c>
      <c r="N61" s="123" t="n">
        <v>61.248</v>
      </c>
      <c r="O61" s="170" t="n">
        <v>2</v>
      </c>
      <c r="P61" s="158" t="n">
        <v>1</v>
      </c>
      <c r="Q61" s="170" t="n">
        <v>2</v>
      </c>
      <c r="R61" s="158" t="n">
        <v>1</v>
      </c>
      <c r="S61" s="159" t="n">
        <v>75.8669062271062</v>
      </c>
      <c r="T61" s="125"/>
      <c r="U61" s="125" t="s">
        <v>1080</v>
      </c>
      <c r="V61" s="126" t="n">
        <v>4</v>
      </c>
      <c r="W61" s="169" t="s">
        <v>60</v>
      </c>
      <c r="X61" s="189" t="n">
        <v>1</v>
      </c>
      <c r="Y61" s="129" t="n">
        <v>1</v>
      </c>
      <c r="Z61" s="129" t="n">
        <v>9</v>
      </c>
    </row>
    <row r="62" customFormat="false" ht="12" hidden="false" customHeight="false" outlineLevel="0" collapsed="false">
      <c r="A62" s="1" t="s">
        <v>230</v>
      </c>
      <c r="B62" s="130" t="n">
        <v>10</v>
      </c>
      <c r="C62" s="131" t="s">
        <v>1081</v>
      </c>
      <c r="D62" s="55" t="s">
        <v>938</v>
      </c>
      <c r="E62" s="55" t="s">
        <v>43</v>
      </c>
      <c r="F62" s="55" t="s">
        <v>903</v>
      </c>
      <c r="G62" s="56" t="s">
        <v>45</v>
      </c>
      <c r="H62" s="57" t="s">
        <v>46</v>
      </c>
      <c r="I62" s="55" t="s">
        <v>47</v>
      </c>
      <c r="J62" s="57" t="s">
        <v>1082</v>
      </c>
      <c r="K62" s="58" t="n">
        <v>0.142857142857143</v>
      </c>
      <c r="L62" s="59" t="n">
        <v>393</v>
      </c>
      <c r="M62" s="59" t="n">
        <v>412</v>
      </c>
      <c r="N62" s="111" t="n">
        <v>66.324</v>
      </c>
      <c r="O62" s="63" t="n">
        <v>3</v>
      </c>
      <c r="P62" s="62" t="n">
        <v>10</v>
      </c>
      <c r="Q62" s="62" t="n">
        <v>10</v>
      </c>
      <c r="R62" s="62" t="n">
        <v>10</v>
      </c>
      <c r="S62" s="60" t="n">
        <v>40.0663512820513</v>
      </c>
      <c r="T62" s="195" t="s">
        <v>885</v>
      </c>
      <c r="U62" s="8" t="s">
        <v>75</v>
      </c>
      <c r="V62" s="64" t="n">
        <v>1</v>
      </c>
      <c r="W62" s="112"/>
      <c r="X62" s="132" t="n">
        <v>9</v>
      </c>
      <c r="Y62" s="12" t="n">
        <v>10</v>
      </c>
      <c r="Z62" s="12" t="n">
        <v>10</v>
      </c>
    </row>
    <row r="63" customFormat="false" ht="18.75" hidden="false" customHeight="true" outlineLevel="0" collapsed="false">
      <c r="B63" s="23" t="s">
        <v>1083</v>
      </c>
      <c r="C63" s="23"/>
      <c r="D63" s="24"/>
      <c r="E63" s="24"/>
      <c r="F63" s="24"/>
      <c r="G63" s="24"/>
      <c r="H63" s="24"/>
      <c r="I63" s="24"/>
      <c r="J63" s="24"/>
      <c r="K63" s="25"/>
      <c r="L63" s="26" t="s">
        <v>3</v>
      </c>
      <c r="M63" s="26" t="s">
        <v>3</v>
      </c>
      <c r="N63" s="26" t="s">
        <v>3</v>
      </c>
      <c r="O63" s="26"/>
      <c r="P63" s="27" t="s">
        <v>4</v>
      </c>
      <c r="Q63" s="26"/>
      <c r="R63" s="26"/>
      <c r="S63" s="26" t="s">
        <v>3</v>
      </c>
      <c r="T63" s="28"/>
      <c r="U63" s="188" t="s">
        <v>5</v>
      </c>
      <c r="V63" s="188"/>
      <c r="W63" s="30" t="s">
        <v>6</v>
      </c>
      <c r="X63" s="31" t="n">
        <v>380</v>
      </c>
      <c r="Y63" s="30" t="s">
        <v>7</v>
      </c>
      <c r="Z63" s="30" t="n">
        <v>770</v>
      </c>
      <c r="AA63" s="12" t="s">
        <v>1084</v>
      </c>
    </row>
    <row r="64" customFormat="false" ht="18.75" hidden="false" customHeight="true" outlineLevel="0" collapsed="false">
      <c r="B64" s="32" t="s">
        <v>1085</v>
      </c>
      <c r="C64" s="32"/>
      <c r="D64" s="32"/>
      <c r="E64" s="32"/>
      <c r="F64" s="32"/>
      <c r="G64" s="32"/>
      <c r="H64" s="32"/>
      <c r="I64" s="33"/>
      <c r="J64" s="33"/>
      <c r="K64" s="34"/>
      <c r="L64" s="35" t="n">
        <v>400.9</v>
      </c>
      <c r="M64" s="35" t="n">
        <v>400.8</v>
      </c>
      <c r="N64" s="35" t="n">
        <v>67.4596</v>
      </c>
      <c r="O64" s="36"/>
      <c r="P64" s="37" t="s">
        <v>10</v>
      </c>
      <c r="Q64" s="36"/>
      <c r="R64" s="36"/>
      <c r="S64" s="35" t="n">
        <v>50.4914</v>
      </c>
      <c r="T64" s="38"/>
      <c r="U64" s="39" t="s">
        <v>271</v>
      </c>
      <c r="V64" s="39"/>
      <c r="W64" s="40" t="s">
        <v>12</v>
      </c>
      <c r="X64" s="41" t="n">
        <v>3170</v>
      </c>
      <c r="Y64" s="40" t="s">
        <v>13</v>
      </c>
      <c r="Z64" s="40" t="n">
        <v>440</v>
      </c>
      <c r="AA64" s="42" t="s">
        <v>1085</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272</v>
      </c>
    </row>
    <row r="66" customFormat="false" ht="12" hidden="false" customHeight="false" outlineLevel="0" collapsed="false">
      <c r="A66" s="1" t="s">
        <v>273</v>
      </c>
      <c r="B66" s="53" t="n">
        <v>1</v>
      </c>
      <c r="C66" s="54" t="s">
        <v>1086</v>
      </c>
      <c r="D66" s="55" t="s">
        <v>929</v>
      </c>
      <c r="E66" s="55" t="s">
        <v>213</v>
      </c>
      <c r="F66" s="55" t="s">
        <v>903</v>
      </c>
      <c r="G66" s="56" t="s">
        <v>45</v>
      </c>
      <c r="H66" s="57" t="s">
        <v>718</v>
      </c>
      <c r="I66" s="55" t="s">
        <v>73</v>
      </c>
      <c r="J66" s="57" t="s">
        <v>1087</v>
      </c>
      <c r="K66" s="58" t="n">
        <v>0.08</v>
      </c>
      <c r="L66" s="59" t="n">
        <v>357</v>
      </c>
      <c r="M66" s="59" t="n">
        <v>374</v>
      </c>
      <c r="N66" s="60" t="n">
        <v>63.84</v>
      </c>
      <c r="O66" s="166" t="n">
        <v>1</v>
      </c>
      <c r="P66" s="61" t="n">
        <v>2</v>
      </c>
      <c r="Q66" s="166" t="n">
        <v>1</v>
      </c>
      <c r="R66" s="62" t="n">
        <v>5</v>
      </c>
      <c r="S66" s="168" t="n">
        <v>70.4676620664711</v>
      </c>
      <c r="T66" s="162"/>
      <c r="U66" s="8" t="s">
        <v>800</v>
      </c>
      <c r="V66" s="64" t="n">
        <v>4</v>
      </c>
      <c r="W66" s="65" t="s">
        <v>100</v>
      </c>
      <c r="X66" s="167" t="n">
        <v>1</v>
      </c>
      <c r="Y66" s="12" t="n">
        <v>2</v>
      </c>
      <c r="Z66" s="12" t="n">
        <v>1</v>
      </c>
      <c r="AA66" s="42" t="s">
        <v>1088</v>
      </c>
      <c r="AB66" s="42" t="s">
        <v>1089</v>
      </c>
    </row>
    <row r="67" customFormat="false" ht="12" hidden="false" customHeight="false" outlineLevel="0" collapsed="false">
      <c r="A67" s="1" t="s">
        <v>273</v>
      </c>
      <c r="B67" s="67" t="n">
        <v>2</v>
      </c>
      <c r="C67" s="68" t="s">
        <v>1090</v>
      </c>
      <c r="D67" s="69" t="s">
        <v>987</v>
      </c>
      <c r="E67" s="69" t="s">
        <v>92</v>
      </c>
      <c r="F67" s="69" t="s">
        <v>903</v>
      </c>
      <c r="G67" s="70" t="s">
        <v>109</v>
      </c>
      <c r="H67" s="71" t="s">
        <v>46</v>
      </c>
      <c r="I67" s="69" t="s">
        <v>97</v>
      </c>
      <c r="J67" s="71" t="s">
        <v>1091</v>
      </c>
      <c r="K67" s="72" t="n">
        <v>0.307692307692308</v>
      </c>
      <c r="L67" s="73" t="n">
        <v>408</v>
      </c>
      <c r="M67" s="73" t="n">
        <v>413</v>
      </c>
      <c r="N67" s="86" t="n">
        <v>70.7</v>
      </c>
      <c r="O67" s="87" t="n">
        <v>10</v>
      </c>
      <c r="P67" s="87" t="n">
        <v>10</v>
      </c>
      <c r="Q67" s="87" t="n">
        <v>7</v>
      </c>
      <c r="R67" s="87" t="n">
        <v>6</v>
      </c>
      <c r="S67" s="74" t="n">
        <v>29.5642330948841</v>
      </c>
      <c r="T67" s="80"/>
      <c r="U67" s="80" t="s">
        <v>89</v>
      </c>
      <c r="V67" s="81" t="n">
        <v>1</v>
      </c>
      <c r="W67" s="91"/>
      <c r="X67" s="89" t="n">
        <v>8</v>
      </c>
      <c r="Y67" s="84" t="n">
        <v>6</v>
      </c>
      <c r="Z67" s="84" t="n">
        <v>2</v>
      </c>
      <c r="AA67" s="42" t="s">
        <v>1092</v>
      </c>
      <c r="AB67" s="42" t="s">
        <v>1093</v>
      </c>
    </row>
    <row r="68" customFormat="false" ht="12" hidden="false" customHeight="false" outlineLevel="0" collapsed="false">
      <c r="A68" s="1" t="s">
        <v>273</v>
      </c>
      <c r="B68" s="85" t="n">
        <v>3</v>
      </c>
      <c r="C68" s="68" t="s">
        <v>1094</v>
      </c>
      <c r="D68" s="69" t="s">
        <v>924</v>
      </c>
      <c r="E68" s="69" t="s">
        <v>92</v>
      </c>
      <c r="F68" s="69" t="s">
        <v>903</v>
      </c>
      <c r="G68" s="70" t="s">
        <v>45</v>
      </c>
      <c r="H68" s="71" t="s">
        <v>46</v>
      </c>
      <c r="I68" s="69" t="s">
        <v>73</v>
      </c>
      <c r="J68" s="71" t="s">
        <v>1095</v>
      </c>
      <c r="K68" s="72" t="n">
        <v>0.25</v>
      </c>
      <c r="L68" s="73" t="n">
        <v>412</v>
      </c>
      <c r="M68" s="73" t="n">
        <v>413</v>
      </c>
      <c r="N68" s="86" t="n">
        <v>68.8</v>
      </c>
      <c r="O68" s="87" t="n">
        <v>7</v>
      </c>
      <c r="P68" s="87" t="n">
        <v>7</v>
      </c>
      <c r="Q68" s="87" t="n">
        <v>8</v>
      </c>
      <c r="R68" s="87" t="n">
        <v>10</v>
      </c>
      <c r="S68" s="74" t="n">
        <v>40.2771380239521</v>
      </c>
      <c r="T68" s="79"/>
      <c r="U68" s="80" t="s">
        <v>129</v>
      </c>
      <c r="V68" s="81" t="n">
        <v>0</v>
      </c>
      <c r="W68" s="91"/>
      <c r="X68" s="89" t="n">
        <v>5</v>
      </c>
      <c r="Y68" s="84" t="n">
        <v>4</v>
      </c>
      <c r="Z68" s="84" t="n">
        <v>3</v>
      </c>
      <c r="AA68" s="42" t="s">
        <v>1096</v>
      </c>
      <c r="AB68" s="12" t="s">
        <v>1097</v>
      </c>
    </row>
    <row r="69" customFormat="false" ht="12" hidden="false" customHeight="false" outlineLevel="0" collapsed="false">
      <c r="A69" s="1" t="s">
        <v>273</v>
      </c>
      <c r="B69" s="90" t="n">
        <v>4</v>
      </c>
      <c r="C69" s="68" t="s">
        <v>1098</v>
      </c>
      <c r="D69" s="69" t="s">
        <v>974</v>
      </c>
      <c r="E69" s="69" t="s">
        <v>649</v>
      </c>
      <c r="F69" s="69" t="s">
        <v>903</v>
      </c>
      <c r="G69" s="70" t="s">
        <v>109</v>
      </c>
      <c r="H69" s="71" t="s">
        <v>46</v>
      </c>
      <c r="I69" s="69" t="s">
        <v>47</v>
      </c>
      <c r="J69" s="71" t="s">
        <v>1099</v>
      </c>
      <c r="K69" s="72" t="n">
        <v>0.306878306878307</v>
      </c>
      <c r="L69" s="73" t="n">
        <v>408</v>
      </c>
      <c r="M69" s="73" t="n">
        <v>404</v>
      </c>
      <c r="N69" s="86" t="n">
        <v>68.9</v>
      </c>
      <c r="O69" s="87" t="n">
        <v>8</v>
      </c>
      <c r="P69" s="87" t="n">
        <v>8</v>
      </c>
      <c r="Q69" s="87" t="n">
        <v>9</v>
      </c>
      <c r="R69" s="87" t="n">
        <v>9</v>
      </c>
      <c r="S69" s="74" t="n">
        <v>39.5860792729976</v>
      </c>
      <c r="T69" s="80"/>
      <c r="U69" s="80" t="s">
        <v>129</v>
      </c>
      <c r="V69" s="81" t="n">
        <v>0</v>
      </c>
      <c r="W69" s="91"/>
      <c r="X69" s="89" t="n">
        <v>7</v>
      </c>
      <c r="Y69" s="84" t="n">
        <v>8</v>
      </c>
      <c r="Z69" s="84" t="n">
        <v>4</v>
      </c>
      <c r="AA69" s="42" t="s">
        <v>1100</v>
      </c>
      <c r="AB69" s="42" t="s">
        <v>1101</v>
      </c>
    </row>
    <row r="70" customFormat="false" ht="12" hidden="false" customHeight="false" outlineLevel="0" collapsed="false">
      <c r="A70" s="1" t="s">
        <v>273</v>
      </c>
      <c r="B70" s="92" t="n">
        <v>5</v>
      </c>
      <c r="C70" s="68" t="s">
        <v>1102</v>
      </c>
      <c r="D70" s="69" t="s">
        <v>938</v>
      </c>
      <c r="E70" s="69" t="s">
        <v>236</v>
      </c>
      <c r="F70" s="69" t="s">
        <v>903</v>
      </c>
      <c r="G70" s="70" t="s">
        <v>120</v>
      </c>
      <c r="H70" s="71" t="s">
        <v>56</v>
      </c>
      <c r="I70" s="69" t="s">
        <v>47</v>
      </c>
      <c r="J70" s="71" t="s">
        <v>1103</v>
      </c>
      <c r="K70" s="72" t="n">
        <v>0.163120567375887</v>
      </c>
      <c r="L70" s="73" t="n">
        <v>412</v>
      </c>
      <c r="M70" s="73" t="n">
        <v>412</v>
      </c>
      <c r="N70" s="86" t="n">
        <v>69.2</v>
      </c>
      <c r="O70" s="87" t="n">
        <v>9</v>
      </c>
      <c r="P70" s="87" t="n">
        <v>9</v>
      </c>
      <c r="Q70" s="87" t="n">
        <v>10</v>
      </c>
      <c r="R70" s="87" t="n">
        <v>7</v>
      </c>
      <c r="S70" s="74" t="n">
        <v>37.6923976510067</v>
      </c>
      <c r="T70" s="80"/>
      <c r="U70" s="80" t="s">
        <v>129</v>
      </c>
      <c r="V70" s="81" t="n">
        <v>0</v>
      </c>
      <c r="W70" s="91"/>
      <c r="X70" s="89" t="n">
        <v>6</v>
      </c>
      <c r="Y70" s="84" t="n">
        <v>10</v>
      </c>
      <c r="Z70" s="84" t="n">
        <v>5</v>
      </c>
      <c r="AA70" s="42" t="s">
        <v>1104</v>
      </c>
      <c r="AB70" s="42" t="s">
        <v>1105</v>
      </c>
    </row>
    <row r="71" customFormat="false" ht="12" hidden="false" customHeight="false" outlineLevel="0" collapsed="false">
      <c r="A71" s="1" t="s">
        <v>273</v>
      </c>
      <c r="B71" s="94" t="n">
        <v>6</v>
      </c>
      <c r="C71" s="68" t="s">
        <v>1106</v>
      </c>
      <c r="D71" s="69" t="s">
        <v>958</v>
      </c>
      <c r="E71" s="69" t="s">
        <v>92</v>
      </c>
      <c r="F71" s="69" t="s">
        <v>903</v>
      </c>
      <c r="G71" s="70" t="s">
        <v>45</v>
      </c>
      <c r="H71" s="71" t="s">
        <v>46</v>
      </c>
      <c r="I71" s="69" t="s">
        <v>57</v>
      </c>
      <c r="J71" s="71" t="s">
        <v>1107</v>
      </c>
      <c r="K71" s="72" t="n">
        <v>0.25</v>
      </c>
      <c r="L71" s="73" t="n">
        <v>396</v>
      </c>
      <c r="M71" s="73" t="n">
        <v>394</v>
      </c>
      <c r="N71" s="74" t="n">
        <v>65.276</v>
      </c>
      <c r="O71" s="77" t="n">
        <v>3</v>
      </c>
      <c r="P71" s="75" t="n">
        <v>1</v>
      </c>
      <c r="Q71" s="76" t="n">
        <v>2</v>
      </c>
      <c r="R71" s="75" t="n">
        <v>1</v>
      </c>
      <c r="S71" s="78" t="n">
        <v>70.7815379033878</v>
      </c>
      <c r="T71" s="80"/>
      <c r="U71" s="80" t="s">
        <v>634</v>
      </c>
      <c r="V71" s="81" t="n">
        <v>4</v>
      </c>
      <c r="W71" s="174" t="s">
        <v>60</v>
      </c>
      <c r="X71" s="93" t="n">
        <v>2</v>
      </c>
      <c r="Y71" s="84" t="n">
        <v>3</v>
      </c>
      <c r="Z71" s="84" t="n">
        <v>6</v>
      </c>
    </row>
    <row r="72" customFormat="false" ht="12" hidden="false" customHeight="false" outlineLevel="0" collapsed="false">
      <c r="A72" s="1" t="s">
        <v>273</v>
      </c>
      <c r="B72" s="156" t="n">
        <v>7</v>
      </c>
      <c r="C72" s="115" t="s">
        <v>1108</v>
      </c>
      <c r="D72" s="116" t="s">
        <v>934</v>
      </c>
      <c r="E72" s="116" t="s">
        <v>250</v>
      </c>
      <c r="F72" s="116" t="s">
        <v>903</v>
      </c>
      <c r="G72" s="117" t="s">
        <v>45</v>
      </c>
      <c r="H72" s="118" t="s">
        <v>46</v>
      </c>
      <c r="I72" s="116" t="s">
        <v>47</v>
      </c>
      <c r="J72" s="118" t="s">
        <v>1109</v>
      </c>
      <c r="K72" s="119" t="n">
        <v>0.257425742574257</v>
      </c>
      <c r="L72" s="120" t="n">
        <v>421</v>
      </c>
      <c r="M72" s="120" t="n">
        <v>395</v>
      </c>
      <c r="N72" s="121" t="n">
        <v>68.3</v>
      </c>
      <c r="O72" s="122" t="n">
        <v>6</v>
      </c>
      <c r="P72" s="163" t="n">
        <v>3</v>
      </c>
      <c r="Q72" s="122" t="n">
        <v>4</v>
      </c>
      <c r="R72" s="163" t="n">
        <v>3</v>
      </c>
      <c r="S72" s="123" t="n">
        <v>50.3737072077322</v>
      </c>
      <c r="T72" s="125"/>
      <c r="U72" s="125" t="s">
        <v>81</v>
      </c>
      <c r="V72" s="126" t="n">
        <v>4</v>
      </c>
      <c r="W72" s="160" t="s">
        <v>50</v>
      </c>
      <c r="X72" s="154" t="n">
        <v>4</v>
      </c>
      <c r="Y72" s="129" t="n">
        <v>5</v>
      </c>
      <c r="Z72" s="129" t="n">
        <v>7</v>
      </c>
    </row>
    <row r="73" customFormat="false" ht="12" hidden="false" customHeight="false" outlineLevel="0" collapsed="false">
      <c r="A73" s="1" t="s">
        <v>273</v>
      </c>
      <c r="B73" s="157" t="n">
        <v>8</v>
      </c>
      <c r="C73" s="131" t="s">
        <v>1110</v>
      </c>
      <c r="D73" s="55" t="s">
        <v>909</v>
      </c>
      <c r="E73" s="55" t="s">
        <v>213</v>
      </c>
      <c r="F73" s="55" t="s">
        <v>903</v>
      </c>
      <c r="G73" s="56" t="s">
        <v>45</v>
      </c>
      <c r="H73" s="57" t="s">
        <v>56</v>
      </c>
      <c r="I73" s="55" t="s">
        <v>57</v>
      </c>
      <c r="J73" s="57" t="s">
        <v>1111</v>
      </c>
      <c r="K73" s="58" t="n">
        <v>0.152173913043478</v>
      </c>
      <c r="L73" s="59" t="n">
        <v>405</v>
      </c>
      <c r="M73" s="59" t="n">
        <v>403</v>
      </c>
      <c r="N73" s="60" t="n">
        <v>67.4</v>
      </c>
      <c r="O73" s="62" t="n">
        <v>4</v>
      </c>
      <c r="P73" s="62" t="n">
        <v>6</v>
      </c>
      <c r="Q73" s="62" t="n">
        <v>5</v>
      </c>
      <c r="R73" s="61" t="n">
        <v>2</v>
      </c>
      <c r="S73" s="60" t="n">
        <v>50.149453590805</v>
      </c>
      <c r="T73" s="8" t="s">
        <v>246</v>
      </c>
      <c r="U73" s="8" t="s">
        <v>196</v>
      </c>
      <c r="V73" s="64" t="n">
        <v>4</v>
      </c>
      <c r="W73" s="165" t="s">
        <v>68</v>
      </c>
      <c r="X73" s="132" t="n">
        <v>9</v>
      </c>
      <c r="Y73" s="12" t="n">
        <v>9</v>
      </c>
      <c r="Z73" s="12" t="n">
        <v>8</v>
      </c>
    </row>
    <row r="74" customFormat="false" ht="12" hidden="false" customHeight="false" outlineLevel="0" collapsed="false">
      <c r="A74" s="1" t="s">
        <v>273</v>
      </c>
      <c r="B74" s="114" t="n">
        <v>9</v>
      </c>
      <c r="C74" s="115" t="s">
        <v>1112</v>
      </c>
      <c r="D74" s="116" t="s">
        <v>920</v>
      </c>
      <c r="E74" s="116" t="s">
        <v>162</v>
      </c>
      <c r="F74" s="116" t="s">
        <v>903</v>
      </c>
      <c r="G74" s="117" t="s">
        <v>45</v>
      </c>
      <c r="H74" s="118" t="s">
        <v>65</v>
      </c>
      <c r="I74" s="116" t="s">
        <v>73</v>
      </c>
      <c r="J74" s="118" t="s">
        <v>1113</v>
      </c>
      <c r="K74" s="119" t="n">
        <v>0.4</v>
      </c>
      <c r="L74" s="120" t="n">
        <v>386</v>
      </c>
      <c r="M74" s="120" t="n">
        <v>394</v>
      </c>
      <c r="N74" s="123" t="n">
        <v>64.18</v>
      </c>
      <c r="O74" s="170" t="n">
        <v>2</v>
      </c>
      <c r="P74" s="122" t="n">
        <v>4</v>
      </c>
      <c r="Q74" s="163" t="n">
        <v>3</v>
      </c>
      <c r="R74" s="122" t="n">
        <v>4</v>
      </c>
      <c r="S74" s="123" t="n">
        <v>68.2782976268939</v>
      </c>
      <c r="T74" s="125"/>
      <c r="U74" s="125" t="s">
        <v>1032</v>
      </c>
      <c r="V74" s="126" t="n">
        <v>4</v>
      </c>
      <c r="W74" s="160" t="s">
        <v>82</v>
      </c>
      <c r="X74" s="128" t="n">
        <v>3</v>
      </c>
      <c r="Y74" s="129" t="n">
        <v>1</v>
      </c>
      <c r="Z74" s="129" t="n">
        <v>9</v>
      </c>
    </row>
    <row r="75" customFormat="false" ht="12" hidden="false" customHeight="false" outlineLevel="0" collapsed="false">
      <c r="A75" s="1" t="s">
        <v>273</v>
      </c>
      <c r="B75" s="130" t="n">
        <v>10</v>
      </c>
      <c r="C75" s="131" t="s">
        <v>1114</v>
      </c>
      <c r="D75" s="55" t="s">
        <v>972</v>
      </c>
      <c r="E75" s="55" t="s">
        <v>213</v>
      </c>
      <c r="F75" s="55" t="s">
        <v>903</v>
      </c>
      <c r="G75" s="56" t="s">
        <v>45</v>
      </c>
      <c r="H75" s="57" t="s">
        <v>56</v>
      </c>
      <c r="I75" s="55" t="s">
        <v>57</v>
      </c>
      <c r="J75" s="57" t="s">
        <v>1115</v>
      </c>
      <c r="K75" s="58" t="n">
        <v>0.230769230769231</v>
      </c>
      <c r="L75" s="59" t="n">
        <v>404</v>
      </c>
      <c r="M75" s="59" t="n">
        <v>406</v>
      </c>
      <c r="N75" s="111" t="n">
        <v>68</v>
      </c>
      <c r="O75" s="62" t="n">
        <v>5</v>
      </c>
      <c r="P75" s="62" t="n">
        <v>5</v>
      </c>
      <c r="Q75" s="62" t="n">
        <v>6</v>
      </c>
      <c r="R75" s="62" t="n">
        <v>8</v>
      </c>
      <c r="S75" s="60" t="n">
        <v>47.7441491500221</v>
      </c>
      <c r="T75" s="162"/>
      <c r="U75" s="8" t="s">
        <v>75</v>
      </c>
      <c r="V75" s="64" t="n">
        <v>3</v>
      </c>
      <c r="W75" s="112" t="s">
        <v>76</v>
      </c>
      <c r="X75" s="132" t="n">
        <v>10</v>
      </c>
      <c r="Y75" s="12" t="n">
        <v>7</v>
      </c>
      <c r="Z75" s="12" t="n">
        <v>10</v>
      </c>
    </row>
    <row r="76" customFormat="false" ht="18.75" hidden="false" customHeight="true" outlineLevel="0" collapsed="false">
      <c r="B76" s="23" t="s">
        <v>1116</v>
      </c>
      <c r="C76" s="23"/>
      <c r="D76" s="24"/>
      <c r="E76" s="24"/>
      <c r="F76" s="24"/>
      <c r="G76" s="24"/>
      <c r="H76" s="24"/>
      <c r="I76" s="24"/>
      <c r="J76" s="24"/>
      <c r="K76" s="25"/>
      <c r="L76" s="26" t="s">
        <v>3</v>
      </c>
      <c r="M76" s="26" t="s">
        <v>3</v>
      </c>
      <c r="N76" s="26" t="s">
        <v>3</v>
      </c>
      <c r="O76" s="26"/>
      <c r="P76" s="27" t="s">
        <v>4</v>
      </c>
      <c r="Q76" s="26"/>
      <c r="R76" s="26"/>
      <c r="S76" s="26" t="s">
        <v>3</v>
      </c>
      <c r="T76" s="28"/>
      <c r="U76" s="188" t="s">
        <v>178</v>
      </c>
      <c r="V76" s="188"/>
      <c r="W76" s="30" t="s">
        <v>6</v>
      </c>
      <c r="X76" s="31" t="n">
        <v>840</v>
      </c>
      <c r="Y76" s="30" t="s">
        <v>7</v>
      </c>
      <c r="Z76" s="30" t="n">
        <v>650</v>
      </c>
      <c r="AA76" s="12" t="s">
        <v>1117</v>
      </c>
    </row>
    <row r="77" customFormat="false" ht="18.75" hidden="false" customHeight="true" outlineLevel="0" collapsed="false">
      <c r="B77" s="32" t="s">
        <v>1118</v>
      </c>
      <c r="C77" s="32"/>
      <c r="D77" s="32"/>
      <c r="E77" s="32"/>
      <c r="F77" s="32"/>
      <c r="G77" s="32"/>
      <c r="H77" s="32"/>
      <c r="I77" s="33"/>
      <c r="J77" s="33"/>
      <c r="K77" s="34"/>
      <c r="L77" s="35" t="n">
        <v>408.1</v>
      </c>
      <c r="M77" s="35" t="n">
        <v>396.8</v>
      </c>
      <c r="N77" s="35" t="n">
        <v>67.5376</v>
      </c>
      <c r="O77" s="36"/>
      <c r="P77" s="37" t="s">
        <v>10</v>
      </c>
      <c r="Q77" s="36"/>
      <c r="R77" s="36"/>
      <c r="S77" s="35" t="n">
        <v>50.3945</v>
      </c>
      <c r="T77" s="38"/>
      <c r="U77" s="39" t="s">
        <v>228</v>
      </c>
      <c r="V77" s="39"/>
      <c r="W77" s="40" t="s">
        <v>12</v>
      </c>
      <c r="X77" s="41" t="n">
        <v>10830</v>
      </c>
      <c r="Y77" s="40" t="s">
        <v>13</v>
      </c>
      <c r="Z77" s="40" t="n">
        <v>950</v>
      </c>
      <c r="AA77" s="42" t="s">
        <v>1118</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1119</v>
      </c>
    </row>
    <row r="79" customFormat="false" ht="12" hidden="false" customHeight="false" outlineLevel="0" collapsed="false">
      <c r="A79" s="1" t="s">
        <v>316</v>
      </c>
      <c r="B79" s="53" t="n">
        <v>1</v>
      </c>
      <c r="C79" s="54" t="s">
        <v>1120</v>
      </c>
      <c r="D79" s="55" t="s">
        <v>958</v>
      </c>
      <c r="E79" s="55" t="s">
        <v>190</v>
      </c>
      <c r="F79" s="55" t="s">
        <v>903</v>
      </c>
      <c r="G79" s="56" t="s">
        <v>138</v>
      </c>
      <c r="H79" s="57" t="s">
        <v>46</v>
      </c>
      <c r="I79" s="55" t="s">
        <v>97</v>
      </c>
      <c r="J79" s="57" t="s">
        <v>1121</v>
      </c>
      <c r="K79" s="58" t="n">
        <v>0.448275862068966</v>
      </c>
      <c r="L79" s="59" t="n">
        <v>401</v>
      </c>
      <c r="M79" s="59" t="n">
        <v>395</v>
      </c>
      <c r="N79" s="60" t="n">
        <v>67.1</v>
      </c>
      <c r="O79" s="61" t="n">
        <v>2</v>
      </c>
      <c r="P79" s="63" t="n">
        <v>3</v>
      </c>
      <c r="Q79" s="61" t="n">
        <v>2</v>
      </c>
      <c r="R79" s="61" t="n">
        <v>2</v>
      </c>
      <c r="S79" s="60" t="n">
        <v>58.8596831233835</v>
      </c>
      <c r="U79" s="8" t="s">
        <v>1122</v>
      </c>
      <c r="V79" s="64" t="n">
        <v>4</v>
      </c>
      <c r="W79" s="165" t="s">
        <v>50</v>
      </c>
      <c r="X79" s="167" t="n">
        <v>1</v>
      </c>
      <c r="Y79" s="12" t="n">
        <v>4</v>
      </c>
      <c r="Z79" s="12" t="n">
        <v>1</v>
      </c>
      <c r="AA79" s="42" t="s">
        <v>1123</v>
      </c>
      <c r="AB79" s="42" t="s">
        <v>1124</v>
      </c>
    </row>
    <row r="80" customFormat="false" ht="12" hidden="false" customHeight="false" outlineLevel="0" collapsed="false">
      <c r="A80" s="1" t="s">
        <v>316</v>
      </c>
      <c r="B80" s="67" t="n">
        <v>2</v>
      </c>
      <c r="C80" s="68" t="s">
        <v>1125</v>
      </c>
      <c r="D80" s="69" t="s">
        <v>1017</v>
      </c>
      <c r="E80" s="69" t="s">
        <v>250</v>
      </c>
      <c r="F80" s="69" t="s">
        <v>903</v>
      </c>
      <c r="G80" s="70" t="s">
        <v>109</v>
      </c>
      <c r="H80" s="71" t="s">
        <v>46</v>
      </c>
      <c r="I80" s="69" t="s">
        <v>57</v>
      </c>
      <c r="J80" s="71" t="s">
        <v>1126</v>
      </c>
      <c r="K80" s="72" t="n">
        <v>0.576923076923077</v>
      </c>
      <c r="L80" s="73" t="n">
        <v>401</v>
      </c>
      <c r="M80" s="73" t="n">
        <v>390</v>
      </c>
      <c r="N80" s="74" t="n">
        <v>67.1</v>
      </c>
      <c r="O80" s="76" t="n">
        <v>2</v>
      </c>
      <c r="P80" s="75" t="n">
        <v>1</v>
      </c>
      <c r="Q80" s="75" t="n">
        <v>1</v>
      </c>
      <c r="R80" s="75" t="n">
        <v>1</v>
      </c>
      <c r="S80" s="74" t="n">
        <v>67.0403438985954</v>
      </c>
      <c r="T80" s="80"/>
      <c r="U80" s="80" t="s">
        <v>140</v>
      </c>
      <c r="V80" s="81" t="n">
        <v>4</v>
      </c>
      <c r="W80" s="82" t="s">
        <v>100</v>
      </c>
      <c r="X80" s="89" t="n">
        <v>5</v>
      </c>
      <c r="Y80" s="84" t="n">
        <v>2</v>
      </c>
      <c r="Z80" s="84" t="n">
        <v>2</v>
      </c>
      <c r="AA80" s="42" t="s">
        <v>1127</v>
      </c>
      <c r="AB80" s="42" t="s">
        <v>1128</v>
      </c>
    </row>
    <row r="81" customFormat="false" ht="12" hidden="false" customHeight="false" outlineLevel="0" collapsed="false">
      <c r="A81" s="1" t="s">
        <v>316</v>
      </c>
      <c r="B81" s="85" t="n">
        <v>3</v>
      </c>
      <c r="C81" s="68" t="s">
        <v>1129</v>
      </c>
      <c r="D81" s="69" t="s">
        <v>966</v>
      </c>
      <c r="E81" s="69" t="s">
        <v>125</v>
      </c>
      <c r="F81" s="69" t="s">
        <v>903</v>
      </c>
      <c r="G81" s="70" t="s">
        <v>109</v>
      </c>
      <c r="H81" s="71" t="s">
        <v>56</v>
      </c>
      <c r="I81" s="69" t="s">
        <v>73</v>
      </c>
      <c r="J81" s="71" t="s">
        <v>1130</v>
      </c>
      <c r="K81" s="72" t="n">
        <v>0.230769230769231</v>
      </c>
      <c r="L81" s="73" t="n">
        <v>410</v>
      </c>
      <c r="M81" s="73" t="n">
        <v>399</v>
      </c>
      <c r="N81" s="86" t="n">
        <v>67.9</v>
      </c>
      <c r="O81" s="87" t="n">
        <v>7</v>
      </c>
      <c r="P81" s="87" t="n">
        <v>4</v>
      </c>
      <c r="Q81" s="87" t="n">
        <v>4</v>
      </c>
      <c r="R81" s="87" t="n">
        <v>5</v>
      </c>
      <c r="S81" s="74" t="n">
        <v>46.967367373678</v>
      </c>
      <c r="T81" s="80"/>
      <c r="U81" s="80" t="s">
        <v>67</v>
      </c>
      <c r="V81" s="81" t="n">
        <v>3</v>
      </c>
      <c r="W81" s="88" t="s">
        <v>76</v>
      </c>
      <c r="X81" s="152" t="n">
        <v>3</v>
      </c>
      <c r="Y81" s="84" t="n">
        <v>3</v>
      </c>
      <c r="Z81" s="84" t="n">
        <v>3</v>
      </c>
      <c r="AA81" s="42" t="s">
        <v>1131</v>
      </c>
      <c r="AB81" s="12" t="s">
        <v>1132</v>
      </c>
    </row>
    <row r="82" customFormat="false" ht="12" hidden="false" customHeight="false" outlineLevel="0" collapsed="false">
      <c r="A82" s="1" t="s">
        <v>316</v>
      </c>
      <c r="B82" s="90" t="n">
        <v>4</v>
      </c>
      <c r="C82" s="68" t="s">
        <v>1133</v>
      </c>
      <c r="D82" s="69" t="s">
        <v>929</v>
      </c>
      <c r="E82" s="69" t="s">
        <v>213</v>
      </c>
      <c r="F82" s="69" t="s">
        <v>903</v>
      </c>
      <c r="G82" s="70" t="s">
        <v>109</v>
      </c>
      <c r="H82" s="71" t="s">
        <v>56</v>
      </c>
      <c r="I82" s="69" t="s">
        <v>57</v>
      </c>
      <c r="J82" s="71" t="s">
        <v>1134</v>
      </c>
      <c r="K82" s="72" t="n">
        <v>0.361702127659575</v>
      </c>
      <c r="L82" s="73" t="n">
        <v>404</v>
      </c>
      <c r="M82" s="73" t="n">
        <v>390</v>
      </c>
      <c r="N82" s="74" t="n">
        <v>67.1</v>
      </c>
      <c r="O82" s="87" t="n">
        <v>4</v>
      </c>
      <c r="P82" s="76" t="n">
        <v>2</v>
      </c>
      <c r="Q82" s="87" t="n">
        <v>5</v>
      </c>
      <c r="R82" s="77" t="n">
        <v>3</v>
      </c>
      <c r="S82" s="74" t="n">
        <v>61.7513850026231</v>
      </c>
      <c r="T82" s="80"/>
      <c r="U82" s="80" t="s">
        <v>1135</v>
      </c>
      <c r="V82" s="81" t="n">
        <v>4</v>
      </c>
      <c r="W82" s="82" t="s">
        <v>82</v>
      </c>
      <c r="X82" s="93" t="n">
        <v>2</v>
      </c>
      <c r="Y82" s="84" t="n">
        <v>1</v>
      </c>
      <c r="Z82" s="84" t="n">
        <v>4</v>
      </c>
      <c r="AA82" s="42" t="s">
        <v>1136</v>
      </c>
      <c r="AB82" s="42" t="s">
        <v>1137</v>
      </c>
    </row>
    <row r="83" customFormat="false" ht="12" hidden="false" customHeight="false" outlineLevel="0" collapsed="false">
      <c r="A83" s="1" t="s">
        <v>316</v>
      </c>
      <c r="B83" s="92" t="n">
        <v>5</v>
      </c>
      <c r="C83" s="68" t="s">
        <v>1138</v>
      </c>
      <c r="D83" s="69" t="s">
        <v>920</v>
      </c>
      <c r="E83" s="69" t="s">
        <v>406</v>
      </c>
      <c r="F83" s="69" t="s">
        <v>903</v>
      </c>
      <c r="G83" s="70" t="s">
        <v>138</v>
      </c>
      <c r="H83" s="71" t="s">
        <v>46</v>
      </c>
      <c r="I83" s="69" t="s">
        <v>73</v>
      </c>
      <c r="J83" s="71" t="s">
        <v>1139</v>
      </c>
      <c r="K83" s="72" t="n">
        <v>0.319148936170213</v>
      </c>
      <c r="L83" s="73" t="n">
        <v>405</v>
      </c>
      <c r="M83" s="73" t="n">
        <v>393</v>
      </c>
      <c r="N83" s="86" t="n">
        <v>68.4</v>
      </c>
      <c r="O83" s="87" t="n">
        <v>9</v>
      </c>
      <c r="P83" s="87" t="n">
        <v>10</v>
      </c>
      <c r="Q83" s="87" t="n">
        <v>9</v>
      </c>
      <c r="R83" s="87" t="n">
        <v>9</v>
      </c>
      <c r="S83" s="74" t="n">
        <v>33.8731886289267</v>
      </c>
      <c r="T83" s="80"/>
      <c r="U83" s="80" t="s">
        <v>89</v>
      </c>
      <c r="V83" s="81" t="n">
        <v>0</v>
      </c>
      <c r="W83" s="91"/>
      <c r="X83" s="89" t="n">
        <v>10</v>
      </c>
      <c r="Y83" s="84" t="n">
        <v>8</v>
      </c>
      <c r="Z83" s="84" t="n">
        <v>5</v>
      </c>
      <c r="AA83" s="42" t="s">
        <v>1140</v>
      </c>
      <c r="AB83" s="42" t="s">
        <v>1141</v>
      </c>
    </row>
    <row r="84" customFormat="false" ht="12" hidden="false" customHeight="false" outlineLevel="0" collapsed="false">
      <c r="A84" s="1" t="s">
        <v>316</v>
      </c>
      <c r="B84" s="94" t="n">
        <v>6</v>
      </c>
      <c r="C84" s="68" t="s">
        <v>1142</v>
      </c>
      <c r="D84" s="69" t="s">
        <v>934</v>
      </c>
      <c r="E84" s="69" t="s">
        <v>92</v>
      </c>
      <c r="F84" s="69" t="s">
        <v>903</v>
      </c>
      <c r="G84" s="70" t="s">
        <v>45</v>
      </c>
      <c r="H84" s="71" t="s">
        <v>46</v>
      </c>
      <c r="I84" s="69" t="s">
        <v>73</v>
      </c>
      <c r="J84" s="71" t="s">
        <v>1143</v>
      </c>
      <c r="K84" s="72" t="n">
        <v>0.309090909090909</v>
      </c>
      <c r="L84" s="73" t="n">
        <v>407</v>
      </c>
      <c r="M84" s="73" t="n">
        <v>404</v>
      </c>
      <c r="N84" s="86" t="n">
        <v>67.8</v>
      </c>
      <c r="O84" s="87" t="n">
        <v>6</v>
      </c>
      <c r="P84" s="87" t="n">
        <v>5</v>
      </c>
      <c r="Q84" s="87" t="n">
        <v>7</v>
      </c>
      <c r="R84" s="87" t="n">
        <v>7</v>
      </c>
      <c r="S84" s="74" t="n">
        <v>46.3620214857138</v>
      </c>
      <c r="T84" s="80"/>
      <c r="U84" s="80" t="s">
        <v>75</v>
      </c>
      <c r="V84" s="81" t="n">
        <v>2</v>
      </c>
      <c r="W84" s="91"/>
      <c r="X84" s="89" t="n">
        <v>6</v>
      </c>
      <c r="Y84" s="84" t="n">
        <v>5</v>
      </c>
      <c r="Z84" s="84" t="n">
        <v>6</v>
      </c>
    </row>
    <row r="85" customFormat="false" ht="12" hidden="false" customHeight="false" outlineLevel="0" collapsed="false">
      <c r="A85" s="1" t="s">
        <v>316</v>
      </c>
      <c r="B85" s="156" t="n">
        <v>7</v>
      </c>
      <c r="C85" s="115" t="s">
        <v>1144</v>
      </c>
      <c r="D85" s="116" t="s">
        <v>909</v>
      </c>
      <c r="E85" s="116" t="s">
        <v>213</v>
      </c>
      <c r="F85" s="116" t="s">
        <v>903</v>
      </c>
      <c r="G85" s="117" t="s">
        <v>126</v>
      </c>
      <c r="H85" s="118" t="s">
        <v>56</v>
      </c>
      <c r="I85" s="116" t="s">
        <v>57</v>
      </c>
      <c r="J85" s="118" t="s">
        <v>1145</v>
      </c>
      <c r="K85" s="119" t="n">
        <v>0.213114754098361</v>
      </c>
      <c r="L85" s="120" t="n">
        <v>408</v>
      </c>
      <c r="M85" s="120" t="n">
        <v>409</v>
      </c>
      <c r="N85" s="121" t="n">
        <v>68.5</v>
      </c>
      <c r="O85" s="122" t="n">
        <v>10</v>
      </c>
      <c r="P85" s="122" t="n">
        <v>7</v>
      </c>
      <c r="Q85" s="122" t="n">
        <v>8</v>
      </c>
      <c r="R85" s="122" t="n">
        <v>8</v>
      </c>
      <c r="S85" s="123" t="n">
        <v>34.2240129395218</v>
      </c>
      <c r="T85" s="125"/>
      <c r="U85" s="125" t="s">
        <v>89</v>
      </c>
      <c r="V85" s="126" t="n">
        <v>0</v>
      </c>
      <c r="W85" s="127"/>
      <c r="X85" s="154" t="n">
        <v>9</v>
      </c>
      <c r="Y85" s="129" t="n">
        <v>6</v>
      </c>
      <c r="Z85" s="129" t="n">
        <v>7</v>
      </c>
    </row>
    <row r="86" customFormat="false" ht="12" hidden="false" customHeight="false" outlineLevel="0" collapsed="false">
      <c r="A86" s="1" t="s">
        <v>316</v>
      </c>
      <c r="B86" s="157" t="n">
        <v>8</v>
      </c>
      <c r="C86" s="131" t="s">
        <v>1146</v>
      </c>
      <c r="D86" s="55" t="s">
        <v>1008</v>
      </c>
      <c r="E86" s="55" t="s">
        <v>92</v>
      </c>
      <c r="F86" s="55" t="s">
        <v>903</v>
      </c>
      <c r="G86" s="56" t="s">
        <v>138</v>
      </c>
      <c r="H86" s="57" t="s">
        <v>46</v>
      </c>
      <c r="I86" s="55" t="s">
        <v>73</v>
      </c>
      <c r="J86" s="57" t="s">
        <v>1147</v>
      </c>
      <c r="K86" s="58" t="n">
        <v>0.275</v>
      </c>
      <c r="L86" s="59" t="n">
        <v>414</v>
      </c>
      <c r="M86" s="59" t="n">
        <v>398</v>
      </c>
      <c r="N86" s="111" t="n">
        <v>68</v>
      </c>
      <c r="O86" s="62" t="n">
        <v>8</v>
      </c>
      <c r="P86" s="62" t="n">
        <v>9</v>
      </c>
      <c r="Q86" s="62" t="n">
        <v>10</v>
      </c>
      <c r="R86" s="62" t="n">
        <v>10</v>
      </c>
      <c r="S86" s="60" t="n">
        <v>39.1199</v>
      </c>
      <c r="U86" s="8" t="s">
        <v>129</v>
      </c>
      <c r="V86" s="64" t="n">
        <v>0</v>
      </c>
      <c r="W86" s="112"/>
      <c r="X86" s="132" t="n">
        <v>4</v>
      </c>
      <c r="Y86" s="12" t="n">
        <v>9</v>
      </c>
      <c r="Z86" s="12" t="n">
        <v>8</v>
      </c>
    </row>
    <row r="87" customFormat="false" ht="12" hidden="false" customHeight="false" outlineLevel="0" collapsed="false">
      <c r="A87" s="1" t="s">
        <v>316</v>
      </c>
      <c r="B87" s="114" t="n">
        <v>9</v>
      </c>
      <c r="C87" s="115" t="s">
        <v>1148</v>
      </c>
      <c r="D87" s="116" t="s">
        <v>974</v>
      </c>
      <c r="E87" s="116" t="s">
        <v>213</v>
      </c>
      <c r="F87" s="116" t="s">
        <v>903</v>
      </c>
      <c r="G87" s="117" t="s">
        <v>138</v>
      </c>
      <c r="H87" s="118" t="s">
        <v>56</v>
      </c>
      <c r="I87" s="116" t="s">
        <v>73</v>
      </c>
      <c r="J87" s="118" t="s">
        <v>1149</v>
      </c>
      <c r="K87" s="119" t="n">
        <v>0.404761904761905</v>
      </c>
      <c r="L87" s="120" t="n">
        <v>413</v>
      </c>
      <c r="M87" s="120" t="n">
        <v>396</v>
      </c>
      <c r="N87" s="121" t="n">
        <v>67.7</v>
      </c>
      <c r="O87" s="122" t="n">
        <v>5</v>
      </c>
      <c r="P87" s="122" t="n">
        <v>6</v>
      </c>
      <c r="Q87" s="122" t="n">
        <v>6</v>
      </c>
      <c r="R87" s="122" t="n">
        <v>6</v>
      </c>
      <c r="S87" s="123" t="n">
        <v>47.4353824182094</v>
      </c>
      <c r="T87" s="125"/>
      <c r="U87" s="125" t="s">
        <v>75</v>
      </c>
      <c r="V87" s="126" t="n">
        <v>4</v>
      </c>
      <c r="W87" s="127" t="s">
        <v>68</v>
      </c>
      <c r="X87" s="154" t="n">
        <v>8</v>
      </c>
      <c r="Y87" s="129" t="n">
        <v>6</v>
      </c>
      <c r="Z87" s="129" t="n">
        <v>9</v>
      </c>
    </row>
    <row r="88" customFormat="false" ht="12" hidden="false" customHeight="false" outlineLevel="0" collapsed="false">
      <c r="A88" s="1" t="s">
        <v>316</v>
      </c>
      <c r="B88" s="130" t="n">
        <v>10</v>
      </c>
      <c r="C88" s="131" t="s">
        <v>1150</v>
      </c>
      <c r="D88" s="55" t="s">
        <v>938</v>
      </c>
      <c r="E88" s="55" t="s">
        <v>190</v>
      </c>
      <c r="F88" s="55" t="s">
        <v>903</v>
      </c>
      <c r="G88" s="56" t="s">
        <v>45</v>
      </c>
      <c r="H88" s="57" t="s">
        <v>46</v>
      </c>
      <c r="I88" s="55" t="s">
        <v>73</v>
      </c>
      <c r="J88" s="57" t="s">
        <v>1151</v>
      </c>
      <c r="K88" s="58" t="n">
        <v>0.241379310344828</v>
      </c>
      <c r="L88" s="59" t="n">
        <v>418</v>
      </c>
      <c r="M88" s="59" t="n">
        <v>394</v>
      </c>
      <c r="N88" s="60" t="n">
        <v>65.776</v>
      </c>
      <c r="O88" s="166" t="n">
        <v>1</v>
      </c>
      <c r="P88" s="62" t="n">
        <v>8</v>
      </c>
      <c r="Q88" s="63" t="n">
        <v>3</v>
      </c>
      <c r="R88" s="62" t="n">
        <v>4</v>
      </c>
      <c r="S88" s="60" t="n">
        <v>68.3117755422257</v>
      </c>
      <c r="T88" s="195" t="s">
        <v>885</v>
      </c>
      <c r="U88" s="8" t="s">
        <v>258</v>
      </c>
      <c r="V88" s="64" t="n">
        <v>3</v>
      </c>
      <c r="W88" s="65" t="s">
        <v>60</v>
      </c>
      <c r="X88" s="132" t="n">
        <v>7</v>
      </c>
      <c r="Y88" s="12" t="n">
        <v>10</v>
      </c>
      <c r="Z88" s="12" t="n">
        <v>10</v>
      </c>
    </row>
    <row r="89" customFormat="false" ht="18.75" hidden="false" customHeight="true" outlineLevel="0" collapsed="false">
      <c r="B89" s="23" t="s">
        <v>1152</v>
      </c>
      <c r="C89" s="23"/>
      <c r="D89" s="24"/>
      <c r="E89" s="24"/>
      <c r="F89" s="24"/>
      <c r="G89" s="24"/>
      <c r="H89" s="24"/>
      <c r="I89" s="24"/>
      <c r="J89" s="24"/>
      <c r="K89" s="25"/>
      <c r="L89" s="26" t="s">
        <v>3</v>
      </c>
      <c r="M89" s="26" t="s">
        <v>3</v>
      </c>
      <c r="N89" s="26" t="s">
        <v>3</v>
      </c>
      <c r="O89" s="26"/>
      <c r="P89" s="27" t="s">
        <v>4</v>
      </c>
      <c r="Q89" s="26"/>
      <c r="R89" s="26"/>
      <c r="S89" s="26" t="s">
        <v>3</v>
      </c>
      <c r="T89" s="28"/>
      <c r="U89" s="188" t="s">
        <v>977</v>
      </c>
      <c r="V89" s="188"/>
      <c r="W89" s="30" t="s">
        <v>6</v>
      </c>
      <c r="X89" s="31" t="n">
        <v>130</v>
      </c>
      <c r="Y89" s="30" t="s">
        <v>7</v>
      </c>
      <c r="Z89" s="30" t="n">
        <v>530</v>
      </c>
      <c r="AA89" s="12" t="s">
        <v>1153</v>
      </c>
    </row>
    <row r="90" customFormat="false" ht="18.75" hidden="false" customHeight="true" outlineLevel="0" collapsed="false">
      <c r="B90" s="32" t="s">
        <v>1154</v>
      </c>
      <c r="C90" s="32"/>
      <c r="D90" s="32"/>
      <c r="E90" s="32"/>
      <c r="F90" s="32"/>
      <c r="G90" s="32"/>
      <c r="H90" s="32"/>
      <c r="I90" s="33"/>
      <c r="J90" s="33"/>
      <c r="K90" s="34"/>
      <c r="L90" s="35" t="n">
        <v>397.25</v>
      </c>
      <c r="M90" s="35" t="n">
        <v>388</v>
      </c>
      <c r="N90" s="35" t="n">
        <v>67.2166</v>
      </c>
      <c r="O90" s="36"/>
      <c r="P90" s="37" t="s">
        <v>10</v>
      </c>
      <c r="Q90" s="36"/>
      <c r="R90" s="36"/>
      <c r="S90" s="35" t="n">
        <v>50.5704</v>
      </c>
      <c r="T90" s="38"/>
      <c r="U90" s="39" t="s">
        <v>271</v>
      </c>
      <c r="V90" s="39"/>
      <c r="W90" s="40" t="s">
        <v>12</v>
      </c>
      <c r="X90" s="41" t="n">
        <v>2870</v>
      </c>
      <c r="Y90" s="40" t="s">
        <v>13</v>
      </c>
      <c r="Z90" s="40" t="n">
        <v>1080</v>
      </c>
      <c r="AA90" s="42" t="s">
        <v>1154</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1155</v>
      </c>
    </row>
    <row r="92" customFormat="false" ht="12" hidden="false" customHeight="false" outlineLevel="0" collapsed="false">
      <c r="A92" s="1" t="s">
        <v>355</v>
      </c>
      <c r="B92" s="53" t="n">
        <v>1</v>
      </c>
      <c r="C92" s="54" t="s">
        <v>1156</v>
      </c>
      <c r="D92" s="55" t="s">
        <v>972</v>
      </c>
      <c r="E92" s="55" t="s">
        <v>426</v>
      </c>
      <c r="F92" s="55" t="s">
        <v>903</v>
      </c>
      <c r="G92" s="56" t="s">
        <v>45</v>
      </c>
      <c r="H92" s="57" t="s">
        <v>1157</v>
      </c>
      <c r="I92" s="55" t="s">
        <v>73</v>
      </c>
      <c r="J92" s="57" t="s">
        <v>1158</v>
      </c>
      <c r="K92" s="58" t="n">
        <v>0.25</v>
      </c>
      <c r="L92" s="59" t="n">
        <v>388</v>
      </c>
      <c r="M92" s="59" t="n">
        <v>389</v>
      </c>
      <c r="N92" s="60" t="n">
        <v>67.1333333333333</v>
      </c>
      <c r="O92" s="62" t="n">
        <v>4</v>
      </c>
      <c r="P92" s="62" t="n">
        <v>7</v>
      </c>
      <c r="Q92" s="62" t="n">
        <v>7</v>
      </c>
      <c r="R92" s="62" t="n">
        <v>6</v>
      </c>
      <c r="S92" s="60" t="n">
        <v>46.6246388242881</v>
      </c>
      <c r="U92" s="8" t="s">
        <v>1159</v>
      </c>
      <c r="V92" s="64" t="n">
        <v>2</v>
      </c>
      <c r="W92" s="112" t="s">
        <v>50</v>
      </c>
      <c r="X92" s="132" t="n">
        <v>7</v>
      </c>
      <c r="Y92" s="12" t="n">
        <v>7</v>
      </c>
      <c r="Z92" s="12" t="n">
        <v>1</v>
      </c>
      <c r="AA92" s="42" t="s">
        <v>1160</v>
      </c>
      <c r="AB92" s="42" t="s">
        <v>1161</v>
      </c>
    </row>
    <row r="93" customFormat="false" ht="12" hidden="false" customHeight="false" outlineLevel="0" collapsed="false">
      <c r="A93" s="1" t="s">
        <v>355</v>
      </c>
      <c r="B93" s="67" t="n">
        <v>2</v>
      </c>
      <c r="C93" s="68" t="s">
        <v>1162</v>
      </c>
      <c r="D93" s="69" t="s">
        <v>920</v>
      </c>
      <c r="E93" s="69" t="s">
        <v>92</v>
      </c>
      <c r="F93" s="69" t="s">
        <v>903</v>
      </c>
      <c r="G93" s="70" t="s">
        <v>120</v>
      </c>
      <c r="H93" s="71" t="s">
        <v>46</v>
      </c>
      <c r="I93" s="69" t="s">
        <v>57</v>
      </c>
      <c r="J93" s="71" t="s">
        <v>1163</v>
      </c>
      <c r="K93" s="72" t="n">
        <v>0.5</v>
      </c>
      <c r="L93" s="73" t="n">
        <v>414</v>
      </c>
      <c r="M93" s="73" t="n">
        <v>378</v>
      </c>
      <c r="N93" s="86" t="n">
        <v>67.5666666666667</v>
      </c>
      <c r="O93" s="87" t="n">
        <v>5</v>
      </c>
      <c r="P93" s="87" t="n">
        <v>6</v>
      </c>
      <c r="Q93" s="87" t="n">
        <v>4</v>
      </c>
      <c r="R93" s="87" t="n">
        <v>5</v>
      </c>
      <c r="S93" s="74" t="n">
        <v>45.5514761230124</v>
      </c>
      <c r="T93" s="80" t="s">
        <v>339</v>
      </c>
      <c r="U93" s="80" t="s">
        <v>340</v>
      </c>
      <c r="V93" s="81" t="n">
        <v>4</v>
      </c>
      <c r="W93" s="91" t="s">
        <v>76</v>
      </c>
      <c r="X93" s="89" t="n">
        <v>5</v>
      </c>
      <c r="Y93" s="84" t="n">
        <v>2</v>
      </c>
      <c r="Z93" s="84" t="n">
        <v>2</v>
      </c>
      <c r="AA93" s="42" t="s">
        <v>1127</v>
      </c>
      <c r="AB93" s="42" t="s">
        <v>1164</v>
      </c>
    </row>
    <row r="94" customFormat="false" ht="12" hidden="false" customHeight="false" outlineLevel="0" collapsed="false">
      <c r="A94" s="1" t="s">
        <v>355</v>
      </c>
      <c r="B94" s="85" t="n">
        <v>3</v>
      </c>
      <c r="C94" s="68" t="s">
        <v>1165</v>
      </c>
      <c r="D94" s="69" t="s">
        <v>938</v>
      </c>
      <c r="E94" s="69" t="s">
        <v>213</v>
      </c>
      <c r="F94" s="69" t="s">
        <v>903</v>
      </c>
      <c r="G94" s="70" t="s">
        <v>45</v>
      </c>
      <c r="H94" s="71" t="s">
        <v>718</v>
      </c>
      <c r="I94" s="69" t="s">
        <v>73</v>
      </c>
      <c r="J94" s="71" t="s">
        <v>1166</v>
      </c>
      <c r="K94" s="72" t="n">
        <v>0.424242424242424</v>
      </c>
      <c r="L94" s="73" t="n">
        <v>375</v>
      </c>
      <c r="M94" s="73" t="n">
        <v>393</v>
      </c>
      <c r="N94" s="86" t="n">
        <v>70.0333333333333</v>
      </c>
      <c r="O94" s="87" t="n">
        <v>8</v>
      </c>
      <c r="P94" s="87" t="n">
        <v>8</v>
      </c>
      <c r="Q94" s="87" t="n">
        <v>8</v>
      </c>
      <c r="R94" s="87" t="n">
        <v>8</v>
      </c>
      <c r="S94" s="74" t="n">
        <v>25.76815</v>
      </c>
      <c r="T94" s="80"/>
      <c r="U94" s="80" t="s">
        <v>89</v>
      </c>
      <c r="V94" s="81" t="n">
        <v>0</v>
      </c>
      <c r="W94" s="91"/>
      <c r="X94" s="89" t="n">
        <v>6</v>
      </c>
      <c r="Y94" s="84" t="n">
        <v>8</v>
      </c>
      <c r="Z94" s="84" t="n">
        <v>3</v>
      </c>
      <c r="AA94" s="42" t="s">
        <v>1167</v>
      </c>
      <c r="AB94" s="12" t="s">
        <v>1168</v>
      </c>
    </row>
    <row r="95" customFormat="false" ht="12" hidden="false" customHeight="false" outlineLevel="0" collapsed="false">
      <c r="A95" s="1" t="s">
        <v>355</v>
      </c>
      <c r="B95" s="90" t="n">
        <v>4</v>
      </c>
      <c r="C95" s="68" t="s">
        <v>1169</v>
      </c>
      <c r="D95" s="69" t="s">
        <v>974</v>
      </c>
      <c r="E95" s="69" t="s">
        <v>92</v>
      </c>
      <c r="F95" s="69" t="s">
        <v>903</v>
      </c>
      <c r="G95" s="70" t="s">
        <v>138</v>
      </c>
      <c r="H95" s="71" t="s">
        <v>46</v>
      </c>
      <c r="I95" s="69" t="s">
        <v>73</v>
      </c>
      <c r="J95" s="71" t="s">
        <v>1170</v>
      </c>
      <c r="K95" s="72" t="n">
        <v>0.733333333333333</v>
      </c>
      <c r="L95" s="73" t="n">
        <v>416</v>
      </c>
      <c r="M95" s="73" t="n">
        <v>378</v>
      </c>
      <c r="N95" s="74" t="n">
        <v>66.6</v>
      </c>
      <c r="O95" s="77" t="n">
        <v>3</v>
      </c>
      <c r="P95" s="76" t="n">
        <v>2</v>
      </c>
      <c r="Q95" s="77" t="n">
        <v>3</v>
      </c>
      <c r="R95" s="87" t="n">
        <v>4</v>
      </c>
      <c r="S95" s="74" t="n">
        <v>57.1512568348078</v>
      </c>
      <c r="T95" s="79"/>
      <c r="U95" s="80" t="s">
        <v>1135</v>
      </c>
      <c r="V95" s="81" t="n">
        <v>4</v>
      </c>
      <c r="W95" s="82" t="s">
        <v>82</v>
      </c>
      <c r="X95" s="89" t="n">
        <v>4</v>
      </c>
      <c r="Y95" s="84" t="n">
        <v>3</v>
      </c>
      <c r="Z95" s="84" t="n">
        <v>4</v>
      </c>
      <c r="AA95" s="42" t="s">
        <v>1171</v>
      </c>
      <c r="AB95" s="42" t="s">
        <v>1172</v>
      </c>
    </row>
    <row r="96" customFormat="false" ht="12" hidden="false" customHeight="false" outlineLevel="0" collapsed="false">
      <c r="A96" s="1" t="s">
        <v>355</v>
      </c>
      <c r="B96" s="92" t="n">
        <v>5</v>
      </c>
      <c r="C96" s="68" t="s">
        <v>1173</v>
      </c>
      <c r="D96" s="69" t="s">
        <v>966</v>
      </c>
      <c r="E96" s="69" t="s">
        <v>236</v>
      </c>
      <c r="F96" s="69" t="s">
        <v>903</v>
      </c>
      <c r="G96" s="70" t="s">
        <v>45</v>
      </c>
      <c r="H96" s="71" t="s">
        <v>56</v>
      </c>
      <c r="I96" s="69" t="s">
        <v>73</v>
      </c>
      <c r="J96" s="71" t="s">
        <v>1174</v>
      </c>
      <c r="K96" s="72" t="n">
        <v>0.681818181818182</v>
      </c>
      <c r="L96" s="73" t="n">
        <v>399</v>
      </c>
      <c r="M96" s="73" t="n">
        <v>387</v>
      </c>
      <c r="N96" s="86" t="n">
        <v>68.1</v>
      </c>
      <c r="O96" s="87" t="n">
        <v>7</v>
      </c>
      <c r="P96" s="87" t="n">
        <v>4</v>
      </c>
      <c r="Q96" s="87" t="n">
        <v>6</v>
      </c>
      <c r="R96" s="76" t="n">
        <v>2</v>
      </c>
      <c r="S96" s="74" t="n">
        <v>46.2757711603958</v>
      </c>
      <c r="T96" s="80"/>
      <c r="U96" s="80" t="s">
        <v>292</v>
      </c>
      <c r="V96" s="81" t="n">
        <v>3</v>
      </c>
      <c r="W96" s="82" t="s">
        <v>68</v>
      </c>
      <c r="X96" s="152" t="n">
        <v>3</v>
      </c>
      <c r="Y96" s="84" t="n">
        <v>4</v>
      </c>
      <c r="Z96" s="84" t="n">
        <v>5</v>
      </c>
      <c r="AA96" s="42" t="s">
        <v>1175</v>
      </c>
      <c r="AB96" s="42" t="s">
        <v>1176</v>
      </c>
    </row>
    <row r="97" customFormat="false" ht="12" hidden="false" customHeight="false" outlineLevel="0" collapsed="false">
      <c r="A97" s="1" t="s">
        <v>355</v>
      </c>
      <c r="B97" s="94" t="n">
        <v>6</v>
      </c>
      <c r="C97" s="68" t="s">
        <v>1177</v>
      </c>
      <c r="D97" s="69" t="s">
        <v>987</v>
      </c>
      <c r="E97" s="69" t="s">
        <v>250</v>
      </c>
      <c r="F97" s="69" t="s">
        <v>903</v>
      </c>
      <c r="G97" s="70" t="s">
        <v>142</v>
      </c>
      <c r="H97" s="71" t="s">
        <v>46</v>
      </c>
      <c r="I97" s="69" t="s">
        <v>73</v>
      </c>
      <c r="J97" s="71" t="s">
        <v>1178</v>
      </c>
      <c r="K97" s="72" t="n">
        <v>0.461538461538462</v>
      </c>
      <c r="L97" s="73" t="n">
        <v>398</v>
      </c>
      <c r="M97" s="73" t="n">
        <v>383</v>
      </c>
      <c r="N97" s="74" t="n">
        <v>64.5</v>
      </c>
      <c r="O97" s="75" t="n">
        <v>1</v>
      </c>
      <c r="P97" s="75" t="n">
        <v>1</v>
      </c>
      <c r="Q97" s="75" t="n">
        <v>1</v>
      </c>
      <c r="R97" s="75" t="n">
        <v>1</v>
      </c>
      <c r="S97" s="78" t="n">
        <v>78.02642729288</v>
      </c>
      <c r="T97" s="80"/>
      <c r="U97" s="80" t="s">
        <v>1080</v>
      </c>
      <c r="V97" s="81" t="n">
        <v>4</v>
      </c>
      <c r="W97" s="174" t="s">
        <v>60</v>
      </c>
      <c r="X97" s="83" t="n">
        <v>1</v>
      </c>
      <c r="Y97" s="84" t="n">
        <v>1</v>
      </c>
      <c r="Z97" s="84" t="n">
        <v>6</v>
      </c>
    </row>
    <row r="98" customFormat="false" ht="12" hidden="false" customHeight="false" outlineLevel="0" collapsed="false">
      <c r="A98" s="1" t="s">
        <v>355</v>
      </c>
      <c r="B98" s="95" t="n">
        <v>7</v>
      </c>
      <c r="C98" s="68" t="s">
        <v>1179</v>
      </c>
      <c r="D98" s="69" t="s">
        <v>1008</v>
      </c>
      <c r="E98" s="69" t="s">
        <v>250</v>
      </c>
      <c r="F98" s="69" t="s">
        <v>903</v>
      </c>
      <c r="G98" s="70" t="s">
        <v>109</v>
      </c>
      <c r="H98" s="71" t="s">
        <v>46</v>
      </c>
      <c r="I98" s="69" t="s">
        <v>57</v>
      </c>
      <c r="J98" s="71" t="s">
        <v>1180</v>
      </c>
      <c r="K98" s="72" t="n">
        <v>0.372093023255814</v>
      </c>
      <c r="L98" s="73" t="n">
        <v>396</v>
      </c>
      <c r="M98" s="73" t="n">
        <v>393</v>
      </c>
      <c r="N98" s="74" t="n">
        <v>66</v>
      </c>
      <c r="O98" s="76" t="n">
        <v>2</v>
      </c>
      <c r="P98" s="77" t="n">
        <v>3</v>
      </c>
      <c r="Q98" s="76" t="n">
        <v>2</v>
      </c>
      <c r="R98" s="77" t="n">
        <v>3</v>
      </c>
      <c r="S98" s="74" t="n">
        <v>60.4368308972008</v>
      </c>
      <c r="T98" s="80"/>
      <c r="U98" s="80" t="s">
        <v>1181</v>
      </c>
      <c r="V98" s="81" t="n">
        <v>4</v>
      </c>
      <c r="W98" s="82" t="s">
        <v>100</v>
      </c>
      <c r="X98" s="93" t="n">
        <v>2</v>
      </c>
      <c r="Y98" s="84" t="n">
        <v>6</v>
      </c>
      <c r="Z98" s="84" t="n">
        <v>7</v>
      </c>
    </row>
    <row r="99" customFormat="false" ht="12" hidden="false" customHeight="false" outlineLevel="0" collapsed="false">
      <c r="A99" s="1" t="s">
        <v>355</v>
      </c>
      <c r="B99" s="96" t="n">
        <v>8</v>
      </c>
      <c r="C99" s="97" t="s">
        <v>1182</v>
      </c>
      <c r="D99" s="98" t="s">
        <v>934</v>
      </c>
      <c r="E99" s="98" t="s">
        <v>250</v>
      </c>
      <c r="F99" s="98" t="s">
        <v>903</v>
      </c>
      <c r="G99" s="99" t="s">
        <v>138</v>
      </c>
      <c r="H99" s="100" t="s">
        <v>46</v>
      </c>
      <c r="I99" s="98" t="s">
        <v>97</v>
      </c>
      <c r="J99" s="100" t="s">
        <v>1183</v>
      </c>
      <c r="K99" s="101" t="n">
        <v>0.746478873239437</v>
      </c>
      <c r="L99" s="102" t="n">
        <v>392</v>
      </c>
      <c r="M99" s="102" t="n">
        <v>403</v>
      </c>
      <c r="N99" s="191" t="n">
        <v>67.8</v>
      </c>
      <c r="O99" s="104" t="n">
        <v>6</v>
      </c>
      <c r="P99" s="104" t="n">
        <v>5</v>
      </c>
      <c r="Q99" s="104" t="n">
        <v>5</v>
      </c>
      <c r="R99" s="104" t="n">
        <v>7</v>
      </c>
      <c r="S99" s="103" t="n">
        <v>44.7290636887608</v>
      </c>
      <c r="T99" s="196"/>
      <c r="U99" s="106" t="s">
        <v>819</v>
      </c>
      <c r="V99" s="107" t="n">
        <v>3</v>
      </c>
      <c r="W99" s="192"/>
      <c r="X99" s="109" t="n">
        <v>8</v>
      </c>
      <c r="Y99" s="110" t="n">
        <v>5</v>
      </c>
      <c r="Z99" s="110" t="n">
        <v>8</v>
      </c>
    </row>
    <row r="100" customFormat="false" ht="18.75" hidden="false" customHeight="true" outlineLevel="0" collapsed="false">
      <c r="B100" s="23" t="s">
        <v>1184</v>
      </c>
      <c r="C100" s="23"/>
      <c r="D100" s="24"/>
      <c r="E100" s="24"/>
      <c r="F100" s="24"/>
      <c r="G100" s="24"/>
      <c r="H100" s="24"/>
      <c r="I100" s="24"/>
      <c r="J100" s="24"/>
      <c r="K100" s="25"/>
      <c r="L100" s="26" t="s">
        <v>3</v>
      </c>
      <c r="M100" s="26" t="s">
        <v>3</v>
      </c>
      <c r="N100" s="26" t="s">
        <v>3</v>
      </c>
      <c r="O100" s="26"/>
      <c r="P100" s="27" t="s">
        <v>4</v>
      </c>
      <c r="Q100" s="26"/>
      <c r="R100" s="26"/>
      <c r="S100" s="26" t="s">
        <v>3</v>
      </c>
      <c r="T100" s="28"/>
      <c r="U100" s="188" t="s">
        <v>5</v>
      </c>
      <c r="V100" s="188"/>
      <c r="W100" s="30" t="s">
        <v>6</v>
      </c>
      <c r="X100" s="31" t="n">
        <v>660</v>
      </c>
      <c r="Y100" s="30" t="s">
        <v>7</v>
      </c>
      <c r="Z100" s="30" t="n">
        <v>2010</v>
      </c>
      <c r="AA100" s="12" t="s">
        <v>1185</v>
      </c>
    </row>
    <row r="101" customFormat="false" ht="18.75" hidden="false" customHeight="true" outlineLevel="0" collapsed="false">
      <c r="B101" s="32" t="s">
        <v>1186</v>
      </c>
      <c r="C101" s="32"/>
      <c r="D101" s="32"/>
      <c r="E101" s="32"/>
      <c r="F101" s="32"/>
      <c r="G101" s="32"/>
      <c r="H101" s="32"/>
      <c r="I101" s="33"/>
      <c r="J101" s="33"/>
      <c r="K101" s="34"/>
      <c r="L101" s="35" t="n">
        <v>397.125</v>
      </c>
      <c r="M101" s="35" t="n">
        <v>388.125</v>
      </c>
      <c r="N101" s="35" t="n">
        <v>66.0458</v>
      </c>
      <c r="O101" s="36"/>
      <c r="P101" s="37" t="s">
        <v>10</v>
      </c>
      <c r="Q101" s="36"/>
      <c r="R101" s="36"/>
      <c r="S101" s="35" t="n">
        <v>50.3579</v>
      </c>
      <c r="T101" s="38"/>
      <c r="U101" s="39" t="s">
        <v>1187</v>
      </c>
      <c r="V101" s="39"/>
      <c r="W101" s="40" t="s">
        <v>12</v>
      </c>
      <c r="X101" s="41" t="n">
        <v>14010</v>
      </c>
      <c r="Y101" s="40" t="s">
        <v>13</v>
      </c>
      <c r="Z101" s="40" t="n">
        <v>2080</v>
      </c>
      <c r="AA101" s="42" t="s">
        <v>1186</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1188</v>
      </c>
    </row>
    <row r="103" customFormat="false" ht="12" hidden="false" customHeight="false" outlineLevel="0" collapsed="false">
      <c r="A103" s="1" t="s">
        <v>391</v>
      </c>
      <c r="B103" s="53" t="n">
        <v>1</v>
      </c>
      <c r="C103" s="54" t="s">
        <v>1189</v>
      </c>
      <c r="D103" s="55" t="s">
        <v>958</v>
      </c>
      <c r="E103" s="55" t="s">
        <v>236</v>
      </c>
      <c r="F103" s="55" t="s">
        <v>903</v>
      </c>
      <c r="G103" s="56" t="s">
        <v>45</v>
      </c>
      <c r="H103" s="57" t="s">
        <v>56</v>
      </c>
      <c r="I103" s="55" t="s">
        <v>73</v>
      </c>
      <c r="J103" s="57" t="s">
        <v>1190</v>
      </c>
      <c r="K103" s="58" t="n">
        <v>0.303571428571429</v>
      </c>
      <c r="L103" s="59" t="n">
        <v>391</v>
      </c>
      <c r="M103" s="59" t="n">
        <v>401</v>
      </c>
      <c r="N103" s="111" t="n">
        <v>67.1</v>
      </c>
      <c r="O103" s="62" t="n">
        <v>7</v>
      </c>
      <c r="P103" s="62" t="n">
        <v>4</v>
      </c>
      <c r="Q103" s="62" t="n">
        <v>7</v>
      </c>
      <c r="R103" s="63" t="n">
        <v>3</v>
      </c>
      <c r="S103" s="60" t="n">
        <v>42.5673673720307</v>
      </c>
      <c r="U103" s="8" t="s">
        <v>94</v>
      </c>
      <c r="V103" s="64" t="n">
        <v>2</v>
      </c>
      <c r="W103" s="112"/>
      <c r="X103" s="132" t="n">
        <v>4</v>
      </c>
      <c r="Y103" s="12" t="n">
        <v>6</v>
      </c>
      <c r="Z103" s="12" t="n">
        <v>1</v>
      </c>
      <c r="AA103" s="42" t="s">
        <v>1191</v>
      </c>
      <c r="AB103" s="42" t="s">
        <v>1192</v>
      </c>
    </row>
    <row r="104" customFormat="false" ht="12" hidden="false" customHeight="false" outlineLevel="0" collapsed="false">
      <c r="A104" s="1" t="s">
        <v>391</v>
      </c>
      <c r="B104" s="67" t="n">
        <v>2</v>
      </c>
      <c r="C104" s="68" t="s">
        <v>1193</v>
      </c>
      <c r="D104" s="69" t="s">
        <v>914</v>
      </c>
      <c r="E104" s="69" t="s">
        <v>859</v>
      </c>
      <c r="F104" s="69" t="s">
        <v>903</v>
      </c>
      <c r="G104" s="70" t="s">
        <v>45</v>
      </c>
      <c r="H104" s="71" t="s">
        <v>46</v>
      </c>
      <c r="I104" s="69" t="s">
        <v>47</v>
      </c>
      <c r="J104" s="71" t="s">
        <v>1194</v>
      </c>
      <c r="K104" s="72" t="n">
        <v>0.51219512195122</v>
      </c>
      <c r="L104" s="73" t="n">
        <v>396</v>
      </c>
      <c r="M104" s="73" t="n">
        <v>385</v>
      </c>
      <c r="N104" s="74" t="n">
        <v>64.2</v>
      </c>
      <c r="O104" s="75" t="n">
        <v>1</v>
      </c>
      <c r="P104" s="87" t="n">
        <v>6</v>
      </c>
      <c r="Q104" s="76" t="n">
        <v>2</v>
      </c>
      <c r="R104" s="87" t="n">
        <v>4</v>
      </c>
      <c r="S104" s="74" t="n">
        <v>60.3664379854401</v>
      </c>
      <c r="T104" s="80" t="s">
        <v>281</v>
      </c>
      <c r="U104" s="80" t="s">
        <v>362</v>
      </c>
      <c r="V104" s="81" t="n">
        <v>4</v>
      </c>
      <c r="W104" s="88" t="s">
        <v>82</v>
      </c>
      <c r="X104" s="83" t="n">
        <v>1</v>
      </c>
      <c r="Y104" s="84" t="n">
        <v>2</v>
      </c>
      <c r="Z104" s="84" t="n">
        <v>2</v>
      </c>
      <c r="AA104" s="42" t="s">
        <v>1195</v>
      </c>
      <c r="AB104" s="42" t="s">
        <v>1196</v>
      </c>
    </row>
    <row r="105" customFormat="false" ht="12" hidden="false" customHeight="false" outlineLevel="0" collapsed="false">
      <c r="A105" s="1" t="s">
        <v>391</v>
      </c>
      <c r="B105" s="85" t="n">
        <v>3</v>
      </c>
      <c r="C105" s="68" t="s">
        <v>1197</v>
      </c>
      <c r="D105" s="69" t="s">
        <v>1008</v>
      </c>
      <c r="E105" s="69" t="s">
        <v>206</v>
      </c>
      <c r="F105" s="69" t="s">
        <v>903</v>
      </c>
      <c r="G105" s="70" t="s">
        <v>45</v>
      </c>
      <c r="H105" s="71" t="s">
        <v>774</v>
      </c>
      <c r="I105" s="69" t="s">
        <v>57</v>
      </c>
      <c r="J105" s="71" t="s">
        <v>1198</v>
      </c>
      <c r="K105" s="72" t="n">
        <v>0.721518987341772</v>
      </c>
      <c r="L105" s="73" t="n">
        <v>409</v>
      </c>
      <c r="M105" s="73" t="n">
        <v>382</v>
      </c>
      <c r="N105" s="86" t="n">
        <v>67</v>
      </c>
      <c r="O105" s="87" t="n">
        <v>6</v>
      </c>
      <c r="P105" s="76" t="n">
        <v>2</v>
      </c>
      <c r="Q105" s="87" t="n">
        <v>4</v>
      </c>
      <c r="R105" s="87" t="n">
        <v>6</v>
      </c>
      <c r="S105" s="74" t="n">
        <v>45.3991655610191</v>
      </c>
      <c r="T105" s="80"/>
      <c r="U105" s="80" t="s">
        <v>94</v>
      </c>
      <c r="V105" s="81" t="n">
        <v>4</v>
      </c>
      <c r="W105" s="91" t="s">
        <v>68</v>
      </c>
      <c r="X105" s="89" t="n">
        <v>5</v>
      </c>
      <c r="Y105" s="84" t="n">
        <v>1</v>
      </c>
      <c r="Z105" s="84" t="n">
        <v>3</v>
      </c>
      <c r="AA105" s="42" t="s">
        <v>1199</v>
      </c>
      <c r="AB105" s="12" t="s">
        <v>70</v>
      </c>
    </row>
    <row r="106" customFormat="false" ht="12" hidden="false" customHeight="false" outlineLevel="0" collapsed="false">
      <c r="A106" s="1" t="s">
        <v>391</v>
      </c>
      <c r="B106" s="90" t="n">
        <v>4</v>
      </c>
      <c r="C106" s="68" t="s">
        <v>1200</v>
      </c>
      <c r="D106" s="69" t="s">
        <v>972</v>
      </c>
      <c r="E106" s="69" t="s">
        <v>217</v>
      </c>
      <c r="F106" s="69" t="s">
        <v>903</v>
      </c>
      <c r="G106" s="70" t="s">
        <v>45</v>
      </c>
      <c r="H106" s="71" t="s">
        <v>46</v>
      </c>
      <c r="I106" s="69" t="s">
        <v>73</v>
      </c>
      <c r="J106" s="71" t="s">
        <v>1201</v>
      </c>
      <c r="K106" s="72" t="n">
        <v>0.428571428571429</v>
      </c>
      <c r="L106" s="73" t="n">
        <v>396</v>
      </c>
      <c r="M106" s="73" t="n">
        <v>393</v>
      </c>
      <c r="N106" s="74" t="n">
        <v>66</v>
      </c>
      <c r="O106" s="87" t="n">
        <v>5</v>
      </c>
      <c r="P106" s="87" t="n">
        <v>8</v>
      </c>
      <c r="Q106" s="87" t="n">
        <v>5</v>
      </c>
      <c r="R106" s="87" t="n">
        <v>8</v>
      </c>
      <c r="S106" s="74" t="n">
        <v>43.2713768475829</v>
      </c>
      <c r="T106" s="80"/>
      <c r="U106" s="80" t="s">
        <v>75</v>
      </c>
      <c r="V106" s="81" t="n">
        <v>2</v>
      </c>
      <c r="W106" s="91" t="s">
        <v>76</v>
      </c>
      <c r="X106" s="89" t="n">
        <v>6</v>
      </c>
      <c r="Y106" s="84" t="n">
        <v>8</v>
      </c>
      <c r="Z106" s="84" t="n">
        <v>4</v>
      </c>
      <c r="AA106" s="42" t="s">
        <v>1202</v>
      </c>
      <c r="AB106" s="42" t="s">
        <v>1203</v>
      </c>
    </row>
    <row r="107" customFormat="false" ht="12" hidden="false" customHeight="false" outlineLevel="0" collapsed="false">
      <c r="A107" s="1" t="s">
        <v>391</v>
      </c>
      <c r="B107" s="92" t="n">
        <v>5</v>
      </c>
      <c r="C107" s="68" t="s">
        <v>1204</v>
      </c>
      <c r="D107" s="69" t="s">
        <v>987</v>
      </c>
      <c r="E107" s="69" t="s">
        <v>213</v>
      </c>
      <c r="F107" s="69" t="s">
        <v>903</v>
      </c>
      <c r="G107" s="70" t="s">
        <v>109</v>
      </c>
      <c r="H107" s="71" t="s">
        <v>56</v>
      </c>
      <c r="I107" s="69" t="s">
        <v>97</v>
      </c>
      <c r="J107" s="71" t="s">
        <v>1205</v>
      </c>
      <c r="K107" s="72" t="n">
        <v>0.295454545454545</v>
      </c>
      <c r="L107" s="73" t="n">
        <v>401</v>
      </c>
      <c r="M107" s="73" t="n">
        <v>389</v>
      </c>
      <c r="N107" s="74" t="n">
        <v>65.3</v>
      </c>
      <c r="O107" s="77" t="n">
        <v>3</v>
      </c>
      <c r="P107" s="75" t="n">
        <v>1</v>
      </c>
      <c r="Q107" s="77" t="n">
        <v>3</v>
      </c>
      <c r="R107" s="76" t="n">
        <v>2</v>
      </c>
      <c r="S107" s="74" t="n">
        <v>66.3054518145426</v>
      </c>
      <c r="T107" s="80"/>
      <c r="U107" s="80" t="s">
        <v>1032</v>
      </c>
      <c r="V107" s="81" t="n">
        <v>4</v>
      </c>
      <c r="W107" s="82" t="s">
        <v>60</v>
      </c>
      <c r="X107" s="93" t="n">
        <v>2</v>
      </c>
      <c r="Y107" s="84" t="n">
        <v>4</v>
      </c>
      <c r="Z107" s="84" t="n">
        <v>5</v>
      </c>
      <c r="AA107" s="42" t="s">
        <v>1206</v>
      </c>
      <c r="AB107" s="42" t="s">
        <v>1207</v>
      </c>
    </row>
    <row r="108" customFormat="false" ht="12" hidden="false" customHeight="false" outlineLevel="0" collapsed="false">
      <c r="A108" s="1" t="s">
        <v>391</v>
      </c>
      <c r="B108" s="94" t="n">
        <v>6</v>
      </c>
      <c r="C108" s="68" t="s">
        <v>1208</v>
      </c>
      <c r="D108" s="69" t="s">
        <v>934</v>
      </c>
      <c r="E108" s="69" t="s">
        <v>250</v>
      </c>
      <c r="F108" s="69" t="s">
        <v>903</v>
      </c>
      <c r="G108" s="70" t="s">
        <v>142</v>
      </c>
      <c r="H108" s="71" t="s">
        <v>46</v>
      </c>
      <c r="I108" s="69" t="s">
        <v>57</v>
      </c>
      <c r="J108" s="71" t="s">
        <v>1209</v>
      </c>
      <c r="K108" s="72" t="n">
        <v>0.418181818181818</v>
      </c>
      <c r="L108" s="73" t="n">
        <v>398</v>
      </c>
      <c r="M108" s="73" t="n">
        <v>375</v>
      </c>
      <c r="N108" s="86" t="n">
        <v>68.6666666666667</v>
      </c>
      <c r="O108" s="87" t="n">
        <v>8</v>
      </c>
      <c r="P108" s="87" t="n">
        <v>7</v>
      </c>
      <c r="Q108" s="87" t="n">
        <v>8</v>
      </c>
      <c r="R108" s="87" t="n">
        <v>7</v>
      </c>
      <c r="S108" s="74" t="n">
        <v>29.77215</v>
      </c>
      <c r="T108" s="80"/>
      <c r="U108" s="80" t="s">
        <v>422</v>
      </c>
      <c r="V108" s="81" t="n">
        <v>0</v>
      </c>
      <c r="W108" s="91"/>
      <c r="X108" s="89" t="n">
        <v>8</v>
      </c>
      <c r="Y108" s="84" t="n">
        <v>7</v>
      </c>
      <c r="Z108" s="84" t="n">
        <v>6</v>
      </c>
    </row>
    <row r="109" customFormat="false" ht="12" hidden="false" customHeight="false" outlineLevel="0" collapsed="false">
      <c r="A109" s="1" t="s">
        <v>391</v>
      </c>
      <c r="B109" s="95" t="n">
        <v>7</v>
      </c>
      <c r="C109" s="68" t="s">
        <v>1210</v>
      </c>
      <c r="D109" s="69" t="s">
        <v>920</v>
      </c>
      <c r="E109" s="69" t="s">
        <v>426</v>
      </c>
      <c r="F109" s="69" t="s">
        <v>903</v>
      </c>
      <c r="G109" s="70" t="s">
        <v>45</v>
      </c>
      <c r="H109" s="71" t="s">
        <v>46</v>
      </c>
      <c r="I109" s="69" t="s">
        <v>73</v>
      </c>
      <c r="J109" s="71" t="s">
        <v>1211</v>
      </c>
      <c r="K109" s="72" t="n">
        <v>0.428571428571429</v>
      </c>
      <c r="L109" s="73" t="n">
        <v>394</v>
      </c>
      <c r="M109" s="73" t="n">
        <v>388</v>
      </c>
      <c r="N109" s="74" t="n">
        <v>64.3</v>
      </c>
      <c r="O109" s="76" t="n">
        <v>2</v>
      </c>
      <c r="P109" s="77" t="n">
        <v>3</v>
      </c>
      <c r="Q109" s="75" t="n">
        <v>1</v>
      </c>
      <c r="R109" s="75" t="n">
        <v>1</v>
      </c>
      <c r="S109" s="74" t="n">
        <v>64.2117544636174</v>
      </c>
      <c r="T109" s="80" t="s">
        <v>246</v>
      </c>
      <c r="U109" s="80" t="s">
        <v>140</v>
      </c>
      <c r="V109" s="81" t="n">
        <v>4</v>
      </c>
      <c r="W109" s="82" t="s">
        <v>100</v>
      </c>
      <c r="X109" s="152" t="n">
        <v>3</v>
      </c>
      <c r="Y109" s="84" t="n">
        <v>3</v>
      </c>
      <c r="Z109" s="84" t="n">
        <v>7</v>
      </c>
    </row>
    <row r="110" customFormat="false" ht="12" hidden="false" customHeight="false" outlineLevel="0" collapsed="false">
      <c r="A110" s="1" t="s">
        <v>391</v>
      </c>
      <c r="B110" s="96" t="n">
        <v>8</v>
      </c>
      <c r="C110" s="97" t="s">
        <v>1212</v>
      </c>
      <c r="D110" s="98" t="s">
        <v>938</v>
      </c>
      <c r="E110" s="98" t="s">
        <v>1213</v>
      </c>
      <c r="F110" s="98" t="s">
        <v>903</v>
      </c>
      <c r="G110" s="99" t="s">
        <v>45</v>
      </c>
      <c r="H110" s="100" t="s">
        <v>46</v>
      </c>
      <c r="I110" s="98" t="s">
        <v>47</v>
      </c>
      <c r="J110" s="100" t="s">
        <v>1214</v>
      </c>
      <c r="K110" s="101" t="n">
        <v>0.578947368421053</v>
      </c>
      <c r="L110" s="102" t="n">
        <v>392</v>
      </c>
      <c r="M110" s="102" t="n">
        <v>392</v>
      </c>
      <c r="N110" s="103" t="n">
        <v>65.8</v>
      </c>
      <c r="O110" s="104" t="n">
        <v>4</v>
      </c>
      <c r="P110" s="104" t="n">
        <v>5</v>
      </c>
      <c r="Q110" s="104" t="n">
        <v>6</v>
      </c>
      <c r="R110" s="104" t="n">
        <v>5</v>
      </c>
      <c r="S110" s="103" t="n">
        <v>50.9700325454443</v>
      </c>
      <c r="T110" s="106"/>
      <c r="U110" s="106" t="s">
        <v>49</v>
      </c>
      <c r="V110" s="107" t="n">
        <v>4</v>
      </c>
      <c r="W110" s="197" t="s">
        <v>50</v>
      </c>
      <c r="X110" s="109" t="n">
        <v>7</v>
      </c>
      <c r="Y110" s="110" t="n">
        <v>5</v>
      </c>
      <c r="Z110" s="110" t="n">
        <v>8</v>
      </c>
    </row>
    <row r="111" customFormat="false" ht="18.75" hidden="false" customHeight="true" outlineLevel="0" collapsed="false">
      <c r="B111" s="23" t="s">
        <v>1215</v>
      </c>
      <c r="C111" s="23"/>
      <c r="D111" s="24"/>
      <c r="E111" s="24"/>
      <c r="F111" s="24"/>
      <c r="G111" s="24"/>
      <c r="H111" s="24"/>
      <c r="I111" s="24"/>
      <c r="J111" s="24"/>
      <c r="K111" s="25"/>
      <c r="L111" s="26" t="s">
        <v>3</v>
      </c>
      <c r="M111" s="26" t="s">
        <v>3</v>
      </c>
      <c r="N111" s="26" t="s">
        <v>3</v>
      </c>
      <c r="O111" s="26"/>
      <c r="P111" s="27" t="s">
        <v>4</v>
      </c>
      <c r="Q111" s="26"/>
      <c r="R111" s="26"/>
      <c r="S111" s="26" t="s">
        <v>3</v>
      </c>
      <c r="T111" s="28"/>
      <c r="U111" s="188" t="s">
        <v>5</v>
      </c>
      <c r="V111" s="188"/>
      <c r="W111" s="30" t="s">
        <v>6</v>
      </c>
      <c r="X111" s="31" t="n">
        <v>420</v>
      </c>
      <c r="Y111" s="30" t="s">
        <v>7</v>
      </c>
      <c r="Z111" s="30" t="n">
        <v>520</v>
      </c>
      <c r="AA111" s="12" t="s">
        <v>1216</v>
      </c>
    </row>
    <row r="112" customFormat="false" ht="18.75" hidden="false" customHeight="true" outlineLevel="0" collapsed="false">
      <c r="B112" s="32" t="s">
        <v>1217</v>
      </c>
      <c r="C112" s="32"/>
      <c r="D112" s="32"/>
      <c r="E112" s="32"/>
      <c r="F112" s="32"/>
      <c r="G112" s="32"/>
      <c r="H112" s="32"/>
      <c r="I112" s="33"/>
      <c r="J112" s="33"/>
      <c r="K112" s="34"/>
      <c r="L112" s="35" t="n">
        <v>398.4</v>
      </c>
      <c r="M112" s="35" t="n">
        <v>391.4</v>
      </c>
      <c r="N112" s="35" t="n">
        <v>65.8876</v>
      </c>
      <c r="O112" s="36"/>
      <c r="P112" s="37" t="s">
        <v>10</v>
      </c>
      <c r="Q112" s="36"/>
      <c r="R112" s="36"/>
      <c r="S112" s="35" t="n">
        <v>50.4464</v>
      </c>
      <c r="T112" s="38"/>
      <c r="U112" s="39" t="s">
        <v>105</v>
      </c>
      <c r="V112" s="39"/>
      <c r="W112" s="40" t="s">
        <v>12</v>
      </c>
      <c r="X112" s="41" t="n">
        <v>3020</v>
      </c>
      <c r="Y112" s="40" t="s">
        <v>13</v>
      </c>
      <c r="Z112" s="40" t="n">
        <v>530</v>
      </c>
      <c r="AA112" s="42" t="s">
        <v>1217</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654</v>
      </c>
    </row>
    <row r="114" customFormat="false" ht="12" hidden="false" customHeight="false" outlineLevel="0" collapsed="false">
      <c r="A114" s="1" t="s">
        <v>432</v>
      </c>
      <c r="B114" s="53" t="n">
        <v>1</v>
      </c>
      <c r="C114" s="54" t="s">
        <v>1218</v>
      </c>
      <c r="D114" s="55" t="s">
        <v>914</v>
      </c>
      <c r="E114" s="55" t="s">
        <v>43</v>
      </c>
      <c r="F114" s="55" t="s">
        <v>903</v>
      </c>
      <c r="G114" s="56" t="s">
        <v>138</v>
      </c>
      <c r="H114" s="57" t="s">
        <v>46</v>
      </c>
      <c r="I114" s="55" t="s">
        <v>57</v>
      </c>
      <c r="J114" s="57" t="s">
        <v>1219</v>
      </c>
      <c r="K114" s="58" t="n">
        <v>0.111111111111111</v>
      </c>
      <c r="L114" s="59" t="n">
        <v>364</v>
      </c>
      <c r="M114" s="59" t="n">
        <v>368</v>
      </c>
      <c r="N114" s="60" t="n">
        <v>62.5</v>
      </c>
      <c r="O114" s="61" t="n">
        <v>2</v>
      </c>
      <c r="P114" s="166" t="n">
        <v>1</v>
      </c>
      <c r="Q114" s="166" t="n">
        <v>1</v>
      </c>
      <c r="R114" s="63" t="n">
        <v>3</v>
      </c>
      <c r="S114" s="168" t="n">
        <v>74.838034591195</v>
      </c>
      <c r="T114" s="162"/>
      <c r="U114" s="8" t="s">
        <v>140</v>
      </c>
      <c r="V114" s="64" t="n">
        <v>4</v>
      </c>
      <c r="W114" s="165" t="s">
        <v>60</v>
      </c>
      <c r="X114" s="167" t="n">
        <v>1</v>
      </c>
      <c r="Y114" s="12" t="n">
        <v>2</v>
      </c>
      <c r="Z114" s="12" t="n">
        <v>1</v>
      </c>
      <c r="AA114" s="42" t="s">
        <v>767</v>
      </c>
      <c r="AB114" s="42" t="s">
        <v>1220</v>
      </c>
    </row>
    <row r="115" customFormat="false" ht="12" hidden="false" customHeight="false" outlineLevel="0" collapsed="false">
      <c r="A115" s="1" t="s">
        <v>432</v>
      </c>
      <c r="B115" s="67" t="n">
        <v>2</v>
      </c>
      <c r="C115" s="68" t="s">
        <v>1221</v>
      </c>
      <c r="D115" s="69" t="s">
        <v>1017</v>
      </c>
      <c r="E115" s="69" t="s">
        <v>43</v>
      </c>
      <c r="F115" s="69" t="s">
        <v>903</v>
      </c>
      <c r="G115" s="70" t="s">
        <v>109</v>
      </c>
      <c r="H115" s="71" t="s">
        <v>46</v>
      </c>
      <c r="I115" s="69" t="s">
        <v>73</v>
      </c>
      <c r="J115" s="71" t="s">
        <v>1018</v>
      </c>
      <c r="K115" s="72" t="n">
        <v>0.25</v>
      </c>
      <c r="L115" s="73" t="n">
        <v>404</v>
      </c>
      <c r="M115" s="73" t="n">
        <v>382</v>
      </c>
      <c r="N115" s="74" t="n">
        <v>65.4</v>
      </c>
      <c r="O115" s="77" t="n">
        <v>3</v>
      </c>
      <c r="P115" s="87" t="n">
        <v>4</v>
      </c>
      <c r="Q115" s="77" t="n">
        <v>3</v>
      </c>
      <c r="R115" s="76" t="n">
        <v>2</v>
      </c>
      <c r="S115" s="74" t="n">
        <v>56.6032623090746</v>
      </c>
      <c r="T115" s="80"/>
      <c r="U115" s="80" t="s">
        <v>540</v>
      </c>
      <c r="V115" s="81" t="n">
        <v>4</v>
      </c>
      <c r="W115" s="82" t="s">
        <v>50</v>
      </c>
      <c r="X115" s="152" t="n">
        <v>3</v>
      </c>
      <c r="Y115" s="84" t="n">
        <v>3</v>
      </c>
      <c r="Z115" s="84" t="n">
        <v>2</v>
      </c>
      <c r="AA115" s="42" t="s">
        <v>1222</v>
      </c>
      <c r="AB115" s="42" t="s">
        <v>1223</v>
      </c>
    </row>
    <row r="116" customFormat="false" ht="12" hidden="false" customHeight="false" outlineLevel="0" collapsed="false">
      <c r="A116" s="1" t="s">
        <v>432</v>
      </c>
      <c r="B116" s="85" t="n">
        <v>3</v>
      </c>
      <c r="C116" s="68" t="s">
        <v>1224</v>
      </c>
      <c r="D116" s="69" t="s">
        <v>909</v>
      </c>
      <c r="E116" s="69" t="s">
        <v>43</v>
      </c>
      <c r="F116" s="69" t="s">
        <v>903</v>
      </c>
      <c r="G116" s="70" t="s">
        <v>45</v>
      </c>
      <c r="H116" s="71" t="s">
        <v>46</v>
      </c>
      <c r="I116" s="69" t="s">
        <v>73</v>
      </c>
      <c r="J116" s="71" t="s">
        <v>1225</v>
      </c>
      <c r="K116" s="72" t="n">
        <v>0.555555555555556</v>
      </c>
      <c r="L116" s="73" t="n">
        <v>402</v>
      </c>
      <c r="M116" s="73" t="n">
        <v>396</v>
      </c>
      <c r="N116" s="86" t="n">
        <v>66.7</v>
      </c>
      <c r="O116" s="87" t="n">
        <v>7</v>
      </c>
      <c r="P116" s="87" t="n">
        <v>6</v>
      </c>
      <c r="Q116" s="87" t="n">
        <v>6</v>
      </c>
      <c r="R116" s="87" t="n">
        <v>6</v>
      </c>
      <c r="S116" s="74" t="n">
        <v>44.9706137466307</v>
      </c>
      <c r="T116" s="80" t="s">
        <v>246</v>
      </c>
      <c r="U116" s="80" t="s">
        <v>1226</v>
      </c>
      <c r="V116" s="81" t="n">
        <v>3</v>
      </c>
      <c r="W116" s="91"/>
      <c r="X116" s="89" t="n">
        <v>5</v>
      </c>
      <c r="Y116" s="84" t="n">
        <v>6</v>
      </c>
      <c r="Z116" s="84" t="n">
        <v>3</v>
      </c>
      <c r="AA116" s="42" t="s">
        <v>1227</v>
      </c>
      <c r="AB116" s="12" t="s">
        <v>404</v>
      </c>
    </row>
    <row r="117" customFormat="false" ht="12" hidden="false" customHeight="false" outlineLevel="0" collapsed="false">
      <c r="A117" s="1" t="s">
        <v>432</v>
      </c>
      <c r="B117" s="90" t="n">
        <v>4</v>
      </c>
      <c r="C117" s="68" t="s">
        <v>1228</v>
      </c>
      <c r="D117" s="69" t="s">
        <v>934</v>
      </c>
      <c r="E117" s="69" t="s">
        <v>55</v>
      </c>
      <c r="F117" s="69" t="s">
        <v>903</v>
      </c>
      <c r="G117" s="70" t="s">
        <v>109</v>
      </c>
      <c r="H117" s="71" t="s">
        <v>56</v>
      </c>
      <c r="I117" s="69" t="s">
        <v>97</v>
      </c>
      <c r="J117" s="71" t="s">
        <v>1229</v>
      </c>
      <c r="K117" s="72" t="n">
        <v>0.384615384615385</v>
      </c>
      <c r="L117" s="73" t="n">
        <v>402</v>
      </c>
      <c r="M117" s="73" t="n">
        <v>384</v>
      </c>
      <c r="N117" s="74" t="n">
        <v>65.4</v>
      </c>
      <c r="O117" s="87" t="n">
        <v>4</v>
      </c>
      <c r="P117" s="76" t="n">
        <v>2</v>
      </c>
      <c r="Q117" s="87" t="n">
        <v>4</v>
      </c>
      <c r="R117" s="87" t="n">
        <v>4</v>
      </c>
      <c r="S117" s="74" t="n">
        <v>57.2396005840072</v>
      </c>
      <c r="T117" s="80"/>
      <c r="U117" s="80" t="s">
        <v>1230</v>
      </c>
      <c r="V117" s="81" t="n">
        <v>4</v>
      </c>
      <c r="W117" s="88" t="s">
        <v>82</v>
      </c>
      <c r="X117" s="93" t="n">
        <v>2</v>
      </c>
      <c r="Y117" s="84" t="n">
        <v>1</v>
      </c>
      <c r="Z117" s="84" t="n">
        <v>4</v>
      </c>
      <c r="AA117" s="42" t="s">
        <v>1231</v>
      </c>
      <c r="AB117" s="42" t="s">
        <v>1232</v>
      </c>
    </row>
    <row r="118" customFormat="false" ht="12" hidden="false" customHeight="false" outlineLevel="0" collapsed="false">
      <c r="A118" s="1" t="s">
        <v>432</v>
      </c>
      <c r="B118" s="92" t="n">
        <v>5</v>
      </c>
      <c r="C118" s="68" t="s">
        <v>1233</v>
      </c>
      <c r="D118" s="69" t="s">
        <v>924</v>
      </c>
      <c r="E118" s="69" t="s">
        <v>55</v>
      </c>
      <c r="F118" s="69" t="s">
        <v>903</v>
      </c>
      <c r="G118" s="70" t="s">
        <v>120</v>
      </c>
      <c r="H118" s="71" t="s">
        <v>56</v>
      </c>
      <c r="I118" s="69" t="s">
        <v>73</v>
      </c>
      <c r="J118" s="71" t="s">
        <v>1234</v>
      </c>
      <c r="K118" s="72" t="n">
        <v>0.25</v>
      </c>
      <c r="L118" s="73" t="n">
        <v>392</v>
      </c>
      <c r="M118" s="73" t="n">
        <v>388</v>
      </c>
      <c r="N118" s="74" t="n">
        <v>62.376</v>
      </c>
      <c r="O118" s="75" t="n">
        <v>1</v>
      </c>
      <c r="P118" s="87" t="n">
        <v>8</v>
      </c>
      <c r="Q118" s="87" t="n">
        <v>7</v>
      </c>
      <c r="R118" s="87" t="n">
        <v>8</v>
      </c>
      <c r="S118" s="74" t="n">
        <v>64.8691877358491</v>
      </c>
      <c r="T118" s="193" t="s">
        <v>885</v>
      </c>
      <c r="U118" s="80" t="s">
        <v>362</v>
      </c>
      <c r="V118" s="81" t="n">
        <v>1</v>
      </c>
      <c r="W118" s="88" t="s">
        <v>100</v>
      </c>
      <c r="X118" s="89" t="n">
        <v>6</v>
      </c>
      <c r="Y118" s="84" t="n">
        <v>4</v>
      </c>
      <c r="Z118" s="84" t="n">
        <v>5</v>
      </c>
      <c r="AA118" s="42" t="s">
        <v>1235</v>
      </c>
      <c r="AB118" s="42" t="s">
        <v>1236</v>
      </c>
    </row>
    <row r="119" customFormat="false" ht="12" hidden="false" customHeight="false" outlineLevel="0" collapsed="false">
      <c r="A119" s="1" t="s">
        <v>432</v>
      </c>
      <c r="B119" s="94" t="n">
        <v>6</v>
      </c>
      <c r="C119" s="68" t="s">
        <v>1237</v>
      </c>
      <c r="D119" s="69" t="s">
        <v>938</v>
      </c>
      <c r="E119" s="69" t="s">
        <v>55</v>
      </c>
      <c r="F119" s="69" t="s">
        <v>903</v>
      </c>
      <c r="G119" s="70" t="s">
        <v>109</v>
      </c>
      <c r="H119" s="71" t="s">
        <v>56</v>
      </c>
      <c r="I119" s="69" t="s">
        <v>47</v>
      </c>
      <c r="J119" s="71" t="s">
        <v>1238</v>
      </c>
      <c r="K119" s="72" t="n">
        <v>0.454545454545455</v>
      </c>
      <c r="L119" s="73" t="n">
        <v>403</v>
      </c>
      <c r="M119" s="73" t="n">
        <v>389</v>
      </c>
      <c r="N119" s="86" t="n">
        <v>66.2</v>
      </c>
      <c r="O119" s="87" t="n">
        <v>5</v>
      </c>
      <c r="P119" s="87" t="n">
        <v>5</v>
      </c>
      <c r="Q119" s="87" t="n">
        <v>5</v>
      </c>
      <c r="R119" s="87" t="n">
        <v>5</v>
      </c>
      <c r="S119" s="74" t="n">
        <v>49.3052990116802</v>
      </c>
      <c r="T119" s="80" t="s">
        <v>339</v>
      </c>
      <c r="U119" s="80" t="s">
        <v>340</v>
      </c>
      <c r="V119" s="81" t="n">
        <v>4</v>
      </c>
      <c r="W119" s="91" t="s">
        <v>76</v>
      </c>
      <c r="X119" s="89" t="n">
        <v>7</v>
      </c>
      <c r="Y119" s="84" t="n">
        <v>7</v>
      </c>
      <c r="Z119" s="84" t="n">
        <v>6</v>
      </c>
    </row>
    <row r="120" customFormat="false" ht="12" hidden="false" customHeight="false" outlineLevel="0" collapsed="false">
      <c r="A120" s="1" t="s">
        <v>432</v>
      </c>
      <c r="B120" s="156" t="n">
        <v>7</v>
      </c>
      <c r="C120" s="115" t="s">
        <v>1239</v>
      </c>
      <c r="D120" s="116" t="s">
        <v>987</v>
      </c>
      <c r="E120" s="116" t="s">
        <v>43</v>
      </c>
      <c r="F120" s="116" t="s">
        <v>903</v>
      </c>
      <c r="G120" s="117" t="s">
        <v>45</v>
      </c>
      <c r="H120" s="118" t="s">
        <v>46</v>
      </c>
      <c r="I120" s="116" t="s">
        <v>57</v>
      </c>
      <c r="J120" s="118" t="s">
        <v>1240</v>
      </c>
      <c r="K120" s="119" t="n">
        <v>0.666666666666667</v>
      </c>
      <c r="L120" s="120" t="n">
        <v>403</v>
      </c>
      <c r="M120" s="120" t="n">
        <v>390</v>
      </c>
      <c r="N120" s="121" t="n">
        <v>66.2</v>
      </c>
      <c r="O120" s="122" t="n">
        <v>5</v>
      </c>
      <c r="P120" s="163" t="n">
        <v>3</v>
      </c>
      <c r="Q120" s="170" t="n">
        <v>2</v>
      </c>
      <c r="R120" s="158" t="n">
        <v>1</v>
      </c>
      <c r="S120" s="123" t="n">
        <v>53.5393306828392</v>
      </c>
      <c r="T120" s="125"/>
      <c r="U120" s="125" t="s">
        <v>1241</v>
      </c>
      <c r="V120" s="126" t="n">
        <v>4</v>
      </c>
      <c r="W120" s="160" t="s">
        <v>68</v>
      </c>
      <c r="X120" s="154" t="n">
        <v>4</v>
      </c>
      <c r="Y120" s="129" t="n">
        <v>5</v>
      </c>
      <c r="Z120" s="129" t="n">
        <v>7</v>
      </c>
    </row>
    <row r="121" customFormat="false" ht="12" hidden="false" customHeight="false" outlineLevel="0" collapsed="false">
      <c r="A121" s="1" t="s">
        <v>432</v>
      </c>
      <c r="B121" s="157" t="n">
        <v>8</v>
      </c>
      <c r="C121" s="131" t="s">
        <v>1242</v>
      </c>
      <c r="D121" s="55" t="s">
        <v>966</v>
      </c>
      <c r="E121" s="55" t="s">
        <v>55</v>
      </c>
      <c r="F121" s="55" t="s">
        <v>903</v>
      </c>
      <c r="G121" s="56" t="s">
        <v>45</v>
      </c>
      <c r="H121" s="57" t="s">
        <v>56</v>
      </c>
      <c r="I121" s="55" t="s">
        <v>57</v>
      </c>
      <c r="J121" s="57" t="s">
        <v>1243</v>
      </c>
      <c r="K121" s="58" t="n">
        <v>0.36</v>
      </c>
      <c r="L121" s="59" t="n">
        <v>399</v>
      </c>
      <c r="M121" s="59" t="n">
        <v>405</v>
      </c>
      <c r="N121" s="111" t="n">
        <v>67.2</v>
      </c>
      <c r="O121" s="62" t="n">
        <v>8</v>
      </c>
      <c r="P121" s="62" t="n">
        <v>7</v>
      </c>
      <c r="Q121" s="62" t="n">
        <v>8</v>
      </c>
      <c r="R121" s="62" t="n">
        <v>7</v>
      </c>
      <c r="S121" s="60" t="n">
        <v>42.5132091644205</v>
      </c>
      <c r="U121" s="8" t="s">
        <v>1244</v>
      </c>
      <c r="V121" s="64" t="n">
        <v>0</v>
      </c>
      <c r="W121" s="112"/>
      <c r="X121" s="132" t="n">
        <v>8</v>
      </c>
      <c r="Y121" s="12" t="n">
        <v>8</v>
      </c>
      <c r="Z121" s="12" t="n">
        <v>8</v>
      </c>
    </row>
    <row r="122" customFormat="false" ht="12" hidden="false" customHeight="false" outlineLevel="0" collapsed="false">
      <c r="A122" s="1" t="s">
        <v>432</v>
      </c>
      <c r="B122" s="114" t="n">
        <v>9</v>
      </c>
      <c r="C122" s="115" t="s">
        <v>1245</v>
      </c>
      <c r="D122" s="116" t="s">
        <v>929</v>
      </c>
      <c r="E122" s="116" t="s">
        <v>55</v>
      </c>
      <c r="F122" s="116" t="s">
        <v>903</v>
      </c>
      <c r="G122" s="117" t="s">
        <v>109</v>
      </c>
      <c r="H122" s="118" t="s">
        <v>56</v>
      </c>
      <c r="I122" s="116" t="s">
        <v>73</v>
      </c>
      <c r="J122" s="118" t="s">
        <v>1246</v>
      </c>
      <c r="K122" s="119" t="n">
        <v>0.285714285714286</v>
      </c>
      <c r="L122" s="120" t="n">
        <v>404</v>
      </c>
      <c r="M122" s="120" t="n">
        <v>410</v>
      </c>
      <c r="N122" s="121" t="n">
        <v>68.6</v>
      </c>
      <c r="O122" s="122" t="n">
        <v>10</v>
      </c>
      <c r="P122" s="122" t="n">
        <v>9</v>
      </c>
      <c r="Q122" s="122" t="n">
        <v>9</v>
      </c>
      <c r="R122" s="122" t="n">
        <v>9</v>
      </c>
      <c r="S122" s="123" t="n">
        <v>29.618286163522</v>
      </c>
      <c r="T122" s="125"/>
      <c r="U122" s="125" t="s">
        <v>89</v>
      </c>
      <c r="V122" s="126" t="n">
        <v>0</v>
      </c>
      <c r="W122" s="127"/>
      <c r="X122" s="154" t="n">
        <v>10</v>
      </c>
      <c r="Y122" s="129" t="n">
        <v>10</v>
      </c>
      <c r="Z122" s="129" t="n">
        <v>9</v>
      </c>
    </row>
    <row r="123" customFormat="false" ht="12" hidden="false" customHeight="false" outlineLevel="0" collapsed="false">
      <c r="A123" s="1" t="s">
        <v>432</v>
      </c>
      <c r="B123" s="130" t="n">
        <v>10</v>
      </c>
      <c r="C123" s="131" t="s">
        <v>1247</v>
      </c>
      <c r="D123" s="55" t="s">
        <v>1008</v>
      </c>
      <c r="E123" s="55" t="s">
        <v>988</v>
      </c>
      <c r="F123" s="55" t="s">
        <v>903</v>
      </c>
      <c r="G123" s="56" t="s">
        <v>45</v>
      </c>
      <c r="H123" s="57" t="s">
        <v>46</v>
      </c>
      <c r="I123" s="55" t="s">
        <v>47</v>
      </c>
      <c r="J123" s="57" t="s">
        <v>1248</v>
      </c>
      <c r="K123" s="58" t="n">
        <v>0.333333333333333</v>
      </c>
      <c r="L123" s="59" t="n">
        <v>411</v>
      </c>
      <c r="M123" s="59" t="n">
        <v>402</v>
      </c>
      <c r="N123" s="111" t="n">
        <v>68.3</v>
      </c>
      <c r="O123" s="62" t="n">
        <v>9</v>
      </c>
      <c r="P123" s="62" t="n">
        <v>10</v>
      </c>
      <c r="Q123" s="62" t="n">
        <v>10</v>
      </c>
      <c r="R123" s="62" t="n">
        <v>10</v>
      </c>
      <c r="S123" s="60" t="n">
        <v>30.96735</v>
      </c>
      <c r="U123" s="8" t="s">
        <v>89</v>
      </c>
      <c r="V123" s="64" t="n">
        <v>0</v>
      </c>
      <c r="W123" s="112"/>
      <c r="X123" s="132" t="n">
        <v>9</v>
      </c>
      <c r="Y123" s="12" t="n">
        <v>9</v>
      </c>
      <c r="Z123" s="12" t="n">
        <v>10</v>
      </c>
    </row>
    <row r="124" customFormat="false" ht="21.75" hidden="false" customHeight="true" outlineLevel="0" collapsed="false">
      <c r="B124" s="175" t="s">
        <v>510</v>
      </c>
      <c r="C124" s="175"/>
      <c r="D124" s="176"/>
      <c r="E124" s="176"/>
      <c r="F124" s="176"/>
      <c r="G124" s="176"/>
      <c r="H124" s="176"/>
      <c r="I124" s="176"/>
      <c r="J124" s="176"/>
      <c r="K124" s="177"/>
      <c r="L124" s="178"/>
      <c r="M124" s="178"/>
      <c r="N124" s="179"/>
      <c r="O124" s="180"/>
      <c r="P124" s="179"/>
      <c r="Q124" s="179"/>
      <c r="R124" s="179"/>
      <c r="S124" s="179"/>
      <c r="T124" s="181"/>
      <c r="U124" s="181"/>
      <c r="V124" s="182"/>
      <c r="W124" s="183"/>
      <c r="X124" s="184"/>
      <c r="Y124" s="179"/>
      <c r="Z124" s="179"/>
      <c r="AA124" s="42" t="s">
        <v>5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4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50</v>
      </c>
      <c r="C2" s="23"/>
      <c r="D2" s="24"/>
      <c r="E2" s="24"/>
      <c r="F2" s="24"/>
      <c r="G2" s="24"/>
      <c r="H2" s="24"/>
      <c r="I2" s="24"/>
      <c r="J2" s="24"/>
      <c r="K2" s="25"/>
      <c r="L2" s="26" t="s">
        <v>3</v>
      </c>
      <c r="M2" s="26" t="s">
        <v>3</v>
      </c>
      <c r="N2" s="26" t="s">
        <v>3</v>
      </c>
      <c r="O2" s="26"/>
      <c r="P2" s="27" t="s">
        <v>4</v>
      </c>
      <c r="Q2" s="26"/>
      <c r="R2" s="26"/>
      <c r="S2" s="26" t="s">
        <v>3</v>
      </c>
      <c r="T2" s="28"/>
      <c r="U2" s="188" t="s">
        <v>977</v>
      </c>
      <c r="V2" s="188"/>
      <c r="W2" s="30" t="s">
        <v>6</v>
      </c>
      <c r="X2" s="31" t="n">
        <v>110</v>
      </c>
      <c r="Y2" s="30" t="s">
        <v>7</v>
      </c>
      <c r="Z2" s="30" t="n">
        <v>310</v>
      </c>
      <c r="AA2" s="12" t="s">
        <v>1251</v>
      </c>
    </row>
    <row r="3" customFormat="false" ht="18.75" hidden="false" customHeight="true" outlineLevel="0" collapsed="false">
      <c r="B3" s="32" t="s">
        <v>1252</v>
      </c>
      <c r="C3" s="32"/>
      <c r="D3" s="32"/>
      <c r="E3" s="32"/>
      <c r="F3" s="32"/>
      <c r="G3" s="32"/>
      <c r="H3" s="32"/>
      <c r="I3" s="33"/>
      <c r="J3" s="33"/>
      <c r="K3" s="34"/>
      <c r="L3" s="35" t="n">
        <v>394.5</v>
      </c>
      <c r="M3" s="35" t="n">
        <v>408.875</v>
      </c>
      <c r="N3" s="35" t="n">
        <v>68.7355</v>
      </c>
      <c r="O3" s="36"/>
      <c r="P3" s="37" t="s">
        <v>10</v>
      </c>
      <c r="Q3" s="36"/>
      <c r="R3" s="36"/>
      <c r="S3" s="35" t="n">
        <v>50.4665</v>
      </c>
      <c r="T3" s="38"/>
      <c r="U3" s="39" t="s">
        <v>271</v>
      </c>
      <c r="V3" s="39"/>
      <c r="W3" s="40" t="s">
        <v>12</v>
      </c>
      <c r="X3" s="41" t="n">
        <v>500</v>
      </c>
      <c r="Y3" s="40" t="s">
        <v>13</v>
      </c>
      <c r="Z3" s="40" t="n">
        <v>210</v>
      </c>
      <c r="AA3" s="42" t="s">
        <v>125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155</v>
      </c>
    </row>
    <row r="5" customFormat="false" ht="12" hidden="false" customHeight="false" outlineLevel="0" collapsed="false">
      <c r="A5" s="1" t="s">
        <v>40</v>
      </c>
      <c r="B5" s="53" t="n">
        <v>1</v>
      </c>
      <c r="C5" s="54" t="s">
        <v>1253</v>
      </c>
      <c r="D5" s="55" t="s">
        <v>1254</v>
      </c>
      <c r="E5" s="55" t="s">
        <v>217</v>
      </c>
      <c r="F5" s="55" t="s">
        <v>1249</v>
      </c>
      <c r="G5" s="56" t="s">
        <v>138</v>
      </c>
      <c r="H5" s="57" t="s">
        <v>46</v>
      </c>
      <c r="I5" s="55" t="s">
        <v>73</v>
      </c>
      <c r="J5" s="57" t="s">
        <v>1255</v>
      </c>
      <c r="K5" s="58" t="n">
        <v>0.18</v>
      </c>
      <c r="L5" s="59" t="n">
        <v>404</v>
      </c>
      <c r="M5" s="59" t="n">
        <v>421</v>
      </c>
      <c r="N5" s="111" t="n">
        <v>69.4</v>
      </c>
      <c r="O5" s="62" t="n">
        <v>5</v>
      </c>
      <c r="P5" s="62" t="n">
        <v>7</v>
      </c>
      <c r="Q5" s="62" t="n">
        <v>8</v>
      </c>
      <c r="R5" s="62" t="n">
        <v>7</v>
      </c>
      <c r="S5" s="60" t="n">
        <v>44.0221738544474</v>
      </c>
      <c r="U5" s="8" t="s">
        <v>75</v>
      </c>
      <c r="V5" s="64" t="n">
        <v>1</v>
      </c>
      <c r="W5" s="112" t="s">
        <v>68</v>
      </c>
      <c r="X5" s="132" t="n">
        <v>8</v>
      </c>
      <c r="Y5" s="12" t="n">
        <v>6</v>
      </c>
      <c r="Z5" s="12" t="n">
        <v>1</v>
      </c>
      <c r="AA5" s="42" t="s">
        <v>1160</v>
      </c>
      <c r="AB5" s="42" t="s">
        <v>1256</v>
      </c>
    </row>
    <row r="6" customFormat="false" ht="12" hidden="false" customHeight="false" outlineLevel="0" collapsed="false">
      <c r="A6" s="1" t="s">
        <v>40</v>
      </c>
      <c r="B6" s="67" t="n">
        <v>2</v>
      </c>
      <c r="C6" s="68" t="s">
        <v>1257</v>
      </c>
      <c r="D6" s="69" t="s">
        <v>1258</v>
      </c>
      <c r="E6" s="69" t="s">
        <v>286</v>
      </c>
      <c r="F6" s="69" t="s">
        <v>1249</v>
      </c>
      <c r="G6" s="70" t="s">
        <v>138</v>
      </c>
      <c r="H6" s="71" t="s">
        <v>56</v>
      </c>
      <c r="I6" s="69" t="s">
        <v>57</v>
      </c>
      <c r="J6" s="71" t="s">
        <v>1259</v>
      </c>
      <c r="K6" s="72" t="n">
        <v>0.225225225225225</v>
      </c>
      <c r="L6" s="73" t="n">
        <v>402</v>
      </c>
      <c r="M6" s="73" t="n">
        <v>414</v>
      </c>
      <c r="N6" s="86" t="n">
        <v>71.9</v>
      </c>
      <c r="O6" s="87" t="n">
        <v>8</v>
      </c>
      <c r="P6" s="76" t="n">
        <v>2</v>
      </c>
      <c r="Q6" s="77" t="n">
        <v>3</v>
      </c>
      <c r="R6" s="77" t="n">
        <v>3</v>
      </c>
      <c r="S6" s="74" t="n">
        <v>41.1645313898023</v>
      </c>
      <c r="T6" s="80"/>
      <c r="U6" s="80" t="s">
        <v>1260</v>
      </c>
      <c r="V6" s="81" t="n">
        <v>3</v>
      </c>
      <c r="W6" s="82"/>
      <c r="X6" s="89" t="n">
        <v>5</v>
      </c>
      <c r="Y6" s="84" t="n">
        <v>7</v>
      </c>
      <c r="Z6" s="84" t="n">
        <v>2</v>
      </c>
      <c r="AA6" s="42" t="s">
        <v>1261</v>
      </c>
      <c r="AB6" s="42" t="s">
        <v>193</v>
      </c>
    </row>
    <row r="7" customFormat="false" ht="12" hidden="false" customHeight="false" outlineLevel="0" collapsed="false">
      <c r="A7" s="1" t="s">
        <v>40</v>
      </c>
      <c r="B7" s="85" t="n">
        <v>3</v>
      </c>
      <c r="C7" s="68" t="s">
        <v>1262</v>
      </c>
      <c r="D7" s="69" t="s">
        <v>1263</v>
      </c>
      <c r="E7" s="69" t="s">
        <v>217</v>
      </c>
      <c r="F7" s="69" t="s">
        <v>1249</v>
      </c>
      <c r="G7" s="70" t="s">
        <v>1011</v>
      </c>
      <c r="H7" s="71" t="s">
        <v>46</v>
      </c>
      <c r="I7" s="69" t="s">
        <v>73</v>
      </c>
      <c r="J7" s="71" t="s">
        <v>1264</v>
      </c>
      <c r="K7" s="72" t="n">
        <v>0.236111111111111</v>
      </c>
      <c r="L7" s="73" t="n">
        <v>408</v>
      </c>
      <c r="M7" s="73" t="n">
        <v>411</v>
      </c>
      <c r="N7" s="86" t="n">
        <v>68.9</v>
      </c>
      <c r="O7" s="77" t="n">
        <v>3</v>
      </c>
      <c r="P7" s="87" t="n">
        <v>8</v>
      </c>
      <c r="Q7" s="87" t="n">
        <v>6</v>
      </c>
      <c r="R7" s="87" t="n">
        <v>8</v>
      </c>
      <c r="S7" s="74" t="n">
        <v>43.221702680599</v>
      </c>
      <c r="T7" s="80" t="s">
        <v>281</v>
      </c>
      <c r="U7" s="80" t="s">
        <v>75</v>
      </c>
      <c r="V7" s="81" t="n">
        <v>2</v>
      </c>
      <c r="W7" s="91" t="s">
        <v>76</v>
      </c>
      <c r="X7" s="89" t="n">
        <v>6</v>
      </c>
      <c r="Y7" s="84" t="n">
        <v>8</v>
      </c>
      <c r="Z7" s="84" t="n">
        <v>3</v>
      </c>
      <c r="AA7" s="42" t="s">
        <v>995</v>
      </c>
      <c r="AB7" s="12" t="s">
        <v>627</v>
      </c>
    </row>
    <row r="8" customFormat="false" ht="12" hidden="false" customHeight="false" outlineLevel="0" collapsed="false">
      <c r="A8" s="1" t="s">
        <v>40</v>
      </c>
      <c r="B8" s="90" t="n">
        <v>4</v>
      </c>
      <c r="C8" s="68" t="s">
        <v>1265</v>
      </c>
      <c r="D8" s="69" t="s">
        <v>1266</v>
      </c>
      <c r="E8" s="69" t="s">
        <v>92</v>
      </c>
      <c r="F8" s="69" t="s">
        <v>1249</v>
      </c>
      <c r="G8" s="70" t="s">
        <v>45</v>
      </c>
      <c r="H8" s="71" t="s">
        <v>46</v>
      </c>
      <c r="I8" s="69" t="s">
        <v>73</v>
      </c>
      <c r="J8" s="71" t="s">
        <v>1267</v>
      </c>
      <c r="K8" s="72" t="n">
        <v>0.311475409836066</v>
      </c>
      <c r="L8" s="73" t="n">
        <v>399</v>
      </c>
      <c r="M8" s="73" t="n">
        <v>411</v>
      </c>
      <c r="N8" s="86" t="n">
        <v>70.3</v>
      </c>
      <c r="O8" s="87" t="n">
        <v>7</v>
      </c>
      <c r="P8" s="87" t="n">
        <v>6</v>
      </c>
      <c r="Q8" s="87" t="n">
        <v>7</v>
      </c>
      <c r="R8" s="87" t="n">
        <v>5</v>
      </c>
      <c r="S8" s="74" t="n">
        <v>41.8734238544474</v>
      </c>
      <c r="T8" s="80"/>
      <c r="U8" s="80" t="s">
        <v>129</v>
      </c>
      <c r="V8" s="81" t="n">
        <v>2</v>
      </c>
      <c r="W8" s="91"/>
      <c r="X8" s="89" t="n">
        <v>7</v>
      </c>
      <c r="Y8" s="84" t="n">
        <v>5</v>
      </c>
      <c r="Z8" s="84" t="n">
        <v>4</v>
      </c>
      <c r="AA8" s="42" t="s">
        <v>1268</v>
      </c>
      <c r="AB8" s="42" t="s">
        <v>1269</v>
      </c>
    </row>
    <row r="9" customFormat="false" ht="12" hidden="false" customHeight="false" outlineLevel="0" collapsed="false">
      <c r="A9" s="1" t="s">
        <v>40</v>
      </c>
      <c r="B9" s="92" t="n">
        <v>5</v>
      </c>
      <c r="C9" s="68" t="s">
        <v>1270</v>
      </c>
      <c r="D9" s="69" t="s">
        <v>1271</v>
      </c>
      <c r="E9" s="69" t="s">
        <v>217</v>
      </c>
      <c r="F9" s="69" t="s">
        <v>1249</v>
      </c>
      <c r="G9" s="70" t="s">
        <v>138</v>
      </c>
      <c r="H9" s="71" t="s">
        <v>46</v>
      </c>
      <c r="I9" s="69" t="s">
        <v>73</v>
      </c>
      <c r="J9" s="71" t="s">
        <v>1272</v>
      </c>
      <c r="K9" s="72" t="n">
        <v>0.267716535433071</v>
      </c>
      <c r="L9" s="73" t="n">
        <v>387</v>
      </c>
      <c r="M9" s="73" t="n">
        <v>417</v>
      </c>
      <c r="N9" s="86" t="n">
        <v>69.3</v>
      </c>
      <c r="O9" s="87" t="n">
        <v>4</v>
      </c>
      <c r="P9" s="87" t="n">
        <v>5</v>
      </c>
      <c r="Q9" s="87" t="n">
        <v>5</v>
      </c>
      <c r="R9" s="87" t="n">
        <v>6</v>
      </c>
      <c r="S9" s="74" t="n">
        <v>46.5818223625557</v>
      </c>
      <c r="T9" s="79"/>
      <c r="U9" s="80" t="s">
        <v>75</v>
      </c>
      <c r="V9" s="81" t="n">
        <v>4</v>
      </c>
      <c r="W9" s="91" t="s">
        <v>50</v>
      </c>
      <c r="X9" s="89" t="n">
        <v>4</v>
      </c>
      <c r="Y9" s="84" t="n">
        <v>4</v>
      </c>
      <c r="Z9" s="84" t="n">
        <v>5</v>
      </c>
      <c r="AA9" s="42" t="s">
        <v>1273</v>
      </c>
      <c r="AB9" s="42" t="s">
        <v>1274</v>
      </c>
    </row>
    <row r="10" customFormat="false" ht="12" hidden="false" customHeight="false" outlineLevel="0" collapsed="false">
      <c r="A10" s="1" t="s">
        <v>40</v>
      </c>
      <c r="B10" s="94" t="n">
        <v>6</v>
      </c>
      <c r="C10" s="68" t="s">
        <v>1275</v>
      </c>
      <c r="D10" s="69" t="s">
        <v>1276</v>
      </c>
      <c r="E10" s="69" t="s">
        <v>162</v>
      </c>
      <c r="F10" s="69" t="s">
        <v>1249</v>
      </c>
      <c r="G10" s="70" t="s">
        <v>138</v>
      </c>
      <c r="H10" s="71" t="s">
        <v>56</v>
      </c>
      <c r="I10" s="69" t="s">
        <v>97</v>
      </c>
      <c r="J10" s="71" t="s">
        <v>1277</v>
      </c>
      <c r="K10" s="72" t="n">
        <v>1</v>
      </c>
      <c r="L10" s="73" t="n">
        <v>364</v>
      </c>
      <c r="M10" s="73" t="n">
        <v>396</v>
      </c>
      <c r="N10" s="74" t="n">
        <v>62.8846153846154</v>
      </c>
      <c r="O10" s="75" t="n">
        <v>1</v>
      </c>
      <c r="P10" s="75" t="n">
        <v>1</v>
      </c>
      <c r="Q10" s="75" t="n">
        <v>1</v>
      </c>
      <c r="R10" s="75" t="n">
        <v>1</v>
      </c>
      <c r="S10" s="78" t="n">
        <v>84.1687557781267</v>
      </c>
      <c r="T10" s="80"/>
      <c r="U10" s="80" t="s">
        <v>1080</v>
      </c>
      <c r="V10" s="81" t="n">
        <v>4</v>
      </c>
      <c r="W10" s="174" t="s">
        <v>60</v>
      </c>
      <c r="X10" s="83" t="n">
        <v>1</v>
      </c>
      <c r="Y10" s="84" t="n">
        <v>1</v>
      </c>
      <c r="Z10" s="84" t="n">
        <v>6</v>
      </c>
    </row>
    <row r="11" customFormat="false" ht="12" hidden="false" customHeight="false" outlineLevel="0" collapsed="false">
      <c r="A11" s="1" t="s">
        <v>40</v>
      </c>
      <c r="B11" s="95" t="n">
        <v>7</v>
      </c>
      <c r="C11" s="68" t="s">
        <v>1278</v>
      </c>
      <c r="D11" s="69" t="s">
        <v>1279</v>
      </c>
      <c r="E11" s="69" t="s">
        <v>649</v>
      </c>
      <c r="F11" s="69" t="s">
        <v>1249</v>
      </c>
      <c r="G11" s="70" t="s">
        <v>109</v>
      </c>
      <c r="H11" s="71" t="s">
        <v>46</v>
      </c>
      <c r="I11" s="69" t="s">
        <v>73</v>
      </c>
      <c r="J11" s="71" t="s">
        <v>1280</v>
      </c>
      <c r="K11" s="72" t="n">
        <v>0.261194029850746</v>
      </c>
      <c r="L11" s="73" t="n">
        <v>399</v>
      </c>
      <c r="M11" s="73" t="n">
        <v>395</v>
      </c>
      <c r="N11" s="74" t="n">
        <v>67.5</v>
      </c>
      <c r="O11" s="76" t="n">
        <v>2</v>
      </c>
      <c r="P11" s="87" t="n">
        <v>4</v>
      </c>
      <c r="Q11" s="76" t="n">
        <v>2</v>
      </c>
      <c r="R11" s="76" t="n">
        <v>2</v>
      </c>
      <c r="S11" s="74" t="n">
        <v>55.5410075609873</v>
      </c>
      <c r="T11" s="80"/>
      <c r="U11" s="80" t="s">
        <v>81</v>
      </c>
      <c r="V11" s="81" t="n">
        <v>4</v>
      </c>
      <c r="W11" s="82" t="s">
        <v>100</v>
      </c>
      <c r="X11" s="152" t="n">
        <v>3</v>
      </c>
      <c r="Y11" s="84" t="n">
        <v>3</v>
      </c>
      <c r="Z11" s="84" t="n">
        <v>7</v>
      </c>
    </row>
    <row r="12" customFormat="false" ht="12" hidden="false" customHeight="false" outlineLevel="0" collapsed="false">
      <c r="A12" s="1" t="s">
        <v>40</v>
      </c>
      <c r="B12" s="96" t="n">
        <v>8</v>
      </c>
      <c r="C12" s="97" t="s">
        <v>1281</v>
      </c>
      <c r="D12" s="98" t="s">
        <v>1282</v>
      </c>
      <c r="E12" s="98" t="s">
        <v>213</v>
      </c>
      <c r="F12" s="98" t="s">
        <v>1249</v>
      </c>
      <c r="G12" s="99" t="s">
        <v>109</v>
      </c>
      <c r="H12" s="100" t="s">
        <v>56</v>
      </c>
      <c r="I12" s="98" t="s">
        <v>57</v>
      </c>
      <c r="J12" s="100" t="s">
        <v>1283</v>
      </c>
      <c r="K12" s="101" t="n">
        <v>0.407407407407407</v>
      </c>
      <c r="L12" s="102" t="n">
        <v>393</v>
      </c>
      <c r="M12" s="102" t="n">
        <v>406</v>
      </c>
      <c r="N12" s="191" t="n">
        <v>69.7</v>
      </c>
      <c r="O12" s="104" t="n">
        <v>6</v>
      </c>
      <c r="P12" s="198" t="n">
        <v>3</v>
      </c>
      <c r="Q12" s="104" t="n">
        <v>4</v>
      </c>
      <c r="R12" s="104" t="n">
        <v>4</v>
      </c>
      <c r="S12" s="103" t="n">
        <v>47.1586147358851</v>
      </c>
      <c r="T12" s="106"/>
      <c r="U12" s="106" t="s">
        <v>408</v>
      </c>
      <c r="V12" s="107" t="n">
        <v>4</v>
      </c>
      <c r="W12" s="197" t="s">
        <v>82</v>
      </c>
      <c r="X12" s="187" t="n">
        <v>2</v>
      </c>
      <c r="Y12" s="110" t="n">
        <v>2</v>
      </c>
      <c r="Z12" s="110" t="n">
        <v>8</v>
      </c>
    </row>
    <row r="13" customFormat="false" ht="18.75" hidden="false" customHeight="true" outlineLevel="0" collapsed="false">
      <c r="B13" s="23" t="s">
        <v>1284</v>
      </c>
      <c r="C13" s="23"/>
      <c r="D13" s="24"/>
      <c r="E13" s="24"/>
      <c r="F13" s="24"/>
      <c r="G13" s="24"/>
      <c r="H13" s="24"/>
      <c r="I13" s="24"/>
      <c r="J13" s="24"/>
      <c r="K13" s="25"/>
      <c r="L13" s="26" t="s">
        <v>3</v>
      </c>
      <c r="M13" s="26" t="s">
        <v>3</v>
      </c>
      <c r="N13" s="26" t="s">
        <v>3</v>
      </c>
      <c r="O13" s="26"/>
      <c r="P13" s="27" t="s">
        <v>4</v>
      </c>
      <c r="Q13" s="26"/>
      <c r="R13" s="26"/>
      <c r="S13" s="26" t="s">
        <v>3</v>
      </c>
      <c r="T13" s="28"/>
      <c r="U13" s="188" t="s">
        <v>311</v>
      </c>
      <c r="V13" s="188"/>
      <c r="W13" s="30" t="s">
        <v>6</v>
      </c>
      <c r="X13" s="31" t="n">
        <v>150</v>
      </c>
      <c r="Y13" s="30" t="s">
        <v>7</v>
      </c>
      <c r="Z13" s="30" t="n">
        <v>510</v>
      </c>
      <c r="AA13" s="12" t="s">
        <v>1285</v>
      </c>
    </row>
    <row r="14" customFormat="false" ht="18.75" hidden="false" customHeight="true" outlineLevel="0" collapsed="false">
      <c r="B14" s="32" t="s">
        <v>1286</v>
      </c>
      <c r="C14" s="32"/>
      <c r="D14" s="32"/>
      <c r="E14" s="32"/>
      <c r="F14" s="32"/>
      <c r="G14" s="32"/>
      <c r="H14" s="32"/>
      <c r="I14" s="33"/>
      <c r="J14" s="33"/>
      <c r="K14" s="34"/>
      <c r="L14" s="35" t="n">
        <v>391</v>
      </c>
      <c r="M14" s="35" t="n">
        <v>406</v>
      </c>
      <c r="N14" s="35" t="n">
        <v>67.6182</v>
      </c>
      <c r="O14" s="36"/>
      <c r="P14" s="37" t="s">
        <v>10</v>
      </c>
      <c r="Q14" s="36"/>
      <c r="R14" s="36"/>
      <c r="S14" s="35" t="n">
        <v>50.5732</v>
      </c>
      <c r="T14" s="38"/>
      <c r="U14" s="39" t="s">
        <v>105</v>
      </c>
      <c r="V14" s="39"/>
      <c r="W14" s="40" t="s">
        <v>12</v>
      </c>
      <c r="X14" s="41" t="n">
        <v>66740</v>
      </c>
      <c r="Y14" s="40" t="s">
        <v>13</v>
      </c>
      <c r="Z14" s="40" t="n">
        <v>19630</v>
      </c>
      <c r="AA14" s="42" t="s">
        <v>1286</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287</v>
      </c>
    </row>
    <row r="16" customFormat="false" ht="12" hidden="false" customHeight="false" outlineLevel="0" collapsed="false">
      <c r="A16" s="1" t="s">
        <v>107</v>
      </c>
      <c r="B16" s="53" t="n">
        <v>1</v>
      </c>
      <c r="C16" s="54" t="s">
        <v>1288</v>
      </c>
      <c r="D16" s="55" t="s">
        <v>1271</v>
      </c>
      <c r="E16" s="55" t="s">
        <v>250</v>
      </c>
      <c r="F16" s="55" t="s">
        <v>1249</v>
      </c>
      <c r="G16" s="56" t="s">
        <v>109</v>
      </c>
      <c r="H16" s="57" t="s">
        <v>46</v>
      </c>
      <c r="I16" s="55" t="s">
        <v>73</v>
      </c>
      <c r="J16" s="57" t="s">
        <v>1289</v>
      </c>
      <c r="K16" s="58" t="n">
        <v>0.260869565217391</v>
      </c>
      <c r="L16" s="59" t="n">
        <v>403</v>
      </c>
      <c r="M16" s="59" t="n">
        <v>389</v>
      </c>
      <c r="N16" s="60" t="n">
        <v>66.5</v>
      </c>
      <c r="O16" s="63" t="n">
        <v>3</v>
      </c>
      <c r="P16" s="62" t="n">
        <v>4</v>
      </c>
      <c r="Q16" s="63" t="n">
        <v>3</v>
      </c>
      <c r="R16" s="61" t="n">
        <v>2</v>
      </c>
      <c r="S16" s="60" t="n">
        <v>55.8005971388082</v>
      </c>
      <c r="U16" s="8" t="s">
        <v>81</v>
      </c>
      <c r="V16" s="64" t="n">
        <v>4</v>
      </c>
      <c r="W16" s="165" t="s">
        <v>50</v>
      </c>
      <c r="X16" s="132" t="n">
        <v>7</v>
      </c>
      <c r="Y16" s="12" t="n">
        <v>6</v>
      </c>
      <c r="Z16" s="12" t="n">
        <v>1</v>
      </c>
      <c r="AA16" s="42" t="s">
        <v>1290</v>
      </c>
      <c r="AB16" s="42" t="s">
        <v>1192</v>
      </c>
    </row>
    <row r="17" customFormat="false" ht="12" hidden="false" customHeight="false" outlineLevel="0" collapsed="false">
      <c r="A17" s="1" t="s">
        <v>107</v>
      </c>
      <c r="B17" s="67" t="n">
        <v>2</v>
      </c>
      <c r="C17" s="68" t="s">
        <v>1291</v>
      </c>
      <c r="D17" s="69" t="s">
        <v>1292</v>
      </c>
      <c r="E17" s="69" t="s">
        <v>190</v>
      </c>
      <c r="F17" s="69" t="s">
        <v>1249</v>
      </c>
      <c r="G17" s="70" t="s">
        <v>109</v>
      </c>
      <c r="H17" s="71" t="s">
        <v>46</v>
      </c>
      <c r="I17" s="69" t="s">
        <v>73</v>
      </c>
      <c r="J17" s="71" t="s">
        <v>1293</v>
      </c>
      <c r="K17" s="72" t="n">
        <v>0.348484848484849</v>
      </c>
      <c r="L17" s="73" t="n">
        <v>390</v>
      </c>
      <c r="M17" s="73" t="n">
        <v>410</v>
      </c>
      <c r="N17" s="74" t="n">
        <v>67.6</v>
      </c>
      <c r="O17" s="87" t="n">
        <v>6</v>
      </c>
      <c r="P17" s="87" t="n">
        <v>5</v>
      </c>
      <c r="Q17" s="87" t="n">
        <v>6</v>
      </c>
      <c r="R17" s="87" t="n">
        <v>6</v>
      </c>
      <c r="S17" s="74" t="n">
        <v>48.7026552272809</v>
      </c>
      <c r="T17" s="80"/>
      <c r="U17" s="80" t="s">
        <v>75</v>
      </c>
      <c r="V17" s="81" t="n">
        <v>4</v>
      </c>
      <c r="W17" s="91" t="s">
        <v>76</v>
      </c>
      <c r="X17" s="89" t="n">
        <v>6</v>
      </c>
      <c r="Y17" s="84" t="n">
        <v>4</v>
      </c>
      <c r="Z17" s="84" t="n">
        <v>2</v>
      </c>
      <c r="AA17" s="42" t="s">
        <v>192</v>
      </c>
      <c r="AB17" s="42" t="s">
        <v>1294</v>
      </c>
    </row>
    <row r="18" customFormat="false" ht="12" hidden="false" customHeight="false" outlineLevel="0" collapsed="false">
      <c r="A18" s="1" t="s">
        <v>107</v>
      </c>
      <c r="B18" s="85" t="n">
        <v>3</v>
      </c>
      <c r="C18" s="68" t="s">
        <v>1295</v>
      </c>
      <c r="D18" s="69" t="s">
        <v>1296</v>
      </c>
      <c r="E18" s="69" t="s">
        <v>250</v>
      </c>
      <c r="F18" s="69" t="s">
        <v>1249</v>
      </c>
      <c r="G18" s="70" t="s">
        <v>45</v>
      </c>
      <c r="H18" s="71" t="s">
        <v>500</v>
      </c>
      <c r="I18" s="69" t="s">
        <v>57</v>
      </c>
      <c r="J18" s="71" t="s">
        <v>1297</v>
      </c>
      <c r="K18" s="72" t="n">
        <v>0.344827586206897</v>
      </c>
      <c r="L18" s="73" t="n">
        <v>381</v>
      </c>
      <c r="M18" s="73" t="n">
        <v>405</v>
      </c>
      <c r="N18" s="74" t="n">
        <v>65.8</v>
      </c>
      <c r="O18" s="75" t="n">
        <v>1</v>
      </c>
      <c r="P18" s="77" t="n">
        <v>3</v>
      </c>
      <c r="Q18" s="87" t="n">
        <v>4</v>
      </c>
      <c r="R18" s="77" t="n">
        <v>3</v>
      </c>
      <c r="S18" s="74" t="n">
        <v>60.5763416855021</v>
      </c>
      <c r="T18" s="80"/>
      <c r="U18" s="80" t="s">
        <v>196</v>
      </c>
      <c r="V18" s="81" t="n">
        <v>4</v>
      </c>
      <c r="W18" s="82" t="s">
        <v>82</v>
      </c>
      <c r="X18" s="89" t="n">
        <v>4</v>
      </c>
      <c r="Y18" s="84" t="n">
        <v>2</v>
      </c>
      <c r="Z18" s="84" t="n">
        <v>3</v>
      </c>
      <c r="AA18" s="42" t="s">
        <v>1298</v>
      </c>
      <c r="AB18" s="12" t="s">
        <v>243</v>
      </c>
    </row>
    <row r="19" customFormat="false" ht="12" hidden="false" customHeight="false" outlineLevel="0" collapsed="false">
      <c r="A19" s="1" t="s">
        <v>107</v>
      </c>
      <c r="B19" s="90" t="n">
        <v>4</v>
      </c>
      <c r="C19" s="68" t="s">
        <v>1299</v>
      </c>
      <c r="D19" s="69" t="s">
        <v>1282</v>
      </c>
      <c r="E19" s="69" t="s">
        <v>43</v>
      </c>
      <c r="F19" s="69" t="s">
        <v>1249</v>
      </c>
      <c r="G19" s="70" t="s">
        <v>45</v>
      </c>
      <c r="H19" s="71" t="s">
        <v>65</v>
      </c>
      <c r="I19" s="69" t="s">
        <v>97</v>
      </c>
      <c r="J19" s="71" t="s">
        <v>1300</v>
      </c>
      <c r="K19" s="72" t="n">
        <v>0.5625</v>
      </c>
      <c r="L19" s="73" t="n">
        <v>379</v>
      </c>
      <c r="M19" s="73" t="n">
        <v>407</v>
      </c>
      <c r="N19" s="74" t="n">
        <v>65.8</v>
      </c>
      <c r="O19" s="75" t="n">
        <v>1</v>
      </c>
      <c r="P19" s="76" t="n">
        <v>2</v>
      </c>
      <c r="Q19" s="75" t="n">
        <v>1</v>
      </c>
      <c r="R19" s="75" t="n">
        <v>1</v>
      </c>
      <c r="S19" s="74" t="n">
        <v>65.0300842535787</v>
      </c>
      <c r="T19" s="80"/>
      <c r="U19" s="80" t="s">
        <v>140</v>
      </c>
      <c r="V19" s="81" t="n">
        <v>4</v>
      </c>
      <c r="W19" s="82" t="s">
        <v>60</v>
      </c>
      <c r="X19" s="83" t="n">
        <v>1</v>
      </c>
      <c r="Y19" s="84" t="n">
        <v>1</v>
      </c>
      <c r="Z19" s="84" t="n">
        <v>4</v>
      </c>
      <c r="AA19" s="42" t="s">
        <v>1301</v>
      </c>
      <c r="AB19" s="42" t="s">
        <v>1302</v>
      </c>
    </row>
    <row r="20" customFormat="false" ht="12" hidden="false" customHeight="false" outlineLevel="0" collapsed="false">
      <c r="A20" s="1" t="s">
        <v>107</v>
      </c>
      <c r="B20" s="92" t="n">
        <v>5</v>
      </c>
      <c r="C20" s="68" t="s">
        <v>1303</v>
      </c>
      <c r="D20" s="69" t="s">
        <v>1304</v>
      </c>
      <c r="E20" s="69" t="s">
        <v>250</v>
      </c>
      <c r="F20" s="69" t="s">
        <v>1249</v>
      </c>
      <c r="G20" s="70" t="s">
        <v>45</v>
      </c>
      <c r="H20" s="71" t="s">
        <v>1305</v>
      </c>
      <c r="I20" s="69" t="s">
        <v>57</v>
      </c>
      <c r="J20" s="71" t="s">
        <v>1306</v>
      </c>
      <c r="K20" s="72" t="n">
        <v>0.390804597701149</v>
      </c>
      <c r="L20" s="73" t="n">
        <v>399</v>
      </c>
      <c r="M20" s="73" t="n">
        <v>415</v>
      </c>
      <c r="N20" s="86" t="n">
        <v>72.8</v>
      </c>
      <c r="O20" s="87" t="n">
        <v>8</v>
      </c>
      <c r="P20" s="87" t="n">
        <v>8</v>
      </c>
      <c r="Q20" s="87" t="n">
        <v>7</v>
      </c>
      <c r="R20" s="87" t="n">
        <v>5</v>
      </c>
      <c r="S20" s="74" t="n">
        <v>20.599547981918</v>
      </c>
      <c r="T20" s="80"/>
      <c r="U20" s="80" t="s">
        <v>89</v>
      </c>
      <c r="V20" s="81" t="n">
        <v>1</v>
      </c>
      <c r="W20" s="91"/>
      <c r="X20" s="152" t="n">
        <v>3</v>
      </c>
      <c r="Y20" s="84" t="n">
        <v>7</v>
      </c>
      <c r="Z20" s="84" t="n">
        <v>5</v>
      </c>
      <c r="AA20" s="42" t="s">
        <v>1307</v>
      </c>
      <c r="AB20" s="42" t="s">
        <v>1308</v>
      </c>
    </row>
    <row r="21" customFormat="false" ht="12" hidden="false" customHeight="false" outlineLevel="0" collapsed="false">
      <c r="A21" s="1" t="s">
        <v>107</v>
      </c>
      <c r="B21" s="94" t="n">
        <v>6</v>
      </c>
      <c r="C21" s="68" t="s">
        <v>1309</v>
      </c>
      <c r="D21" s="69" t="s">
        <v>1276</v>
      </c>
      <c r="E21" s="69" t="s">
        <v>1310</v>
      </c>
      <c r="F21" s="69" t="s">
        <v>1249</v>
      </c>
      <c r="G21" s="70" t="s">
        <v>138</v>
      </c>
      <c r="H21" s="71" t="s">
        <v>56</v>
      </c>
      <c r="I21" s="69" t="s">
        <v>73</v>
      </c>
      <c r="J21" s="71" t="s">
        <v>1311</v>
      </c>
      <c r="K21" s="72" t="n">
        <v>0.340314136125655</v>
      </c>
      <c r="L21" s="73" t="n">
        <v>398</v>
      </c>
      <c r="M21" s="73" t="n">
        <v>408</v>
      </c>
      <c r="N21" s="86" t="n">
        <v>68.4</v>
      </c>
      <c r="O21" s="87" t="n">
        <v>7</v>
      </c>
      <c r="P21" s="87" t="n">
        <v>7</v>
      </c>
      <c r="Q21" s="87" t="n">
        <v>8</v>
      </c>
      <c r="R21" s="87" t="n">
        <v>8</v>
      </c>
      <c r="S21" s="74" t="n">
        <v>41.8202</v>
      </c>
      <c r="T21" s="80"/>
      <c r="U21" s="80" t="s">
        <v>129</v>
      </c>
      <c r="V21" s="81" t="n">
        <v>0</v>
      </c>
      <c r="W21" s="91"/>
      <c r="X21" s="89" t="n">
        <v>5</v>
      </c>
      <c r="Y21" s="84" t="n">
        <v>8</v>
      </c>
      <c r="Z21" s="84" t="n">
        <v>6</v>
      </c>
    </row>
    <row r="22" customFormat="false" ht="12" hidden="false" customHeight="false" outlineLevel="0" collapsed="false">
      <c r="A22" s="1" t="s">
        <v>107</v>
      </c>
      <c r="B22" s="95" t="n">
        <v>7</v>
      </c>
      <c r="C22" s="68" t="s">
        <v>1312</v>
      </c>
      <c r="D22" s="69" t="s">
        <v>1313</v>
      </c>
      <c r="E22" s="69" t="s">
        <v>190</v>
      </c>
      <c r="F22" s="69" t="s">
        <v>1249</v>
      </c>
      <c r="G22" s="70" t="s">
        <v>45</v>
      </c>
      <c r="H22" s="71" t="s">
        <v>46</v>
      </c>
      <c r="I22" s="69" t="s">
        <v>73</v>
      </c>
      <c r="J22" s="71" t="s">
        <v>1314</v>
      </c>
      <c r="K22" s="72" t="n">
        <v>0.341463414634146</v>
      </c>
      <c r="L22" s="73" t="n">
        <v>392</v>
      </c>
      <c r="M22" s="73" t="n">
        <v>403</v>
      </c>
      <c r="N22" s="74" t="n">
        <v>66.7461538461539</v>
      </c>
      <c r="O22" s="87" t="n">
        <v>4</v>
      </c>
      <c r="P22" s="75" t="n">
        <v>1</v>
      </c>
      <c r="Q22" s="76" t="n">
        <v>2</v>
      </c>
      <c r="R22" s="87" t="n">
        <v>4</v>
      </c>
      <c r="S22" s="74" t="n">
        <v>62.8429148405267</v>
      </c>
      <c r="T22" s="80"/>
      <c r="U22" s="80" t="s">
        <v>140</v>
      </c>
      <c r="V22" s="81" t="n">
        <v>4</v>
      </c>
      <c r="W22" s="82" t="s">
        <v>100</v>
      </c>
      <c r="X22" s="93" t="n">
        <v>2</v>
      </c>
      <c r="Y22" s="84" t="n">
        <v>3</v>
      </c>
      <c r="Z22" s="84" t="n">
        <v>7</v>
      </c>
    </row>
    <row r="23" customFormat="false" ht="12" hidden="false" customHeight="false" outlineLevel="0" collapsed="false">
      <c r="A23" s="1" t="s">
        <v>107</v>
      </c>
      <c r="B23" s="96" t="n">
        <v>8</v>
      </c>
      <c r="C23" s="97" t="s">
        <v>1315</v>
      </c>
      <c r="D23" s="98" t="s">
        <v>1254</v>
      </c>
      <c r="E23" s="98" t="s">
        <v>286</v>
      </c>
      <c r="F23" s="98" t="s">
        <v>1249</v>
      </c>
      <c r="G23" s="99" t="s">
        <v>45</v>
      </c>
      <c r="H23" s="100" t="s">
        <v>56</v>
      </c>
      <c r="I23" s="98" t="s">
        <v>73</v>
      </c>
      <c r="J23" s="100" t="s">
        <v>1316</v>
      </c>
      <c r="K23" s="101" t="n">
        <v>0.264367816091954</v>
      </c>
      <c r="L23" s="102" t="n">
        <v>386</v>
      </c>
      <c r="M23" s="102" t="n">
        <v>411</v>
      </c>
      <c r="N23" s="103" t="n">
        <v>67.3</v>
      </c>
      <c r="O23" s="104" t="n">
        <v>5</v>
      </c>
      <c r="P23" s="104" t="n">
        <v>6</v>
      </c>
      <c r="Q23" s="104" t="n">
        <v>5</v>
      </c>
      <c r="R23" s="104" t="n">
        <v>7</v>
      </c>
      <c r="S23" s="103" t="n">
        <v>49.2133941717791</v>
      </c>
      <c r="T23" s="196"/>
      <c r="U23" s="106" t="s">
        <v>530</v>
      </c>
      <c r="V23" s="107" t="n">
        <v>3</v>
      </c>
      <c r="W23" s="197" t="s">
        <v>68</v>
      </c>
      <c r="X23" s="109" t="n">
        <v>8</v>
      </c>
      <c r="Y23" s="110" t="n">
        <v>5</v>
      </c>
      <c r="Z23" s="110" t="n">
        <v>8</v>
      </c>
    </row>
    <row r="24" customFormat="false" ht="18.75" hidden="false" customHeight="true" outlineLevel="0" collapsed="false">
      <c r="B24" s="23" t="s">
        <v>1317</v>
      </c>
      <c r="C24" s="23"/>
      <c r="D24" s="24"/>
      <c r="E24" s="24"/>
      <c r="F24" s="24"/>
      <c r="G24" s="24"/>
      <c r="H24" s="24"/>
      <c r="I24" s="24"/>
      <c r="J24" s="24"/>
      <c r="K24" s="25"/>
      <c r="L24" s="26" t="s">
        <v>3</v>
      </c>
      <c r="M24" s="26" t="s">
        <v>3</v>
      </c>
      <c r="N24" s="26" t="s">
        <v>3</v>
      </c>
      <c r="O24" s="26"/>
      <c r="P24" s="27" t="s">
        <v>4</v>
      </c>
      <c r="Q24" s="26"/>
      <c r="R24" s="26"/>
      <c r="S24" s="26" t="s">
        <v>3</v>
      </c>
      <c r="T24" s="28"/>
      <c r="U24" s="188" t="s">
        <v>311</v>
      </c>
      <c r="V24" s="188"/>
      <c r="W24" s="30" t="s">
        <v>6</v>
      </c>
      <c r="X24" s="31" t="n">
        <v>110</v>
      </c>
      <c r="Y24" s="30" t="s">
        <v>7</v>
      </c>
      <c r="Z24" s="30" t="n">
        <v>330</v>
      </c>
      <c r="AA24" s="12" t="s">
        <v>1318</v>
      </c>
    </row>
    <row r="25" customFormat="false" ht="18.75" hidden="false" customHeight="true" outlineLevel="0" collapsed="false">
      <c r="B25" s="32" t="s">
        <v>1319</v>
      </c>
      <c r="C25" s="32"/>
      <c r="D25" s="32"/>
      <c r="E25" s="32"/>
      <c r="F25" s="32"/>
      <c r="G25" s="32"/>
      <c r="H25" s="32"/>
      <c r="I25" s="33"/>
      <c r="J25" s="33"/>
      <c r="K25" s="34"/>
      <c r="L25" s="35" t="n">
        <v>395.142</v>
      </c>
      <c r="M25" s="35" t="n">
        <v>403.428</v>
      </c>
      <c r="N25" s="35" t="n">
        <v>67.7126</v>
      </c>
      <c r="O25" s="36"/>
      <c r="P25" s="37" t="s">
        <v>10</v>
      </c>
      <c r="Q25" s="36"/>
      <c r="R25" s="36"/>
      <c r="S25" s="35" t="n">
        <v>50.5926</v>
      </c>
      <c r="T25" s="38"/>
      <c r="U25" s="39" t="s">
        <v>271</v>
      </c>
      <c r="V25" s="39"/>
      <c r="W25" s="40" t="s">
        <v>12</v>
      </c>
      <c r="X25" s="41" t="n">
        <v>2390</v>
      </c>
      <c r="Y25" s="40" t="s">
        <v>13</v>
      </c>
      <c r="Z25" s="40" t="n">
        <v>1000</v>
      </c>
      <c r="AA25" s="42" t="s">
        <v>1319</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431</v>
      </c>
    </row>
    <row r="27" customFormat="false" ht="12" hidden="false" customHeight="false" outlineLevel="0" collapsed="false">
      <c r="A27" s="1" t="s">
        <v>156</v>
      </c>
      <c r="B27" s="53" t="n">
        <v>1</v>
      </c>
      <c r="C27" s="54" t="s">
        <v>1320</v>
      </c>
      <c r="D27" s="55" t="s">
        <v>1276</v>
      </c>
      <c r="E27" s="55" t="s">
        <v>406</v>
      </c>
      <c r="F27" s="55" t="s">
        <v>1249</v>
      </c>
      <c r="G27" s="56" t="s">
        <v>142</v>
      </c>
      <c r="H27" s="57" t="s">
        <v>46</v>
      </c>
      <c r="I27" s="55" t="s">
        <v>57</v>
      </c>
      <c r="J27" s="57" t="s">
        <v>1321</v>
      </c>
      <c r="K27" s="58" t="n">
        <v>0.457142857142857</v>
      </c>
      <c r="L27" s="59" t="n">
        <v>392</v>
      </c>
      <c r="M27" s="59" t="n">
        <v>387</v>
      </c>
      <c r="N27" s="60" t="n">
        <v>65.4</v>
      </c>
      <c r="O27" s="166" t="n">
        <v>1</v>
      </c>
      <c r="P27" s="166" t="n">
        <v>1</v>
      </c>
      <c r="Q27" s="61" t="n">
        <v>2</v>
      </c>
      <c r="R27" s="166" t="n">
        <v>1</v>
      </c>
      <c r="S27" s="168" t="n">
        <v>81.8819587848347</v>
      </c>
      <c r="U27" s="8" t="s">
        <v>1080</v>
      </c>
      <c r="V27" s="64" t="n">
        <v>4</v>
      </c>
      <c r="W27" s="190" t="s">
        <v>60</v>
      </c>
      <c r="X27" s="167" t="n">
        <v>1</v>
      </c>
      <c r="Y27" s="12" t="n">
        <v>1</v>
      </c>
      <c r="Z27" s="12" t="n">
        <v>1</v>
      </c>
      <c r="AA27" s="42" t="s">
        <v>1322</v>
      </c>
      <c r="AB27" s="42" t="s">
        <v>1323</v>
      </c>
    </row>
    <row r="28" customFormat="false" ht="12" hidden="false" customHeight="false" outlineLevel="0" collapsed="false">
      <c r="A28" s="1" t="s">
        <v>156</v>
      </c>
      <c r="B28" s="67" t="n">
        <v>2</v>
      </c>
      <c r="C28" s="68" t="s">
        <v>1324</v>
      </c>
      <c r="D28" s="69" t="s">
        <v>1313</v>
      </c>
      <c r="E28" s="69" t="s">
        <v>125</v>
      </c>
      <c r="F28" s="69" t="s">
        <v>1249</v>
      </c>
      <c r="G28" s="70" t="s">
        <v>45</v>
      </c>
      <c r="H28" s="71" t="s">
        <v>56</v>
      </c>
      <c r="I28" s="69" t="s">
        <v>57</v>
      </c>
      <c r="J28" s="71" t="s">
        <v>1325</v>
      </c>
      <c r="K28" s="72" t="n">
        <v>0.212962962962963</v>
      </c>
      <c r="L28" s="73" t="n">
        <v>402</v>
      </c>
      <c r="M28" s="73" t="n">
        <v>406</v>
      </c>
      <c r="N28" s="86" t="n">
        <v>68.3</v>
      </c>
      <c r="O28" s="87" t="n">
        <v>5</v>
      </c>
      <c r="P28" s="77" t="n">
        <v>3</v>
      </c>
      <c r="Q28" s="77" t="n">
        <v>3</v>
      </c>
      <c r="R28" s="87" t="n">
        <v>5</v>
      </c>
      <c r="S28" s="74" t="n">
        <v>46.157994160799</v>
      </c>
      <c r="T28" s="80"/>
      <c r="U28" s="80" t="s">
        <v>847</v>
      </c>
      <c r="V28" s="81" t="n">
        <v>4</v>
      </c>
      <c r="W28" s="88" t="s">
        <v>50</v>
      </c>
      <c r="X28" s="89" t="n">
        <v>4</v>
      </c>
      <c r="Y28" s="84" t="n">
        <v>4</v>
      </c>
      <c r="Z28" s="84" t="n">
        <v>2</v>
      </c>
      <c r="AA28" s="42" t="s">
        <v>1326</v>
      </c>
      <c r="AB28" s="42" t="s">
        <v>1327</v>
      </c>
    </row>
    <row r="29" customFormat="false" ht="12" hidden="false" customHeight="false" outlineLevel="0" collapsed="false">
      <c r="A29" s="1" t="s">
        <v>156</v>
      </c>
      <c r="B29" s="85" t="n">
        <v>3</v>
      </c>
      <c r="C29" s="68" t="s">
        <v>1328</v>
      </c>
      <c r="D29" s="69" t="s">
        <v>1329</v>
      </c>
      <c r="E29" s="69" t="s">
        <v>190</v>
      </c>
      <c r="F29" s="69" t="s">
        <v>1249</v>
      </c>
      <c r="G29" s="70" t="s">
        <v>45</v>
      </c>
      <c r="H29" s="71" t="s">
        <v>46</v>
      </c>
      <c r="I29" s="69" t="s">
        <v>47</v>
      </c>
      <c r="J29" s="71" t="s">
        <v>1330</v>
      </c>
      <c r="K29" s="72" t="n">
        <v>0.369565217391304</v>
      </c>
      <c r="L29" s="73" t="n">
        <v>404</v>
      </c>
      <c r="M29" s="73" t="n">
        <v>413</v>
      </c>
      <c r="N29" s="86" t="n">
        <v>68.5</v>
      </c>
      <c r="O29" s="87" t="n">
        <v>6</v>
      </c>
      <c r="P29" s="87" t="n">
        <v>7</v>
      </c>
      <c r="Q29" s="87" t="n">
        <v>7</v>
      </c>
      <c r="R29" s="87" t="n">
        <v>6</v>
      </c>
      <c r="S29" s="74" t="n">
        <v>37.1531805825243</v>
      </c>
      <c r="T29" s="80"/>
      <c r="U29" s="80" t="s">
        <v>75</v>
      </c>
      <c r="V29" s="81" t="n">
        <v>2</v>
      </c>
      <c r="W29" s="91"/>
      <c r="X29" s="89" t="n">
        <v>7</v>
      </c>
      <c r="Y29" s="84" t="n">
        <v>6</v>
      </c>
      <c r="Z29" s="84" t="n">
        <v>3</v>
      </c>
      <c r="AA29" s="42" t="s">
        <v>1331</v>
      </c>
      <c r="AB29" s="12" t="s">
        <v>1332</v>
      </c>
    </row>
    <row r="30" customFormat="false" ht="12" hidden="false" customHeight="false" outlineLevel="0" collapsed="false">
      <c r="A30" s="1" t="s">
        <v>156</v>
      </c>
      <c r="B30" s="90" t="n">
        <v>4</v>
      </c>
      <c r="C30" s="68" t="s">
        <v>1333</v>
      </c>
      <c r="D30" s="69" t="s">
        <v>1334</v>
      </c>
      <c r="E30" s="69" t="s">
        <v>236</v>
      </c>
      <c r="F30" s="69" t="s">
        <v>1249</v>
      </c>
      <c r="G30" s="70" t="s">
        <v>138</v>
      </c>
      <c r="H30" s="71" t="s">
        <v>214</v>
      </c>
      <c r="I30" s="69" t="s">
        <v>97</v>
      </c>
      <c r="J30" s="71" t="s">
        <v>1335</v>
      </c>
      <c r="K30" s="72" t="n">
        <v>0.456521739130435</v>
      </c>
      <c r="L30" s="73" t="n">
        <v>403</v>
      </c>
      <c r="M30" s="73" t="n">
        <v>384</v>
      </c>
      <c r="N30" s="86" t="n">
        <v>68.1961538461539</v>
      </c>
      <c r="O30" s="87" t="n">
        <v>4</v>
      </c>
      <c r="P30" s="87" t="n">
        <v>5</v>
      </c>
      <c r="Q30" s="87" t="n">
        <v>4</v>
      </c>
      <c r="R30" s="87" t="n">
        <v>4</v>
      </c>
      <c r="S30" s="74" t="n">
        <v>44.4201679454343</v>
      </c>
      <c r="T30" s="80"/>
      <c r="U30" s="80" t="s">
        <v>1336</v>
      </c>
      <c r="V30" s="81" t="n">
        <v>4</v>
      </c>
      <c r="W30" s="82" t="s">
        <v>76</v>
      </c>
      <c r="X30" s="152" t="n">
        <v>3</v>
      </c>
      <c r="Y30" s="84" t="n">
        <v>5</v>
      </c>
      <c r="Z30" s="84" t="n">
        <v>4</v>
      </c>
      <c r="AA30" s="42" t="s">
        <v>1337</v>
      </c>
      <c r="AB30" s="42" t="s">
        <v>1338</v>
      </c>
    </row>
    <row r="31" customFormat="false" ht="12" hidden="false" customHeight="false" outlineLevel="0" collapsed="false">
      <c r="A31" s="1" t="s">
        <v>156</v>
      </c>
      <c r="B31" s="92" t="n">
        <v>5</v>
      </c>
      <c r="C31" s="68" t="s">
        <v>1339</v>
      </c>
      <c r="D31" s="69" t="s">
        <v>1271</v>
      </c>
      <c r="E31" s="69" t="s">
        <v>1310</v>
      </c>
      <c r="F31" s="69" t="s">
        <v>1249</v>
      </c>
      <c r="G31" s="70" t="s">
        <v>45</v>
      </c>
      <c r="H31" s="71" t="s">
        <v>56</v>
      </c>
      <c r="I31" s="69" t="s">
        <v>57</v>
      </c>
      <c r="J31" s="71" t="s">
        <v>1340</v>
      </c>
      <c r="K31" s="72" t="n">
        <v>0.326732673267327</v>
      </c>
      <c r="L31" s="73" t="n">
        <v>388</v>
      </c>
      <c r="M31" s="73" t="n">
        <v>414</v>
      </c>
      <c r="N31" s="86" t="n">
        <v>68.5923076923077</v>
      </c>
      <c r="O31" s="87" t="n">
        <v>7</v>
      </c>
      <c r="P31" s="76" t="n">
        <v>2</v>
      </c>
      <c r="Q31" s="75" t="n">
        <v>1</v>
      </c>
      <c r="R31" s="76" t="n">
        <v>2</v>
      </c>
      <c r="S31" s="74" t="n">
        <v>45.3236094789806</v>
      </c>
      <c r="T31" s="80"/>
      <c r="U31" s="80" t="s">
        <v>1181</v>
      </c>
      <c r="V31" s="81" t="n">
        <v>3</v>
      </c>
      <c r="W31" s="82" t="s">
        <v>68</v>
      </c>
      <c r="X31" s="93" t="n">
        <v>2</v>
      </c>
      <c r="Y31" s="84" t="n">
        <v>2</v>
      </c>
      <c r="Z31" s="84" t="n">
        <v>5</v>
      </c>
      <c r="AA31" s="42" t="s">
        <v>1341</v>
      </c>
      <c r="AB31" s="42" t="s">
        <v>1342</v>
      </c>
    </row>
    <row r="32" customFormat="false" ht="12" hidden="false" customHeight="false" outlineLevel="0" collapsed="false">
      <c r="A32" s="1" t="s">
        <v>156</v>
      </c>
      <c r="B32" s="94" t="n">
        <v>6</v>
      </c>
      <c r="C32" s="68" t="s">
        <v>1343</v>
      </c>
      <c r="D32" s="69" t="s">
        <v>1263</v>
      </c>
      <c r="E32" s="69" t="s">
        <v>841</v>
      </c>
      <c r="F32" s="69" t="s">
        <v>1249</v>
      </c>
      <c r="G32" s="70" t="s">
        <v>138</v>
      </c>
      <c r="H32" s="71" t="s">
        <v>46</v>
      </c>
      <c r="I32" s="69" t="s">
        <v>47</v>
      </c>
      <c r="J32" s="71" t="s">
        <v>1344</v>
      </c>
      <c r="K32" s="72" t="n">
        <v>0.455958549222798</v>
      </c>
      <c r="L32" s="73" t="n">
        <v>389</v>
      </c>
      <c r="M32" s="73" t="n">
        <v>409</v>
      </c>
      <c r="N32" s="74" t="n">
        <v>67.6</v>
      </c>
      <c r="O32" s="77" t="n">
        <v>3</v>
      </c>
      <c r="P32" s="87" t="n">
        <v>4</v>
      </c>
      <c r="Q32" s="87" t="n">
        <v>5</v>
      </c>
      <c r="R32" s="77" t="n">
        <v>3</v>
      </c>
      <c r="S32" s="74" t="n">
        <v>50.2632612361691</v>
      </c>
      <c r="T32" s="80"/>
      <c r="U32" s="80" t="s">
        <v>49</v>
      </c>
      <c r="V32" s="81" t="n">
        <v>4</v>
      </c>
      <c r="W32" s="88" t="s">
        <v>100</v>
      </c>
      <c r="X32" s="89" t="n">
        <v>5</v>
      </c>
      <c r="Y32" s="84" t="n">
        <v>3</v>
      </c>
      <c r="Z32" s="84" t="n">
        <v>6</v>
      </c>
    </row>
    <row r="33" customFormat="false" ht="12" hidden="false" customHeight="false" outlineLevel="0" collapsed="false">
      <c r="A33" s="1" t="s">
        <v>156</v>
      </c>
      <c r="B33" s="194" t="n">
        <v>7</v>
      </c>
      <c r="C33" s="97" t="s">
        <v>1345</v>
      </c>
      <c r="D33" s="98" t="s">
        <v>1296</v>
      </c>
      <c r="E33" s="98" t="s">
        <v>92</v>
      </c>
      <c r="F33" s="98" t="s">
        <v>1249</v>
      </c>
      <c r="G33" s="99" t="s">
        <v>109</v>
      </c>
      <c r="H33" s="100" t="s">
        <v>65</v>
      </c>
      <c r="I33" s="98" t="s">
        <v>73</v>
      </c>
      <c r="J33" s="100" t="s">
        <v>1346</v>
      </c>
      <c r="K33" s="101" t="n">
        <v>0.211267605633803</v>
      </c>
      <c r="L33" s="102" t="n">
        <v>388</v>
      </c>
      <c r="M33" s="102" t="n">
        <v>411</v>
      </c>
      <c r="N33" s="103" t="n">
        <v>67.4</v>
      </c>
      <c r="O33" s="186" t="n">
        <v>2</v>
      </c>
      <c r="P33" s="104" t="n">
        <v>6</v>
      </c>
      <c r="Q33" s="104" t="n">
        <v>6</v>
      </c>
      <c r="R33" s="104" t="n">
        <v>7</v>
      </c>
      <c r="S33" s="103" t="n">
        <v>48.9482565495208</v>
      </c>
      <c r="T33" s="196"/>
      <c r="U33" s="106" t="s">
        <v>75</v>
      </c>
      <c r="V33" s="107" t="n">
        <v>3</v>
      </c>
      <c r="W33" s="192" t="s">
        <v>82</v>
      </c>
      <c r="X33" s="109" t="n">
        <v>6</v>
      </c>
      <c r="Y33" s="110" t="n">
        <v>6</v>
      </c>
      <c r="Z33" s="110" t="n">
        <v>7</v>
      </c>
    </row>
    <row r="34" customFormat="false" ht="18.75" hidden="false" customHeight="true" outlineLevel="0" collapsed="false">
      <c r="B34" s="23" t="s">
        <v>1347</v>
      </c>
      <c r="C34" s="23"/>
      <c r="D34" s="24"/>
      <c r="E34" s="24"/>
      <c r="F34" s="24"/>
      <c r="G34" s="24"/>
      <c r="H34" s="24"/>
      <c r="I34" s="24"/>
      <c r="J34" s="24"/>
      <c r="K34" s="25"/>
      <c r="L34" s="26" t="s">
        <v>3</v>
      </c>
      <c r="M34" s="26" t="s">
        <v>3</v>
      </c>
      <c r="N34" s="26" t="s">
        <v>3</v>
      </c>
      <c r="O34" s="26"/>
      <c r="P34" s="27" t="s">
        <v>4</v>
      </c>
      <c r="Q34" s="26"/>
      <c r="R34" s="26"/>
      <c r="S34" s="26" t="s">
        <v>3</v>
      </c>
      <c r="T34" s="28"/>
      <c r="U34" s="188" t="s">
        <v>5</v>
      </c>
      <c r="V34" s="188"/>
      <c r="W34" s="30" t="s">
        <v>6</v>
      </c>
      <c r="X34" s="31" t="n">
        <v>1090</v>
      </c>
      <c r="Y34" s="30" t="s">
        <v>7</v>
      </c>
      <c r="Z34" s="30" t="n">
        <v>990</v>
      </c>
      <c r="AA34" s="12" t="s">
        <v>1348</v>
      </c>
    </row>
    <row r="35" customFormat="false" ht="18.75" hidden="false" customHeight="true" outlineLevel="0" collapsed="false">
      <c r="B35" s="32" t="s">
        <v>1349</v>
      </c>
      <c r="C35" s="32"/>
      <c r="D35" s="32"/>
      <c r="E35" s="32"/>
      <c r="F35" s="32"/>
      <c r="G35" s="32"/>
      <c r="H35" s="32"/>
      <c r="I35" s="33"/>
      <c r="J35" s="33"/>
      <c r="K35" s="34"/>
      <c r="L35" s="35" t="n">
        <v>390.5</v>
      </c>
      <c r="M35" s="35" t="n">
        <v>406.5</v>
      </c>
      <c r="N35" s="35" t="n">
        <v>67.275</v>
      </c>
      <c r="O35" s="36"/>
      <c r="P35" s="37" t="s">
        <v>10</v>
      </c>
      <c r="Q35" s="36"/>
      <c r="R35" s="36"/>
      <c r="S35" s="35" t="n">
        <v>50.5181</v>
      </c>
      <c r="T35" s="38"/>
      <c r="U35" s="39" t="s">
        <v>1350</v>
      </c>
      <c r="V35" s="39"/>
      <c r="W35" s="40" t="s">
        <v>12</v>
      </c>
      <c r="X35" s="41" t="n">
        <v>8960</v>
      </c>
      <c r="Y35" s="40" t="s">
        <v>13</v>
      </c>
      <c r="Z35" s="40" t="n">
        <v>2460</v>
      </c>
      <c r="AA35" s="42" t="s">
        <v>1349</v>
      </c>
    </row>
    <row r="36" customFormat="false" ht="12" hidden="false" customHeight="false" outlineLevel="0" collapsed="false">
      <c r="A36" s="43" t="s">
        <v>14</v>
      </c>
      <c r="B36" s="44" t="s">
        <v>15</v>
      </c>
      <c r="C36" s="44" t="s">
        <v>16</v>
      </c>
      <c r="D36" s="45" t="s">
        <v>17</v>
      </c>
      <c r="E36" s="45" t="s">
        <v>18</v>
      </c>
      <c r="F36" s="45" t="s">
        <v>19</v>
      </c>
      <c r="G36" s="45" t="s">
        <v>20</v>
      </c>
      <c r="H36" s="45" t="s">
        <v>21</v>
      </c>
      <c r="I36" s="45" t="s">
        <v>22</v>
      </c>
      <c r="J36" s="45" t="s">
        <v>23</v>
      </c>
      <c r="K36" s="46" t="s">
        <v>24</v>
      </c>
      <c r="L36" s="47" t="s">
        <v>25</v>
      </c>
      <c r="M36" s="47" t="s">
        <v>26</v>
      </c>
      <c r="N36" s="47" t="s">
        <v>27</v>
      </c>
      <c r="O36" s="48" t="s">
        <v>28</v>
      </c>
      <c r="P36" s="48" t="s">
        <v>29</v>
      </c>
      <c r="Q36" s="48" t="s">
        <v>30</v>
      </c>
      <c r="R36" s="48" t="s">
        <v>31</v>
      </c>
      <c r="S36" s="49" t="s">
        <v>32</v>
      </c>
      <c r="T36" s="49" t="s">
        <v>33</v>
      </c>
      <c r="U36" s="49" t="s">
        <v>34</v>
      </c>
      <c r="V36" s="50" t="s">
        <v>35</v>
      </c>
      <c r="W36" s="51" t="s">
        <v>36</v>
      </c>
      <c r="X36" s="52" t="s">
        <v>37</v>
      </c>
      <c r="Y36" s="51" t="s">
        <v>38</v>
      </c>
      <c r="Z36" s="51" t="s">
        <v>15</v>
      </c>
      <c r="AA36" s="42" t="s">
        <v>1351</v>
      </c>
    </row>
    <row r="37" customFormat="false" ht="12" hidden="false" customHeight="false" outlineLevel="0" collapsed="false">
      <c r="A37" s="1" t="s">
        <v>182</v>
      </c>
      <c r="B37" s="53" t="n">
        <v>1</v>
      </c>
      <c r="C37" s="54" t="s">
        <v>1352</v>
      </c>
      <c r="D37" s="55" t="s">
        <v>1254</v>
      </c>
      <c r="E37" s="55" t="s">
        <v>125</v>
      </c>
      <c r="F37" s="55" t="s">
        <v>1249</v>
      </c>
      <c r="G37" s="56" t="s">
        <v>138</v>
      </c>
      <c r="H37" s="57" t="s">
        <v>56</v>
      </c>
      <c r="I37" s="55" t="s">
        <v>97</v>
      </c>
      <c r="J37" s="57" t="s">
        <v>1353</v>
      </c>
      <c r="K37" s="58" t="n">
        <v>0.288461538461538</v>
      </c>
      <c r="L37" s="59" t="n">
        <v>388</v>
      </c>
      <c r="M37" s="59" t="n">
        <v>404</v>
      </c>
      <c r="N37" s="60" t="n">
        <v>66.7</v>
      </c>
      <c r="O37" s="61" t="n">
        <v>2</v>
      </c>
      <c r="P37" s="61" t="n">
        <v>2</v>
      </c>
      <c r="Q37" s="61" t="n">
        <v>2</v>
      </c>
      <c r="R37" s="166" t="n">
        <v>1</v>
      </c>
      <c r="S37" s="60" t="n">
        <v>58.9851661769885</v>
      </c>
      <c r="U37" s="8" t="s">
        <v>732</v>
      </c>
      <c r="V37" s="64" t="n">
        <v>4</v>
      </c>
      <c r="W37" s="165" t="s">
        <v>82</v>
      </c>
      <c r="X37" s="132" t="n">
        <v>7</v>
      </c>
      <c r="Y37" s="12" t="n">
        <v>7</v>
      </c>
      <c r="Z37" s="12" t="n">
        <v>1</v>
      </c>
      <c r="AA37" s="42" t="s">
        <v>1354</v>
      </c>
      <c r="AB37" s="42" t="s">
        <v>1355</v>
      </c>
    </row>
    <row r="38" customFormat="false" ht="12" hidden="false" customHeight="false" outlineLevel="0" collapsed="false">
      <c r="A38" s="1" t="s">
        <v>182</v>
      </c>
      <c r="B38" s="67" t="n">
        <v>2</v>
      </c>
      <c r="C38" s="68" t="s">
        <v>1356</v>
      </c>
      <c r="D38" s="69" t="s">
        <v>1258</v>
      </c>
      <c r="E38" s="69" t="s">
        <v>206</v>
      </c>
      <c r="F38" s="69" t="s">
        <v>1249</v>
      </c>
      <c r="G38" s="70" t="s">
        <v>109</v>
      </c>
      <c r="H38" s="71" t="s">
        <v>46</v>
      </c>
      <c r="I38" s="69" t="s">
        <v>73</v>
      </c>
      <c r="J38" s="71" t="s">
        <v>1357</v>
      </c>
      <c r="K38" s="72" t="n">
        <v>0.26865671641791</v>
      </c>
      <c r="L38" s="73" t="n">
        <v>387</v>
      </c>
      <c r="M38" s="73" t="n">
        <v>399</v>
      </c>
      <c r="N38" s="74" t="n">
        <v>65.9</v>
      </c>
      <c r="O38" s="75" t="n">
        <v>1</v>
      </c>
      <c r="P38" s="77" t="n">
        <v>3</v>
      </c>
      <c r="Q38" s="77" t="n">
        <v>3</v>
      </c>
      <c r="R38" s="87" t="n">
        <v>4</v>
      </c>
      <c r="S38" s="74" t="n">
        <v>64.7590855588636</v>
      </c>
      <c r="T38" s="79"/>
      <c r="U38" s="80" t="s">
        <v>258</v>
      </c>
      <c r="V38" s="81" t="n">
        <v>4</v>
      </c>
      <c r="W38" s="88" t="s">
        <v>100</v>
      </c>
      <c r="X38" s="89" t="n">
        <v>4</v>
      </c>
      <c r="Y38" s="84" t="n">
        <v>1</v>
      </c>
      <c r="Z38" s="84" t="n">
        <v>2</v>
      </c>
      <c r="AA38" s="42" t="s">
        <v>1358</v>
      </c>
      <c r="AB38" s="42" t="s">
        <v>1359</v>
      </c>
    </row>
    <row r="39" customFormat="false" ht="12" hidden="false" customHeight="false" outlineLevel="0" collapsed="false">
      <c r="A39" s="1" t="s">
        <v>182</v>
      </c>
      <c r="B39" s="85" t="n">
        <v>3</v>
      </c>
      <c r="C39" s="68" t="s">
        <v>1360</v>
      </c>
      <c r="D39" s="69" t="s">
        <v>1334</v>
      </c>
      <c r="E39" s="69" t="s">
        <v>206</v>
      </c>
      <c r="F39" s="69" t="s">
        <v>1249</v>
      </c>
      <c r="G39" s="70" t="s">
        <v>45</v>
      </c>
      <c r="H39" s="71" t="s">
        <v>65</v>
      </c>
      <c r="I39" s="69" t="s">
        <v>73</v>
      </c>
      <c r="J39" s="71" t="s">
        <v>1361</v>
      </c>
      <c r="K39" s="72" t="n">
        <v>0.322222222222222</v>
      </c>
      <c r="L39" s="73" t="n">
        <v>399</v>
      </c>
      <c r="M39" s="73" t="n">
        <v>394</v>
      </c>
      <c r="N39" s="74" t="n">
        <v>66.7</v>
      </c>
      <c r="O39" s="77" t="n">
        <v>3</v>
      </c>
      <c r="P39" s="75" t="n">
        <v>1</v>
      </c>
      <c r="Q39" s="75" t="n">
        <v>1</v>
      </c>
      <c r="R39" s="76" t="n">
        <v>2</v>
      </c>
      <c r="S39" s="74" t="n">
        <v>65.3741989248503</v>
      </c>
      <c r="T39" s="80"/>
      <c r="U39" s="80" t="s">
        <v>491</v>
      </c>
      <c r="V39" s="81" t="n">
        <v>4</v>
      </c>
      <c r="W39" s="82" t="s">
        <v>60</v>
      </c>
      <c r="X39" s="83" t="n">
        <v>1</v>
      </c>
      <c r="Y39" s="84" t="n">
        <v>3</v>
      </c>
      <c r="Z39" s="84" t="n">
        <v>3</v>
      </c>
      <c r="AA39" s="42" t="s">
        <v>1362</v>
      </c>
      <c r="AB39" s="12" t="s">
        <v>123</v>
      </c>
    </row>
    <row r="40" customFormat="false" ht="12" hidden="false" customHeight="false" outlineLevel="0" collapsed="false">
      <c r="A40" s="1" t="s">
        <v>182</v>
      </c>
      <c r="B40" s="90" t="n">
        <v>4</v>
      </c>
      <c r="C40" s="68" t="s">
        <v>1363</v>
      </c>
      <c r="D40" s="69" t="s">
        <v>1292</v>
      </c>
      <c r="E40" s="69" t="s">
        <v>426</v>
      </c>
      <c r="F40" s="69" t="s">
        <v>1249</v>
      </c>
      <c r="G40" s="70" t="s">
        <v>45</v>
      </c>
      <c r="H40" s="71" t="s">
        <v>46</v>
      </c>
      <c r="I40" s="69" t="s">
        <v>73</v>
      </c>
      <c r="J40" s="71" t="s">
        <v>1364</v>
      </c>
      <c r="K40" s="72" t="n">
        <v>0.341463414634146</v>
      </c>
      <c r="L40" s="73" t="n">
        <v>385</v>
      </c>
      <c r="M40" s="73" t="n">
        <v>407</v>
      </c>
      <c r="N40" s="74" t="n">
        <v>66.7</v>
      </c>
      <c r="O40" s="77" t="n">
        <v>3</v>
      </c>
      <c r="P40" s="87" t="n">
        <v>4</v>
      </c>
      <c r="Q40" s="87" t="n">
        <v>4</v>
      </c>
      <c r="R40" s="77" t="n">
        <v>3</v>
      </c>
      <c r="S40" s="74" t="n">
        <v>58.093137290283</v>
      </c>
      <c r="T40" s="80"/>
      <c r="U40" s="80" t="s">
        <v>1181</v>
      </c>
      <c r="V40" s="81" t="n">
        <v>4</v>
      </c>
      <c r="W40" s="82" t="s">
        <v>50</v>
      </c>
      <c r="X40" s="93" t="n">
        <v>2</v>
      </c>
      <c r="Y40" s="84" t="n">
        <v>5</v>
      </c>
      <c r="Z40" s="84" t="n">
        <v>4</v>
      </c>
      <c r="AA40" s="42" t="s">
        <v>1365</v>
      </c>
      <c r="AB40" s="42" t="s">
        <v>1366</v>
      </c>
    </row>
    <row r="41" customFormat="false" ht="12" hidden="false" customHeight="false" outlineLevel="0" collapsed="false">
      <c r="A41" s="1" t="s">
        <v>182</v>
      </c>
      <c r="B41" s="92" t="n">
        <v>5</v>
      </c>
      <c r="C41" s="68" t="s">
        <v>1367</v>
      </c>
      <c r="D41" s="69" t="s">
        <v>1304</v>
      </c>
      <c r="E41" s="69" t="s">
        <v>250</v>
      </c>
      <c r="F41" s="69" t="s">
        <v>1249</v>
      </c>
      <c r="G41" s="70" t="s">
        <v>120</v>
      </c>
      <c r="H41" s="71" t="s">
        <v>1368</v>
      </c>
      <c r="I41" s="69" t="s">
        <v>97</v>
      </c>
      <c r="J41" s="71" t="s">
        <v>1369</v>
      </c>
      <c r="K41" s="72" t="n">
        <v>0.244897959183673</v>
      </c>
      <c r="L41" s="73" t="n">
        <v>402</v>
      </c>
      <c r="M41" s="73" t="n">
        <v>414</v>
      </c>
      <c r="N41" s="86" t="n">
        <v>68.5</v>
      </c>
      <c r="O41" s="87" t="n">
        <v>7</v>
      </c>
      <c r="P41" s="87" t="n">
        <v>8</v>
      </c>
      <c r="Q41" s="87" t="n">
        <v>8</v>
      </c>
      <c r="R41" s="87" t="n">
        <v>7</v>
      </c>
      <c r="S41" s="74" t="n">
        <v>31.8896241405082</v>
      </c>
      <c r="T41" s="80"/>
      <c r="U41" s="80" t="s">
        <v>89</v>
      </c>
      <c r="V41" s="81" t="n">
        <v>0</v>
      </c>
      <c r="W41" s="91"/>
      <c r="X41" s="89" t="n">
        <v>6</v>
      </c>
      <c r="Y41" s="84" t="n">
        <v>2</v>
      </c>
      <c r="Z41" s="84" t="n">
        <v>5</v>
      </c>
      <c r="AA41" s="42" t="s">
        <v>1370</v>
      </c>
      <c r="AB41" s="42" t="s">
        <v>1371</v>
      </c>
    </row>
    <row r="42" customFormat="false" ht="12" hidden="false" customHeight="false" outlineLevel="0" collapsed="false">
      <c r="A42" s="1" t="s">
        <v>182</v>
      </c>
      <c r="B42" s="94" t="n">
        <v>6</v>
      </c>
      <c r="C42" s="68" t="s">
        <v>1372</v>
      </c>
      <c r="D42" s="69" t="s">
        <v>1296</v>
      </c>
      <c r="E42" s="69" t="s">
        <v>190</v>
      </c>
      <c r="F42" s="69" t="s">
        <v>1249</v>
      </c>
      <c r="G42" s="70" t="s">
        <v>45</v>
      </c>
      <c r="H42" s="71" t="s">
        <v>500</v>
      </c>
      <c r="I42" s="69" t="s">
        <v>73</v>
      </c>
      <c r="J42" s="71" t="s">
        <v>1373</v>
      </c>
      <c r="K42" s="72" t="n">
        <v>0.366666666666667</v>
      </c>
      <c r="L42" s="73" t="n">
        <v>389</v>
      </c>
      <c r="M42" s="73" t="n">
        <v>418</v>
      </c>
      <c r="N42" s="86" t="n">
        <v>69.3</v>
      </c>
      <c r="O42" s="87" t="n">
        <v>8</v>
      </c>
      <c r="P42" s="87" t="n">
        <v>7</v>
      </c>
      <c r="Q42" s="87" t="n">
        <v>7</v>
      </c>
      <c r="R42" s="87" t="n">
        <v>8</v>
      </c>
      <c r="S42" s="74" t="n">
        <v>26.8022752059308</v>
      </c>
      <c r="T42" s="80"/>
      <c r="U42" s="80" t="s">
        <v>89</v>
      </c>
      <c r="V42" s="81" t="n">
        <v>0</v>
      </c>
      <c r="W42" s="91"/>
      <c r="X42" s="89" t="n">
        <v>8</v>
      </c>
      <c r="Y42" s="84" t="n">
        <v>8</v>
      </c>
      <c r="Z42" s="84" t="n">
        <v>6</v>
      </c>
    </row>
    <row r="43" customFormat="false" ht="12" hidden="false" customHeight="false" outlineLevel="0" collapsed="false">
      <c r="A43" s="1" t="s">
        <v>182</v>
      </c>
      <c r="B43" s="95" t="n">
        <v>7</v>
      </c>
      <c r="C43" s="68" t="s">
        <v>1374</v>
      </c>
      <c r="D43" s="69" t="s">
        <v>1266</v>
      </c>
      <c r="E43" s="69" t="s">
        <v>190</v>
      </c>
      <c r="F43" s="69" t="s">
        <v>1249</v>
      </c>
      <c r="G43" s="70" t="s">
        <v>138</v>
      </c>
      <c r="H43" s="71" t="s">
        <v>46</v>
      </c>
      <c r="I43" s="69" t="s">
        <v>73</v>
      </c>
      <c r="J43" s="71" t="s">
        <v>1375</v>
      </c>
      <c r="K43" s="72" t="n">
        <v>0.39344262295082</v>
      </c>
      <c r="L43" s="73" t="n">
        <v>393</v>
      </c>
      <c r="M43" s="73" t="n">
        <v>402</v>
      </c>
      <c r="N43" s="74" t="n">
        <v>67.1</v>
      </c>
      <c r="O43" s="87" t="n">
        <v>5</v>
      </c>
      <c r="P43" s="87" t="n">
        <v>6</v>
      </c>
      <c r="Q43" s="87" t="n">
        <v>5</v>
      </c>
      <c r="R43" s="87" t="n">
        <v>6</v>
      </c>
      <c r="S43" s="74" t="n">
        <v>49.2212950739135</v>
      </c>
      <c r="T43" s="80"/>
      <c r="U43" s="80" t="s">
        <v>530</v>
      </c>
      <c r="V43" s="81" t="n">
        <v>4</v>
      </c>
      <c r="W43" s="88" t="s">
        <v>68</v>
      </c>
      <c r="X43" s="152" t="n">
        <v>3</v>
      </c>
      <c r="Y43" s="84" t="n">
        <v>6</v>
      </c>
      <c r="Z43" s="84" t="n">
        <v>7</v>
      </c>
    </row>
    <row r="44" customFormat="false" ht="12" hidden="false" customHeight="false" outlineLevel="0" collapsed="false">
      <c r="A44" s="1" t="s">
        <v>182</v>
      </c>
      <c r="B44" s="96" t="n">
        <v>8</v>
      </c>
      <c r="C44" s="97" t="s">
        <v>1376</v>
      </c>
      <c r="D44" s="98" t="s">
        <v>1271</v>
      </c>
      <c r="E44" s="98" t="s">
        <v>213</v>
      </c>
      <c r="F44" s="98" t="s">
        <v>1249</v>
      </c>
      <c r="G44" s="99" t="s">
        <v>45</v>
      </c>
      <c r="H44" s="100" t="s">
        <v>56</v>
      </c>
      <c r="I44" s="98" t="s">
        <v>97</v>
      </c>
      <c r="J44" s="100" t="s">
        <v>1377</v>
      </c>
      <c r="K44" s="101" t="n">
        <v>0.30952380952381</v>
      </c>
      <c r="L44" s="102" t="n">
        <v>381</v>
      </c>
      <c r="M44" s="102" t="n">
        <v>414</v>
      </c>
      <c r="N44" s="191" t="n">
        <v>67.3</v>
      </c>
      <c r="O44" s="104" t="n">
        <v>6</v>
      </c>
      <c r="P44" s="104" t="n">
        <v>5</v>
      </c>
      <c r="Q44" s="104" t="n">
        <v>6</v>
      </c>
      <c r="R44" s="104" t="n">
        <v>5</v>
      </c>
      <c r="S44" s="103" t="n">
        <v>49.0205002433</v>
      </c>
      <c r="T44" s="106"/>
      <c r="U44" s="106" t="s">
        <v>75</v>
      </c>
      <c r="V44" s="107" t="n">
        <v>4</v>
      </c>
      <c r="W44" s="192" t="s">
        <v>76</v>
      </c>
      <c r="X44" s="109" t="n">
        <v>5</v>
      </c>
      <c r="Y44" s="110" t="n">
        <v>4</v>
      </c>
      <c r="Z44" s="110" t="n">
        <v>8</v>
      </c>
    </row>
    <row r="45" customFormat="false" ht="18.75" hidden="false" customHeight="true" outlineLevel="0" collapsed="false">
      <c r="B45" s="23" t="s">
        <v>1378</v>
      </c>
      <c r="C45" s="23"/>
      <c r="D45" s="24"/>
      <c r="E45" s="24"/>
      <c r="F45" s="24"/>
      <c r="G45" s="24"/>
      <c r="H45" s="24"/>
      <c r="I45" s="24"/>
      <c r="J45" s="24"/>
      <c r="K45" s="25"/>
      <c r="L45" s="26" t="s">
        <v>3</v>
      </c>
      <c r="M45" s="26" t="s">
        <v>3</v>
      </c>
      <c r="N45" s="26" t="s">
        <v>3</v>
      </c>
      <c r="O45" s="26"/>
      <c r="P45" s="27" t="s">
        <v>4</v>
      </c>
      <c r="Q45" s="26"/>
      <c r="R45" s="26"/>
      <c r="S45" s="26" t="s">
        <v>3</v>
      </c>
      <c r="T45" s="28"/>
      <c r="U45" s="188" t="s">
        <v>311</v>
      </c>
      <c r="V45" s="188"/>
      <c r="W45" s="30" t="s">
        <v>6</v>
      </c>
      <c r="X45" s="31" t="n">
        <v>7490</v>
      </c>
      <c r="Y45" s="30" t="s">
        <v>7</v>
      </c>
      <c r="Z45" s="30" t="n">
        <v>4840</v>
      </c>
      <c r="AA45" s="12" t="s">
        <v>1379</v>
      </c>
    </row>
    <row r="46" customFormat="false" ht="18.75" hidden="false" customHeight="true" outlineLevel="0" collapsed="false">
      <c r="B46" s="32" t="s">
        <v>1380</v>
      </c>
      <c r="C46" s="32"/>
      <c r="D46" s="32"/>
      <c r="E46" s="32"/>
      <c r="F46" s="32"/>
      <c r="G46" s="32"/>
      <c r="H46" s="32"/>
      <c r="I46" s="33"/>
      <c r="J46" s="33"/>
      <c r="K46" s="34"/>
      <c r="L46" s="35" t="n">
        <v>386.7</v>
      </c>
      <c r="M46" s="35" t="n">
        <v>399.2</v>
      </c>
      <c r="N46" s="35" t="n">
        <v>65.7892</v>
      </c>
      <c r="O46" s="36"/>
      <c r="P46" s="37" t="s">
        <v>10</v>
      </c>
      <c r="Q46" s="36"/>
      <c r="R46" s="36"/>
      <c r="S46" s="35" t="n">
        <v>50.4266</v>
      </c>
      <c r="T46" s="38"/>
      <c r="U46" s="39" t="s">
        <v>105</v>
      </c>
      <c r="V46" s="39"/>
      <c r="W46" s="40" t="s">
        <v>12</v>
      </c>
      <c r="X46" s="41" t="n">
        <v>248960</v>
      </c>
      <c r="Y46" s="40" t="s">
        <v>13</v>
      </c>
      <c r="Z46" s="40" t="n">
        <v>16650</v>
      </c>
      <c r="AA46" s="42" t="s">
        <v>1380</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1287</v>
      </c>
    </row>
    <row r="48" customFormat="false" ht="12" hidden="false" customHeight="false" outlineLevel="0" collapsed="false">
      <c r="A48" s="1" t="s">
        <v>230</v>
      </c>
      <c r="B48" s="53" t="n">
        <v>1</v>
      </c>
      <c r="C48" s="54" t="s">
        <v>1381</v>
      </c>
      <c r="D48" s="55" t="s">
        <v>1292</v>
      </c>
      <c r="E48" s="55" t="s">
        <v>286</v>
      </c>
      <c r="F48" s="55" t="s">
        <v>1249</v>
      </c>
      <c r="G48" s="56" t="s">
        <v>45</v>
      </c>
      <c r="H48" s="57" t="s">
        <v>56</v>
      </c>
      <c r="I48" s="55" t="s">
        <v>57</v>
      </c>
      <c r="J48" s="57" t="s">
        <v>1382</v>
      </c>
      <c r="K48" s="58" t="n">
        <v>0.483870967741936</v>
      </c>
      <c r="L48" s="59" t="n">
        <v>380</v>
      </c>
      <c r="M48" s="59" t="n">
        <v>396</v>
      </c>
      <c r="N48" s="60" t="n">
        <v>64.9</v>
      </c>
      <c r="O48" s="166" t="n">
        <v>1</v>
      </c>
      <c r="P48" s="61" t="n">
        <v>2</v>
      </c>
      <c r="Q48" s="61" t="n">
        <v>2</v>
      </c>
      <c r="R48" s="61" t="n">
        <v>2</v>
      </c>
      <c r="S48" s="168" t="n">
        <v>73.1335703125133</v>
      </c>
      <c r="U48" s="8" t="s">
        <v>140</v>
      </c>
      <c r="V48" s="64" t="n">
        <v>4</v>
      </c>
      <c r="W48" s="165" t="s">
        <v>60</v>
      </c>
      <c r="X48" s="132" t="n">
        <v>9</v>
      </c>
      <c r="Y48" s="12" t="n">
        <v>3</v>
      </c>
      <c r="Z48" s="12" t="n">
        <v>1</v>
      </c>
      <c r="AA48" s="42" t="s">
        <v>767</v>
      </c>
      <c r="AB48" s="42" t="s">
        <v>1383</v>
      </c>
    </row>
    <row r="49" customFormat="false" ht="12" hidden="false" customHeight="false" outlineLevel="0" collapsed="false">
      <c r="A49" s="1" t="s">
        <v>230</v>
      </c>
      <c r="B49" s="67" t="n">
        <v>2</v>
      </c>
      <c r="C49" s="68" t="s">
        <v>1384</v>
      </c>
      <c r="D49" s="69" t="s">
        <v>1329</v>
      </c>
      <c r="E49" s="69" t="s">
        <v>250</v>
      </c>
      <c r="F49" s="69" t="s">
        <v>1249</v>
      </c>
      <c r="G49" s="70" t="s">
        <v>109</v>
      </c>
      <c r="H49" s="71" t="s">
        <v>200</v>
      </c>
      <c r="I49" s="69" t="s">
        <v>47</v>
      </c>
      <c r="J49" s="71" t="s">
        <v>1385</v>
      </c>
      <c r="K49" s="72" t="n">
        <v>0.340909090909091</v>
      </c>
      <c r="L49" s="73" t="n">
        <v>393</v>
      </c>
      <c r="M49" s="73" t="n">
        <v>387</v>
      </c>
      <c r="N49" s="74" t="n">
        <v>65.6</v>
      </c>
      <c r="O49" s="87" t="n">
        <v>5</v>
      </c>
      <c r="P49" s="87" t="n">
        <v>5</v>
      </c>
      <c r="Q49" s="87" t="n">
        <v>9</v>
      </c>
      <c r="R49" s="87" t="n">
        <v>8</v>
      </c>
      <c r="S49" s="74" t="n">
        <v>53.8428987021887</v>
      </c>
      <c r="T49" s="80"/>
      <c r="U49" s="80" t="s">
        <v>75</v>
      </c>
      <c r="V49" s="81" t="n">
        <v>2</v>
      </c>
      <c r="W49" s="91" t="s">
        <v>82</v>
      </c>
      <c r="X49" s="89" t="n">
        <v>10</v>
      </c>
      <c r="Y49" s="84" t="n">
        <v>9</v>
      </c>
      <c r="Z49" s="84" t="n">
        <v>2</v>
      </c>
      <c r="AA49" s="42" t="s">
        <v>1386</v>
      </c>
      <c r="AB49" s="42" t="s">
        <v>1387</v>
      </c>
    </row>
    <row r="50" customFormat="false" ht="12" hidden="false" customHeight="false" outlineLevel="0" collapsed="false">
      <c r="A50" s="1" t="s">
        <v>230</v>
      </c>
      <c r="B50" s="85" t="n">
        <v>3</v>
      </c>
      <c r="C50" s="68" t="s">
        <v>1388</v>
      </c>
      <c r="D50" s="69" t="s">
        <v>1254</v>
      </c>
      <c r="E50" s="69" t="s">
        <v>206</v>
      </c>
      <c r="F50" s="69" t="s">
        <v>1249</v>
      </c>
      <c r="G50" s="70" t="s">
        <v>126</v>
      </c>
      <c r="H50" s="71" t="s">
        <v>46</v>
      </c>
      <c r="I50" s="69" t="s">
        <v>47</v>
      </c>
      <c r="J50" s="71" t="s">
        <v>1389</v>
      </c>
      <c r="K50" s="72" t="n">
        <v>0.337837837837838</v>
      </c>
      <c r="L50" s="73" t="n">
        <v>386</v>
      </c>
      <c r="M50" s="73" t="n">
        <v>414</v>
      </c>
      <c r="N50" s="86" t="n">
        <v>66.7</v>
      </c>
      <c r="O50" s="87" t="n">
        <v>9</v>
      </c>
      <c r="P50" s="87" t="n">
        <v>10</v>
      </c>
      <c r="Q50" s="87" t="n">
        <v>8</v>
      </c>
      <c r="R50" s="87" t="n">
        <v>10</v>
      </c>
      <c r="S50" s="74" t="n">
        <v>27.8934868188513</v>
      </c>
      <c r="T50" s="80"/>
      <c r="U50" s="80" t="s">
        <v>422</v>
      </c>
      <c r="V50" s="81" t="n">
        <v>0</v>
      </c>
      <c r="W50" s="91"/>
      <c r="X50" s="89" t="n">
        <v>5</v>
      </c>
      <c r="Y50" s="84" t="n">
        <v>8</v>
      </c>
      <c r="Z50" s="84" t="n">
        <v>3</v>
      </c>
      <c r="AA50" s="42" t="s">
        <v>1390</v>
      </c>
      <c r="AB50" s="12" t="s">
        <v>1391</v>
      </c>
    </row>
    <row r="51" customFormat="false" ht="12" hidden="false" customHeight="false" outlineLevel="0" collapsed="false">
      <c r="A51" s="1" t="s">
        <v>230</v>
      </c>
      <c r="B51" s="90" t="n">
        <v>4</v>
      </c>
      <c r="C51" s="68" t="s">
        <v>1392</v>
      </c>
      <c r="D51" s="69" t="s">
        <v>1282</v>
      </c>
      <c r="E51" s="69" t="s">
        <v>43</v>
      </c>
      <c r="F51" s="69" t="s">
        <v>1249</v>
      </c>
      <c r="G51" s="70" t="s">
        <v>45</v>
      </c>
      <c r="H51" s="71" t="s">
        <v>65</v>
      </c>
      <c r="I51" s="69" t="s">
        <v>97</v>
      </c>
      <c r="J51" s="71" t="s">
        <v>1393</v>
      </c>
      <c r="K51" s="72" t="n">
        <v>0.333333333333333</v>
      </c>
      <c r="L51" s="73" t="n">
        <v>381</v>
      </c>
      <c r="M51" s="73" t="n">
        <v>404</v>
      </c>
      <c r="N51" s="74" t="n">
        <v>65.7</v>
      </c>
      <c r="O51" s="87" t="n">
        <v>6</v>
      </c>
      <c r="P51" s="87" t="n">
        <v>4</v>
      </c>
      <c r="Q51" s="87" t="n">
        <v>7</v>
      </c>
      <c r="R51" s="87" t="n">
        <v>5</v>
      </c>
      <c r="S51" s="74" t="n">
        <v>52.5776870836065</v>
      </c>
      <c r="T51" s="80"/>
      <c r="U51" s="80" t="s">
        <v>422</v>
      </c>
      <c r="V51" s="81" t="n">
        <v>3</v>
      </c>
      <c r="W51" s="91" t="s">
        <v>76</v>
      </c>
      <c r="X51" s="89" t="n">
        <v>6</v>
      </c>
      <c r="Y51" s="84" t="n">
        <v>1</v>
      </c>
      <c r="Z51" s="84" t="n">
        <v>4</v>
      </c>
      <c r="AA51" s="42" t="s">
        <v>1394</v>
      </c>
      <c r="AB51" s="42" t="s">
        <v>1395</v>
      </c>
    </row>
    <row r="52" customFormat="false" ht="12" hidden="false" customHeight="false" outlineLevel="0" collapsed="false">
      <c r="A52" s="1" t="s">
        <v>230</v>
      </c>
      <c r="B52" s="92" t="n">
        <v>5</v>
      </c>
      <c r="C52" s="68" t="s">
        <v>1396</v>
      </c>
      <c r="D52" s="69" t="s">
        <v>1266</v>
      </c>
      <c r="E52" s="69" t="s">
        <v>190</v>
      </c>
      <c r="F52" s="69" t="s">
        <v>1249</v>
      </c>
      <c r="G52" s="70" t="s">
        <v>45</v>
      </c>
      <c r="H52" s="71" t="s">
        <v>46</v>
      </c>
      <c r="I52" s="69" t="s">
        <v>47</v>
      </c>
      <c r="J52" s="71" t="s">
        <v>1397</v>
      </c>
      <c r="K52" s="72" t="n">
        <v>0.4</v>
      </c>
      <c r="L52" s="73" t="n">
        <v>391</v>
      </c>
      <c r="M52" s="73" t="n">
        <v>392</v>
      </c>
      <c r="N52" s="86" t="n">
        <v>65.8</v>
      </c>
      <c r="O52" s="87" t="n">
        <v>7</v>
      </c>
      <c r="P52" s="77" t="n">
        <v>3</v>
      </c>
      <c r="Q52" s="87" t="n">
        <v>6</v>
      </c>
      <c r="R52" s="87" t="n">
        <v>9</v>
      </c>
      <c r="S52" s="74" t="n">
        <v>52.0565159070207</v>
      </c>
      <c r="T52" s="79"/>
      <c r="U52" s="80" t="s">
        <v>258</v>
      </c>
      <c r="V52" s="81" t="n">
        <v>2</v>
      </c>
      <c r="W52" s="88"/>
      <c r="X52" s="89" t="n">
        <v>4</v>
      </c>
      <c r="Y52" s="84" t="n">
        <v>4</v>
      </c>
      <c r="Z52" s="84" t="n">
        <v>5</v>
      </c>
      <c r="AA52" s="42" t="s">
        <v>1398</v>
      </c>
      <c r="AB52" s="42" t="s">
        <v>1399</v>
      </c>
    </row>
    <row r="53" customFormat="false" ht="12" hidden="false" customHeight="false" outlineLevel="0" collapsed="false">
      <c r="A53" s="1" t="s">
        <v>230</v>
      </c>
      <c r="B53" s="94" t="n">
        <v>6</v>
      </c>
      <c r="C53" s="68" t="s">
        <v>1400</v>
      </c>
      <c r="D53" s="69" t="s">
        <v>1276</v>
      </c>
      <c r="E53" s="69" t="s">
        <v>286</v>
      </c>
      <c r="F53" s="69" t="s">
        <v>1249</v>
      </c>
      <c r="G53" s="70" t="s">
        <v>45</v>
      </c>
      <c r="H53" s="71" t="s">
        <v>56</v>
      </c>
      <c r="I53" s="69" t="s">
        <v>57</v>
      </c>
      <c r="J53" s="71" t="s">
        <v>1401</v>
      </c>
      <c r="K53" s="72" t="n">
        <v>0.232558139534884</v>
      </c>
      <c r="L53" s="73" t="n">
        <v>381</v>
      </c>
      <c r="M53" s="73" t="n">
        <v>397</v>
      </c>
      <c r="N53" s="74" t="n">
        <v>65.4</v>
      </c>
      <c r="O53" s="76" t="n">
        <v>2</v>
      </c>
      <c r="P53" s="75" t="n">
        <v>1</v>
      </c>
      <c r="Q53" s="75" t="n">
        <v>1</v>
      </c>
      <c r="R53" s="75" t="n">
        <v>1</v>
      </c>
      <c r="S53" s="74" t="n">
        <v>66.5709164378081</v>
      </c>
      <c r="T53" s="80"/>
      <c r="U53" s="80" t="s">
        <v>916</v>
      </c>
      <c r="V53" s="81" t="n">
        <v>4</v>
      </c>
      <c r="W53" s="82" t="s">
        <v>100</v>
      </c>
      <c r="X53" s="93" t="n">
        <v>2</v>
      </c>
      <c r="Y53" s="84" t="n">
        <v>2</v>
      </c>
      <c r="Z53" s="84" t="n">
        <v>6</v>
      </c>
    </row>
    <row r="54" customFormat="false" ht="12" hidden="false" customHeight="false" outlineLevel="0" collapsed="false">
      <c r="A54" s="1" t="s">
        <v>230</v>
      </c>
      <c r="B54" s="156" t="n">
        <v>7</v>
      </c>
      <c r="C54" s="115" t="s">
        <v>1402</v>
      </c>
      <c r="D54" s="116" t="s">
        <v>1279</v>
      </c>
      <c r="E54" s="116" t="s">
        <v>213</v>
      </c>
      <c r="F54" s="116" t="s">
        <v>1249</v>
      </c>
      <c r="G54" s="117" t="s">
        <v>109</v>
      </c>
      <c r="H54" s="118" t="s">
        <v>56</v>
      </c>
      <c r="I54" s="116" t="s">
        <v>73</v>
      </c>
      <c r="J54" s="118" t="s">
        <v>1403</v>
      </c>
      <c r="K54" s="119" t="n">
        <v>0.477272727272727</v>
      </c>
      <c r="L54" s="120" t="n">
        <v>394</v>
      </c>
      <c r="M54" s="120" t="n">
        <v>404</v>
      </c>
      <c r="N54" s="121" t="n">
        <v>66.8</v>
      </c>
      <c r="O54" s="122" t="n">
        <v>10</v>
      </c>
      <c r="P54" s="122" t="n">
        <v>9</v>
      </c>
      <c r="Q54" s="122" t="n">
        <v>5</v>
      </c>
      <c r="R54" s="163" t="n">
        <v>3</v>
      </c>
      <c r="S54" s="123" t="n">
        <v>27.4503541952208</v>
      </c>
      <c r="T54" s="125"/>
      <c r="U54" s="125" t="s">
        <v>282</v>
      </c>
      <c r="V54" s="126" t="n">
        <v>2</v>
      </c>
      <c r="W54" s="160"/>
      <c r="X54" s="154" t="n">
        <v>8</v>
      </c>
      <c r="Y54" s="129" t="n">
        <v>9</v>
      </c>
      <c r="Z54" s="129" t="n">
        <v>7</v>
      </c>
    </row>
    <row r="55" customFormat="false" ht="12" hidden="false" customHeight="false" outlineLevel="0" collapsed="false">
      <c r="A55" s="1" t="s">
        <v>230</v>
      </c>
      <c r="B55" s="157" t="n">
        <v>8</v>
      </c>
      <c r="C55" s="131" t="s">
        <v>1404</v>
      </c>
      <c r="D55" s="55" t="s">
        <v>1313</v>
      </c>
      <c r="E55" s="55" t="s">
        <v>286</v>
      </c>
      <c r="F55" s="55" t="s">
        <v>1249</v>
      </c>
      <c r="G55" s="56" t="s">
        <v>138</v>
      </c>
      <c r="H55" s="57" t="s">
        <v>56</v>
      </c>
      <c r="I55" s="55" t="s">
        <v>73</v>
      </c>
      <c r="J55" s="57" t="s">
        <v>1405</v>
      </c>
      <c r="K55" s="58" t="n">
        <v>0.361111111111111</v>
      </c>
      <c r="L55" s="59" t="n">
        <v>392</v>
      </c>
      <c r="M55" s="59" t="n">
        <v>391</v>
      </c>
      <c r="N55" s="111" t="n">
        <v>66</v>
      </c>
      <c r="O55" s="62" t="n">
        <v>8</v>
      </c>
      <c r="P55" s="62" t="n">
        <v>7</v>
      </c>
      <c r="Q55" s="62" t="n">
        <v>4</v>
      </c>
      <c r="R55" s="62" t="n">
        <v>6</v>
      </c>
      <c r="S55" s="60" t="n">
        <v>44.8051923753054</v>
      </c>
      <c r="T55" s="8" t="s">
        <v>339</v>
      </c>
      <c r="U55" s="8" t="s">
        <v>340</v>
      </c>
      <c r="V55" s="64" t="n">
        <v>2</v>
      </c>
      <c r="W55" s="112"/>
      <c r="X55" s="66" t="n">
        <v>3</v>
      </c>
      <c r="Y55" s="12" t="n">
        <v>7</v>
      </c>
      <c r="Z55" s="12" t="n">
        <v>8</v>
      </c>
    </row>
    <row r="56" customFormat="false" ht="12" hidden="false" customHeight="false" outlineLevel="0" collapsed="false">
      <c r="A56" s="1" t="s">
        <v>230</v>
      </c>
      <c r="B56" s="114" t="n">
        <v>9</v>
      </c>
      <c r="C56" s="115" t="s">
        <v>1406</v>
      </c>
      <c r="D56" s="116" t="s">
        <v>1258</v>
      </c>
      <c r="E56" s="116" t="s">
        <v>43</v>
      </c>
      <c r="F56" s="116" t="s">
        <v>1249</v>
      </c>
      <c r="G56" s="117" t="s">
        <v>45</v>
      </c>
      <c r="H56" s="118" t="s">
        <v>65</v>
      </c>
      <c r="I56" s="116" t="s">
        <v>73</v>
      </c>
      <c r="J56" s="118" t="s">
        <v>1407</v>
      </c>
      <c r="K56" s="119" t="n">
        <v>0.555555555555556</v>
      </c>
      <c r="L56" s="120" t="n">
        <v>393</v>
      </c>
      <c r="M56" s="120" t="n">
        <v>385</v>
      </c>
      <c r="N56" s="123" t="n">
        <v>65.4</v>
      </c>
      <c r="O56" s="170" t="n">
        <v>2</v>
      </c>
      <c r="P56" s="122" t="n">
        <v>8</v>
      </c>
      <c r="Q56" s="163" t="n">
        <v>3</v>
      </c>
      <c r="R56" s="122" t="n">
        <v>7</v>
      </c>
      <c r="S56" s="123" t="n">
        <v>52.9795519482067</v>
      </c>
      <c r="T56" s="125" t="s">
        <v>281</v>
      </c>
      <c r="U56" s="125" t="s">
        <v>678</v>
      </c>
      <c r="V56" s="126" t="n">
        <v>2</v>
      </c>
      <c r="W56" s="164" t="s">
        <v>50</v>
      </c>
      <c r="X56" s="154" t="n">
        <v>7</v>
      </c>
      <c r="Y56" s="129" t="n">
        <v>5</v>
      </c>
      <c r="Z56" s="129" t="n">
        <v>9</v>
      </c>
    </row>
    <row r="57" customFormat="false" ht="12" hidden="false" customHeight="false" outlineLevel="0" collapsed="false">
      <c r="A57" s="1" t="s">
        <v>230</v>
      </c>
      <c r="B57" s="130" t="n">
        <v>10</v>
      </c>
      <c r="C57" s="131" t="s">
        <v>1408</v>
      </c>
      <c r="D57" s="55" t="s">
        <v>1409</v>
      </c>
      <c r="E57" s="55" t="s">
        <v>55</v>
      </c>
      <c r="F57" s="55" t="s">
        <v>1249</v>
      </c>
      <c r="G57" s="56" t="s">
        <v>138</v>
      </c>
      <c r="H57" s="57" t="s">
        <v>214</v>
      </c>
      <c r="I57" s="55" t="s">
        <v>57</v>
      </c>
      <c r="J57" s="57" t="s">
        <v>1410</v>
      </c>
      <c r="K57" s="58" t="n">
        <v>0.222222222222222</v>
      </c>
      <c r="L57" s="59" t="n">
        <v>376</v>
      </c>
      <c r="M57" s="59" t="n">
        <v>422</v>
      </c>
      <c r="N57" s="60" t="n">
        <v>65.5923076923077</v>
      </c>
      <c r="O57" s="62" t="n">
        <v>4</v>
      </c>
      <c r="P57" s="62" t="n">
        <v>6</v>
      </c>
      <c r="Q57" s="62" t="n">
        <v>10</v>
      </c>
      <c r="R57" s="62" t="n">
        <v>4</v>
      </c>
      <c r="S57" s="60" t="n">
        <v>52.9560973988439</v>
      </c>
      <c r="U57" s="8" t="s">
        <v>819</v>
      </c>
      <c r="V57" s="64" t="n">
        <v>3</v>
      </c>
      <c r="W57" s="112" t="s">
        <v>68</v>
      </c>
      <c r="X57" s="167" t="n">
        <v>1</v>
      </c>
      <c r="Y57" s="12" t="n">
        <v>6</v>
      </c>
      <c r="Z57" s="12" t="n">
        <v>10</v>
      </c>
    </row>
    <row r="58" customFormat="false" ht="18.75" hidden="false" customHeight="true" outlineLevel="0" collapsed="false">
      <c r="B58" s="23" t="s">
        <v>1411</v>
      </c>
      <c r="C58" s="23"/>
      <c r="D58" s="24"/>
      <c r="E58" s="24"/>
      <c r="F58" s="24"/>
      <c r="G58" s="24"/>
      <c r="H58" s="24"/>
      <c r="I58" s="24"/>
      <c r="J58" s="24"/>
      <c r="K58" s="25"/>
      <c r="L58" s="26" t="s">
        <v>3</v>
      </c>
      <c r="M58" s="26" t="s">
        <v>3</v>
      </c>
      <c r="N58" s="26" t="s">
        <v>3</v>
      </c>
      <c r="O58" s="26"/>
      <c r="P58" s="27" t="s">
        <v>4</v>
      </c>
      <c r="Q58" s="26"/>
      <c r="R58" s="26"/>
      <c r="S58" s="26" t="s">
        <v>3</v>
      </c>
      <c r="T58" s="28"/>
      <c r="U58" s="188" t="s">
        <v>178</v>
      </c>
      <c r="V58" s="188"/>
      <c r="W58" s="30" t="s">
        <v>6</v>
      </c>
      <c r="X58" s="31" t="n">
        <v>370</v>
      </c>
      <c r="Y58" s="30" t="s">
        <v>7</v>
      </c>
      <c r="Z58" s="30" t="n">
        <v>900</v>
      </c>
      <c r="AA58" s="12" t="s">
        <v>1412</v>
      </c>
    </row>
    <row r="59" customFormat="false" ht="18.75" hidden="false" customHeight="true" outlineLevel="0" collapsed="false">
      <c r="B59" s="32" t="s">
        <v>1413</v>
      </c>
      <c r="C59" s="32"/>
      <c r="D59" s="32"/>
      <c r="E59" s="32"/>
      <c r="F59" s="32"/>
      <c r="G59" s="32"/>
      <c r="H59" s="32"/>
      <c r="I59" s="33"/>
      <c r="J59" s="33"/>
      <c r="K59" s="34"/>
      <c r="L59" s="35" t="n">
        <v>397.125</v>
      </c>
      <c r="M59" s="35" t="n">
        <v>401.625</v>
      </c>
      <c r="N59" s="35" t="n">
        <v>68.5831</v>
      </c>
      <c r="O59" s="36"/>
      <c r="P59" s="37" t="s">
        <v>10</v>
      </c>
      <c r="Q59" s="36"/>
      <c r="R59" s="36"/>
      <c r="S59" s="35" t="n">
        <v>50.6834</v>
      </c>
      <c r="T59" s="38"/>
      <c r="U59" s="39" t="s">
        <v>105</v>
      </c>
      <c r="V59" s="39"/>
      <c r="W59" s="40" t="s">
        <v>12</v>
      </c>
      <c r="X59" s="41" t="n">
        <v>4910</v>
      </c>
      <c r="Y59" s="40" t="s">
        <v>13</v>
      </c>
      <c r="Z59" s="40" t="n">
        <v>1550</v>
      </c>
      <c r="AA59" s="42" t="s">
        <v>1413</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181</v>
      </c>
    </row>
    <row r="61" customFormat="false" ht="12" hidden="false" customHeight="false" outlineLevel="0" collapsed="false">
      <c r="A61" s="1" t="s">
        <v>273</v>
      </c>
      <c r="B61" s="53" t="n">
        <v>1</v>
      </c>
      <c r="C61" s="54" t="s">
        <v>1414</v>
      </c>
      <c r="D61" s="55" t="s">
        <v>1304</v>
      </c>
      <c r="E61" s="55" t="s">
        <v>92</v>
      </c>
      <c r="F61" s="55" t="s">
        <v>1249</v>
      </c>
      <c r="G61" s="56" t="s">
        <v>45</v>
      </c>
      <c r="H61" s="57" t="s">
        <v>1305</v>
      </c>
      <c r="I61" s="55" t="s">
        <v>57</v>
      </c>
      <c r="J61" s="57" t="s">
        <v>1415</v>
      </c>
      <c r="K61" s="58" t="n">
        <v>0.6</v>
      </c>
      <c r="L61" s="59" t="n">
        <v>402</v>
      </c>
      <c r="M61" s="59" t="n">
        <v>389</v>
      </c>
      <c r="N61" s="111" t="n">
        <v>70.2961538461538</v>
      </c>
      <c r="O61" s="62" t="n">
        <v>7</v>
      </c>
      <c r="P61" s="62" t="n">
        <v>8</v>
      </c>
      <c r="Q61" s="62" t="n">
        <v>6</v>
      </c>
      <c r="R61" s="166" t="n">
        <v>1</v>
      </c>
      <c r="S61" s="60" t="n">
        <v>35.7720138054827</v>
      </c>
      <c r="U61" s="8" t="s">
        <v>1416</v>
      </c>
      <c r="V61" s="64" t="n">
        <v>2</v>
      </c>
      <c r="W61" s="165"/>
      <c r="X61" s="132" t="n">
        <v>6</v>
      </c>
      <c r="Y61" s="12" t="n">
        <v>7</v>
      </c>
      <c r="Z61" s="12" t="n">
        <v>1</v>
      </c>
      <c r="AA61" s="42" t="s">
        <v>1417</v>
      </c>
      <c r="AB61" s="42" t="s">
        <v>1418</v>
      </c>
    </row>
    <row r="62" customFormat="false" ht="12" hidden="false" customHeight="false" outlineLevel="0" collapsed="false">
      <c r="A62" s="1" t="s">
        <v>273</v>
      </c>
      <c r="B62" s="67" t="n">
        <v>2</v>
      </c>
      <c r="C62" s="68" t="s">
        <v>1419</v>
      </c>
      <c r="D62" s="69" t="s">
        <v>1271</v>
      </c>
      <c r="E62" s="69" t="s">
        <v>125</v>
      </c>
      <c r="F62" s="69" t="s">
        <v>1249</v>
      </c>
      <c r="G62" s="70" t="s">
        <v>120</v>
      </c>
      <c r="H62" s="71" t="s">
        <v>260</v>
      </c>
      <c r="I62" s="69" t="s">
        <v>73</v>
      </c>
      <c r="J62" s="71" t="s">
        <v>1420</v>
      </c>
      <c r="K62" s="72" t="n">
        <v>0.214285714285714</v>
      </c>
      <c r="L62" s="73" t="n">
        <v>413</v>
      </c>
      <c r="M62" s="73" t="n">
        <v>406</v>
      </c>
      <c r="N62" s="86" t="n">
        <v>74.2</v>
      </c>
      <c r="O62" s="87" t="n">
        <v>8</v>
      </c>
      <c r="P62" s="87" t="n">
        <v>5</v>
      </c>
      <c r="Q62" s="87" t="n">
        <v>7</v>
      </c>
      <c r="R62" s="87" t="n">
        <v>7</v>
      </c>
      <c r="S62" s="74" t="n">
        <v>28.5761837423313</v>
      </c>
      <c r="T62" s="80"/>
      <c r="U62" s="80" t="s">
        <v>89</v>
      </c>
      <c r="V62" s="81" t="n">
        <v>1</v>
      </c>
      <c r="W62" s="91"/>
      <c r="X62" s="89" t="n">
        <v>8</v>
      </c>
      <c r="Y62" s="84" t="n">
        <v>8</v>
      </c>
      <c r="Z62" s="84" t="n">
        <v>2</v>
      </c>
      <c r="AA62" s="42" t="s">
        <v>1421</v>
      </c>
      <c r="AB62" s="42" t="s">
        <v>1422</v>
      </c>
    </row>
    <row r="63" customFormat="false" ht="12" hidden="false" customHeight="false" outlineLevel="0" collapsed="false">
      <c r="A63" s="1" t="s">
        <v>273</v>
      </c>
      <c r="B63" s="85" t="n">
        <v>3</v>
      </c>
      <c r="C63" s="68" t="s">
        <v>1423</v>
      </c>
      <c r="D63" s="69" t="s">
        <v>1334</v>
      </c>
      <c r="E63" s="69" t="s">
        <v>92</v>
      </c>
      <c r="F63" s="69" t="s">
        <v>1249</v>
      </c>
      <c r="G63" s="70" t="s">
        <v>138</v>
      </c>
      <c r="H63" s="71" t="s">
        <v>393</v>
      </c>
      <c r="I63" s="69" t="s">
        <v>57</v>
      </c>
      <c r="J63" s="71" t="s">
        <v>1424</v>
      </c>
      <c r="K63" s="72" t="n">
        <v>0.209302325581395</v>
      </c>
      <c r="L63" s="73" t="n">
        <v>385</v>
      </c>
      <c r="M63" s="73" t="n">
        <v>408</v>
      </c>
      <c r="N63" s="74" t="n">
        <v>66.8</v>
      </c>
      <c r="O63" s="87" t="n">
        <v>4</v>
      </c>
      <c r="P63" s="87" t="n">
        <v>4</v>
      </c>
      <c r="Q63" s="77" t="n">
        <v>3</v>
      </c>
      <c r="R63" s="87" t="n">
        <v>4</v>
      </c>
      <c r="S63" s="74" t="n">
        <v>58.3422788285001</v>
      </c>
      <c r="T63" s="80"/>
      <c r="U63" s="80" t="s">
        <v>1181</v>
      </c>
      <c r="V63" s="81" t="n">
        <v>4</v>
      </c>
      <c r="W63" s="82" t="s">
        <v>50</v>
      </c>
      <c r="X63" s="89" t="n">
        <v>7</v>
      </c>
      <c r="Y63" s="84" t="n">
        <v>6</v>
      </c>
      <c r="Z63" s="84" t="n">
        <v>3</v>
      </c>
      <c r="AA63" s="42" t="s">
        <v>1425</v>
      </c>
      <c r="AB63" s="12" t="s">
        <v>1426</v>
      </c>
    </row>
    <row r="64" customFormat="false" ht="12" hidden="false" customHeight="false" outlineLevel="0" collapsed="false">
      <c r="A64" s="1" t="s">
        <v>273</v>
      </c>
      <c r="B64" s="90" t="n">
        <v>4</v>
      </c>
      <c r="C64" s="68" t="s">
        <v>1427</v>
      </c>
      <c r="D64" s="69" t="s">
        <v>1258</v>
      </c>
      <c r="E64" s="69" t="s">
        <v>1213</v>
      </c>
      <c r="F64" s="69" t="s">
        <v>1249</v>
      </c>
      <c r="G64" s="70" t="s">
        <v>45</v>
      </c>
      <c r="H64" s="71" t="s">
        <v>46</v>
      </c>
      <c r="I64" s="69" t="s">
        <v>73</v>
      </c>
      <c r="J64" s="71" t="s">
        <v>1428</v>
      </c>
      <c r="K64" s="72" t="n">
        <v>0.46031746031746</v>
      </c>
      <c r="L64" s="73" t="n">
        <v>389</v>
      </c>
      <c r="M64" s="73" t="n">
        <v>402</v>
      </c>
      <c r="N64" s="74" t="n">
        <v>66.7</v>
      </c>
      <c r="O64" s="76" t="n">
        <v>2</v>
      </c>
      <c r="P64" s="77" t="n">
        <v>3</v>
      </c>
      <c r="Q64" s="87" t="n">
        <v>4</v>
      </c>
      <c r="R64" s="87" t="n">
        <v>5</v>
      </c>
      <c r="S64" s="74" t="n">
        <v>59.6145681382485</v>
      </c>
      <c r="T64" s="79"/>
      <c r="U64" s="80" t="s">
        <v>1429</v>
      </c>
      <c r="V64" s="81" t="n">
        <v>4</v>
      </c>
      <c r="W64" s="88" t="s">
        <v>82</v>
      </c>
      <c r="X64" s="89" t="n">
        <v>4</v>
      </c>
      <c r="Y64" s="84" t="n">
        <v>1</v>
      </c>
      <c r="Z64" s="84" t="n">
        <v>4</v>
      </c>
      <c r="AA64" s="42" t="s">
        <v>1430</v>
      </c>
      <c r="AB64" s="42" t="s">
        <v>1431</v>
      </c>
    </row>
    <row r="65" customFormat="false" ht="12" hidden="false" customHeight="false" outlineLevel="0" collapsed="false">
      <c r="A65" s="1" t="s">
        <v>273</v>
      </c>
      <c r="B65" s="92" t="n">
        <v>5</v>
      </c>
      <c r="C65" s="68" t="s">
        <v>1432</v>
      </c>
      <c r="D65" s="69" t="s">
        <v>1292</v>
      </c>
      <c r="E65" s="69" t="s">
        <v>206</v>
      </c>
      <c r="F65" s="69" t="s">
        <v>1249</v>
      </c>
      <c r="G65" s="70" t="s">
        <v>45</v>
      </c>
      <c r="H65" s="71" t="s">
        <v>46</v>
      </c>
      <c r="I65" s="69" t="s">
        <v>73</v>
      </c>
      <c r="J65" s="71" t="s">
        <v>1433</v>
      </c>
      <c r="K65" s="72" t="n">
        <v>0.470149253731343</v>
      </c>
      <c r="L65" s="73" t="n">
        <v>399</v>
      </c>
      <c r="M65" s="73" t="n">
        <v>385</v>
      </c>
      <c r="N65" s="74" t="n">
        <v>66.7</v>
      </c>
      <c r="O65" s="76" t="n">
        <v>2</v>
      </c>
      <c r="P65" s="76" t="n">
        <v>2</v>
      </c>
      <c r="Q65" s="75" t="n">
        <v>1</v>
      </c>
      <c r="R65" s="87" t="n">
        <v>6</v>
      </c>
      <c r="S65" s="74" t="n">
        <v>60.7773889710188</v>
      </c>
      <c r="T65" s="79"/>
      <c r="U65" s="80" t="s">
        <v>1181</v>
      </c>
      <c r="V65" s="81" t="n">
        <v>4</v>
      </c>
      <c r="W65" s="82" t="s">
        <v>100</v>
      </c>
      <c r="X65" s="93" t="n">
        <v>2</v>
      </c>
      <c r="Y65" s="84" t="n">
        <v>3</v>
      </c>
      <c r="Z65" s="84" t="n">
        <v>5</v>
      </c>
      <c r="AA65" s="42" t="s">
        <v>1434</v>
      </c>
      <c r="AB65" s="42" t="s">
        <v>1435</v>
      </c>
    </row>
    <row r="66" customFormat="false" ht="12" hidden="false" customHeight="false" outlineLevel="0" collapsed="false">
      <c r="A66" s="1" t="s">
        <v>273</v>
      </c>
      <c r="B66" s="94" t="n">
        <v>6</v>
      </c>
      <c r="C66" s="68" t="s">
        <v>1436</v>
      </c>
      <c r="D66" s="69" t="s">
        <v>1263</v>
      </c>
      <c r="E66" s="69" t="s">
        <v>286</v>
      </c>
      <c r="F66" s="69" t="s">
        <v>1249</v>
      </c>
      <c r="G66" s="70" t="s">
        <v>120</v>
      </c>
      <c r="H66" s="71" t="s">
        <v>56</v>
      </c>
      <c r="I66" s="69" t="s">
        <v>73</v>
      </c>
      <c r="J66" s="71" t="s">
        <v>1437</v>
      </c>
      <c r="K66" s="72" t="n">
        <v>0.441860465116279</v>
      </c>
      <c r="L66" s="73" t="n">
        <v>406</v>
      </c>
      <c r="M66" s="73" t="n">
        <v>411</v>
      </c>
      <c r="N66" s="86" t="n">
        <v>69.4692307692308</v>
      </c>
      <c r="O66" s="87" t="n">
        <v>6</v>
      </c>
      <c r="P66" s="87" t="n">
        <v>6</v>
      </c>
      <c r="Q66" s="87" t="n">
        <v>8</v>
      </c>
      <c r="R66" s="87" t="n">
        <v>8</v>
      </c>
      <c r="S66" s="74" t="n">
        <v>44.7237342143906</v>
      </c>
      <c r="T66" s="80"/>
      <c r="U66" s="80" t="s">
        <v>940</v>
      </c>
      <c r="V66" s="81" t="n">
        <v>2</v>
      </c>
      <c r="W66" s="91" t="s">
        <v>76</v>
      </c>
      <c r="X66" s="152" t="n">
        <v>3</v>
      </c>
      <c r="Y66" s="84" t="n">
        <v>4</v>
      </c>
      <c r="Z66" s="84" t="n">
        <v>6</v>
      </c>
    </row>
    <row r="67" customFormat="false" ht="12" hidden="false" customHeight="false" outlineLevel="0" collapsed="false">
      <c r="A67" s="1" t="s">
        <v>273</v>
      </c>
      <c r="B67" s="95" t="n">
        <v>7</v>
      </c>
      <c r="C67" s="68" t="s">
        <v>1438</v>
      </c>
      <c r="D67" s="69" t="s">
        <v>1282</v>
      </c>
      <c r="E67" s="69" t="s">
        <v>213</v>
      </c>
      <c r="F67" s="69" t="s">
        <v>1249</v>
      </c>
      <c r="G67" s="70" t="s">
        <v>45</v>
      </c>
      <c r="H67" s="71" t="s">
        <v>56</v>
      </c>
      <c r="I67" s="69" t="s">
        <v>57</v>
      </c>
      <c r="J67" s="71" t="s">
        <v>1439</v>
      </c>
      <c r="K67" s="72" t="n">
        <v>0.4</v>
      </c>
      <c r="L67" s="73" t="n">
        <v>393</v>
      </c>
      <c r="M67" s="73" t="n">
        <v>410</v>
      </c>
      <c r="N67" s="74" t="n">
        <v>67.8</v>
      </c>
      <c r="O67" s="87" t="n">
        <v>5</v>
      </c>
      <c r="P67" s="87" t="n">
        <v>7</v>
      </c>
      <c r="Q67" s="87" t="n">
        <v>5</v>
      </c>
      <c r="R67" s="76" t="n">
        <v>2</v>
      </c>
      <c r="S67" s="74" t="n">
        <v>51.0281345229408</v>
      </c>
      <c r="T67" s="80"/>
      <c r="U67" s="80" t="s">
        <v>1440</v>
      </c>
      <c r="V67" s="81" t="n">
        <v>3</v>
      </c>
      <c r="W67" s="82" t="s">
        <v>68</v>
      </c>
      <c r="X67" s="89" t="n">
        <v>5</v>
      </c>
      <c r="Y67" s="84" t="n">
        <v>5</v>
      </c>
      <c r="Z67" s="84" t="n">
        <v>7</v>
      </c>
    </row>
    <row r="68" customFormat="false" ht="12" hidden="false" customHeight="false" outlineLevel="0" collapsed="false">
      <c r="A68" s="1" t="s">
        <v>273</v>
      </c>
      <c r="B68" s="96" t="n">
        <v>8</v>
      </c>
      <c r="C68" s="97" t="s">
        <v>1441</v>
      </c>
      <c r="D68" s="98" t="s">
        <v>1279</v>
      </c>
      <c r="E68" s="98" t="s">
        <v>206</v>
      </c>
      <c r="F68" s="98" t="s">
        <v>1249</v>
      </c>
      <c r="G68" s="99" t="s">
        <v>109</v>
      </c>
      <c r="H68" s="100" t="s">
        <v>46</v>
      </c>
      <c r="I68" s="98" t="s">
        <v>97</v>
      </c>
      <c r="J68" s="100" t="s">
        <v>1442</v>
      </c>
      <c r="K68" s="101" t="n">
        <v>0.373831775700935</v>
      </c>
      <c r="L68" s="102" t="n">
        <v>390</v>
      </c>
      <c r="M68" s="102" t="n">
        <v>402</v>
      </c>
      <c r="N68" s="103" t="n">
        <v>66.7</v>
      </c>
      <c r="O68" s="105" t="n">
        <v>1</v>
      </c>
      <c r="P68" s="105" t="n">
        <v>1</v>
      </c>
      <c r="Q68" s="186" t="n">
        <v>2</v>
      </c>
      <c r="R68" s="198" t="n">
        <v>3</v>
      </c>
      <c r="S68" s="103" t="n">
        <v>66.6331031625272</v>
      </c>
      <c r="T68" s="196"/>
      <c r="U68" s="106" t="s">
        <v>267</v>
      </c>
      <c r="V68" s="107" t="n">
        <v>4</v>
      </c>
      <c r="W68" s="108" t="s">
        <v>60</v>
      </c>
      <c r="X68" s="199" t="n">
        <v>1</v>
      </c>
      <c r="Y68" s="110" t="n">
        <v>2</v>
      </c>
      <c r="Z68" s="110" t="n">
        <v>8</v>
      </c>
    </row>
    <row r="69" customFormat="false" ht="18.75" hidden="false" customHeight="true" outlineLevel="0" collapsed="false">
      <c r="B69" s="23" t="s">
        <v>1443</v>
      </c>
      <c r="C69" s="23"/>
      <c r="D69" s="24"/>
      <c r="E69" s="24"/>
      <c r="F69" s="24"/>
      <c r="G69" s="24"/>
      <c r="H69" s="24"/>
      <c r="I69" s="24"/>
      <c r="J69" s="24"/>
      <c r="K69" s="25"/>
      <c r="L69" s="26" t="s">
        <v>3</v>
      </c>
      <c r="M69" s="26" t="s">
        <v>3</v>
      </c>
      <c r="N69" s="26" t="s">
        <v>3</v>
      </c>
      <c r="O69" s="26"/>
      <c r="P69" s="27" t="s">
        <v>4</v>
      </c>
      <c r="Q69" s="26"/>
      <c r="R69" s="26"/>
      <c r="S69" s="26" t="s">
        <v>3</v>
      </c>
      <c r="T69" s="28"/>
      <c r="U69" s="188" t="s">
        <v>311</v>
      </c>
      <c r="V69" s="188"/>
      <c r="W69" s="30" t="s">
        <v>6</v>
      </c>
      <c r="X69" s="31" t="n">
        <v>380</v>
      </c>
      <c r="Y69" s="30" t="s">
        <v>7</v>
      </c>
      <c r="Z69" s="30" t="n">
        <v>900</v>
      </c>
      <c r="AA69" s="12" t="s">
        <v>1444</v>
      </c>
    </row>
    <row r="70" customFormat="false" ht="18.75" hidden="false" customHeight="true" outlineLevel="0" collapsed="false">
      <c r="B70" s="32" t="s">
        <v>1445</v>
      </c>
      <c r="C70" s="32"/>
      <c r="D70" s="32"/>
      <c r="E70" s="32"/>
      <c r="F70" s="32"/>
      <c r="G70" s="32"/>
      <c r="H70" s="32"/>
      <c r="I70" s="33"/>
      <c r="J70" s="33"/>
      <c r="K70" s="34"/>
      <c r="L70" s="35" t="n">
        <v>387.916</v>
      </c>
      <c r="M70" s="35" t="n">
        <v>400.166</v>
      </c>
      <c r="N70" s="35" t="n">
        <v>70.3789</v>
      </c>
      <c r="O70" s="36"/>
      <c r="P70" s="37" t="s">
        <v>10</v>
      </c>
      <c r="Q70" s="36"/>
      <c r="R70" s="36"/>
      <c r="S70" s="35" t="n">
        <v>50.365</v>
      </c>
      <c r="T70" s="38"/>
      <c r="U70" s="39" t="s">
        <v>105</v>
      </c>
      <c r="V70" s="39"/>
      <c r="W70" s="40" t="s">
        <v>12</v>
      </c>
      <c r="X70" s="41" t="n">
        <v>2980</v>
      </c>
      <c r="Y70" s="40" t="s">
        <v>13</v>
      </c>
      <c r="Z70" s="40" t="n">
        <v>560</v>
      </c>
      <c r="AA70" s="42" t="s">
        <v>1445</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1287</v>
      </c>
    </row>
    <row r="72" customFormat="false" ht="12" hidden="false" customHeight="false" outlineLevel="0" collapsed="false">
      <c r="A72" s="1" t="s">
        <v>316</v>
      </c>
      <c r="B72" s="53" t="n">
        <v>1</v>
      </c>
      <c r="C72" s="54" t="s">
        <v>1446</v>
      </c>
      <c r="D72" s="55" t="s">
        <v>1334</v>
      </c>
      <c r="E72" s="55" t="s">
        <v>55</v>
      </c>
      <c r="F72" s="55" t="s">
        <v>1249</v>
      </c>
      <c r="G72" s="56" t="s">
        <v>138</v>
      </c>
      <c r="H72" s="57" t="s">
        <v>260</v>
      </c>
      <c r="I72" s="55" t="s">
        <v>47</v>
      </c>
      <c r="J72" s="57" t="s">
        <v>1447</v>
      </c>
      <c r="K72" s="58" t="n">
        <v>0.441176470588235</v>
      </c>
      <c r="L72" s="59" t="n">
        <v>384</v>
      </c>
      <c r="M72" s="59" t="n">
        <v>414</v>
      </c>
      <c r="N72" s="111" t="n">
        <v>70.9421052631579</v>
      </c>
      <c r="O72" s="62" t="n">
        <v>10</v>
      </c>
      <c r="P72" s="62" t="n">
        <v>8</v>
      </c>
      <c r="Q72" s="62" t="n">
        <v>9</v>
      </c>
      <c r="R72" s="62" t="n">
        <v>10</v>
      </c>
      <c r="S72" s="60" t="n">
        <v>41.6895248538012</v>
      </c>
      <c r="T72" s="8" t="s">
        <v>339</v>
      </c>
      <c r="U72" s="8" t="s">
        <v>340</v>
      </c>
      <c r="V72" s="64" t="n">
        <v>0</v>
      </c>
      <c r="W72" s="112"/>
      <c r="X72" s="132" t="n">
        <v>11</v>
      </c>
      <c r="Y72" s="12" t="n">
        <v>10</v>
      </c>
      <c r="Z72" s="12" t="n">
        <v>1</v>
      </c>
      <c r="AA72" s="42" t="s">
        <v>1448</v>
      </c>
      <c r="AB72" s="42" t="s">
        <v>1449</v>
      </c>
    </row>
    <row r="73" customFormat="false" ht="12" hidden="false" customHeight="false" outlineLevel="0" collapsed="false">
      <c r="A73" s="1" t="s">
        <v>316</v>
      </c>
      <c r="B73" s="67" t="n">
        <v>2</v>
      </c>
      <c r="C73" s="68" t="s">
        <v>1450</v>
      </c>
      <c r="D73" s="69" t="s">
        <v>1313</v>
      </c>
      <c r="E73" s="69" t="s">
        <v>988</v>
      </c>
      <c r="F73" s="69" t="s">
        <v>1249</v>
      </c>
      <c r="G73" s="70" t="s">
        <v>120</v>
      </c>
      <c r="H73" s="71" t="s">
        <v>200</v>
      </c>
      <c r="I73" s="69" t="s">
        <v>73</v>
      </c>
      <c r="J73" s="71" t="s">
        <v>1451</v>
      </c>
      <c r="K73" s="72" t="n">
        <v>0.6</v>
      </c>
      <c r="L73" s="73" t="n">
        <v>384</v>
      </c>
      <c r="M73" s="73" t="n">
        <v>395</v>
      </c>
      <c r="N73" s="74" t="n">
        <v>70.2105263157895</v>
      </c>
      <c r="O73" s="77" t="n">
        <v>3</v>
      </c>
      <c r="P73" s="77" t="n">
        <v>3</v>
      </c>
      <c r="Q73" s="87" t="n">
        <v>4</v>
      </c>
      <c r="R73" s="87" t="n">
        <v>4</v>
      </c>
      <c r="S73" s="74" t="n">
        <v>55.2647918278199</v>
      </c>
      <c r="T73" s="80"/>
      <c r="U73" s="80" t="s">
        <v>546</v>
      </c>
      <c r="V73" s="81" t="n">
        <v>4</v>
      </c>
      <c r="W73" s="88" t="s">
        <v>50</v>
      </c>
      <c r="X73" s="89" t="n">
        <v>7</v>
      </c>
      <c r="Y73" s="84" t="n">
        <v>5</v>
      </c>
      <c r="Z73" s="84" t="n">
        <v>2</v>
      </c>
      <c r="AA73" s="42" t="s">
        <v>1452</v>
      </c>
      <c r="AB73" s="42" t="s">
        <v>1453</v>
      </c>
    </row>
    <row r="74" customFormat="false" ht="12" hidden="false" customHeight="false" outlineLevel="0" collapsed="false">
      <c r="A74" s="1" t="s">
        <v>316</v>
      </c>
      <c r="B74" s="85" t="n">
        <v>3</v>
      </c>
      <c r="C74" s="68" t="s">
        <v>1454</v>
      </c>
      <c r="D74" s="69" t="s">
        <v>1258</v>
      </c>
      <c r="E74" s="69" t="s">
        <v>55</v>
      </c>
      <c r="F74" s="69" t="s">
        <v>1249</v>
      </c>
      <c r="G74" s="70" t="s">
        <v>45</v>
      </c>
      <c r="H74" s="71" t="s">
        <v>260</v>
      </c>
      <c r="I74" s="69" t="s">
        <v>73</v>
      </c>
      <c r="J74" s="71" t="s">
        <v>1455</v>
      </c>
      <c r="K74" s="72" t="n">
        <v>0.678571428571429</v>
      </c>
      <c r="L74" s="73" t="n">
        <v>388</v>
      </c>
      <c r="M74" s="73" t="n">
        <v>407</v>
      </c>
      <c r="N74" s="86" t="n">
        <v>70.7421052631579</v>
      </c>
      <c r="O74" s="87" t="n">
        <v>9</v>
      </c>
      <c r="P74" s="87" t="n">
        <v>11</v>
      </c>
      <c r="Q74" s="87" t="n">
        <v>7</v>
      </c>
      <c r="R74" s="87" t="n">
        <v>11</v>
      </c>
      <c r="S74" s="74" t="n">
        <v>42.1898868421053</v>
      </c>
      <c r="T74" s="80"/>
      <c r="U74" s="80" t="s">
        <v>151</v>
      </c>
      <c r="V74" s="81" t="n">
        <v>0</v>
      </c>
      <c r="W74" s="91"/>
      <c r="X74" s="89" t="n">
        <v>5</v>
      </c>
      <c r="Y74" s="84" t="n">
        <v>6</v>
      </c>
      <c r="Z74" s="84" t="n">
        <v>3</v>
      </c>
      <c r="AA74" s="42" t="s">
        <v>1456</v>
      </c>
      <c r="AB74" s="12" t="s">
        <v>1457</v>
      </c>
    </row>
    <row r="75" customFormat="false" ht="12" hidden="false" customHeight="false" outlineLevel="0" collapsed="false">
      <c r="A75" s="1" t="s">
        <v>316</v>
      </c>
      <c r="B75" s="90" t="n">
        <v>4</v>
      </c>
      <c r="C75" s="68" t="s">
        <v>1458</v>
      </c>
      <c r="D75" s="69" t="s">
        <v>1279</v>
      </c>
      <c r="E75" s="69" t="s">
        <v>43</v>
      </c>
      <c r="F75" s="69" t="s">
        <v>1249</v>
      </c>
      <c r="G75" s="70" t="s">
        <v>109</v>
      </c>
      <c r="H75" s="71" t="s">
        <v>200</v>
      </c>
      <c r="I75" s="69" t="s">
        <v>73</v>
      </c>
      <c r="J75" s="71" t="s">
        <v>1459</v>
      </c>
      <c r="K75" s="72" t="n">
        <v>0.181818181818182</v>
      </c>
      <c r="L75" s="73" t="n">
        <v>393</v>
      </c>
      <c r="M75" s="73" t="n">
        <v>393</v>
      </c>
      <c r="N75" s="74" t="n">
        <v>67.021052631579</v>
      </c>
      <c r="O75" s="75" t="n">
        <v>1</v>
      </c>
      <c r="P75" s="87" t="n">
        <v>4</v>
      </c>
      <c r="Q75" s="75" t="n">
        <v>1</v>
      </c>
      <c r="R75" s="77" t="n">
        <v>3</v>
      </c>
      <c r="S75" s="78" t="n">
        <v>80.9956859562545</v>
      </c>
      <c r="T75" s="80"/>
      <c r="U75" s="80" t="s">
        <v>1135</v>
      </c>
      <c r="V75" s="81" t="n">
        <v>4</v>
      </c>
      <c r="W75" s="82" t="s">
        <v>60</v>
      </c>
      <c r="X75" s="89" t="n">
        <v>4</v>
      </c>
      <c r="Y75" s="84" t="n">
        <v>3</v>
      </c>
      <c r="Z75" s="84" t="n">
        <v>4</v>
      </c>
      <c r="AA75" s="42" t="s">
        <v>1460</v>
      </c>
      <c r="AB75" s="42" t="s">
        <v>1461</v>
      </c>
    </row>
    <row r="76" customFormat="false" ht="12" hidden="false" customHeight="false" outlineLevel="0" collapsed="false">
      <c r="A76" s="1" t="s">
        <v>316</v>
      </c>
      <c r="B76" s="172" t="n">
        <v>5</v>
      </c>
      <c r="C76" s="115" t="s">
        <v>1462</v>
      </c>
      <c r="D76" s="116" t="s">
        <v>1292</v>
      </c>
      <c r="E76" s="116" t="s">
        <v>55</v>
      </c>
      <c r="F76" s="116" t="s">
        <v>1249</v>
      </c>
      <c r="G76" s="117" t="s">
        <v>109</v>
      </c>
      <c r="H76" s="118" t="s">
        <v>260</v>
      </c>
      <c r="I76" s="116" t="s">
        <v>57</v>
      </c>
      <c r="J76" s="118" t="s">
        <v>1463</v>
      </c>
      <c r="K76" s="119" t="n">
        <v>0.482758620689655</v>
      </c>
      <c r="L76" s="120" t="n">
        <v>382</v>
      </c>
      <c r="M76" s="120" t="n">
        <v>393</v>
      </c>
      <c r="N76" s="123" t="n">
        <v>70.321052631579</v>
      </c>
      <c r="O76" s="122" t="n">
        <v>4</v>
      </c>
      <c r="P76" s="122" t="n">
        <v>10</v>
      </c>
      <c r="Q76" s="122" t="n">
        <v>11</v>
      </c>
      <c r="R76" s="122" t="n">
        <v>8</v>
      </c>
      <c r="S76" s="123" t="n">
        <v>45.9859277927322</v>
      </c>
      <c r="T76" s="125" t="s">
        <v>281</v>
      </c>
      <c r="U76" s="125" t="s">
        <v>1464</v>
      </c>
      <c r="V76" s="126" t="n">
        <v>1</v>
      </c>
      <c r="W76" s="127"/>
      <c r="X76" s="154" t="n">
        <v>6</v>
      </c>
      <c r="Y76" s="129" t="n">
        <v>8</v>
      </c>
      <c r="Z76" s="129" t="n">
        <v>5</v>
      </c>
      <c r="AA76" s="42" t="s">
        <v>1465</v>
      </c>
      <c r="AB76" s="42" t="s">
        <v>1466</v>
      </c>
    </row>
    <row r="77" customFormat="false" ht="12" hidden="false" customHeight="false" outlineLevel="0" collapsed="false">
      <c r="A77" s="1" t="s">
        <v>316</v>
      </c>
      <c r="B77" s="173" t="n">
        <v>6</v>
      </c>
      <c r="C77" s="131" t="s">
        <v>1467</v>
      </c>
      <c r="D77" s="55" t="s">
        <v>1271</v>
      </c>
      <c r="E77" s="55" t="s">
        <v>43</v>
      </c>
      <c r="F77" s="55" t="s">
        <v>1249</v>
      </c>
      <c r="G77" s="56" t="s">
        <v>109</v>
      </c>
      <c r="H77" s="57" t="s">
        <v>200</v>
      </c>
      <c r="I77" s="55" t="s">
        <v>57</v>
      </c>
      <c r="J77" s="57" t="s">
        <v>1468</v>
      </c>
      <c r="K77" s="58" t="n">
        <v>0.631578947368421</v>
      </c>
      <c r="L77" s="59" t="n">
        <v>381</v>
      </c>
      <c r="M77" s="59" t="n">
        <v>403</v>
      </c>
      <c r="N77" s="111" t="n">
        <v>70.6105263157895</v>
      </c>
      <c r="O77" s="62" t="n">
        <v>7</v>
      </c>
      <c r="P77" s="62" t="n">
        <v>7</v>
      </c>
      <c r="Q77" s="62" t="n">
        <v>5</v>
      </c>
      <c r="R77" s="62" t="n">
        <v>7</v>
      </c>
      <c r="S77" s="60" t="n">
        <v>47.3989463656899</v>
      </c>
      <c r="U77" s="8" t="s">
        <v>422</v>
      </c>
      <c r="V77" s="64" t="n">
        <v>1</v>
      </c>
      <c r="W77" s="112"/>
      <c r="X77" s="132" t="n">
        <v>0</v>
      </c>
      <c r="Y77" s="12" t="n">
        <v>9</v>
      </c>
      <c r="Z77" s="12" t="n">
        <v>6</v>
      </c>
    </row>
    <row r="78" customFormat="false" ht="12" hidden="false" customHeight="false" outlineLevel="0" collapsed="false">
      <c r="A78" s="1" t="s">
        <v>316</v>
      </c>
      <c r="B78" s="153" t="n">
        <v>7</v>
      </c>
      <c r="C78" s="115" t="s">
        <v>1469</v>
      </c>
      <c r="D78" s="116" t="s">
        <v>1282</v>
      </c>
      <c r="E78" s="116" t="s">
        <v>43</v>
      </c>
      <c r="F78" s="116" t="s">
        <v>1249</v>
      </c>
      <c r="G78" s="117" t="s">
        <v>45</v>
      </c>
      <c r="H78" s="118" t="s">
        <v>200</v>
      </c>
      <c r="I78" s="116" t="s">
        <v>47</v>
      </c>
      <c r="J78" s="118" t="s">
        <v>1470</v>
      </c>
      <c r="K78" s="119" t="n">
        <v>0.733333333333333</v>
      </c>
      <c r="L78" s="120" t="n">
        <v>395</v>
      </c>
      <c r="M78" s="120" t="n">
        <v>396</v>
      </c>
      <c r="N78" s="121" t="n">
        <v>70.5421052631579</v>
      </c>
      <c r="O78" s="122" t="n">
        <v>6</v>
      </c>
      <c r="P78" s="170" t="n">
        <v>2</v>
      </c>
      <c r="Q78" s="163" t="n">
        <v>3</v>
      </c>
      <c r="R78" s="170" t="n">
        <v>2</v>
      </c>
      <c r="S78" s="123" t="n">
        <v>55.3554431548252</v>
      </c>
      <c r="T78" s="125"/>
      <c r="U78" s="125" t="s">
        <v>144</v>
      </c>
      <c r="V78" s="126" t="n">
        <v>4</v>
      </c>
      <c r="W78" s="160" t="s">
        <v>82</v>
      </c>
      <c r="X78" s="128" t="n">
        <v>3</v>
      </c>
      <c r="Y78" s="129" t="n">
        <v>1</v>
      </c>
      <c r="Z78" s="129" t="n">
        <v>7</v>
      </c>
    </row>
    <row r="79" customFormat="false" ht="12" hidden="false" customHeight="false" outlineLevel="0" collapsed="false">
      <c r="A79" s="1" t="s">
        <v>316</v>
      </c>
      <c r="B79" s="155" t="n">
        <v>8</v>
      </c>
      <c r="C79" s="131" t="s">
        <v>1471</v>
      </c>
      <c r="D79" s="55" t="s">
        <v>1296</v>
      </c>
      <c r="E79" s="55" t="s">
        <v>43</v>
      </c>
      <c r="F79" s="55" t="s">
        <v>1249</v>
      </c>
      <c r="G79" s="56" t="s">
        <v>45</v>
      </c>
      <c r="H79" s="57" t="s">
        <v>200</v>
      </c>
      <c r="I79" s="55" t="s">
        <v>97</v>
      </c>
      <c r="J79" s="57" t="s">
        <v>1472</v>
      </c>
      <c r="K79" s="58" t="n">
        <v>0.5</v>
      </c>
      <c r="L79" s="59" t="n">
        <v>383</v>
      </c>
      <c r="M79" s="59" t="n">
        <v>395</v>
      </c>
      <c r="N79" s="111" t="n">
        <v>70.621052631579</v>
      </c>
      <c r="O79" s="62" t="n">
        <v>8</v>
      </c>
      <c r="P79" s="62" t="n">
        <v>6</v>
      </c>
      <c r="Q79" s="62" t="n">
        <v>10</v>
      </c>
      <c r="R79" s="62" t="n">
        <v>5</v>
      </c>
      <c r="S79" s="60" t="n">
        <v>49.1409048452221</v>
      </c>
      <c r="U79" s="8" t="s">
        <v>151</v>
      </c>
      <c r="V79" s="64" t="n">
        <v>2</v>
      </c>
      <c r="W79" s="112" t="s">
        <v>76</v>
      </c>
      <c r="X79" s="132" t="n">
        <v>8</v>
      </c>
      <c r="Y79" s="12" t="n">
        <v>7</v>
      </c>
      <c r="Z79" s="12" t="n">
        <v>8</v>
      </c>
    </row>
    <row r="80" customFormat="false" ht="12" hidden="false" customHeight="false" outlineLevel="0" collapsed="false">
      <c r="A80" s="1" t="s">
        <v>316</v>
      </c>
      <c r="B80" s="156" t="n">
        <v>9</v>
      </c>
      <c r="C80" s="115" t="s">
        <v>1473</v>
      </c>
      <c r="D80" s="116" t="s">
        <v>1329</v>
      </c>
      <c r="E80" s="116" t="s">
        <v>43</v>
      </c>
      <c r="F80" s="116" t="s">
        <v>1249</v>
      </c>
      <c r="G80" s="117" t="s">
        <v>45</v>
      </c>
      <c r="H80" s="118" t="s">
        <v>200</v>
      </c>
      <c r="I80" s="116" t="s">
        <v>73</v>
      </c>
      <c r="J80" s="118" t="s">
        <v>1474</v>
      </c>
      <c r="K80" s="119" t="n">
        <v>0.307692307692308</v>
      </c>
      <c r="L80" s="120" t="n">
        <v>393</v>
      </c>
      <c r="M80" s="120" t="n">
        <v>399</v>
      </c>
      <c r="N80" s="121" t="n">
        <v>72.021052631579</v>
      </c>
      <c r="O80" s="122" t="n">
        <v>12</v>
      </c>
      <c r="P80" s="122" t="n">
        <v>12</v>
      </c>
      <c r="Q80" s="122" t="n">
        <v>12</v>
      </c>
      <c r="R80" s="122" t="n">
        <v>12</v>
      </c>
      <c r="S80" s="123" t="n">
        <v>30.2192309941521</v>
      </c>
      <c r="T80" s="125"/>
      <c r="U80" s="125" t="s">
        <v>89</v>
      </c>
      <c r="V80" s="126" t="n">
        <v>0</v>
      </c>
      <c r="W80" s="127"/>
      <c r="X80" s="154" t="n">
        <v>9</v>
      </c>
      <c r="Y80" s="129" t="n">
        <v>12</v>
      </c>
      <c r="Z80" s="129" t="n">
        <v>9</v>
      </c>
    </row>
    <row r="81" customFormat="false" ht="12" hidden="false" customHeight="false" outlineLevel="0" collapsed="false">
      <c r="A81" s="1" t="s">
        <v>316</v>
      </c>
      <c r="B81" s="157" t="n">
        <v>10</v>
      </c>
      <c r="C81" s="131" t="s">
        <v>1475</v>
      </c>
      <c r="D81" s="55" t="s">
        <v>1276</v>
      </c>
      <c r="E81" s="55" t="s">
        <v>55</v>
      </c>
      <c r="F81" s="55" t="s">
        <v>1249</v>
      </c>
      <c r="G81" s="56" t="s">
        <v>120</v>
      </c>
      <c r="H81" s="57" t="s">
        <v>260</v>
      </c>
      <c r="I81" s="55" t="s">
        <v>57</v>
      </c>
      <c r="J81" s="57" t="s">
        <v>1476</v>
      </c>
      <c r="K81" s="58" t="n">
        <v>0.909090909090909</v>
      </c>
      <c r="L81" s="59" t="n">
        <v>394</v>
      </c>
      <c r="M81" s="59" t="n">
        <v>407</v>
      </c>
      <c r="N81" s="60" t="n">
        <v>69.5052631578947</v>
      </c>
      <c r="O81" s="61" t="n">
        <v>2</v>
      </c>
      <c r="P81" s="166" t="n">
        <v>1</v>
      </c>
      <c r="Q81" s="61" t="n">
        <v>2</v>
      </c>
      <c r="R81" s="166" t="n">
        <v>1</v>
      </c>
      <c r="S81" s="60" t="n">
        <v>68.6242434236106</v>
      </c>
      <c r="U81" s="8" t="s">
        <v>634</v>
      </c>
      <c r="V81" s="64" t="n">
        <v>4</v>
      </c>
      <c r="W81" s="190" t="s">
        <v>100</v>
      </c>
      <c r="X81" s="167" t="n">
        <v>1</v>
      </c>
      <c r="Y81" s="12" t="n">
        <v>2</v>
      </c>
      <c r="Z81" s="12" t="n">
        <v>10</v>
      </c>
    </row>
    <row r="82" customFormat="false" ht="12" hidden="false" customHeight="false" outlineLevel="0" collapsed="false">
      <c r="A82" s="1" t="s">
        <v>316</v>
      </c>
      <c r="B82" s="114" t="n">
        <v>11</v>
      </c>
      <c r="C82" s="115" t="s">
        <v>1477</v>
      </c>
      <c r="D82" s="116" t="s">
        <v>1266</v>
      </c>
      <c r="E82" s="116" t="s">
        <v>43</v>
      </c>
      <c r="F82" s="116" t="s">
        <v>1249</v>
      </c>
      <c r="G82" s="117" t="s">
        <v>138</v>
      </c>
      <c r="H82" s="118" t="s">
        <v>200</v>
      </c>
      <c r="I82" s="116" t="s">
        <v>47</v>
      </c>
      <c r="J82" s="118" t="s">
        <v>1478</v>
      </c>
      <c r="K82" s="119" t="n">
        <v>0.413793103448276</v>
      </c>
      <c r="L82" s="120" t="n">
        <v>393</v>
      </c>
      <c r="M82" s="120" t="n">
        <v>398</v>
      </c>
      <c r="N82" s="121" t="n">
        <v>71.5105263157895</v>
      </c>
      <c r="O82" s="122" t="n">
        <v>11</v>
      </c>
      <c r="P82" s="122" t="n">
        <v>9</v>
      </c>
      <c r="Q82" s="122" t="n">
        <v>8</v>
      </c>
      <c r="R82" s="122" t="n">
        <v>9</v>
      </c>
      <c r="S82" s="123" t="n">
        <v>36.5037877456652</v>
      </c>
      <c r="T82" s="125"/>
      <c r="U82" s="125" t="s">
        <v>1464</v>
      </c>
      <c r="V82" s="126" t="n">
        <v>0</v>
      </c>
      <c r="W82" s="127"/>
      <c r="X82" s="154" t="n">
        <v>10</v>
      </c>
      <c r="Y82" s="129" t="n">
        <v>11</v>
      </c>
      <c r="Z82" s="129" t="n">
        <v>11</v>
      </c>
    </row>
    <row r="83" customFormat="false" ht="12" hidden="false" customHeight="false" outlineLevel="0" collapsed="false">
      <c r="A83" s="1" t="s">
        <v>316</v>
      </c>
      <c r="B83" s="130" t="n">
        <v>12</v>
      </c>
      <c r="C83" s="131" t="s">
        <v>1479</v>
      </c>
      <c r="D83" s="55" t="s">
        <v>1409</v>
      </c>
      <c r="E83" s="55" t="s">
        <v>43</v>
      </c>
      <c r="F83" s="55" t="s">
        <v>1249</v>
      </c>
      <c r="G83" s="56" t="s">
        <v>45</v>
      </c>
      <c r="H83" s="57" t="s">
        <v>200</v>
      </c>
      <c r="I83" s="55" t="s">
        <v>57</v>
      </c>
      <c r="J83" s="57" t="s">
        <v>1480</v>
      </c>
      <c r="K83" s="58" t="n">
        <v>0.5</v>
      </c>
      <c r="L83" s="59" t="n">
        <v>385</v>
      </c>
      <c r="M83" s="59" t="n">
        <v>402</v>
      </c>
      <c r="N83" s="111" t="n">
        <v>70.5</v>
      </c>
      <c r="O83" s="62" t="n">
        <v>5</v>
      </c>
      <c r="P83" s="62" t="n">
        <v>5</v>
      </c>
      <c r="Q83" s="62" t="n">
        <v>6</v>
      </c>
      <c r="R83" s="62" t="n">
        <v>6</v>
      </c>
      <c r="S83" s="60" t="n">
        <v>51.0122807281213</v>
      </c>
      <c r="U83" s="8" t="s">
        <v>422</v>
      </c>
      <c r="V83" s="64" t="n">
        <v>4</v>
      </c>
      <c r="W83" s="112" t="s">
        <v>68</v>
      </c>
      <c r="X83" s="113" t="n">
        <v>2</v>
      </c>
      <c r="Y83" s="12" t="n">
        <v>4</v>
      </c>
      <c r="Z83" s="12" t="n">
        <v>12</v>
      </c>
    </row>
    <row r="84" customFormat="false" ht="18.75" hidden="false" customHeight="true" outlineLevel="0" collapsed="false">
      <c r="B84" s="23" t="s">
        <v>1481</v>
      </c>
      <c r="C84" s="23"/>
      <c r="D84" s="24"/>
      <c r="E84" s="24"/>
      <c r="F84" s="24"/>
      <c r="G84" s="24"/>
      <c r="H84" s="24"/>
      <c r="I84" s="24"/>
      <c r="J84" s="24"/>
      <c r="K84" s="25"/>
      <c r="L84" s="26" t="s">
        <v>3</v>
      </c>
      <c r="M84" s="26" t="s">
        <v>3</v>
      </c>
      <c r="N84" s="26" t="s">
        <v>3</v>
      </c>
      <c r="O84" s="26"/>
      <c r="P84" s="27" t="s">
        <v>4</v>
      </c>
      <c r="Q84" s="26"/>
      <c r="R84" s="26"/>
      <c r="S84" s="26" t="s">
        <v>3</v>
      </c>
      <c r="T84" s="28"/>
      <c r="U84" s="188" t="s">
        <v>5</v>
      </c>
      <c r="V84" s="188"/>
      <c r="W84" s="30" t="s">
        <v>6</v>
      </c>
      <c r="X84" s="31" t="n">
        <v>210</v>
      </c>
      <c r="Y84" s="30" t="s">
        <v>7</v>
      </c>
      <c r="Z84" s="30" t="n">
        <v>1270</v>
      </c>
      <c r="AA84" s="12" t="s">
        <v>1482</v>
      </c>
    </row>
    <row r="85" customFormat="false" ht="18.75" hidden="false" customHeight="true" outlineLevel="0" collapsed="false">
      <c r="B85" s="32" t="s">
        <v>1483</v>
      </c>
      <c r="C85" s="32"/>
      <c r="D85" s="32"/>
      <c r="E85" s="32"/>
      <c r="F85" s="32"/>
      <c r="G85" s="32"/>
      <c r="H85" s="32"/>
      <c r="I85" s="33"/>
      <c r="J85" s="33"/>
      <c r="K85" s="34"/>
      <c r="L85" s="35" t="n">
        <v>389.3</v>
      </c>
      <c r="M85" s="35" t="n">
        <v>398.2</v>
      </c>
      <c r="N85" s="35" t="n">
        <v>66.2653</v>
      </c>
      <c r="O85" s="36"/>
      <c r="P85" s="37" t="s">
        <v>10</v>
      </c>
      <c r="Q85" s="36"/>
      <c r="R85" s="36"/>
      <c r="S85" s="35" t="n">
        <v>50.3986</v>
      </c>
      <c r="T85" s="38"/>
      <c r="U85" s="39" t="s">
        <v>228</v>
      </c>
      <c r="V85" s="39"/>
      <c r="W85" s="40" t="s">
        <v>12</v>
      </c>
      <c r="X85" s="41" t="n">
        <v>6470</v>
      </c>
      <c r="Y85" s="40" t="s">
        <v>13</v>
      </c>
      <c r="Z85" s="40" t="n">
        <v>2550</v>
      </c>
      <c r="AA85" s="42" t="s">
        <v>1483</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1484</v>
      </c>
    </row>
    <row r="87" customFormat="false" ht="12" hidden="false" customHeight="false" outlineLevel="0" collapsed="false">
      <c r="A87" s="1" t="s">
        <v>355</v>
      </c>
      <c r="B87" s="53" t="n">
        <v>1</v>
      </c>
      <c r="C87" s="54" t="s">
        <v>1485</v>
      </c>
      <c r="D87" s="55" t="s">
        <v>1276</v>
      </c>
      <c r="E87" s="55" t="s">
        <v>250</v>
      </c>
      <c r="F87" s="55" t="s">
        <v>1249</v>
      </c>
      <c r="G87" s="56" t="s">
        <v>142</v>
      </c>
      <c r="H87" s="57" t="s">
        <v>46</v>
      </c>
      <c r="I87" s="55" t="s">
        <v>73</v>
      </c>
      <c r="J87" s="57" t="s">
        <v>1486</v>
      </c>
      <c r="K87" s="58" t="n">
        <v>0.223300970873786</v>
      </c>
      <c r="L87" s="59" t="n">
        <v>390</v>
      </c>
      <c r="M87" s="59" t="n">
        <v>404</v>
      </c>
      <c r="N87" s="111" t="n">
        <v>66.8</v>
      </c>
      <c r="O87" s="62" t="n">
        <v>6</v>
      </c>
      <c r="P87" s="166" t="n">
        <v>1</v>
      </c>
      <c r="Q87" s="63" t="n">
        <v>3</v>
      </c>
      <c r="R87" s="63" t="n">
        <v>3</v>
      </c>
      <c r="S87" s="60" t="n">
        <v>53.4282349135361</v>
      </c>
      <c r="U87" s="8" t="s">
        <v>282</v>
      </c>
      <c r="V87" s="64" t="n">
        <v>4</v>
      </c>
      <c r="W87" s="165" t="s">
        <v>68</v>
      </c>
      <c r="X87" s="132" t="n">
        <v>10</v>
      </c>
      <c r="Y87" s="12" t="n">
        <v>9</v>
      </c>
      <c r="Z87" s="12" t="n">
        <v>1</v>
      </c>
      <c r="AA87" s="42" t="s">
        <v>233</v>
      </c>
      <c r="AB87" s="42" t="s">
        <v>1487</v>
      </c>
    </row>
    <row r="88" customFormat="false" ht="12" hidden="false" customHeight="false" outlineLevel="0" collapsed="false">
      <c r="A88" s="1" t="s">
        <v>355</v>
      </c>
      <c r="B88" s="67" t="n">
        <v>2</v>
      </c>
      <c r="C88" s="68" t="s">
        <v>1488</v>
      </c>
      <c r="D88" s="69" t="s">
        <v>1292</v>
      </c>
      <c r="E88" s="69" t="s">
        <v>125</v>
      </c>
      <c r="F88" s="69" t="s">
        <v>1249</v>
      </c>
      <c r="G88" s="70" t="s">
        <v>120</v>
      </c>
      <c r="H88" s="71" t="s">
        <v>56</v>
      </c>
      <c r="I88" s="69" t="s">
        <v>57</v>
      </c>
      <c r="J88" s="71" t="s">
        <v>1489</v>
      </c>
      <c r="K88" s="72" t="n">
        <v>0.4</v>
      </c>
      <c r="L88" s="73" t="n">
        <v>392</v>
      </c>
      <c r="M88" s="73" t="n">
        <v>395</v>
      </c>
      <c r="N88" s="74" t="n">
        <v>66.1</v>
      </c>
      <c r="O88" s="87" t="n">
        <v>4</v>
      </c>
      <c r="P88" s="77" t="n">
        <v>3</v>
      </c>
      <c r="Q88" s="76" t="n">
        <v>2</v>
      </c>
      <c r="R88" s="76" t="n">
        <v>2</v>
      </c>
      <c r="S88" s="74" t="n">
        <v>56.0474549791294</v>
      </c>
      <c r="T88" s="80" t="s">
        <v>246</v>
      </c>
      <c r="U88" s="80" t="s">
        <v>577</v>
      </c>
      <c r="V88" s="81" t="n">
        <v>4</v>
      </c>
      <c r="W88" s="82" t="s">
        <v>50</v>
      </c>
      <c r="X88" s="89" t="n">
        <v>8</v>
      </c>
      <c r="Y88" s="84" t="n">
        <v>2</v>
      </c>
      <c r="Z88" s="84" t="n">
        <v>2</v>
      </c>
      <c r="AA88" s="42" t="s">
        <v>1490</v>
      </c>
      <c r="AB88" s="42" t="s">
        <v>1491</v>
      </c>
    </row>
    <row r="89" customFormat="false" ht="12" hidden="false" customHeight="false" outlineLevel="0" collapsed="false">
      <c r="A89" s="1" t="s">
        <v>355</v>
      </c>
      <c r="B89" s="85" t="n">
        <v>3</v>
      </c>
      <c r="C89" s="68" t="s">
        <v>1492</v>
      </c>
      <c r="D89" s="69" t="s">
        <v>1409</v>
      </c>
      <c r="E89" s="69" t="s">
        <v>190</v>
      </c>
      <c r="F89" s="69" t="s">
        <v>1249</v>
      </c>
      <c r="G89" s="70" t="s">
        <v>45</v>
      </c>
      <c r="H89" s="71" t="s">
        <v>46</v>
      </c>
      <c r="I89" s="69" t="s">
        <v>73</v>
      </c>
      <c r="J89" s="71" t="s">
        <v>1493</v>
      </c>
      <c r="K89" s="72" t="n">
        <v>0.24</v>
      </c>
      <c r="L89" s="73" t="n">
        <v>392</v>
      </c>
      <c r="M89" s="73" t="n">
        <v>402</v>
      </c>
      <c r="N89" s="86" t="n">
        <v>66.9</v>
      </c>
      <c r="O89" s="87" t="n">
        <v>8</v>
      </c>
      <c r="P89" s="87" t="n">
        <v>6</v>
      </c>
      <c r="Q89" s="87" t="n">
        <v>8</v>
      </c>
      <c r="R89" s="87" t="n">
        <v>8</v>
      </c>
      <c r="S89" s="74" t="n">
        <v>44.2422006133402</v>
      </c>
      <c r="T89" s="80"/>
      <c r="U89" s="80" t="s">
        <v>1494</v>
      </c>
      <c r="V89" s="81" t="n">
        <v>1</v>
      </c>
      <c r="W89" s="91"/>
      <c r="X89" s="89" t="n">
        <v>7</v>
      </c>
      <c r="Y89" s="84" t="n">
        <v>9</v>
      </c>
      <c r="Z89" s="84" t="n">
        <v>3</v>
      </c>
      <c r="AA89" s="42" t="s">
        <v>1495</v>
      </c>
      <c r="AB89" s="12" t="s">
        <v>1496</v>
      </c>
    </row>
    <row r="90" customFormat="false" ht="12" hidden="false" customHeight="false" outlineLevel="0" collapsed="false">
      <c r="A90" s="1" t="s">
        <v>355</v>
      </c>
      <c r="B90" s="90" t="n">
        <v>4</v>
      </c>
      <c r="C90" s="68" t="s">
        <v>1497</v>
      </c>
      <c r="D90" s="69" t="s">
        <v>1329</v>
      </c>
      <c r="E90" s="69" t="s">
        <v>217</v>
      </c>
      <c r="F90" s="69" t="s">
        <v>1249</v>
      </c>
      <c r="G90" s="70" t="s">
        <v>45</v>
      </c>
      <c r="H90" s="71" t="s">
        <v>46</v>
      </c>
      <c r="I90" s="69" t="s">
        <v>57</v>
      </c>
      <c r="J90" s="71" t="s">
        <v>1498</v>
      </c>
      <c r="K90" s="72" t="n">
        <v>0.575757575757576</v>
      </c>
      <c r="L90" s="73" t="n">
        <v>391</v>
      </c>
      <c r="M90" s="73" t="n">
        <v>410</v>
      </c>
      <c r="N90" s="86" t="n">
        <v>66.7</v>
      </c>
      <c r="O90" s="87" t="n">
        <v>5</v>
      </c>
      <c r="P90" s="87" t="n">
        <v>4</v>
      </c>
      <c r="Q90" s="87" t="n">
        <v>6</v>
      </c>
      <c r="R90" s="87" t="n">
        <v>6</v>
      </c>
      <c r="S90" s="74" t="n">
        <v>48.297860141409</v>
      </c>
      <c r="T90" s="80"/>
      <c r="U90" s="80" t="s">
        <v>94</v>
      </c>
      <c r="V90" s="81" t="n">
        <v>4</v>
      </c>
      <c r="W90" s="91"/>
      <c r="X90" s="89" t="n">
        <v>4</v>
      </c>
      <c r="Y90" s="84" t="n">
        <v>8</v>
      </c>
      <c r="Z90" s="84" t="n">
        <v>4</v>
      </c>
      <c r="AA90" s="42" t="s">
        <v>1499</v>
      </c>
      <c r="AB90" s="42" t="s">
        <v>1500</v>
      </c>
    </row>
    <row r="91" customFormat="false" ht="12" hidden="false" customHeight="false" outlineLevel="0" collapsed="false">
      <c r="A91" s="1" t="s">
        <v>355</v>
      </c>
      <c r="B91" s="92" t="n">
        <v>5</v>
      </c>
      <c r="C91" s="68" t="s">
        <v>1501</v>
      </c>
      <c r="D91" s="69" t="s">
        <v>1258</v>
      </c>
      <c r="E91" s="69" t="s">
        <v>55</v>
      </c>
      <c r="F91" s="69" t="s">
        <v>1249</v>
      </c>
      <c r="G91" s="70" t="s">
        <v>45</v>
      </c>
      <c r="H91" s="71" t="s">
        <v>214</v>
      </c>
      <c r="I91" s="69" t="s">
        <v>57</v>
      </c>
      <c r="J91" s="71" t="s">
        <v>1502</v>
      </c>
      <c r="K91" s="72" t="n">
        <v>0</v>
      </c>
      <c r="L91" s="73" t="n">
        <v>370</v>
      </c>
      <c r="M91" s="73" t="n">
        <v>371</v>
      </c>
      <c r="N91" s="74" t="n">
        <v>65.1846153846154</v>
      </c>
      <c r="O91" s="77" t="n">
        <v>3</v>
      </c>
      <c r="P91" s="87" t="n">
        <v>8</v>
      </c>
      <c r="Q91" s="87" t="n">
        <v>7</v>
      </c>
      <c r="R91" s="87" t="n">
        <v>4</v>
      </c>
      <c r="S91" s="74" t="n">
        <v>57.1554398969248</v>
      </c>
      <c r="T91" s="80" t="s">
        <v>281</v>
      </c>
      <c r="U91" s="80" t="s">
        <v>75</v>
      </c>
      <c r="V91" s="81" t="n">
        <v>2</v>
      </c>
      <c r="W91" s="91" t="s">
        <v>82</v>
      </c>
      <c r="X91" s="93" t="n">
        <v>2</v>
      </c>
      <c r="Y91" s="84" t="n">
        <v>5</v>
      </c>
      <c r="Z91" s="84" t="n">
        <v>5</v>
      </c>
      <c r="AA91" s="42" t="s">
        <v>1503</v>
      </c>
      <c r="AB91" s="42" t="s">
        <v>1504</v>
      </c>
    </row>
    <row r="92" customFormat="false" ht="12" hidden="false" customHeight="false" outlineLevel="0" collapsed="false">
      <c r="A92" s="1" t="s">
        <v>355</v>
      </c>
      <c r="B92" s="94" t="n">
        <v>6</v>
      </c>
      <c r="C92" s="68" t="s">
        <v>1505</v>
      </c>
      <c r="D92" s="69" t="s">
        <v>1254</v>
      </c>
      <c r="E92" s="69" t="s">
        <v>213</v>
      </c>
      <c r="F92" s="69" t="s">
        <v>1249</v>
      </c>
      <c r="G92" s="70" t="s">
        <v>109</v>
      </c>
      <c r="H92" s="71" t="s">
        <v>56</v>
      </c>
      <c r="I92" s="69" t="s">
        <v>97</v>
      </c>
      <c r="J92" s="71" t="s">
        <v>1506</v>
      </c>
      <c r="K92" s="72" t="n">
        <v>0.447368421052632</v>
      </c>
      <c r="L92" s="73" t="n">
        <v>387</v>
      </c>
      <c r="M92" s="73" t="n">
        <v>417</v>
      </c>
      <c r="N92" s="86" t="n">
        <v>68</v>
      </c>
      <c r="O92" s="87" t="n">
        <v>10</v>
      </c>
      <c r="P92" s="87" t="n">
        <v>10</v>
      </c>
      <c r="Q92" s="87" t="n">
        <v>10</v>
      </c>
      <c r="R92" s="87" t="n">
        <v>10</v>
      </c>
      <c r="S92" s="74" t="n">
        <v>26.1687507751938</v>
      </c>
      <c r="T92" s="80"/>
      <c r="U92" s="80" t="s">
        <v>819</v>
      </c>
      <c r="V92" s="81" t="n">
        <v>0</v>
      </c>
      <c r="W92" s="91"/>
      <c r="X92" s="89" t="n">
        <v>9</v>
      </c>
      <c r="Y92" s="84" t="n">
        <v>7</v>
      </c>
      <c r="Z92" s="84" t="n">
        <v>6</v>
      </c>
    </row>
    <row r="93" customFormat="false" ht="12" hidden="false" customHeight="false" outlineLevel="0" collapsed="false">
      <c r="A93" s="1" t="s">
        <v>355</v>
      </c>
      <c r="B93" s="156" t="n">
        <v>7</v>
      </c>
      <c r="C93" s="115" t="s">
        <v>1507</v>
      </c>
      <c r="D93" s="116" t="s">
        <v>1282</v>
      </c>
      <c r="E93" s="116" t="s">
        <v>213</v>
      </c>
      <c r="F93" s="116" t="s">
        <v>1249</v>
      </c>
      <c r="G93" s="117" t="s">
        <v>138</v>
      </c>
      <c r="H93" s="118" t="s">
        <v>56</v>
      </c>
      <c r="I93" s="116" t="s">
        <v>73</v>
      </c>
      <c r="J93" s="118" t="s">
        <v>1508</v>
      </c>
      <c r="K93" s="119" t="n">
        <v>0.193548387096774</v>
      </c>
      <c r="L93" s="120" t="n">
        <v>387</v>
      </c>
      <c r="M93" s="120" t="n">
        <v>398</v>
      </c>
      <c r="N93" s="123" t="n">
        <v>64.4307692307692</v>
      </c>
      <c r="O93" s="158" t="n">
        <v>1</v>
      </c>
      <c r="P93" s="122" t="n">
        <v>7</v>
      </c>
      <c r="Q93" s="122" t="n">
        <v>5</v>
      </c>
      <c r="R93" s="122" t="n">
        <v>5</v>
      </c>
      <c r="S93" s="123" t="n">
        <v>64.5282241673056</v>
      </c>
      <c r="T93" s="125" t="s">
        <v>281</v>
      </c>
      <c r="U93" s="125" t="s">
        <v>258</v>
      </c>
      <c r="V93" s="126" t="n">
        <v>3</v>
      </c>
      <c r="W93" s="164" t="s">
        <v>60</v>
      </c>
      <c r="X93" s="189" t="n">
        <v>1</v>
      </c>
      <c r="Y93" s="129" t="n">
        <v>1</v>
      </c>
      <c r="Z93" s="129" t="n">
        <v>7</v>
      </c>
    </row>
    <row r="94" customFormat="false" ht="12" hidden="false" customHeight="false" outlineLevel="0" collapsed="false">
      <c r="A94" s="1" t="s">
        <v>355</v>
      </c>
      <c r="B94" s="157" t="n">
        <v>8</v>
      </c>
      <c r="C94" s="131" t="s">
        <v>1509</v>
      </c>
      <c r="D94" s="55" t="s">
        <v>1334</v>
      </c>
      <c r="E94" s="55" t="s">
        <v>213</v>
      </c>
      <c r="F94" s="55" t="s">
        <v>1249</v>
      </c>
      <c r="G94" s="56" t="s">
        <v>45</v>
      </c>
      <c r="H94" s="57" t="s">
        <v>214</v>
      </c>
      <c r="I94" s="55" t="s">
        <v>97</v>
      </c>
      <c r="J94" s="57" t="s">
        <v>1510</v>
      </c>
      <c r="K94" s="58" t="n">
        <v>0.35</v>
      </c>
      <c r="L94" s="59" t="n">
        <v>398</v>
      </c>
      <c r="M94" s="59" t="n">
        <v>395</v>
      </c>
      <c r="N94" s="111" t="n">
        <v>66.8</v>
      </c>
      <c r="O94" s="62" t="n">
        <v>6</v>
      </c>
      <c r="P94" s="61" t="n">
        <v>2</v>
      </c>
      <c r="Q94" s="166" t="n">
        <v>1</v>
      </c>
      <c r="R94" s="166" t="n">
        <v>1</v>
      </c>
      <c r="S94" s="60" t="n">
        <v>51.9870286864298</v>
      </c>
      <c r="U94" s="8" t="s">
        <v>140</v>
      </c>
      <c r="V94" s="64" t="n">
        <v>4</v>
      </c>
      <c r="W94" s="165" t="s">
        <v>76</v>
      </c>
      <c r="X94" s="132" t="n">
        <v>6</v>
      </c>
      <c r="Y94" s="12" t="n">
        <v>3</v>
      </c>
      <c r="Z94" s="12" t="n">
        <v>8</v>
      </c>
    </row>
    <row r="95" customFormat="false" ht="12" hidden="false" customHeight="false" outlineLevel="0" collapsed="false">
      <c r="A95" s="1" t="s">
        <v>355</v>
      </c>
      <c r="B95" s="114" t="n">
        <v>9</v>
      </c>
      <c r="C95" s="115" t="s">
        <v>1511</v>
      </c>
      <c r="D95" s="116" t="s">
        <v>1263</v>
      </c>
      <c r="E95" s="116" t="s">
        <v>125</v>
      </c>
      <c r="F95" s="116" t="s">
        <v>1249</v>
      </c>
      <c r="G95" s="117" t="s">
        <v>45</v>
      </c>
      <c r="H95" s="118" t="s">
        <v>260</v>
      </c>
      <c r="I95" s="116" t="s">
        <v>73</v>
      </c>
      <c r="J95" s="118" t="s">
        <v>1512</v>
      </c>
      <c r="K95" s="119" t="n">
        <v>0.211267605633803</v>
      </c>
      <c r="L95" s="120" t="n">
        <v>396</v>
      </c>
      <c r="M95" s="120" t="n">
        <v>400</v>
      </c>
      <c r="N95" s="121" t="n">
        <v>67.2461538461539</v>
      </c>
      <c r="O95" s="122" t="n">
        <v>9</v>
      </c>
      <c r="P95" s="122" t="n">
        <v>5</v>
      </c>
      <c r="Q95" s="122" t="n">
        <v>9</v>
      </c>
      <c r="R95" s="122" t="n">
        <v>7</v>
      </c>
      <c r="S95" s="123" t="n">
        <v>43.4890126373626</v>
      </c>
      <c r="T95" s="125"/>
      <c r="U95" s="125" t="s">
        <v>129</v>
      </c>
      <c r="V95" s="126" t="n">
        <v>1</v>
      </c>
      <c r="W95" s="127"/>
      <c r="X95" s="154" t="n">
        <v>5</v>
      </c>
      <c r="Y95" s="129" t="n">
        <v>6</v>
      </c>
      <c r="Z95" s="129" t="n">
        <v>9</v>
      </c>
    </row>
    <row r="96" customFormat="false" ht="12" hidden="false" customHeight="false" outlineLevel="0" collapsed="false">
      <c r="A96" s="1" t="s">
        <v>355</v>
      </c>
      <c r="B96" s="130" t="n">
        <v>10</v>
      </c>
      <c r="C96" s="131" t="s">
        <v>1513</v>
      </c>
      <c r="D96" s="55" t="s">
        <v>1279</v>
      </c>
      <c r="E96" s="55" t="s">
        <v>125</v>
      </c>
      <c r="F96" s="55" t="s">
        <v>1249</v>
      </c>
      <c r="G96" s="56" t="s">
        <v>138</v>
      </c>
      <c r="H96" s="57" t="s">
        <v>56</v>
      </c>
      <c r="I96" s="55" t="s">
        <v>73</v>
      </c>
      <c r="J96" s="57" t="s">
        <v>1514</v>
      </c>
      <c r="K96" s="58" t="n">
        <v>0.320754716981132</v>
      </c>
      <c r="L96" s="59" t="n">
        <v>390</v>
      </c>
      <c r="M96" s="59" t="n">
        <v>390</v>
      </c>
      <c r="N96" s="60" t="n">
        <v>64.4923076923077</v>
      </c>
      <c r="O96" s="61" t="n">
        <v>2</v>
      </c>
      <c r="P96" s="62" t="n">
        <v>9</v>
      </c>
      <c r="Q96" s="62" t="n">
        <v>4</v>
      </c>
      <c r="R96" s="62" t="n">
        <v>9</v>
      </c>
      <c r="S96" s="60" t="n">
        <v>58.6426905443394</v>
      </c>
      <c r="T96" s="195" t="s">
        <v>885</v>
      </c>
      <c r="U96" s="8" t="s">
        <v>408</v>
      </c>
      <c r="V96" s="64" t="n">
        <v>2</v>
      </c>
      <c r="W96" s="65" t="s">
        <v>100</v>
      </c>
      <c r="X96" s="66" t="n">
        <v>3</v>
      </c>
      <c r="Y96" s="12" t="n">
        <v>4</v>
      </c>
      <c r="Z96" s="12" t="n">
        <v>10</v>
      </c>
    </row>
    <row r="97" customFormat="false" ht="18.75" hidden="false" customHeight="true" outlineLevel="0" collapsed="false">
      <c r="B97" s="23" t="s">
        <v>1515</v>
      </c>
      <c r="C97" s="23"/>
      <c r="D97" s="24"/>
      <c r="E97" s="24"/>
      <c r="F97" s="24"/>
      <c r="G97" s="24"/>
      <c r="H97" s="24"/>
      <c r="I97" s="24"/>
      <c r="J97" s="24"/>
      <c r="K97" s="25"/>
      <c r="L97" s="26" t="s">
        <v>3</v>
      </c>
      <c r="M97" s="26" t="s">
        <v>3</v>
      </c>
      <c r="N97" s="26" t="s">
        <v>3</v>
      </c>
      <c r="O97" s="26"/>
      <c r="P97" s="27" t="s">
        <v>4</v>
      </c>
      <c r="Q97" s="26"/>
      <c r="R97" s="26"/>
      <c r="S97" s="26" t="s">
        <v>3</v>
      </c>
      <c r="T97" s="28"/>
      <c r="U97" s="188" t="s">
        <v>178</v>
      </c>
      <c r="V97" s="188"/>
      <c r="W97" s="30" t="s">
        <v>6</v>
      </c>
      <c r="X97" s="31" t="n">
        <v>6600</v>
      </c>
      <c r="Y97" s="30" t="s">
        <v>7</v>
      </c>
      <c r="Z97" s="30" t="n">
        <v>5010</v>
      </c>
      <c r="AA97" s="12" t="s">
        <v>1516</v>
      </c>
    </row>
    <row r="98" customFormat="false" ht="18.75" hidden="false" customHeight="true" outlineLevel="0" collapsed="false">
      <c r="B98" s="32" t="s">
        <v>1517</v>
      </c>
      <c r="C98" s="32"/>
      <c r="D98" s="32"/>
      <c r="E98" s="32"/>
      <c r="F98" s="32"/>
      <c r="G98" s="32"/>
      <c r="H98" s="32"/>
      <c r="I98" s="33"/>
      <c r="J98" s="33"/>
      <c r="K98" s="34"/>
      <c r="L98" s="35" t="n">
        <v>394.857</v>
      </c>
      <c r="M98" s="35" t="n">
        <v>405</v>
      </c>
      <c r="N98" s="35" t="n">
        <v>67.801</v>
      </c>
      <c r="O98" s="36"/>
      <c r="P98" s="37" t="s">
        <v>10</v>
      </c>
      <c r="Q98" s="36"/>
      <c r="R98" s="36"/>
      <c r="S98" s="35" t="n">
        <v>50.5342</v>
      </c>
      <c r="T98" s="38"/>
      <c r="U98" s="39" t="s">
        <v>271</v>
      </c>
      <c r="V98" s="39"/>
      <c r="W98" s="40" t="s">
        <v>12</v>
      </c>
      <c r="X98" s="41" t="n">
        <v>240210</v>
      </c>
      <c r="Y98" s="40" t="s">
        <v>13</v>
      </c>
      <c r="Z98" s="40" t="n">
        <v>17410</v>
      </c>
      <c r="AA98" s="42" t="s">
        <v>1517</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474</v>
      </c>
    </row>
    <row r="100" customFormat="false" ht="12" hidden="false" customHeight="false" outlineLevel="0" collapsed="false">
      <c r="A100" s="1" t="s">
        <v>391</v>
      </c>
      <c r="B100" s="53" t="n">
        <v>1</v>
      </c>
      <c r="C100" s="54" t="s">
        <v>1518</v>
      </c>
      <c r="D100" s="55" t="s">
        <v>1279</v>
      </c>
      <c r="E100" s="55" t="s">
        <v>236</v>
      </c>
      <c r="F100" s="55" t="s">
        <v>1249</v>
      </c>
      <c r="G100" s="56" t="s">
        <v>138</v>
      </c>
      <c r="H100" s="57" t="s">
        <v>56</v>
      </c>
      <c r="I100" s="55" t="s">
        <v>97</v>
      </c>
      <c r="J100" s="57" t="s">
        <v>1519</v>
      </c>
      <c r="K100" s="58" t="n">
        <v>0.393258426966292</v>
      </c>
      <c r="L100" s="59" t="n">
        <v>387</v>
      </c>
      <c r="M100" s="59" t="n">
        <v>412</v>
      </c>
      <c r="N100" s="60" t="n">
        <v>67.3</v>
      </c>
      <c r="O100" s="63" t="n">
        <v>3</v>
      </c>
      <c r="P100" s="62" t="n">
        <v>4</v>
      </c>
      <c r="Q100" s="62" t="n">
        <v>6</v>
      </c>
      <c r="R100" s="63" t="n">
        <v>3</v>
      </c>
      <c r="S100" s="60" t="n">
        <v>56.5045210102768</v>
      </c>
      <c r="U100" s="8" t="s">
        <v>282</v>
      </c>
      <c r="V100" s="64" t="n">
        <v>4</v>
      </c>
      <c r="W100" s="165" t="s">
        <v>82</v>
      </c>
      <c r="X100" s="132" t="n">
        <v>7</v>
      </c>
      <c r="Y100" s="12" t="n">
        <v>2</v>
      </c>
      <c r="Z100" s="12" t="n">
        <v>1</v>
      </c>
      <c r="AA100" s="42" t="s">
        <v>1520</v>
      </c>
      <c r="AB100" s="42" t="s">
        <v>1521</v>
      </c>
    </row>
    <row r="101" customFormat="false" ht="12" hidden="false" customHeight="false" outlineLevel="0" collapsed="false">
      <c r="A101" s="1" t="s">
        <v>391</v>
      </c>
      <c r="B101" s="67" t="n">
        <v>2</v>
      </c>
      <c r="C101" s="68" t="s">
        <v>1522</v>
      </c>
      <c r="D101" s="69" t="s">
        <v>1266</v>
      </c>
      <c r="E101" s="69" t="s">
        <v>217</v>
      </c>
      <c r="F101" s="69" t="s">
        <v>1249</v>
      </c>
      <c r="G101" s="70" t="s">
        <v>109</v>
      </c>
      <c r="H101" s="71" t="s">
        <v>46</v>
      </c>
      <c r="I101" s="69" t="s">
        <v>57</v>
      </c>
      <c r="J101" s="71" t="s">
        <v>1523</v>
      </c>
      <c r="K101" s="72" t="n">
        <v>0.32183908045977</v>
      </c>
      <c r="L101" s="73" t="n">
        <v>393</v>
      </c>
      <c r="M101" s="73" t="n">
        <v>404</v>
      </c>
      <c r="N101" s="74" t="n">
        <v>66.8</v>
      </c>
      <c r="O101" s="75" t="n">
        <v>1</v>
      </c>
      <c r="P101" s="87" t="n">
        <v>6</v>
      </c>
      <c r="Q101" s="87" t="n">
        <v>5</v>
      </c>
      <c r="R101" s="87" t="n">
        <v>6</v>
      </c>
      <c r="S101" s="74" t="n">
        <v>58.9201858494541</v>
      </c>
      <c r="T101" s="80" t="s">
        <v>281</v>
      </c>
      <c r="U101" s="80" t="s">
        <v>75</v>
      </c>
      <c r="V101" s="81" t="n">
        <v>4</v>
      </c>
      <c r="W101" s="91" t="s">
        <v>100</v>
      </c>
      <c r="X101" s="89" t="n">
        <v>4</v>
      </c>
      <c r="Y101" s="84" t="n">
        <v>4</v>
      </c>
      <c r="Z101" s="84" t="n">
        <v>2</v>
      </c>
      <c r="AA101" s="42" t="s">
        <v>1524</v>
      </c>
      <c r="AB101" s="42" t="s">
        <v>1525</v>
      </c>
    </row>
    <row r="102" customFormat="false" ht="12" hidden="false" customHeight="false" outlineLevel="0" collapsed="false">
      <c r="A102" s="1" t="s">
        <v>391</v>
      </c>
      <c r="B102" s="85" t="n">
        <v>3</v>
      </c>
      <c r="C102" s="68" t="s">
        <v>1526</v>
      </c>
      <c r="D102" s="69" t="s">
        <v>1254</v>
      </c>
      <c r="E102" s="69" t="s">
        <v>250</v>
      </c>
      <c r="F102" s="69" t="s">
        <v>1249</v>
      </c>
      <c r="G102" s="70" t="s">
        <v>45</v>
      </c>
      <c r="H102" s="71" t="s">
        <v>46</v>
      </c>
      <c r="I102" s="69" t="s">
        <v>57</v>
      </c>
      <c r="J102" s="71" t="s">
        <v>1527</v>
      </c>
      <c r="K102" s="72" t="n">
        <v>0.232876712328767</v>
      </c>
      <c r="L102" s="73" t="n">
        <v>395</v>
      </c>
      <c r="M102" s="73" t="n">
        <v>412</v>
      </c>
      <c r="N102" s="86" t="n">
        <v>68.4</v>
      </c>
      <c r="O102" s="87" t="n">
        <v>5</v>
      </c>
      <c r="P102" s="76" t="n">
        <v>2</v>
      </c>
      <c r="Q102" s="75" t="n">
        <v>1</v>
      </c>
      <c r="R102" s="76" t="n">
        <v>2</v>
      </c>
      <c r="S102" s="74" t="n">
        <v>47.7677226202597</v>
      </c>
      <c r="T102" s="80"/>
      <c r="U102" s="80" t="s">
        <v>732</v>
      </c>
      <c r="V102" s="81" t="n">
        <v>4</v>
      </c>
      <c r="W102" s="82" t="s">
        <v>68</v>
      </c>
      <c r="X102" s="83" t="n">
        <v>1</v>
      </c>
      <c r="Y102" s="84" t="n">
        <v>6</v>
      </c>
      <c r="Z102" s="84" t="n">
        <v>3</v>
      </c>
      <c r="AA102" s="42" t="s">
        <v>1528</v>
      </c>
      <c r="AB102" s="12" t="s">
        <v>1529</v>
      </c>
    </row>
    <row r="103" customFormat="false" ht="12" hidden="false" customHeight="false" outlineLevel="0" collapsed="false">
      <c r="A103" s="1" t="s">
        <v>391</v>
      </c>
      <c r="B103" s="90" t="n">
        <v>4</v>
      </c>
      <c r="C103" s="68" t="s">
        <v>1530</v>
      </c>
      <c r="D103" s="69" t="s">
        <v>1258</v>
      </c>
      <c r="E103" s="69" t="s">
        <v>213</v>
      </c>
      <c r="F103" s="69" t="s">
        <v>1249</v>
      </c>
      <c r="G103" s="70" t="s">
        <v>45</v>
      </c>
      <c r="H103" s="71" t="s">
        <v>56</v>
      </c>
      <c r="I103" s="69" t="s">
        <v>73</v>
      </c>
      <c r="J103" s="71" t="s">
        <v>1531</v>
      </c>
      <c r="K103" s="72" t="n">
        <v>0.5</v>
      </c>
      <c r="L103" s="73" t="n">
        <v>393</v>
      </c>
      <c r="M103" s="73" t="n">
        <v>409</v>
      </c>
      <c r="N103" s="74" t="n">
        <v>67.6</v>
      </c>
      <c r="O103" s="87" t="n">
        <v>4</v>
      </c>
      <c r="P103" s="87" t="n">
        <v>5</v>
      </c>
      <c r="Q103" s="77" t="n">
        <v>3</v>
      </c>
      <c r="R103" s="87" t="n">
        <v>5</v>
      </c>
      <c r="S103" s="74" t="n">
        <v>51.5225310129852</v>
      </c>
      <c r="T103" s="80"/>
      <c r="U103" s="80" t="s">
        <v>49</v>
      </c>
      <c r="V103" s="81" t="n">
        <v>4</v>
      </c>
      <c r="W103" s="88" t="s">
        <v>50</v>
      </c>
      <c r="X103" s="89" t="n">
        <v>5</v>
      </c>
      <c r="Y103" s="84" t="n">
        <v>3</v>
      </c>
      <c r="Z103" s="84" t="n">
        <v>4</v>
      </c>
      <c r="AA103" s="42" t="s">
        <v>1532</v>
      </c>
      <c r="AB103" s="42" t="s">
        <v>1533</v>
      </c>
    </row>
    <row r="104" customFormat="false" ht="12" hidden="false" customHeight="false" outlineLevel="0" collapsed="false">
      <c r="A104" s="1" t="s">
        <v>391</v>
      </c>
      <c r="B104" s="92" t="n">
        <v>5</v>
      </c>
      <c r="C104" s="68" t="s">
        <v>1534</v>
      </c>
      <c r="D104" s="69" t="s">
        <v>1263</v>
      </c>
      <c r="E104" s="69" t="s">
        <v>1535</v>
      </c>
      <c r="F104" s="69" t="s">
        <v>1249</v>
      </c>
      <c r="G104" s="70" t="s">
        <v>138</v>
      </c>
      <c r="H104" s="71" t="s">
        <v>56</v>
      </c>
      <c r="I104" s="69" t="s">
        <v>73</v>
      </c>
      <c r="J104" s="71" t="s">
        <v>1536</v>
      </c>
      <c r="K104" s="72" t="n">
        <v>0.350993377483444</v>
      </c>
      <c r="L104" s="73" t="n">
        <v>397</v>
      </c>
      <c r="M104" s="73" t="n">
        <v>412</v>
      </c>
      <c r="N104" s="86" t="n">
        <v>68.9</v>
      </c>
      <c r="O104" s="87" t="n">
        <v>7</v>
      </c>
      <c r="P104" s="77" t="n">
        <v>3</v>
      </c>
      <c r="Q104" s="87" t="n">
        <v>4</v>
      </c>
      <c r="R104" s="87" t="n">
        <v>4</v>
      </c>
      <c r="S104" s="74" t="n">
        <v>36.8434682186367</v>
      </c>
      <c r="T104" s="80"/>
      <c r="U104" s="80" t="s">
        <v>902</v>
      </c>
      <c r="V104" s="81" t="n">
        <v>3</v>
      </c>
      <c r="W104" s="88" t="s">
        <v>76</v>
      </c>
      <c r="X104" s="89" t="n">
        <v>6</v>
      </c>
      <c r="Y104" s="84" t="n">
        <v>6</v>
      </c>
      <c r="Z104" s="84" t="n">
        <v>5</v>
      </c>
      <c r="AA104" s="42" t="s">
        <v>1537</v>
      </c>
      <c r="AB104" s="42" t="s">
        <v>1538</v>
      </c>
    </row>
    <row r="105" customFormat="false" ht="12" hidden="false" customHeight="false" outlineLevel="0" collapsed="false">
      <c r="A105" s="1" t="s">
        <v>391</v>
      </c>
      <c r="B105" s="94" t="n">
        <v>6</v>
      </c>
      <c r="C105" s="68" t="s">
        <v>1539</v>
      </c>
      <c r="D105" s="69" t="s">
        <v>1271</v>
      </c>
      <c r="E105" s="69" t="s">
        <v>213</v>
      </c>
      <c r="F105" s="69" t="s">
        <v>1249</v>
      </c>
      <c r="G105" s="70" t="s">
        <v>45</v>
      </c>
      <c r="H105" s="71" t="s">
        <v>260</v>
      </c>
      <c r="I105" s="69" t="s">
        <v>47</v>
      </c>
      <c r="J105" s="71" t="s">
        <v>1540</v>
      </c>
      <c r="K105" s="72" t="n">
        <v>0.333333333333333</v>
      </c>
      <c r="L105" s="73" t="n">
        <v>402</v>
      </c>
      <c r="M105" s="73" t="n">
        <v>387</v>
      </c>
      <c r="N105" s="86" t="n">
        <v>68.6076923076923</v>
      </c>
      <c r="O105" s="87" t="n">
        <v>6</v>
      </c>
      <c r="P105" s="87" t="n">
        <v>7</v>
      </c>
      <c r="Q105" s="87" t="n">
        <v>7</v>
      </c>
      <c r="R105" s="87" t="n">
        <v>7</v>
      </c>
      <c r="S105" s="74" t="n">
        <v>32.96765</v>
      </c>
      <c r="T105" s="80"/>
      <c r="U105" s="80" t="s">
        <v>75</v>
      </c>
      <c r="V105" s="81" t="n">
        <v>1</v>
      </c>
      <c r="W105" s="91"/>
      <c r="X105" s="152" t="n">
        <v>3</v>
      </c>
      <c r="Y105" s="84" t="n">
        <v>5</v>
      </c>
      <c r="Z105" s="84" t="n">
        <v>6</v>
      </c>
    </row>
    <row r="106" customFormat="false" ht="12" hidden="false" customHeight="false" outlineLevel="0" collapsed="false">
      <c r="A106" s="1" t="s">
        <v>391</v>
      </c>
      <c r="B106" s="194" t="n">
        <v>7</v>
      </c>
      <c r="C106" s="97" t="s">
        <v>1541</v>
      </c>
      <c r="D106" s="98" t="s">
        <v>1282</v>
      </c>
      <c r="E106" s="98" t="s">
        <v>92</v>
      </c>
      <c r="F106" s="98" t="s">
        <v>1249</v>
      </c>
      <c r="G106" s="99" t="s">
        <v>120</v>
      </c>
      <c r="H106" s="100" t="s">
        <v>46</v>
      </c>
      <c r="I106" s="98" t="s">
        <v>47</v>
      </c>
      <c r="J106" s="100" t="s">
        <v>1542</v>
      </c>
      <c r="K106" s="101" t="n">
        <v>0.552631578947369</v>
      </c>
      <c r="L106" s="102" t="n">
        <v>397</v>
      </c>
      <c r="M106" s="102" t="n">
        <v>399</v>
      </c>
      <c r="N106" s="103" t="n">
        <v>67</v>
      </c>
      <c r="O106" s="186" t="n">
        <v>2</v>
      </c>
      <c r="P106" s="105" t="n">
        <v>1</v>
      </c>
      <c r="Q106" s="186" t="n">
        <v>2</v>
      </c>
      <c r="R106" s="105" t="n">
        <v>1</v>
      </c>
      <c r="S106" s="103" t="n">
        <v>69.2137246046514</v>
      </c>
      <c r="T106" s="106"/>
      <c r="U106" s="106" t="s">
        <v>732</v>
      </c>
      <c r="V106" s="107" t="n">
        <v>4</v>
      </c>
      <c r="W106" s="108" t="s">
        <v>60</v>
      </c>
      <c r="X106" s="187" t="n">
        <v>2</v>
      </c>
      <c r="Y106" s="110" t="n">
        <v>1</v>
      </c>
      <c r="Z106" s="110" t="n">
        <v>7</v>
      </c>
    </row>
    <row r="107" customFormat="false" ht="18.75" hidden="false" customHeight="true" outlineLevel="0" collapsed="false">
      <c r="B107" s="23" t="s">
        <v>1543</v>
      </c>
      <c r="C107" s="23"/>
      <c r="D107" s="24"/>
      <c r="E107" s="24"/>
      <c r="F107" s="24"/>
      <c r="G107" s="24"/>
      <c r="H107" s="24"/>
      <c r="I107" s="24"/>
      <c r="J107" s="24"/>
      <c r="K107" s="25"/>
      <c r="L107" s="26" t="s">
        <v>3</v>
      </c>
      <c r="M107" s="26" t="s">
        <v>3</v>
      </c>
      <c r="N107" s="26" t="s">
        <v>3</v>
      </c>
      <c r="O107" s="26"/>
      <c r="P107" s="27" t="s">
        <v>4</v>
      </c>
      <c r="Q107" s="26"/>
      <c r="R107" s="26"/>
      <c r="S107" s="26" t="s">
        <v>3</v>
      </c>
      <c r="T107" s="28"/>
      <c r="U107" s="188" t="s">
        <v>311</v>
      </c>
      <c r="V107" s="188"/>
      <c r="W107" s="30" t="s">
        <v>6</v>
      </c>
      <c r="X107" s="31" t="n">
        <v>120</v>
      </c>
      <c r="Y107" s="30" t="s">
        <v>7</v>
      </c>
      <c r="Z107" s="30" t="n">
        <v>250</v>
      </c>
      <c r="AA107" s="12" t="s">
        <v>1544</v>
      </c>
    </row>
    <row r="108" customFormat="false" ht="18.75" hidden="false" customHeight="true" outlineLevel="0" collapsed="false">
      <c r="B108" s="32" t="s">
        <v>1545</v>
      </c>
      <c r="C108" s="32"/>
      <c r="D108" s="32"/>
      <c r="E108" s="32"/>
      <c r="F108" s="32"/>
      <c r="G108" s="32"/>
      <c r="H108" s="32"/>
      <c r="I108" s="33"/>
      <c r="J108" s="33"/>
      <c r="K108" s="34"/>
      <c r="L108" s="35" t="n">
        <v>394.375</v>
      </c>
      <c r="M108" s="35" t="n">
        <v>396</v>
      </c>
      <c r="N108" s="35" t="n">
        <v>66.5307</v>
      </c>
      <c r="O108" s="36"/>
      <c r="P108" s="37" t="s">
        <v>10</v>
      </c>
      <c r="Q108" s="36"/>
      <c r="R108" s="36"/>
      <c r="S108" s="35" t="n">
        <v>50.5272</v>
      </c>
      <c r="T108" s="38"/>
      <c r="U108" s="39" t="s">
        <v>271</v>
      </c>
      <c r="V108" s="39"/>
      <c r="W108" s="40" t="s">
        <v>12</v>
      </c>
      <c r="X108" s="41" t="n">
        <v>840</v>
      </c>
      <c r="Y108" s="40" t="s">
        <v>13</v>
      </c>
      <c r="Z108" s="40" t="n">
        <v>570</v>
      </c>
      <c r="AA108" s="42" t="s">
        <v>1545</v>
      </c>
    </row>
    <row r="109" customFormat="false" ht="12" hidden="false" customHeight="false" outlineLevel="0" collapsed="false">
      <c r="A109" s="43" t="s">
        <v>14</v>
      </c>
      <c r="B109" s="44" t="s">
        <v>15</v>
      </c>
      <c r="C109" s="44" t="s">
        <v>16</v>
      </c>
      <c r="D109" s="45" t="s">
        <v>17</v>
      </c>
      <c r="E109" s="45" t="s">
        <v>18</v>
      </c>
      <c r="F109" s="45" t="s">
        <v>19</v>
      </c>
      <c r="G109" s="45" t="s">
        <v>20</v>
      </c>
      <c r="H109" s="45" t="s">
        <v>21</v>
      </c>
      <c r="I109" s="45" t="s">
        <v>22</v>
      </c>
      <c r="J109" s="45" t="s">
        <v>23</v>
      </c>
      <c r="K109" s="46" t="s">
        <v>24</v>
      </c>
      <c r="L109" s="47" t="s">
        <v>25</v>
      </c>
      <c r="M109" s="47" t="s">
        <v>26</v>
      </c>
      <c r="N109" s="47" t="s">
        <v>27</v>
      </c>
      <c r="O109" s="48" t="s">
        <v>28</v>
      </c>
      <c r="P109" s="48" t="s">
        <v>29</v>
      </c>
      <c r="Q109" s="48" t="s">
        <v>30</v>
      </c>
      <c r="R109" s="48" t="s">
        <v>31</v>
      </c>
      <c r="S109" s="49" t="s">
        <v>32</v>
      </c>
      <c r="T109" s="49" t="s">
        <v>33</v>
      </c>
      <c r="U109" s="49" t="s">
        <v>34</v>
      </c>
      <c r="V109" s="50" t="s">
        <v>35</v>
      </c>
      <c r="W109" s="51" t="s">
        <v>36</v>
      </c>
      <c r="X109" s="52" t="s">
        <v>37</v>
      </c>
      <c r="Y109" s="51" t="s">
        <v>38</v>
      </c>
      <c r="Z109" s="51" t="s">
        <v>15</v>
      </c>
      <c r="AA109" s="42" t="s">
        <v>431</v>
      </c>
    </row>
    <row r="110" customFormat="false" ht="12" hidden="false" customHeight="false" outlineLevel="0" collapsed="false">
      <c r="A110" s="1" t="s">
        <v>432</v>
      </c>
      <c r="B110" s="53" t="n">
        <v>1</v>
      </c>
      <c r="C110" s="54" t="s">
        <v>1546</v>
      </c>
      <c r="D110" s="55" t="s">
        <v>1282</v>
      </c>
      <c r="E110" s="55" t="s">
        <v>206</v>
      </c>
      <c r="F110" s="55" t="s">
        <v>1249</v>
      </c>
      <c r="G110" s="56" t="s">
        <v>120</v>
      </c>
      <c r="H110" s="57" t="s">
        <v>46</v>
      </c>
      <c r="I110" s="55" t="s">
        <v>57</v>
      </c>
      <c r="J110" s="57" t="s">
        <v>1547</v>
      </c>
      <c r="K110" s="58" t="n">
        <v>0.484848484848485</v>
      </c>
      <c r="L110" s="59" t="n">
        <v>383</v>
      </c>
      <c r="M110" s="59" t="n">
        <v>398</v>
      </c>
      <c r="N110" s="60" t="n">
        <v>64.8</v>
      </c>
      <c r="O110" s="166" t="n">
        <v>1</v>
      </c>
      <c r="P110" s="166" t="n">
        <v>1</v>
      </c>
      <c r="Q110" s="63" t="n">
        <v>3</v>
      </c>
      <c r="R110" s="166" t="n">
        <v>1</v>
      </c>
      <c r="S110" s="168" t="n">
        <v>75.4927442980271</v>
      </c>
      <c r="U110" s="8" t="s">
        <v>482</v>
      </c>
      <c r="V110" s="64" t="n">
        <v>4</v>
      </c>
      <c r="W110" s="190" t="s">
        <v>60</v>
      </c>
      <c r="X110" s="167" t="n">
        <v>1</v>
      </c>
      <c r="Y110" s="12" t="n">
        <v>1</v>
      </c>
      <c r="Z110" s="12" t="n">
        <v>1</v>
      </c>
      <c r="AA110" s="42" t="s">
        <v>1548</v>
      </c>
      <c r="AB110" s="42" t="s">
        <v>1549</v>
      </c>
    </row>
    <row r="111" customFormat="false" ht="12" hidden="false" customHeight="false" outlineLevel="0" collapsed="false">
      <c r="A111" s="1" t="s">
        <v>432</v>
      </c>
      <c r="B111" s="67" t="n">
        <v>2</v>
      </c>
      <c r="C111" s="68" t="s">
        <v>1550</v>
      </c>
      <c r="D111" s="69" t="s">
        <v>1263</v>
      </c>
      <c r="E111" s="69" t="s">
        <v>190</v>
      </c>
      <c r="F111" s="69" t="s">
        <v>1249</v>
      </c>
      <c r="G111" s="70" t="s">
        <v>138</v>
      </c>
      <c r="H111" s="71" t="s">
        <v>200</v>
      </c>
      <c r="I111" s="69" t="s">
        <v>47</v>
      </c>
      <c r="J111" s="71" t="s">
        <v>1551</v>
      </c>
      <c r="K111" s="72" t="n">
        <v>0.280701754385965</v>
      </c>
      <c r="L111" s="73" t="n">
        <v>394</v>
      </c>
      <c r="M111" s="73" t="n">
        <v>392</v>
      </c>
      <c r="N111" s="74" t="n">
        <v>66.2</v>
      </c>
      <c r="O111" s="87" t="n">
        <v>4</v>
      </c>
      <c r="P111" s="87" t="n">
        <v>7</v>
      </c>
      <c r="Q111" s="87" t="n">
        <v>7</v>
      </c>
      <c r="R111" s="87" t="n">
        <v>8</v>
      </c>
      <c r="S111" s="74" t="n">
        <v>47.3389902548726</v>
      </c>
      <c r="T111" s="79"/>
      <c r="U111" s="80" t="s">
        <v>75</v>
      </c>
      <c r="V111" s="81" t="n">
        <v>1</v>
      </c>
      <c r="W111" s="91" t="s">
        <v>68</v>
      </c>
      <c r="X111" s="89" t="n">
        <v>5</v>
      </c>
      <c r="Y111" s="84" t="n">
        <v>5</v>
      </c>
      <c r="Z111" s="84" t="n">
        <v>2</v>
      </c>
      <c r="AA111" s="42" t="s">
        <v>1552</v>
      </c>
      <c r="AB111" s="42" t="s">
        <v>1553</v>
      </c>
    </row>
    <row r="112" customFormat="false" ht="12" hidden="false" customHeight="false" outlineLevel="0" collapsed="false">
      <c r="A112" s="1" t="s">
        <v>432</v>
      </c>
      <c r="B112" s="85" t="n">
        <v>3</v>
      </c>
      <c r="C112" s="68" t="s">
        <v>1554</v>
      </c>
      <c r="D112" s="69" t="s">
        <v>1334</v>
      </c>
      <c r="E112" s="69" t="s">
        <v>125</v>
      </c>
      <c r="F112" s="69" t="s">
        <v>1249</v>
      </c>
      <c r="G112" s="70" t="s">
        <v>120</v>
      </c>
      <c r="H112" s="71" t="s">
        <v>1368</v>
      </c>
      <c r="I112" s="69" t="s">
        <v>73</v>
      </c>
      <c r="J112" s="71" t="s">
        <v>1555</v>
      </c>
      <c r="K112" s="72" t="n">
        <v>0.413793103448276</v>
      </c>
      <c r="L112" s="73" t="n">
        <v>406</v>
      </c>
      <c r="M112" s="73" t="n">
        <v>381</v>
      </c>
      <c r="N112" s="74" t="n">
        <v>66.4461538461539</v>
      </c>
      <c r="O112" s="87" t="n">
        <v>5</v>
      </c>
      <c r="P112" s="77" t="n">
        <v>3</v>
      </c>
      <c r="Q112" s="76" t="n">
        <v>2</v>
      </c>
      <c r="R112" s="87" t="n">
        <v>6</v>
      </c>
      <c r="S112" s="74" t="n">
        <v>52.7822851843986</v>
      </c>
      <c r="T112" s="79"/>
      <c r="U112" s="80" t="s">
        <v>1556</v>
      </c>
      <c r="V112" s="81" t="n">
        <v>4</v>
      </c>
      <c r="W112" s="88" t="s">
        <v>50</v>
      </c>
      <c r="X112" s="152" t="n">
        <v>3</v>
      </c>
      <c r="Y112" s="84" t="n">
        <v>4</v>
      </c>
      <c r="Z112" s="84" t="n">
        <v>3</v>
      </c>
      <c r="AA112" s="42" t="s">
        <v>197</v>
      </c>
      <c r="AB112" s="12" t="s">
        <v>849</v>
      </c>
    </row>
    <row r="113" customFormat="false" ht="12" hidden="false" customHeight="false" outlineLevel="0" collapsed="false">
      <c r="A113" s="1" t="s">
        <v>432</v>
      </c>
      <c r="B113" s="90" t="n">
        <v>4</v>
      </c>
      <c r="C113" s="68" t="s">
        <v>1557</v>
      </c>
      <c r="D113" s="69" t="s">
        <v>1279</v>
      </c>
      <c r="E113" s="69" t="s">
        <v>286</v>
      </c>
      <c r="F113" s="69" t="s">
        <v>1249</v>
      </c>
      <c r="G113" s="70" t="s">
        <v>109</v>
      </c>
      <c r="H113" s="71" t="s">
        <v>56</v>
      </c>
      <c r="I113" s="69" t="s">
        <v>47</v>
      </c>
      <c r="J113" s="71" t="s">
        <v>1558</v>
      </c>
      <c r="K113" s="72" t="n">
        <v>0.352941176470588</v>
      </c>
      <c r="L113" s="73" t="n">
        <v>405</v>
      </c>
      <c r="M113" s="73" t="n">
        <v>394</v>
      </c>
      <c r="N113" s="86" t="n">
        <v>67.2</v>
      </c>
      <c r="O113" s="87" t="n">
        <v>6</v>
      </c>
      <c r="P113" s="87" t="n">
        <v>4</v>
      </c>
      <c r="Q113" s="87" t="n">
        <v>5</v>
      </c>
      <c r="R113" s="77" t="n">
        <v>3</v>
      </c>
      <c r="S113" s="74" t="n">
        <v>45.6411751905058</v>
      </c>
      <c r="T113" s="80"/>
      <c r="U113" s="80" t="s">
        <v>540</v>
      </c>
      <c r="V113" s="81" t="n">
        <v>4</v>
      </c>
      <c r="W113" s="82" t="s">
        <v>76</v>
      </c>
      <c r="X113" s="89" t="n">
        <v>6</v>
      </c>
      <c r="Y113" s="84" t="n">
        <v>7</v>
      </c>
      <c r="Z113" s="84" t="n">
        <v>4</v>
      </c>
      <c r="AA113" s="42" t="s">
        <v>1559</v>
      </c>
      <c r="AB113" s="42" t="s">
        <v>1560</v>
      </c>
    </row>
    <row r="114" customFormat="false" ht="12" hidden="false" customHeight="false" outlineLevel="0" collapsed="false">
      <c r="A114" s="1" t="s">
        <v>432</v>
      </c>
      <c r="B114" s="92" t="n">
        <v>5</v>
      </c>
      <c r="C114" s="68" t="s">
        <v>1561</v>
      </c>
      <c r="D114" s="69" t="s">
        <v>1562</v>
      </c>
      <c r="E114" s="69" t="s">
        <v>1563</v>
      </c>
      <c r="F114" s="69" t="s">
        <v>1249</v>
      </c>
      <c r="G114" s="70" t="s">
        <v>109</v>
      </c>
      <c r="H114" s="71" t="s">
        <v>1564</v>
      </c>
      <c r="I114" s="69" t="s">
        <v>57</v>
      </c>
      <c r="J114" s="71" t="s">
        <v>1565</v>
      </c>
      <c r="K114" s="72" t="n">
        <v>0.272727272727273</v>
      </c>
      <c r="L114" s="73" t="n">
        <v>390</v>
      </c>
      <c r="M114" s="73" t="n">
        <v>419</v>
      </c>
      <c r="N114" s="86" t="n">
        <v>67.8</v>
      </c>
      <c r="O114" s="87" t="n">
        <v>7</v>
      </c>
      <c r="P114" s="87" t="n">
        <v>8</v>
      </c>
      <c r="Q114" s="87" t="n">
        <v>8</v>
      </c>
      <c r="R114" s="87" t="n">
        <v>5</v>
      </c>
      <c r="S114" s="74" t="n">
        <v>33.5690702909648</v>
      </c>
      <c r="T114" s="80"/>
      <c r="U114" s="80" t="s">
        <v>422</v>
      </c>
      <c r="V114" s="81" t="n">
        <v>1</v>
      </c>
      <c r="W114" s="91"/>
      <c r="X114" s="89" t="n">
        <v>8</v>
      </c>
      <c r="Y114" s="84" t="n">
        <v>6</v>
      </c>
      <c r="Z114" s="84" t="n">
        <v>5</v>
      </c>
      <c r="AA114" s="42" t="s">
        <v>1566</v>
      </c>
      <c r="AB114" s="42" t="s">
        <v>1567</v>
      </c>
    </row>
    <row r="115" customFormat="false" ht="12" hidden="false" customHeight="false" outlineLevel="0" collapsed="false">
      <c r="A115" s="1" t="s">
        <v>432</v>
      </c>
      <c r="B115" s="94" t="n">
        <v>6</v>
      </c>
      <c r="C115" s="68" t="s">
        <v>1568</v>
      </c>
      <c r="D115" s="69" t="s">
        <v>1266</v>
      </c>
      <c r="E115" s="69" t="s">
        <v>859</v>
      </c>
      <c r="F115" s="69" t="s">
        <v>1249</v>
      </c>
      <c r="G115" s="70" t="s">
        <v>45</v>
      </c>
      <c r="H115" s="71" t="s">
        <v>46</v>
      </c>
      <c r="I115" s="69" t="s">
        <v>97</v>
      </c>
      <c r="J115" s="71" t="s">
        <v>1569</v>
      </c>
      <c r="K115" s="72" t="n">
        <v>0.647058823529412</v>
      </c>
      <c r="L115" s="73" t="n">
        <v>387</v>
      </c>
      <c r="M115" s="73" t="n">
        <v>391</v>
      </c>
      <c r="N115" s="74" t="n">
        <v>65.5</v>
      </c>
      <c r="O115" s="76" t="n">
        <v>2</v>
      </c>
      <c r="P115" s="87" t="n">
        <v>6</v>
      </c>
      <c r="Q115" s="87" t="n">
        <v>6</v>
      </c>
      <c r="R115" s="87" t="n">
        <v>4</v>
      </c>
      <c r="S115" s="74" t="n">
        <v>55.2488403513021</v>
      </c>
      <c r="T115" s="80"/>
      <c r="U115" s="80" t="s">
        <v>151</v>
      </c>
      <c r="V115" s="81" t="n">
        <v>4</v>
      </c>
      <c r="W115" s="91" t="s">
        <v>82</v>
      </c>
      <c r="X115" s="93" t="n">
        <v>2</v>
      </c>
      <c r="Y115" s="84" t="n">
        <v>2</v>
      </c>
      <c r="Z115" s="84" t="n">
        <v>6</v>
      </c>
    </row>
    <row r="116" customFormat="false" ht="12" hidden="false" customHeight="false" outlineLevel="0" collapsed="false">
      <c r="A116" s="1" t="s">
        <v>432</v>
      </c>
      <c r="B116" s="95" t="n">
        <v>7</v>
      </c>
      <c r="C116" s="68" t="s">
        <v>1570</v>
      </c>
      <c r="D116" s="69" t="s">
        <v>1276</v>
      </c>
      <c r="E116" s="69" t="s">
        <v>217</v>
      </c>
      <c r="F116" s="69" t="s">
        <v>1249</v>
      </c>
      <c r="G116" s="70" t="s">
        <v>45</v>
      </c>
      <c r="H116" s="71" t="s">
        <v>46</v>
      </c>
      <c r="I116" s="69" t="s">
        <v>73</v>
      </c>
      <c r="J116" s="71" t="s">
        <v>1571</v>
      </c>
      <c r="K116" s="72" t="n">
        <v>0.411764705882353</v>
      </c>
      <c r="L116" s="73" t="n">
        <v>401</v>
      </c>
      <c r="M116" s="73" t="n">
        <v>405</v>
      </c>
      <c r="N116" s="86" t="n">
        <v>68.3</v>
      </c>
      <c r="O116" s="87" t="n">
        <v>8</v>
      </c>
      <c r="P116" s="87" t="n">
        <v>5</v>
      </c>
      <c r="Q116" s="87" t="n">
        <v>4</v>
      </c>
      <c r="R116" s="87" t="n">
        <v>7</v>
      </c>
      <c r="S116" s="74" t="n">
        <v>35.2156693135821</v>
      </c>
      <c r="T116" s="80"/>
      <c r="U116" s="80" t="s">
        <v>67</v>
      </c>
      <c r="V116" s="81" t="n">
        <v>2</v>
      </c>
      <c r="W116" s="88"/>
      <c r="X116" s="89" t="n">
        <v>7</v>
      </c>
      <c r="Y116" s="84" t="n">
        <v>8</v>
      </c>
      <c r="Z116" s="84" t="n">
        <v>7</v>
      </c>
    </row>
    <row r="117" customFormat="false" ht="12" hidden="false" customHeight="false" outlineLevel="0" collapsed="false">
      <c r="A117" s="1" t="s">
        <v>432</v>
      </c>
      <c r="B117" s="96" t="n">
        <v>8</v>
      </c>
      <c r="C117" s="97" t="s">
        <v>1572</v>
      </c>
      <c r="D117" s="98" t="s">
        <v>1409</v>
      </c>
      <c r="E117" s="98" t="s">
        <v>55</v>
      </c>
      <c r="F117" s="98" t="s">
        <v>1249</v>
      </c>
      <c r="G117" s="99" t="s">
        <v>126</v>
      </c>
      <c r="H117" s="100" t="s">
        <v>127</v>
      </c>
      <c r="I117" s="98" t="s">
        <v>73</v>
      </c>
      <c r="J117" s="100" t="s">
        <v>1573</v>
      </c>
      <c r="K117" s="101" t="n">
        <v>0.6</v>
      </c>
      <c r="L117" s="102" t="n">
        <v>389</v>
      </c>
      <c r="M117" s="102" t="n">
        <v>388</v>
      </c>
      <c r="N117" s="103" t="n">
        <v>66</v>
      </c>
      <c r="O117" s="198" t="n">
        <v>3</v>
      </c>
      <c r="P117" s="186" t="n">
        <v>2</v>
      </c>
      <c r="Q117" s="105" t="n">
        <v>1</v>
      </c>
      <c r="R117" s="186" t="n">
        <v>2</v>
      </c>
      <c r="S117" s="103" t="n">
        <v>58.9288981960781</v>
      </c>
      <c r="T117" s="106"/>
      <c r="U117" s="106" t="s">
        <v>761</v>
      </c>
      <c r="V117" s="107" t="n">
        <v>4</v>
      </c>
      <c r="W117" s="108" t="s">
        <v>100</v>
      </c>
      <c r="X117" s="109" t="n">
        <v>4</v>
      </c>
      <c r="Y117" s="110" t="n">
        <v>3</v>
      </c>
      <c r="Z117" s="110" t="n">
        <v>8</v>
      </c>
    </row>
    <row r="118" customFormat="false" ht="18.75" hidden="false" customHeight="true" outlineLevel="0" collapsed="false">
      <c r="B118" s="23" t="s">
        <v>1574</v>
      </c>
      <c r="C118" s="23"/>
      <c r="D118" s="24"/>
      <c r="E118" s="24"/>
      <c r="F118" s="24"/>
      <c r="G118" s="24"/>
      <c r="H118" s="24"/>
      <c r="I118" s="24"/>
      <c r="J118" s="24"/>
      <c r="K118" s="25"/>
      <c r="L118" s="26" t="s">
        <v>3</v>
      </c>
      <c r="M118" s="26" t="s">
        <v>3</v>
      </c>
      <c r="N118" s="26" t="s">
        <v>3</v>
      </c>
      <c r="O118" s="26"/>
      <c r="P118" s="27" t="s">
        <v>4</v>
      </c>
      <c r="Q118" s="26"/>
      <c r="R118" s="26"/>
      <c r="S118" s="26" t="s">
        <v>3</v>
      </c>
      <c r="T118" s="28"/>
      <c r="U118" s="188" t="s">
        <v>5</v>
      </c>
      <c r="V118" s="188"/>
      <c r="W118" s="30" t="s">
        <v>6</v>
      </c>
      <c r="X118" s="31" t="n">
        <v>440</v>
      </c>
      <c r="Y118" s="30" t="s">
        <v>7</v>
      </c>
      <c r="Z118" s="30" t="n">
        <v>2570</v>
      </c>
      <c r="AA118" s="12" t="s">
        <v>1575</v>
      </c>
    </row>
    <row r="119" customFormat="false" ht="18.75" hidden="false" customHeight="true" outlineLevel="0" collapsed="false">
      <c r="B119" s="32" t="s">
        <v>1576</v>
      </c>
      <c r="C119" s="32"/>
      <c r="D119" s="32"/>
      <c r="E119" s="32"/>
      <c r="F119" s="32"/>
      <c r="G119" s="32"/>
      <c r="H119" s="32"/>
      <c r="I119" s="33"/>
      <c r="J119" s="33"/>
      <c r="K119" s="34"/>
      <c r="L119" s="35" t="n">
        <v>404.625</v>
      </c>
      <c r="M119" s="35" t="n">
        <v>412</v>
      </c>
      <c r="N119" s="35" t="n">
        <v>70.2375</v>
      </c>
      <c r="O119" s="36"/>
      <c r="P119" s="37" t="s">
        <v>10</v>
      </c>
      <c r="Q119" s="36"/>
      <c r="R119" s="36"/>
      <c r="S119" s="35" t="n">
        <v>50.5715</v>
      </c>
      <c r="T119" s="38"/>
      <c r="U119" s="39" t="s">
        <v>1350</v>
      </c>
      <c r="V119" s="39"/>
      <c r="W119" s="40" t="s">
        <v>12</v>
      </c>
      <c r="X119" s="41" t="n">
        <v>10070</v>
      </c>
      <c r="Y119" s="40" t="s">
        <v>13</v>
      </c>
      <c r="Z119" s="40" t="n">
        <v>1010</v>
      </c>
      <c r="AA119" s="42" t="s">
        <v>1576</v>
      </c>
    </row>
    <row r="120" customFormat="false" ht="12" hidden="false" customHeight="false" outlineLevel="0" collapsed="false">
      <c r="A120" s="43" t="s">
        <v>14</v>
      </c>
      <c r="B120" s="44" t="s">
        <v>15</v>
      </c>
      <c r="C120" s="44" t="s">
        <v>16</v>
      </c>
      <c r="D120" s="45" t="s">
        <v>17</v>
      </c>
      <c r="E120" s="45" t="s">
        <v>18</v>
      </c>
      <c r="F120" s="45" t="s">
        <v>19</v>
      </c>
      <c r="G120" s="45" t="s">
        <v>20</v>
      </c>
      <c r="H120" s="45" t="s">
        <v>21</v>
      </c>
      <c r="I120" s="45" t="s">
        <v>22</v>
      </c>
      <c r="J120" s="45" t="s">
        <v>23</v>
      </c>
      <c r="K120" s="46" t="s">
        <v>24</v>
      </c>
      <c r="L120" s="47" t="s">
        <v>25</v>
      </c>
      <c r="M120" s="47" t="s">
        <v>26</v>
      </c>
      <c r="N120" s="47" t="s">
        <v>27</v>
      </c>
      <c r="O120" s="48" t="s">
        <v>28</v>
      </c>
      <c r="P120" s="48" t="s">
        <v>29</v>
      </c>
      <c r="Q120" s="48" t="s">
        <v>30</v>
      </c>
      <c r="R120" s="48" t="s">
        <v>31</v>
      </c>
      <c r="S120" s="49" t="s">
        <v>32</v>
      </c>
      <c r="T120" s="49" t="s">
        <v>33</v>
      </c>
      <c r="U120" s="49" t="s">
        <v>34</v>
      </c>
      <c r="V120" s="50" t="s">
        <v>35</v>
      </c>
      <c r="W120" s="51" t="s">
        <v>36</v>
      </c>
      <c r="X120" s="52" t="s">
        <v>37</v>
      </c>
      <c r="Y120" s="51" t="s">
        <v>38</v>
      </c>
      <c r="Z120" s="51" t="s">
        <v>15</v>
      </c>
      <c r="AA120" s="42" t="s">
        <v>1351</v>
      </c>
    </row>
    <row r="121" customFormat="false" ht="12" hidden="false" customHeight="false" outlineLevel="0" collapsed="false">
      <c r="A121" s="1" t="s">
        <v>475</v>
      </c>
      <c r="B121" s="53" t="n">
        <v>1</v>
      </c>
      <c r="C121" s="54" t="s">
        <v>1577</v>
      </c>
      <c r="D121" s="55" t="s">
        <v>1292</v>
      </c>
      <c r="E121" s="55" t="s">
        <v>87</v>
      </c>
      <c r="F121" s="55" t="s">
        <v>1249</v>
      </c>
      <c r="G121" s="56" t="s">
        <v>45</v>
      </c>
      <c r="H121" s="57" t="s">
        <v>56</v>
      </c>
      <c r="I121" s="55" t="s">
        <v>97</v>
      </c>
      <c r="J121" s="57" t="s">
        <v>1578</v>
      </c>
      <c r="K121" s="58" t="n">
        <v>0.211428571428571</v>
      </c>
      <c r="L121" s="59" t="n">
        <v>400</v>
      </c>
      <c r="M121" s="59" t="n">
        <v>410</v>
      </c>
      <c r="N121" s="111" t="n">
        <v>71.2</v>
      </c>
      <c r="O121" s="62" t="n">
        <v>8</v>
      </c>
      <c r="P121" s="63" t="n">
        <v>3</v>
      </c>
      <c r="Q121" s="62" t="n">
        <v>5</v>
      </c>
      <c r="R121" s="63" t="n">
        <v>3</v>
      </c>
      <c r="S121" s="60" t="n">
        <v>39.3859518233194</v>
      </c>
      <c r="U121" s="8" t="s">
        <v>1336</v>
      </c>
      <c r="V121" s="64" t="n">
        <v>3</v>
      </c>
      <c r="W121" s="165"/>
      <c r="X121" s="66" t="n">
        <v>3</v>
      </c>
      <c r="Y121" s="12" t="n">
        <v>1</v>
      </c>
      <c r="Z121" s="12" t="n">
        <v>1</v>
      </c>
      <c r="AA121" s="42" t="s">
        <v>1579</v>
      </c>
      <c r="AB121" s="42" t="s">
        <v>1580</v>
      </c>
    </row>
    <row r="122" customFormat="false" ht="12" hidden="false" customHeight="false" outlineLevel="0" collapsed="false">
      <c r="A122" s="1" t="s">
        <v>475</v>
      </c>
      <c r="B122" s="67" t="n">
        <v>2</v>
      </c>
      <c r="C122" s="68" t="s">
        <v>1581</v>
      </c>
      <c r="D122" s="69" t="s">
        <v>1334</v>
      </c>
      <c r="E122" s="69" t="s">
        <v>649</v>
      </c>
      <c r="F122" s="69" t="s">
        <v>1249</v>
      </c>
      <c r="G122" s="70" t="s">
        <v>109</v>
      </c>
      <c r="H122" s="71" t="s">
        <v>65</v>
      </c>
      <c r="I122" s="69" t="s">
        <v>57</v>
      </c>
      <c r="J122" s="71" t="s">
        <v>1582</v>
      </c>
      <c r="K122" s="72" t="n">
        <v>0.240174672489083</v>
      </c>
      <c r="L122" s="73" t="n">
        <v>411</v>
      </c>
      <c r="M122" s="73" t="n">
        <v>421</v>
      </c>
      <c r="N122" s="86" t="n">
        <v>70.9</v>
      </c>
      <c r="O122" s="87" t="n">
        <v>7</v>
      </c>
      <c r="P122" s="87" t="n">
        <v>6</v>
      </c>
      <c r="Q122" s="87" t="n">
        <v>7</v>
      </c>
      <c r="R122" s="87" t="n">
        <v>5</v>
      </c>
      <c r="S122" s="74" t="n">
        <v>41.4306852320675</v>
      </c>
      <c r="T122" s="80"/>
      <c r="U122" s="80" t="s">
        <v>1181</v>
      </c>
      <c r="V122" s="81" t="n">
        <v>2</v>
      </c>
      <c r="W122" s="82" t="s">
        <v>76</v>
      </c>
      <c r="X122" s="89" t="n">
        <v>7</v>
      </c>
      <c r="Y122" s="84" t="n">
        <v>8</v>
      </c>
      <c r="Z122" s="84" t="n">
        <v>2</v>
      </c>
      <c r="AA122" s="42" t="s">
        <v>1583</v>
      </c>
      <c r="AB122" s="42" t="s">
        <v>1584</v>
      </c>
    </row>
    <row r="123" customFormat="false" ht="12" hidden="false" customHeight="false" outlineLevel="0" collapsed="false">
      <c r="A123" s="1" t="s">
        <v>475</v>
      </c>
      <c r="B123" s="85" t="n">
        <v>3</v>
      </c>
      <c r="C123" s="68" t="s">
        <v>1585</v>
      </c>
      <c r="D123" s="69" t="s">
        <v>1304</v>
      </c>
      <c r="E123" s="69" t="s">
        <v>649</v>
      </c>
      <c r="F123" s="69" t="s">
        <v>1249</v>
      </c>
      <c r="G123" s="70" t="s">
        <v>138</v>
      </c>
      <c r="H123" s="71" t="s">
        <v>1305</v>
      </c>
      <c r="I123" s="69" t="s">
        <v>57</v>
      </c>
      <c r="J123" s="71" t="s">
        <v>1586</v>
      </c>
      <c r="K123" s="72" t="n">
        <v>0.299319727891156</v>
      </c>
      <c r="L123" s="73" t="n">
        <v>402</v>
      </c>
      <c r="M123" s="73" t="n">
        <v>418</v>
      </c>
      <c r="N123" s="74" t="n">
        <v>69.5</v>
      </c>
      <c r="O123" s="76" t="n">
        <v>2</v>
      </c>
      <c r="P123" s="87" t="n">
        <v>5</v>
      </c>
      <c r="Q123" s="77" t="n">
        <v>3</v>
      </c>
      <c r="R123" s="87" t="n">
        <v>6</v>
      </c>
      <c r="S123" s="74" t="n">
        <v>61.3221880303696</v>
      </c>
      <c r="T123" s="79"/>
      <c r="U123" s="80" t="s">
        <v>1556</v>
      </c>
      <c r="V123" s="81" t="n">
        <v>4</v>
      </c>
      <c r="W123" s="88" t="s">
        <v>100</v>
      </c>
      <c r="X123" s="89" t="n">
        <v>4</v>
      </c>
      <c r="Y123" s="84" t="n">
        <v>4</v>
      </c>
      <c r="Z123" s="84" t="n">
        <v>3</v>
      </c>
      <c r="AA123" s="42" t="s">
        <v>1587</v>
      </c>
      <c r="AB123" s="12" t="s">
        <v>1588</v>
      </c>
    </row>
    <row r="124" customFormat="false" ht="12" hidden="false" customHeight="false" outlineLevel="0" collapsed="false">
      <c r="A124" s="1" t="s">
        <v>475</v>
      </c>
      <c r="B124" s="90" t="n">
        <v>4</v>
      </c>
      <c r="C124" s="68" t="s">
        <v>1589</v>
      </c>
      <c r="D124" s="69" t="s">
        <v>1276</v>
      </c>
      <c r="E124" s="69" t="s">
        <v>125</v>
      </c>
      <c r="F124" s="69" t="s">
        <v>1249</v>
      </c>
      <c r="G124" s="70" t="s">
        <v>45</v>
      </c>
      <c r="H124" s="71" t="s">
        <v>56</v>
      </c>
      <c r="I124" s="69" t="s">
        <v>57</v>
      </c>
      <c r="J124" s="71" t="s">
        <v>1590</v>
      </c>
      <c r="K124" s="72" t="n">
        <v>0.230769230769231</v>
      </c>
      <c r="L124" s="73" t="n">
        <v>401</v>
      </c>
      <c r="M124" s="73" t="n">
        <v>414</v>
      </c>
      <c r="N124" s="74" t="n">
        <v>70.2</v>
      </c>
      <c r="O124" s="87" t="n">
        <v>5</v>
      </c>
      <c r="P124" s="75" t="n">
        <v>1</v>
      </c>
      <c r="Q124" s="87" t="n">
        <v>4</v>
      </c>
      <c r="R124" s="76" t="n">
        <v>2</v>
      </c>
      <c r="S124" s="74" t="n">
        <v>54.9909193275038</v>
      </c>
      <c r="T124" s="80"/>
      <c r="U124" s="80" t="s">
        <v>847</v>
      </c>
      <c r="V124" s="81" t="n">
        <v>4</v>
      </c>
      <c r="W124" s="88" t="s">
        <v>50</v>
      </c>
      <c r="X124" s="83" t="n">
        <v>1</v>
      </c>
      <c r="Y124" s="84" t="n">
        <v>3</v>
      </c>
      <c r="Z124" s="84" t="n">
        <v>4</v>
      </c>
      <c r="AA124" s="42" t="s">
        <v>1591</v>
      </c>
      <c r="AB124" s="42" t="s">
        <v>1592</v>
      </c>
    </row>
    <row r="125" customFormat="false" ht="12" hidden="false" customHeight="false" outlineLevel="0" collapsed="false">
      <c r="A125" s="1" t="s">
        <v>475</v>
      </c>
      <c r="B125" s="92" t="n">
        <v>5</v>
      </c>
      <c r="C125" s="68" t="s">
        <v>1593</v>
      </c>
      <c r="D125" s="69" t="s">
        <v>1271</v>
      </c>
      <c r="E125" s="69" t="s">
        <v>92</v>
      </c>
      <c r="F125" s="69" t="s">
        <v>1249</v>
      </c>
      <c r="G125" s="70" t="s">
        <v>45</v>
      </c>
      <c r="H125" s="71" t="s">
        <v>46</v>
      </c>
      <c r="I125" s="69" t="s">
        <v>57</v>
      </c>
      <c r="J125" s="71" t="s">
        <v>1594</v>
      </c>
      <c r="K125" s="72" t="n">
        <v>0.170731707317073</v>
      </c>
      <c r="L125" s="73" t="n">
        <v>411</v>
      </c>
      <c r="M125" s="73" t="n">
        <v>410</v>
      </c>
      <c r="N125" s="86" t="n">
        <v>70.9</v>
      </c>
      <c r="O125" s="87" t="n">
        <v>6</v>
      </c>
      <c r="P125" s="87" t="n">
        <v>8</v>
      </c>
      <c r="Q125" s="87" t="n">
        <v>8</v>
      </c>
      <c r="R125" s="87" t="n">
        <v>8</v>
      </c>
      <c r="S125" s="74" t="n">
        <v>28.7134</v>
      </c>
      <c r="T125" s="80"/>
      <c r="U125" s="80" t="s">
        <v>75</v>
      </c>
      <c r="V125" s="81" t="n">
        <v>1</v>
      </c>
      <c r="W125" s="91"/>
      <c r="X125" s="89" t="n">
        <v>8</v>
      </c>
      <c r="Y125" s="84" t="n">
        <v>7</v>
      </c>
      <c r="Z125" s="84" t="n">
        <v>5</v>
      </c>
      <c r="AA125" s="42" t="s">
        <v>1595</v>
      </c>
      <c r="AB125" s="42" t="s">
        <v>1596</v>
      </c>
    </row>
    <row r="126" customFormat="false" ht="12" hidden="false" customHeight="false" outlineLevel="0" collapsed="false">
      <c r="A126" s="1" t="s">
        <v>475</v>
      </c>
      <c r="B126" s="94" t="n">
        <v>6</v>
      </c>
      <c r="C126" s="68" t="s">
        <v>1597</v>
      </c>
      <c r="D126" s="69" t="s">
        <v>1254</v>
      </c>
      <c r="E126" s="69" t="s">
        <v>125</v>
      </c>
      <c r="F126" s="69" t="s">
        <v>1249</v>
      </c>
      <c r="G126" s="70" t="s">
        <v>45</v>
      </c>
      <c r="H126" s="71" t="s">
        <v>56</v>
      </c>
      <c r="I126" s="69" t="s">
        <v>57</v>
      </c>
      <c r="J126" s="71" t="s">
        <v>1598</v>
      </c>
      <c r="K126" s="72" t="n">
        <v>0.113636363636364</v>
      </c>
      <c r="L126" s="73" t="n">
        <v>403</v>
      </c>
      <c r="M126" s="73" t="n">
        <v>392</v>
      </c>
      <c r="N126" s="74" t="n">
        <v>69.4</v>
      </c>
      <c r="O126" s="75" t="n">
        <v>1</v>
      </c>
      <c r="P126" s="76" t="n">
        <v>2</v>
      </c>
      <c r="Q126" s="75" t="n">
        <v>1</v>
      </c>
      <c r="R126" s="87" t="n">
        <v>4</v>
      </c>
      <c r="S126" s="74" t="n">
        <v>66.9099034983549</v>
      </c>
      <c r="T126" s="79"/>
      <c r="U126" s="80" t="s">
        <v>1181</v>
      </c>
      <c r="V126" s="81" t="n">
        <v>4</v>
      </c>
      <c r="W126" s="82" t="s">
        <v>60</v>
      </c>
      <c r="X126" s="89" t="n">
        <v>6</v>
      </c>
      <c r="Y126" s="84" t="n">
        <v>5</v>
      </c>
      <c r="Z126" s="84" t="n">
        <v>6</v>
      </c>
    </row>
    <row r="127" customFormat="false" ht="12" hidden="false" customHeight="false" outlineLevel="0" collapsed="false">
      <c r="A127" s="1" t="s">
        <v>475</v>
      </c>
      <c r="B127" s="95" t="n">
        <v>7</v>
      </c>
      <c r="C127" s="68" t="s">
        <v>1599</v>
      </c>
      <c r="D127" s="69" t="s">
        <v>1258</v>
      </c>
      <c r="E127" s="69" t="s">
        <v>190</v>
      </c>
      <c r="F127" s="69" t="s">
        <v>1249</v>
      </c>
      <c r="G127" s="70" t="s">
        <v>45</v>
      </c>
      <c r="H127" s="71" t="s">
        <v>46</v>
      </c>
      <c r="I127" s="69" t="s">
        <v>57</v>
      </c>
      <c r="J127" s="71" t="s">
        <v>1600</v>
      </c>
      <c r="K127" s="72" t="n">
        <v>0.168831168831169</v>
      </c>
      <c r="L127" s="73" t="n">
        <v>405</v>
      </c>
      <c r="M127" s="73" t="n">
        <v>419</v>
      </c>
      <c r="N127" s="74" t="n">
        <v>70</v>
      </c>
      <c r="O127" s="87" t="n">
        <v>4</v>
      </c>
      <c r="P127" s="87" t="n">
        <v>4</v>
      </c>
      <c r="Q127" s="87" t="n">
        <v>6</v>
      </c>
      <c r="R127" s="87" t="n">
        <v>7</v>
      </c>
      <c r="S127" s="74" t="n">
        <v>54.9826912057455</v>
      </c>
      <c r="T127" s="79"/>
      <c r="U127" s="80" t="s">
        <v>94</v>
      </c>
      <c r="V127" s="81" t="n">
        <v>3</v>
      </c>
      <c r="W127" s="91" t="s">
        <v>68</v>
      </c>
      <c r="X127" s="93" t="n">
        <v>2</v>
      </c>
      <c r="Y127" s="84" t="n">
        <v>2</v>
      </c>
      <c r="Z127" s="84" t="n">
        <v>7</v>
      </c>
    </row>
    <row r="128" customFormat="false" ht="12" hidden="false" customHeight="false" outlineLevel="0" collapsed="false">
      <c r="A128" s="1" t="s">
        <v>475</v>
      </c>
      <c r="B128" s="96" t="n">
        <v>8</v>
      </c>
      <c r="C128" s="97" t="s">
        <v>1601</v>
      </c>
      <c r="D128" s="98" t="s">
        <v>1279</v>
      </c>
      <c r="E128" s="98" t="s">
        <v>649</v>
      </c>
      <c r="F128" s="98" t="s">
        <v>1249</v>
      </c>
      <c r="G128" s="99" t="s">
        <v>109</v>
      </c>
      <c r="H128" s="100" t="s">
        <v>200</v>
      </c>
      <c r="I128" s="98" t="s">
        <v>57</v>
      </c>
      <c r="J128" s="100" t="s">
        <v>1602</v>
      </c>
      <c r="K128" s="101" t="n">
        <v>0.32258064516129</v>
      </c>
      <c r="L128" s="102" t="n">
        <v>404</v>
      </c>
      <c r="M128" s="102" t="n">
        <v>412</v>
      </c>
      <c r="N128" s="103" t="n">
        <v>69.8</v>
      </c>
      <c r="O128" s="198" t="n">
        <v>3</v>
      </c>
      <c r="P128" s="104" t="n">
        <v>7</v>
      </c>
      <c r="Q128" s="186" t="n">
        <v>2</v>
      </c>
      <c r="R128" s="105" t="n">
        <v>1</v>
      </c>
      <c r="S128" s="103" t="n">
        <v>56.8367856769193</v>
      </c>
      <c r="T128" s="106"/>
      <c r="U128" s="106" t="s">
        <v>99</v>
      </c>
      <c r="V128" s="107" t="n">
        <v>3</v>
      </c>
      <c r="W128" s="108" t="s">
        <v>82</v>
      </c>
      <c r="X128" s="109" t="n">
        <v>5</v>
      </c>
      <c r="Y128" s="110" t="n">
        <v>6</v>
      </c>
      <c r="Z128" s="110" t="n">
        <v>8</v>
      </c>
    </row>
    <row r="129" customFormat="false" ht="21.75" hidden="false" customHeight="true" outlineLevel="0" collapsed="false">
      <c r="B129" s="175" t="s">
        <v>510</v>
      </c>
      <c r="C129" s="175"/>
      <c r="D129" s="176"/>
      <c r="E129" s="176"/>
      <c r="F129" s="176"/>
      <c r="G129" s="176"/>
      <c r="H129" s="176"/>
      <c r="I129" s="176"/>
      <c r="J129" s="176"/>
      <c r="K129" s="177"/>
      <c r="L129" s="178"/>
      <c r="M129" s="178"/>
      <c r="N129" s="179"/>
      <c r="O129" s="180"/>
      <c r="P129" s="179"/>
      <c r="Q129" s="179"/>
      <c r="R129" s="179"/>
      <c r="S129" s="179"/>
      <c r="T129" s="181"/>
      <c r="U129" s="181"/>
      <c r="V129" s="182"/>
      <c r="W129" s="183"/>
      <c r="X129" s="184"/>
      <c r="Y129" s="179"/>
      <c r="Z129" s="179"/>
      <c r="AA129" s="42" t="s">
        <v>5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60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604</v>
      </c>
      <c r="C2" s="23"/>
      <c r="D2" s="24"/>
      <c r="E2" s="24"/>
      <c r="F2" s="24"/>
      <c r="G2" s="24"/>
      <c r="H2" s="24"/>
      <c r="I2" s="24"/>
      <c r="J2" s="24"/>
      <c r="K2" s="25"/>
      <c r="L2" s="26" t="s">
        <v>3</v>
      </c>
      <c r="M2" s="26" t="s">
        <v>3</v>
      </c>
      <c r="N2" s="26" t="s">
        <v>3</v>
      </c>
      <c r="O2" s="26"/>
      <c r="P2" s="27" t="s">
        <v>4</v>
      </c>
      <c r="Q2" s="26"/>
      <c r="R2" s="26"/>
      <c r="S2" s="26" t="s">
        <v>3</v>
      </c>
      <c r="T2" s="28"/>
      <c r="U2" s="188" t="s">
        <v>178</v>
      </c>
      <c r="V2" s="188"/>
      <c r="W2" s="30" t="s">
        <v>6</v>
      </c>
      <c r="X2" s="31" t="n">
        <v>230</v>
      </c>
      <c r="Y2" s="30" t="s">
        <v>7</v>
      </c>
      <c r="Z2" s="30" t="n">
        <v>210</v>
      </c>
      <c r="AA2" s="12" t="s">
        <v>1605</v>
      </c>
    </row>
    <row r="3" customFormat="false" ht="18.75" hidden="false" customHeight="true" outlineLevel="0" collapsed="false">
      <c r="B3" s="32" t="s">
        <v>1606</v>
      </c>
      <c r="C3" s="32"/>
      <c r="D3" s="32"/>
      <c r="E3" s="32"/>
      <c r="F3" s="32"/>
      <c r="G3" s="32"/>
      <c r="H3" s="32"/>
      <c r="I3" s="33"/>
      <c r="J3" s="33"/>
      <c r="K3" s="34"/>
      <c r="L3" s="35" t="n">
        <v>388.5</v>
      </c>
      <c r="M3" s="35" t="n">
        <v>397.375</v>
      </c>
      <c r="N3" s="35" t="n">
        <v>66.3267</v>
      </c>
      <c r="O3" s="36"/>
      <c r="P3" s="37" t="s">
        <v>10</v>
      </c>
      <c r="Q3" s="36"/>
      <c r="R3" s="36"/>
      <c r="S3" s="35" t="n">
        <v>50.4924</v>
      </c>
      <c r="T3" s="38"/>
      <c r="U3" s="39" t="s">
        <v>105</v>
      </c>
      <c r="V3" s="39"/>
      <c r="W3" s="40" t="s">
        <v>12</v>
      </c>
      <c r="X3" s="41" t="n">
        <v>2870</v>
      </c>
      <c r="Y3" s="40" t="s">
        <v>13</v>
      </c>
      <c r="Z3" s="40" t="n">
        <v>1220</v>
      </c>
      <c r="AA3" s="42" t="s">
        <v>160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81</v>
      </c>
    </row>
    <row r="5" customFormat="false" ht="12" hidden="false" customHeight="false" outlineLevel="0" collapsed="false">
      <c r="A5" s="1" t="s">
        <v>40</v>
      </c>
      <c r="B5" s="53" t="n">
        <v>1</v>
      </c>
      <c r="C5" s="54" t="s">
        <v>1607</v>
      </c>
      <c r="D5" s="55" t="s">
        <v>1608</v>
      </c>
      <c r="E5" s="55" t="s">
        <v>92</v>
      </c>
      <c r="F5" s="55" t="s">
        <v>1603</v>
      </c>
      <c r="G5" s="56" t="s">
        <v>45</v>
      </c>
      <c r="H5" s="57" t="s">
        <v>65</v>
      </c>
      <c r="I5" s="55" t="s">
        <v>73</v>
      </c>
      <c r="J5" s="57" t="s">
        <v>1609</v>
      </c>
      <c r="K5" s="58" t="n">
        <v>0.473684210526316</v>
      </c>
      <c r="L5" s="59" t="n">
        <v>398</v>
      </c>
      <c r="M5" s="59" t="n">
        <v>394</v>
      </c>
      <c r="N5" s="60" t="n">
        <v>65.9</v>
      </c>
      <c r="O5" s="62" t="n">
        <v>6</v>
      </c>
      <c r="P5" s="63" t="n">
        <v>3</v>
      </c>
      <c r="Q5" s="63" t="n">
        <v>3</v>
      </c>
      <c r="R5" s="63" t="n">
        <v>3</v>
      </c>
      <c r="S5" s="60" t="n">
        <v>56.2735757052531</v>
      </c>
      <c r="U5" s="8" t="s">
        <v>1032</v>
      </c>
      <c r="V5" s="64" t="n">
        <v>4</v>
      </c>
      <c r="W5" s="165" t="s">
        <v>50</v>
      </c>
      <c r="X5" s="132" t="n">
        <v>6</v>
      </c>
      <c r="Y5" s="12" t="n">
        <v>6</v>
      </c>
      <c r="Z5" s="12" t="n">
        <v>1</v>
      </c>
      <c r="AA5" s="42" t="s">
        <v>1610</v>
      </c>
      <c r="AB5" s="42" t="s">
        <v>1611</v>
      </c>
    </row>
    <row r="6" customFormat="false" ht="12" hidden="false" customHeight="false" outlineLevel="0" collapsed="false">
      <c r="A6" s="1" t="s">
        <v>40</v>
      </c>
      <c r="B6" s="67" t="n">
        <v>2</v>
      </c>
      <c r="C6" s="68" t="s">
        <v>1612</v>
      </c>
      <c r="D6" s="69" t="s">
        <v>1613</v>
      </c>
      <c r="E6" s="69" t="s">
        <v>43</v>
      </c>
      <c r="F6" s="69" t="s">
        <v>1603</v>
      </c>
      <c r="G6" s="70" t="s">
        <v>45</v>
      </c>
      <c r="H6" s="71" t="s">
        <v>46</v>
      </c>
      <c r="I6" s="69" t="s">
        <v>57</v>
      </c>
      <c r="J6" s="71" t="s">
        <v>1614</v>
      </c>
      <c r="K6" s="72" t="n">
        <v>0.25</v>
      </c>
      <c r="L6" s="73" t="n">
        <v>362</v>
      </c>
      <c r="M6" s="73" t="n">
        <v>403</v>
      </c>
      <c r="N6" s="74" t="n">
        <v>63.6142857142857</v>
      </c>
      <c r="O6" s="75" t="n">
        <v>1</v>
      </c>
      <c r="P6" s="87" t="n">
        <v>5</v>
      </c>
      <c r="Q6" s="87" t="n">
        <v>5</v>
      </c>
      <c r="R6" s="87" t="n">
        <v>4</v>
      </c>
      <c r="S6" s="74" t="n">
        <v>60.7621277057117</v>
      </c>
      <c r="T6" s="80"/>
      <c r="U6" s="80" t="s">
        <v>800</v>
      </c>
      <c r="V6" s="81" t="n">
        <v>4</v>
      </c>
      <c r="W6" s="88" t="s">
        <v>100</v>
      </c>
      <c r="X6" s="93" t="n">
        <v>2</v>
      </c>
      <c r="Y6" s="84" t="n">
        <v>2</v>
      </c>
      <c r="Z6" s="84" t="n">
        <v>2</v>
      </c>
      <c r="AA6" s="42" t="s">
        <v>1615</v>
      </c>
      <c r="AB6" s="42" t="s">
        <v>1616</v>
      </c>
    </row>
    <row r="7" customFormat="false" ht="12" hidden="false" customHeight="false" outlineLevel="0" collapsed="false">
      <c r="A7" s="1" t="s">
        <v>40</v>
      </c>
      <c r="B7" s="85" t="n">
        <v>3</v>
      </c>
      <c r="C7" s="68" t="s">
        <v>1617</v>
      </c>
      <c r="D7" s="69" t="s">
        <v>1618</v>
      </c>
      <c r="E7" s="69" t="s">
        <v>55</v>
      </c>
      <c r="F7" s="69" t="s">
        <v>1603</v>
      </c>
      <c r="G7" s="70" t="s">
        <v>138</v>
      </c>
      <c r="H7" s="71" t="s">
        <v>56</v>
      </c>
      <c r="I7" s="69" t="s">
        <v>57</v>
      </c>
      <c r="J7" s="71" t="s">
        <v>1619</v>
      </c>
      <c r="K7" s="72" t="n">
        <v>0.375</v>
      </c>
      <c r="L7" s="73" t="n">
        <v>391</v>
      </c>
      <c r="M7" s="73" t="n">
        <v>396</v>
      </c>
      <c r="N7" s="74" t="n">
        <v>65.6</v>
      </c>
      <c r="O7" s="87" t="n">
        <v>5</v>
      </c>
      <c r="P7" s="87" t="n">
        <v>4</v>
      </c>
      <c r="Q7" s="87" t="n">
        <v>4</v>
      </c>
      <c r="R7" s="87" t="n">
        <v>6</v>
      </c>
      <c r="S7" s="74" t="n">
        <v>53.3404528223353</v>
      </c>
      <c r="T7" s="79"/>
      <c r="U7" s="80" t="s">
        <v>530</v>
      </c>
      <c r="V7" s="81" t="n">
        <v>4</v>
      </c>
      <c r="W7" s="88" t="s">
        <v>68</v>
      </c>
      <c r="X7" s="89" t="n">
        <v>5</v>
      </c>
      <c r="Y7" s="84" t="n">
        <v>3</v>
      </c>
      <c r="Z7" s="84" t="n">
        <v>3</v>
      </c>
      <c r="AA7" s="42" t="s">
        <v>1620</v>
      </c>
      <c r="AB7" s="12" t="s">
        <v>70</v>
      </c>
    </row>
    <row r="8" customFormat="false" ht="12" hidden="false" customHeight="false" outlineLevel="0" collapsed="false">
      <c r="A8" s="1" t="s">
        <v>40</v>
      </c>
      <c r="B8" s="90" t="n">
        <v>4</v>
      </c>
      <c r="C8" s="68" t="s">
        <v>1621</v>
      </c>
      <c r="D8" s="69" t="s">
        <v>1622</v>
      </c>
      <c r="E8" s="69" t="s">
        <v>55</v>
      </c>
      <c r="F8" s="69" t="s">
        <v>1603</v>
      </c>
      <c r="G8" s="70" t="s">
        <v>45</v>
      </c>
      <c r="H8" s="71" t="s">
        <v>56</v>
      </c>
      <c r="I8" s="69" t="s">
        <v>73</v>
      </c>
      <c r="J8" s="71" t="s">
        <v>1623</v>
      </c>
      <c r="K8" s="72" t="n">
        <v>0.3</v>
      </c>
      <c r="L8" s="73" t="n">
        <v>393</v>
      </c>
      <c r="M8" s="73" t="n">
        <v>389</v>
      </c>
      <c r="N8" s="74" t="n">
        <v>65.4</v>
      </c>
      <c r="O8" s="87" t="n">
        <v>4</v>
      </c>
      <c r="P8" s="87" t="n">
        <v>6</v>
      </c>
      <c r="Q8" s="87" t="n">
        <v>6</v>
      </c>
      <c r="R8" s="87" t="n">
        <v>5</v>
      </c>
      <c r="S8" s="74" t="n">
        <v>53.1085704062646</v>
      </c>
      <c r="T8" s="80"/>
      <c r="U8" s="80" t="s">
        <v>75</v>
      </c>
      <c r="V8" s="81" t="n">
        <v>4</v>
      </c>
      <c r="W8" s="91" t="s">
        <v>76</v>
      </c>
      <c r="X8" s="152" t="n">
        <v>3</v>
      </c>
      <c r="Y8" s="84" t="n">
        <v>5</v>
      </c>
      <c r="Z8" s="84" t="n">
        <v>4</v>
      </c>
      <c r="AA8" s="42" t="s">
        <v>1624</v>
      </c>
      <c r="AB8" s="42" t="s">
        <v>1625</v>
      </c>
    </row>
    <row r="9" customFormat="false" ht="12" hidden="false" customHeight="false" outlineLevel="0" collapsed="false">
      <c r="A9" s="1" t="s">
        <v>40</v>
      </c>
      <c r="B9" s="92" t="n">
        <v>5</v>
      </c>
      <c r="C9" s="68" t="s">
        <v>1626</v>
      </c>
      <c r="D9" s="69" t="s">
        <v>1627</v>
      </c>
      <c r="E9" s="69" t="s">
        <v>43</v>
      </c>
      <c r="F9" s="69" t="s">
        <v>1603</v>
      </c>
      <c r="G9" s="70" t="s">
        <v>45</v>
      </c>
      <c r="H9" s="71" t="s">
        <v>46</v>
      </c>
      <c r="I9" s="69" t="s">
        <v>73</v>
      </c>
      <c r="J9" s="71" t="s">
        <v>1628</v>
      </c>
      <c r="K9" s="72" t="n">
        <v>0.285714285714286</v>
      </c>
      <c r="L9" s="73" t="n">
        <v>388</v>
      </c>
      <c r="M9" s="73" t="n">
        <v>385</v>
      </c>
      <c r="N9" s="74" t="n">
        <v>65.2</v>
      </c>
      <c r="O9" s="77" t="n">
        <v>3</v>
      </c>
      <c r="P9" s="76" t="n">
        <v>2</v>
      </c>
      <c r="Q9" s="75" t="n">
        <v>1</v>
      </c>
      <c r="R9" s="75" t="n">
        <v>1</v>
      </c>
      <c r="S9" s="74" t="n">
        <v>59.4977081019233</v>
      </c>
      <c r="T9" s="80"/>
      <c r="U9" s="80" t="s">
        <v>99</v>
      </c>
      <c r="V9" s="81" t="n">
        <v>4</v>
      </c>
      <c r="W9" s="82" t="s">
        <v>82</v>
      </c>
      <c r="X9" s="83" t="n">
        <v>1</v>
      </c>
      <c r="Y9" s="84" t="n">
        <v>1</v>
      </c>
      <c r="Z9" s="84" t="n">
        <v>5</v>
      </c>
      <c r="AA9" s="42" t="s">
        <v>1629</v>
      </c>
      <c r="AB9" s="42" t="s">
        <v>1630</v>
      </c>
    </row>
    <row r="10" customFormat="false" ht="12" hidden="false" customHeight="false" outlineLevel="0" collapsed="false">
      <c r="A10" s="1" t="s">
        <v>40</v>
      </c>
      <c r="B10" s="94" t="n">
        <v>6</v>
      </c>
      <c r="C10" s="68" t="s">
        <v>1631</v>
      </c>
      <c r="D10" s="69" t="s">
        <v>1632</v>
      </c>
      <c r="E10" s="69" t="s">
        <v>988</v>
      </c>
      <c r="F10" s="69" t="s">
        <v>1603</v>
      </c>
      <c r="G10" s="70" t="s">
        <v>45</v>
      </c>
      <c r="H10" s="71" t="s">
        <v>65</v>
      </c>
      <c r="I10" s="69" t="s">
        <v>73</v>
      </c>
      <c r="J10" s="71" t="s">
        <v>1633</v>
      </c>
      <c r="K10" s="72" t="n">
        <v>0.111111111111111</v>
      </c>
      <c r="L10" s="73" t="n">
        <v>400</v>
      </c>
      <c r="M10" s="73" t="n">
        <v>401</v>
      </c>
      <c r="N10" s="86" t="n">
        <v>67.5</v>
      </c>
      <c r="O10" s="87" t="n">
        <v>7</v>
      </c>
      <c r="P10" s="87" t="n">
        <v>7</v>
      </c>
      <c r="Q10" s="87" t="n">
        <v>7</v>
      </c>
      <c r="R10" s="87" t="n">
        <v>7</v>
      </c>
      <c r="S10" s="74" t="n">
        <v>38.4693292899408</v>
      </c>
      <c r="T10" s="80"/>
      <c r="U10" s="80" t="s">
        <v>129</v>
      </c>
      <c r="V10" s="81" t="n">
        <v>0</v>
      </c>
      <c r="W10" s="91"/>
      <c r="X10" s="89" t="n">
        <v>7</v>
      </c>
      <c r="Y10" s="84" t="n">
        <v>8</v>
      </c>
      <c r="Z10" s="84" t="n">
        <v>6</v>
      </c>
    </row>
    <row r="11" customFormat="false" ht="12" hidden="false" customHeight="false" outlineLevel="0" collapsed="false">
      <c r="A11" s="1" t="s">
        <v>40</v>
      </c>
      <c r="B11" s="95" t="n">
        <v>7</v>
      </c>
      <c r="C11" s="68" t="s">
        <v>1634</v>
      </c>
      <c r="D11" s="69" t="s">
        <v>1635</v>
      </c>
      <c r="E11" s="69" t="s">
        <v>55</v>
      </c>
      <c r="F11" s="69" t="s">
        <v>1603</v>
      </c>
      <c r="G11" s="70" t="s">
        <v>45</v>
      </c>
      <c r="H11" s="71" t="s">
        <v>1636</v>
      </c>
      <c r="I11" s="69" t="s">
        <v>73</v>
      </c>
      <c r="J11" s="71" t="s">
        <v>1637</v>
      </c>
      <c r="K11" s="72" t="n">
        <v>0.16</v>
      </c>
      <c r="L11" s="73" t="n">
        <v>386</v>
      </c>
      <c r="M11" s="73" t="n">
        <v>421</v>
      </c>
      <c r="N11" s="86" t="n">
        <v>72.3</v>
      </c>
      <c r="O11" s="87" t="n">
        <v>8</v>
      </c>
      <c r="P11" s="87" t="n">
        <v>8</v>
      </c>
      <c r="Q11" s="87" t="n">
        <v>8</v>
      </c>
      <c r="R11" s="87" t="n">
        <v>8</v>
      </c>
      <c r="S11" s="74" t="n">
        <v>20.2178</v>
      </c>
      <c r="T11" s="80"/>
      <c r="U11" s="80" t="s">
        <v>89</v>
      </c>
      <c r="V11" s="81" t="n">
        <v>0</v>
      </c>
      <c r="W11" s="91"/>
      <c r="X11" s="89" t="n">
        <v>8</v>
      </c>
      <c r="Y11" s="84" t="n">
        <v>7</v>
      </c>
      <c r="Z11" s="84" t="n">
        <v>7</v>
      </c>
    </row>
    <row r="12" customFormat="false" ht="12" hidden="false" customHeight="false" outlineLevel="0" collapsed="false">
      <c r="A12" s="1" t="s">
        <v>40</v>
      </c>
      <c r="B12" s="96" t="n">
        <v>8</v>
      </c>
      <c r="C12" s="97" t="s">
        <v>1638</v>
      </c>
      <c r="D12" s="98" t="s">
        <v>1639</v>
      </c>
      <c r="E12" s="98" t="s">
        <v>213</v>
      </c>
      <c r="F12" s="98" t="s">
        <v>1603</v>
      </c>
      <c r="G12" s="99" t="s">
        <v>109</v>
      </c>
      <c r="H12" s="100" t="s">
        <v>56</v>
      </c>
      <c r="I12" s="98" t="s">
        <v>97</v>
      </c>
      <c r="J12" s="100" t="s">
        <v>1640</v>
      </c>
      <c r="K12" s="101" t="n">
        <v>0.571428571428571</v>
      </c>
      <c r="L12" s="102" t="n">
        <v>390</v>
      </c>
      <c r="M12" s="102" t="n">
        <v>390</v>
      </c>
      <c r="N12" s="103" t="n">
        <v>65.1</v>
      </c>
      <c r="O12" s="186" t="n">
        <v>2</v>
      </c>
      <c r="P12" s="105" t="n">
        <v>1</v>
      </c>
      <c r="Q12" s="186" t="n">
        <v>2</v>
      </c>
      <c r="R12" s="186" t="n">
        <v>2</v>
      </c>
      <c r="S12" s="103" t="n">
        <v>62.2696565970599</v>
      </c>
      <c r="T12" s="106"/>
      <c r="U12" s="106" t="s">
        <v>140</v>
      </c>
      <c r="V12" s="107" t="n">
        <v>4</v>
      </c>
      <c r="W12" s="108" t="s">
        <v>60</v>
      </c>
      <c r="X12" s="109" t="n">
        <v>4</v>
      </c>
      <c r="Y12" s="110" t="n">
        <v>4</v>
      </c>
      <c r="Z12" s="110" t="n">
        <v>8</v>
      </c>
    </row>
    <row r="13" customFormat="false" ht="18.75" hidden="false" customHeight="true" outlineLevel="0" collapsed="false">
      <c r="B13" s="23" t="s">
        <v>1641</v>
      </c>
      <c r="C13" s="23"/>
      <c r="D13" s="24"/>
      <c r="E13" s="24"/>
      <c r="F13" s="24"/>
      <c r="G13" s="24"/>
      <c r="H13" s="24"/>
      <c r="I13" s="24"/>
      <c r="J13" s="24"/>
      <c r="K13" s="25"/>
      <c r="L13" s="26" t="s">
        <v>3</v>
      </c>
      <c r="M13" s="26" t="s">
        <v>3</v>
      </c>
      <c r="N13" s="26" t="s">
        <v>3</v>
      </c>
      <c r="O13" s="26"/>
      <c r="P13" s="27" t="s">
        <v>4</v>
      </c>
      <c r="Q13" s="26"/>
      <c r="R13" s="26"/>
      <c r="S13" s="26" t="s">
        <v>3</v>
      </c>
      <c r="T13" s="28"/>
      <c r="U13" s="188" t="s">
        <v>178</v>
      </c>
      <c r="V13" s="188"/>
      <c r="W13" s="30" t="s">
        <v>6</v>
      </c>
      <c r="X13" s="31" t="n">
        <v>160</v>
      </c>
      <c r="Y13" s="30" t="s">
        <v>7</v>
      </c>
      <c r="Z13" s="30" t="n">
        <v>250</v>
      </c>
      <c r="AA13" s="12" t="s">
        <v>1642</v>
      </c>
    </row>
    <row r="14" customFormat="false" ht="18.75" hidden="false" customHeight="true" outlineLevel="0" collapsed="false">
      <c r="B14" s="32" t="s">
        <v>1643</v>
      </c>
      <c r="C14" s="32"/>
      <c r="D14" s="32"/>
      <c r="E14" s="32"/>
      <c r="F14" s="32"/>
      <c r="G14" s="32"/>
      <c r="H14" s="32"/>
      <c r="I14" s="33"/>
      <c r="J14" s="33"/>
      <c r="K14" s="34"/>
      <c r="L14" s="35" t="n">
        <v>392.75</v>
      </c>
      <c r="M14" s="35" t="n">
        <v>398.125</v>
      </c>
      <c r="N14" s="35" t="n">
        <v>66.65</v>
      </c>
      <c r="O14" s="36"/>
      <c r="P14" s="37" t="s">
        <v>10</v>
      </c>
      <c r="Q14" s="36"/>
      <c r="R14" s="36"/>
      <c r="S14" s="35" t="n">
        <v>50.4715</v>
      </c>
      <c r="T14" s="38"/>
      <c r="U14" s="39" t="s">
        <v>353</v>
      </c>
      <c r="V14" s="39"/>
      <c r="W14" s="40" t="s">
        <v>12</v>
      </c>
      <c r="X14" s="41" t="n">
        <v>830</v>
      </c>
      <c r="Y14" s="40" t="s">
        <v>13</v>
      </c>
      <c r="Z14" s="40" t="n">
        <v>310</v>
      </c>
      <c r="AA14" s="42" t="s">
        <v>1643</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644</v>
      </c>
    </row>
    <row r="16" customFormat="false" ht="12" hidden="false" customHeight="false" outlineLevel="0" collapsed="false">
      <c r="A16" s="1" t="s">
        <v>107</v>
      </c>
      <c r="B16" s="53" t="n">
        <v>1</v>
      </c>
      <c r="C16" s="54" t="s">
        <v>1645</v>
      </c>
      <c r="D16" s="55" t="s">
        <v>1646</v>
      </c>
      <c r="E16" s="55" t="s">
        <v>43</v>
      </c>
      <c r="F16" s="55" t="s">
        <v>1603</v>
      </c>
      <c r="G16" s="56" t="s">
        <v>109</v>
      </c>
      <c r="H16" s="57" t="s">
        <v>46</v>
      </c>
      <c r="I16" s="55" t="s">
        <v>73</v>
      </c>
      <c r="J16" s="57" t="s">
        <v>1647</v>
      </c>
      <c r="K16" s="58" t="n">
        <v>0.272727272727273</v>
      </c>
      <c r="L16" s="59" t="n">
        <v>400</v>
      </c>
      <c r="M16" s="59" t="n">
        <v>402</v>
      </c>
      <c r="N16" s="111" t="n">
        <v>67.1</v>
      </c>
      <c r="O16" s="62" t="n">
        <v>6</v>
      </c>
      <c r="P16" s="62" t="n">
        <v>7</v>
      </c>
      <c r="Q16" s="62" t="n">
        <v>5</v>
      </c>
      <c r="R16" s="62" t="n">
        <v>7</v>
      </c>
      <c r="S16" s="60" t="n">
        <v>44.6006674389927</v>
      </c>
      <c r="U16" s="8" t="s">
        <v>75</v>
      </c>
      <c r="V16" s="64" t="n">
        <v>2</v>
      </c>
      <c r="W16" s="112" t="s">
        <v>76</v>
      </c>
      <c r="X16" s="132" t="n">
        <v>4</v>
      </c>
      <c r="Y16" s="12" t="n">
        <v>6</v>
      </c>
      <c r="Z16" s="12" t="n">
        <v>1</v>
      </c>
      <c r="AA16" s="42" t="s">
        <v>1648</v>
      </c>
      <c r="AB16" s="42" t="s">
        <v>1649</v>
      </c>
    </row>
    <row r="17" customFormat="false" ht="12" hidden="false" customHeight="false" outlineLevel="0" collapsed="false">
      <c r="A17" s="1" t="s">
        <v>107</v>
      </c>
      <c r="B17" s="67" t="n">
        <v>2</v>
      </c>
      <c r="C17" s="68" t="s">
        <v>1650</v>
      </c>
      <c r="D17" s="69" t="s">
        <v>1651</v>
      </c>
      <c r="E17" s="69" t="s">
        <v>988</v>
      </c>
      <c r="F17" s="69" t="s">
        <v>1603</v>
      </c>
      <c r="G17" s="70" t="s">
        <v>109</v>
      </c>
      <c r="H17" s="71" t="s">
        <v>1652</v>
      </c>
      <c r="I17" s="69"/>
      <c r="J17" s="71" t="s">
        <v>160</v>
      </c>
      <c r="K17" s="72" t="n">
        <v>0</v>
      </c>
      <c r="L17" s="73"/>
      <c r="M17" s="73"/>
      <c r="N17" s="74"/>
      <c r="O17" s="87"/>
      <c r="P17" s="87"/>
      <c r="Q17" s="87"/>
      <c r="R17" s="87"/>
      <c r="S17" s="74"/>
      <c r="T17" s="80"/>
      <c r="U17" s="80"/>
      <c r="V17" s="81" t="n">
        <v>0</v>
      </c>
      <c r="W17" s="91"/>
      <c r="X17" s="89" t="n">
        <v>0</v>
      </c>
      <c r="Y17" s="84" t="n">
        <v>0</v>
      </c>
      <c r="Z17" s="84" t="n">
        <v>2</v>
      </c>
      <c r="AA17" s="42" t="s">
        <v>1653</v>
      </c>
      <c r="AB17" s="42" t="s">
        <v>1654</v>
      </c>
    </row>
    <row r="18" customFormat="false" ht="12" hidden="false" customHeight="false" outlineLevel="0" collapsed="false">
      <c r="A18" s="1" t="s">
        <v>107</v>
      </c>
      <c r="B18" s="85" t="n">
        <v>3</v>
      </c>
      <c r="C18" s="68" t="s">
        <v>1655</v>
      </c>
      <c r="D18" s="69" t="s">
        <v>1656</v>
      </c>
      <c r="E18" s="69" t="s">
        <v>43</v>
      </c>
      <c r="F18" s="69" t="s">
        <v>1603</v>
      </c>
      <c r="G18" s="70" t="s">
        <v>45</v>
      </c>
      <c r="H18" s="71" t="s">
        <v>56</v>
      </c>
      <c r="I18" s="69" t="s">
        <v>73</v>
      </c>
      <c r="J18" s="71" t="s">
        <v>1657</v>
      </c>
      <c r="K18" s="72" t="n">
        <v>0.230769230769231</v>
      </c>
      <c r="L18" s="73" t="n">
        <v>383</v>
      </c>
      <c r="M18" s="73" t="n">
        <v>398</v>
      </c>
      <c r="N18" s="74" t="n">
        <v>65.1</v>
      </c>
      <c r="O18" s="76" t="n">
        <v>2</v>
      </c>
      <c r="P18" s="77" t="n">
        <v>3</v>
      </c>
      <c r="Q18" s="87" t="n">
        <v>4</v>
      </c>
      <c r="R18" s="77" t="n">
        <v>3</v>
      </c>
      <c r="S18" s="74" t="n">
        <v>62.166229857144</v>
      </c>
      <c r="T18" s="80"/>
      <c r="U18" s="80" t="s">
        <v>1260</v>
      </c>
      <c r="V18" s="81" t="n">
        <v>4</v>
      </c>
      <c r="W18" s="82" t="s">
        <v>82</v>
      </c>
      <c r="X18" s="152" t="n">
        <v>3</v>
      </c>
      <c r="Y18" s="84" t="n">
        <v>4</v>
      </c>
      <c r="Z18" s="84" t="n">
        <v>3</v>
      </c>
      <c r="AA18" s="42" t="s">
        <v>1658</v>
      </c>
      <c r="AB18" s="12" t="s">
        <v>1659</v>
      </c>
    </row>
    <row r="19" customFormat="false" ht="12" hidden="false" customHeight="false" outlineLevel="0" collapsed="false">
      <c r="A19" s="1" t="s">
        <v>107</v>
      </c>
      <c r="B19" s="90" t="n">
        <v>4</v>
      </c>
      <c r="C19" s="68" t="s">
        <v>1660</v>
      </c>
      <c r="D19" s="69" t="s">
        <v>1661</v>
      </c>
      <c r="E19" s="69" t="s">
        <v>43</v>
      </c>
      <c r="F19" s="69" t="s">
        <v>1603</v>
      </c>
      <c r="G19" s="70" t="s">
        <v>138</v>
      </c>
      <c r="H19" s="71" t="s">
        <v>46</v>
      </c>
      <c r="I19" s="69" t="s">
        <v>97</v>
      </c>
      <c r="J19" s="71" t="s">
        <v>989</v>
      </c>
      <c r="K19" s="72" t="n">
        <v>0.428571428571429</v>
      </c>
      <c r="L19" s="73" t="n">
        <v>388</v>
      </c>
      <c r="M19" s="73" t="n">
        <v>396</v>
      </c>
      <c r="N19" s="74" t="n">
        <v>65.2</v>
      </c>
      <c r="O19" s="77" t="n">
        <v>3</v>
      </c>
      <c r="P19" s="76" t="n">
        <v>2</v>
      </c>
      <c r="Q19" s="75" t="n">
        <v>1</v>
      </c>
      <c r="R19" s="76" t="n">
        <v>2</v>
      </c>
      <c r="S19" s="74" t="n">
        <v>62.108130896061</v>
      </c>
      <c r="T19" s="80"/>
      <c r="U19" s="80" t="s">
        <v>140</v>
      </c>
      <c r="V19" s="81" t="n">
        <v>4</v>
      </c>
      <c r="W19" s="82" t="s">
        <v>50</v>
      </c>
      <c r="X19" s="83" t="n">
        <v>1</v>
      </c>
      <c r="Y19" s="84" t="n">
        <v>1</v>
      </c>
      <c r="Z19" s="84" t="n">
        <v>4</v>
      </c>
      <c r="AA19" s="42" t="s">
        <v>1662</v>
      </c>
      <c r="AB19" s="42" t="s">
        <v>1663</v>
      </c>
    </row>
    <row r="20" customFormat="false" ht="12" hidden="false" customHeight="false" outlineLevel="0" collapsed="false">
      <c r="A20" s="1" t="s">
        <v>107</v>
      </c>
      <c r="B20" s="92" t="n">
        <v>5</v>
      </c>
      <c r="C20" s="68" t="s">
        <v>1664</v>
      </c>
      <c r="D20" s="69" t="s">
        <v>1665</v>
      </c>
      <c r="E20" s="69" t="s">
        <v>92</v>
      </c>
      <c r="F20" s="69" t="s">
        <v>1603</v>
      </c>
      <c r="G20" s="70" t="s">
        <v>138</v>
      </c>
      <c r="H20" s="71" t="s">
        <v>46</v>
      </c>
      <c r="I20" s="69" t="s">
        <v>73</v>
      </c>
      <c r="J20" s="71" t="s">
        <v>1666</v>
      </c>
      <c r="K20" s="72" t="n">
        <v>0.295454545454545</v>
      </c>
      <c r="L20" s="73" t="n">
        <v>386</v>
      </c>
      <c r="M20" s="73" t="n">
        <v>395</v>
      </c>
      <c r="N20" s="74" t="n">
        <v>66.6</v>
      </c>
      <c r="O20" s="87" t="n">
        <v>5</v>
      </c>
      <c r="P20" s="87" t="n">
        <v>5</v>
      </c>
      <c r="Q20" s="87" t="n">
        <v>6</v>
      </c>
      <c r="R20" s="87" t="n">
        <v>5</v>
      </c>
      <c r="S20" s="74" t="n">
        <v>49.6419303035198</v>
      </c>
      <c r="T20" s="80"/>
      <c r="U20" s="80" t="s">
        <v>847</v>
      </c>
      <c r="V20" s="81" t="n">
        <v>4</v>
      </c>
      <c r="W20" s="88" t="s">
        <v>68</v>
      </c>
      <c r="X20" s="89" t="n">
        <v>8</v>
      </c>
      <c r="Y20" s="84" t="n">
        <v>6</v>
      </c>
      <c r="Z20" s="84" t="n">
        <v>5</v>
      </c>
      <c r="AA20" s="42" t="s">
        <v>1667</v>
      </c>
      <c r="AB20" s="42" t="s">
        <v>1668</v>
      </c>
    </row>
    <row r="21" customFormat="false" ht="12" hidden="false" customHeight="false" outlineLevel="0" collapsed="false">
      <c r="A21" s="1" t="s">
        <v>107</v>
      </c>
      <c r="B21" s="94" t="n">
        <v>6</v>
      </c>
      <c r="C21" s="68" t="s">
        <v>1669</v>
      </c>
      <c r="D21" s="69" t="s">
        <v>1608</v>
      </c>
      <c r="E21" s="69" t="s">
        <v>55</v>
      </c>
      <c r="F21" s="69" t="s">
        <v>1603</v>
      </c>
      <c r="G21" s="70" t="s">
        <v>45</v>
      </c>
      <c r="H21" s="71" t="s">
        <v>127</v>
      </c>
      <c r="I21" s="69" t="s">
        <v>73</v>
      </c>
      <c r="J21" s="71" t="s">
        <v>456</v>
      </c>
      <c r="K21" s="72" t="n">
        <v>0.05</v>
      </c>
      <c r="L21" s="73" t="n">
        <v>412</v>
      </c>
      <c r="M21" s="73" t="n">
        <v>397</v>
      </c>
      <c r="N21" s="86" t="n">
        <v>69.7</v>
      </c>
      <c r="O21" s="87" t="n">
        <v>8</v>
      </c>
      <c r="P21" s="87" t="n">
        <v>8</v>
      </c>
      <c r="Q21" s="87" t="n">
        <v>8</v>
      </c>
      <c r="R21" s="87" t="n">
        <v>8</v>
      </c>
      <c r="S21" s="74" t="n">
        <v>24.6156983240223</v>
      </c>
      <c r="T21" s="80"/>
      <c r="U21" s="80" t="s">
        <v>89</v>
      </c>
      <c r="V21" s="81" t="n">
        <v>0</v>
      </c>
      <c r="W21" s="91"/>
      <c r="X21" s="89" t="n">
        <v>7</v>
      </c>
      <c r="Y21" s="84" t="n">
        <v>8</v>
      </c>
      <c r="Z21" s="84" t="n">
        <v>6</v>
      </c>
    </row>
    <row r="22" customFormat="false" ht="12" hidden="false" customHeight="false" outlineLevel="0" collapsed="false">
      <c r="A22" s="1" t="s">
        <v>107</v>
      </c>
      <c r="B22" s="95" t="n">
        <v>7</v>
      </c>
      <c r="C22" s="68" t="s">
        <v>1670</v>
      </c>
      <c r="D22" s="69" t="s">
        <v>1671</v>
      </c>
      <c r="E22" s="69" t="s">
        <v>190</v>
      </c>
      <c r="F22" s="69" t="s">
        <v>1603</v>
      </c>
      <c r="G22" s="70" t="s">
        <v>109</v>
      </c>
      <c r="H22" s="71" t="s">
        <v>46</v>
      </c>
      <c r="I22" s="69" t="s">
        <v>73</v>
      </c>
      <c r="J22" s="71" t="s">
        <v>1672</v>
      </c>
      <c r="K22" s="72" t="n">
        <v>0.1875</v>
      </c>
      <c r="L22" s="73" t="n">
        <v>404</v>
      </c>
      <c r="M22" s="73" t="n">
        <v>407</v>
      </c>
      <c r="N22" s="86" t="n">
        <v>69.4</v>
      </c>
      <c r="O22" s="87" t="n">
        <v>7</v>
      </c>
      <c r="P22" s="87" t="n">
        <v>6</v>
      </c>
      <c r="Q22" s="87" t="n">
        <v>7</v>
      </c>
      <c r="R22" s="87" t="n">
        <v>6</v>
      </c>
      <c r="S22" s="74" t="n">
        <v>35.3897853314528</v>
      </c>
      <c r="T22" s="80"/>
      <c r="U22" s="80" t="s">
        <v>89</v>
      </c>
      <c r="V22" s="81" t="n">
        <v>2</v>
      </c>
      <c r="W22" s="91"/>
      <c r="X22" s="89" t="n">
        <v>6</v>
      </c>
      <c r="Y22" s="84" t="n">
        <v>5</v>
      </c>
      <c r="Z22" s="84" t="n">
        <v>7</v>
      </c>
    </row>
    <row r="23" customFormat="false" ht="12" hidden="false" customHeight="false" outlineLevel="0" collapsed="false">
      <c r="A23" s="1" t="s">
        <v>107</v>
      </c>
      <c r="B23" s="114" t="n">
        <v>8</v>
      </c>
      <c r="C23" s="115" t="s">
        <v>1673</v>
      </c>
      <c r="D23" s="116" t="s">
        <v>1674</v>
      </c>
      <c r="E23" s="116" t="s">
        <v>43</v>
      </c>
      <c r="F23" s="116" t="s">
        <v>1603</v>
      </c>
      <c r="G23" s="117" t="s">
        <v>109</v>
      </c>
      <c r="H23" s="118" t="s">
        <v>46</v>
      </c>
      <c r="I23" s="116" t="s">
        <v>57</v>
      </c>
      <c r="J23" s="118" t="s">
        <v>1675</v>
      </c>
      <c r="K23" s="119" t="n">
        <v>0.375</v>
      </c>
      <c r="L23" s="120" t="n">
        <v>382</v>
      </c>
      <c r="M23" s="120" t="n">
        <v>393</v>
      </c>
      <c r="N23" s="123" t="n">
        <v>64.5</v>
      </c>
      <c r="O23" s="158" t="n">
        <v>1</v>
      </c>
      <c r="P23" s="122" t="n">
        <v>4</v>
      </c>
      <c r="Q23" s="163" t="n">
        <v>3</v>
      </c>
      <c r="R23" s="122" t="n">
        <v>4</v>
      </c>
      <c r="S23" s="123" t="n">
        <v>62.7762358952337</v>
      </c>
      <c r="T23" s="125"/>
      <c r="U23" s="125" t="s">
        <v>362</v>
      </c>
      <c r="V23" s="126" t="n">
        <v>4</v>
      </c>
      <c r="W23" s="164" t="s">
        <v>60</v>
      </c>
      <c r="X23" s="161" t="n">
        <v>2</v>
      </c>
      <c r="Y23" s="129" t="n">
        <v>3</v>
      </c>
      <c r="Z23" s="129" t="n">
        <v>8</v>
      </c>
    </row>
    <row r="24" customFormat="false" ht="12" hidden="false" customHeight="false" outlineLevel="0" collapsed="false">
      <c r="A24" s="1" t="s">
        <v>107</v>
      </c>
      <c r="B24" s="130" t="n">
        <v>9</v>
      </c>
      <c r="C24" s="131" t="s">
        <v>1676</v>
      </c>
      <c r="D24" s="55" t="s">
        <v>1622</v>
      </c>
      <c r="E24" s="55" t="s">
        <v>92</v>
      </c>
      <c r="F24" s="55" t="s">
        <v>1603</v>
      </c>
      <c r="G24" s="56" t="s">
        <v>45</v>
      </c>
      <c r="H24" s="57" t="s">
        <v>46</v>
      </c>
      <c r="I24" s="55" t="s">
        <v>57</v>
      </c>
      <c r="J24" s="57" t="s">
        <v>1166</v>
      </c>
      <c r="K24" s="58" t="n">
        <v>0.424242424242424</v>
      </c>
      <c r="L24" s="59" t="n">
        <v>387</v>
      </c>
      <c r="M24" s="59" t="n">
        <v>397</v>
      </c>
      <c r="N24" s="60" t="n">
        <v>65.6</v>
      </c>
      <c r="O24" s="62" t="n">
        <v>4</v>
      </c>
      <c r="P24" s="166" t="n">
        <v>1</v>
      </c>
      <c r="Q24" s="61" t="n">
        <v>2</v>
      </c>
      <c r="R24" s="166" t="n">
        <v>1</v>
      </c>
      <c r="S24" s="60" t="n">
        <v>62.4739677096548</v>
      </c>
      <c r="U24" s="8" t="s">
        <v>99</v>
      </c>
      <c r="V24" s="64" t="n">
        <v>4</v>
      </c>
      <c r="W24" s="165" t="s">
        <v>100</v>
      </c>
      <c r="X24" s="132" t="n">
        <v>5</v>
      </c>
      <c r="Y24" s="12" t="n">
        <v>2</v>
      </c>
      <c r="Z24" s="12" t="n">
        <v>9</v>
      </c>
    </row>
    <row r="25" customFormat="false" ht="18.75" hidden="false" customHeight="true" outlineLevel="0" collapsed="false">
      <c r="B25" s="23" t="s">
        <v>1677</v>
      </c>
      <c r="C25" s="23"/>
      <c r="D25" s="24"/>
      <c r="E25" s="24"/>
      <c r="F25" s="24"/>
      <c r="G25" s="24"/>
      <c r="H25" s="24"/>
      <c r="I25" s="24"/>
      <c r="J25" s="24"/>
      <c r="K25" s="25"/>
      <c r="L25" s="26" t="s">
        <v>3</v>
      </c>
      <c r="M25" s="26" t="s">
        <v>3</v>
      </c>
      <c r="N25" s="26" t="s">
        <v>3</v>
      </c>
      <c r="O25" s="26"/>
      <c r="P25" s="27" t="s">
        <v>4</v>
      </c>
      <c r="Q25" s="26"/>
      <c r="R25" s="26"/>
      <c r="S25" s="26" t="s">
        <v>3</v>
      </c>
      <c r="T25" s="28"/>
      <c r="U25" s="188" t="s">
        <v>225</v>
      </c>
      <c r="V25" s="188"/>
      <c r="W25" s="30" t="s">
        <v>6</v>
      </c>
      <c r="X25" s="31" t="n">
        <v>1520</v>
      </c>
      <c r="Y25" s="30" t="s">
        <v>7</v>
      </c>
      <c r="Z25" s="30" t="n">
        <v>530</v>
      </c>
      <c r="AA25" s="12" t="s">
        <v>1678</v>
      </c>
    </row>
    <row r="26" customFormat="false" ht="18.75" hidden="false" customHeight="true" outlineLevel="0" collapsed="false">
      <c r="B26" s="32" t="s">
        <v>1679</v>
      </c>
      <c r="C26" s="32"/>
      <c r="D26" s="32"/>
      <c r="E26" s="32"/>
      <c r="F26" s="32"/>
      <c r="G26" s="32"/>
      <c r="H26" s="32"/>
      <c r="I26" s="33"/>
      <c r="J26" s="33"/>
      <c r="K26" s="34"/>
      <c r="L26" s="35" t="n">
        <v>390</v>
      </c>
      <c r="M26" s="35" t="n">
        <v>391.7</v>
      </c>
      <c r="N26" s="35" t="n">
        <v>66.67</v>
      </c>
      <c r="O26" s="36"/>
      <c r="P26" s="37" t="s">
        <v>10</v>
      </c>
      <c r="Q26" s="36"/>
      <c r="R26" s="36"/>
      <c r="S26" s="35" t="n">
        <v>50.4231</v>
      </c>
      <c r="T26" s="38"/>
      <c r="U26" s="39" t="s">
        <v>105</v>
      </c>
      <c r="V26" s="39"/>
      <c r="W26" s="40" t="s">
        <v>12</v>
      </c>
      <c r="X26" s="41" t="n">
        <v>7620</v>
      </c>
      <c r="Y26" s="40" t="s">
        <v>13</v>
      </c>
      <c r="Z26" s="40" t="n">
        <v>450</v>
      </c>
      <c r="AA26" s="42" t="s">
        <v>1679</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1680</v>
      </c>
    </row>
    <row r="28" customFormat="false" ht="12" hidden="false" customHeight="false" outlineLevel="0" collapsed="false">
      <c r="A28" s="1" t="s">
        <v>156</v>
      </c>
      <c r="B28" s="53" t="n">
        <v>1</v>
      </c>
      <c r="C28" s="54" t="s">
        <v>1681</v>
      </c>
      <c r="D28" s="55" t="s">
        <v>1618</v>
      </c>
      <c r="E28" s="55" t="s">
        <v>55</v>
      </c>
      <c r="F28" s="55" t="s">
        <v>1603</v>
      </c>
      <c r="G28" s="56" t="s">
        <v>45</v>
      </c>
      <c r="H28" s="57" t="s">
        <v>56</v>
      </c>
      <c r="I28" s="55" t="s">
        <v>47</v>
      </c>
      <c r="J28" s="57" t="s">
        <v>1682</v>
      </c>
      <c r="K28" s="58" t="n">
        <v>0.25</v>
      </c>
      <c r="L28" s="59" t="n">
        <v>406</v>
      </c>
      <c r="M28" s="59" t="n">
        <v>393</v>
      </c>
      <c r="N28" s="111" t="n">
        <v>68.7</v>
      </c>
      <c r="O28" s="62" t="n">
        <v>8</v>
      </c>
      <c r="P28" s="62" t="n">
        <v>10</v>
      </c>
      <c r="Q28" s="62" t="n">
        <v>10</v>
      </c>
      <c r="R28" s="62" t="n">
        <v>10</v>
      </c>
      <c r="S28" s="60" t="n">
        <v>33.2199900763359</v>
      </c>
      <c r="U28" s="8" t="s">
        <v>129</v>
      </c>
      <c r="V28" s="64" t="n">
        <v>0</v>
      </c>
      <c r="W28" s="112"/>
      <c r="X28" s="132" t="n">
        <v>6</v>
      </c>
      <c r="Y28" s="12" t="n">
        <v>10</v>
      </c>
      <c r="Z28" s="12" t="n">
        <v>1</v>
      </c>
      <c r="AA28" s="42" t="s">
        <v>1290</v>
      </c>
      <c r="AB28" s="42" t="s">
        <v>1683</v>
      </c>
    </row>
    <row r="29" customFormat="false" ht="12" hidden="false" customHeight="false" outlineLevel="0" collapsed="false">
      <c r="A29" s="1" t="s">
        <v>156</v>
      </c>
      <c r="B29" s="67" t="n">
        <v>2</v>
      </c>
      <c r="C29" s="68" t="s">
        <v>1684</v>
      </c>
      <c r="D29" s="69" t="s">
        <v>1685</v>
      </c>
      <c r="E29" s="69" t="s">
        <v>125</v>
      </c>
      <c r="F29" s="69" t="s">
        <v>1603</v>
      </c>
      <c r="G29" s="70" t="s">
        <v>45</v>
      </c>
      <c r="H29" s="71" t="s">
        <v>56</v>
      </c>
      <c r="I29" s="69" t="s">
        <v>57</v>
      </c>
      <c r="J29" s="71" t="s">
        <v>1686</v>
      </c>
      <c r="K29" s="72" t="n">
        <v>0.262295081967213</v>
      </c>
      <c r="L29" s="73" t="n">
        <v>374</v>
      </c>
      <c r="M29" s="73" t="n">
        <v>404</v>
      </c>
      <c r="N29" s="74" t="n">
        <v>64.3</v>
      </c>
      <c r="O29" s="75" t="n">
        <v>1</v>
      </c>
      <c r="P29" s="87" t="n">
        <v>4</v>
      </c>
      <c r="Q29" s="87" t="n">
        <v>4</v>
      </c>
      <c r="R29" s="87" t="n">
        <v>4</v>
      </c>
      <c r="S29" s="74" t="n">
        <v>65.009949687514</v>
      </c>
      <c r="T29" s="80" t="s">
        <v>246</v>
      </c>
      <c r="U29" s="80" t="s">
        <v>196</v>
      </c>
      <c r="V29" s="81" t="n">
        <v>4</v>
      </c>
      <c r="W29" s="82" t="s">
        <v>82</v>
      </c>
      <c r="X29" s="89" t="n">
        <v>4</v>
      </c>
      <c r="Y29" s="84" t="n">
        <v>3</v>
      </c>
      <c r="Z29" s="84" t="n">
        <v>2</v>
      </c>
      <c r="AA29" s="42" t="s">
        <v>1687</v>
      </c>
      <c r="AB29" s="42" t="s">
        <v>1688</v>
      </c>
    </row>
    <row r="30" customFormat="false" ht="12" hidden="false" customHeight="false" outlineLevel="0" collapsed="false">
      <c r="A30" s="1" t="s">
        <v>156</v>
      </c>
      <c r="B30" s="85" t="n">
        <v>3</v>
      </c>
      <c r="C30" s="68" t="s">
        <v>1689</v>
      </c>
      <c r="D30" s="69" t="s">
        <v>1646</v>
      </c>
      <c r="E30" s="69" t="s">
        <v>206</v>
      </c>
      <c r="F30" s="69" t="s">
        <v>1603</v>
      </c>
      <c r="G30" s="70" t="s">
        <v>138</v>
      </c>
      <c r="H30" s="71" t="s">
        <v>46</v>
      </c>
      <c r="I30" s="69" t="s">
        <v>73</v>
      </c>
      <c r="J30" s="71" t="s">
        <v>1690</v>
      </c>
      <c r="K30" s="72" t="n">
        <v>0.287128712871287</v>
      </c>
      <c r="L30" s="73" t="n">
        <v>384</v>
      </c>
      <c r="M30" s="73" t="n">
        <v>377</v>
      </c>
      <c r="N30" s="86" t="n">
        <v>70.3</v>
      </c>
      <c r="O30" s="87" t="n">
        <v>10</v>
      </c>
      <c r="P30" s="87" t="n">
        <v>9</v>
      </c>
      <c r="Q30" s="87" t="n">
        <v>9</v>
      </c>
      <c r="R30" s="87" t="n">
        <v>8</v>
      </c>
      <c r="S30" s="74" t="n">
        <v>27.5340846122941</v>
      </c>
      <c r="T30" s="80"/>
      <c r="U30" s="80" t="s">
        <v>89</v>
      </c>
      <c r="V30" s="81" t="n">
        <v>0</v>
      </c>
      <c r="W30" s="91"/>
      <c r="X30" s="89" t="n">
        <v>9</v>
      </c>
      <c r="Y30" s="84" t="n">
        <v>8</v>
      </c>
      <c r="Z30" s="84" t="n">
        <v>3</v>
      </c>
      <c r="AA30" s="42" t="s">
        <v>1691</v>
      </c>
      <c r="AB30" s="12" t="s">
        <v>1692</v>
      </c>
    </row>
    <row r="31" customFormat="false" ht="12" hidden="false" customHeight="false" outlineLevel="0" collapsed="false">
      <c r="A31" s="1" t="s">
        <v>156</v>
      </c>
      <c r="B31" s="90" t="n">
        <v>4</v>
      </c>
      <c r="C31" s="68" t="s">
        <v>1693</v>
      </c>
      <c r="D31" s="69" t="s">
        <v>1694</v>
      </c>
      <c r="E31" s="69" t="s">
        <v>92</v>
      </c>
      <c r="F31" s="69" t="s">
        <v>1603</v>
      </c>
      <c r="G31" s="70" t="s">
        <v>109</v>
      </c>
      <c r="H31" s="71" t="s">
        <v>56</v>
      </c>
      <c r="I31" s="69" t="s">
        <v>57</v>
      </c>
      <c r="J31" s="71" t="s">
        <v>1695</v>
      </c>
      <c r="K31" s="72" t="n">
        <v>0.538461538461538</v>
      </c>
      <c r="L31" s="73" t="n">
        <v>387</v>
      </c>
      <c r="M31" s="73" t="n">
        <v>391</v>
      </c>
      <c r="N31" s="74" t="n">
        <v>64.7</v>
      </c>
      <c r="O31" s="76" t="n">
        <v>2</v>
      </c>
      <c r="P31" s="76" t="n">
        <v>2</v>
      </c>
      <c r="Q31" s="77" t="n">
        <v>3</v>
      </c>
      <c r="R31" s="75" t="n">
        <v>1</v>
      </c>
      <c r="S31" s="74" t="n">
        <v>66.1057558010803</v>
      </c>
      <c r="T31" s="80" t="s">
        <v>246</v>
      </c>
      <c r="U31" s="80" t="s">
        <v>140</v>
      </c>
      <c r="V31" s="81" t="n">
        <v>4</v>
      </c>
      <c r="W31" s="82" t="s">
        <v>60</v>
      </c>
      <c r="X31" s="152" t="n">
        <v>3</v>
      </c>
      <c r="Y31" s="84" t="n">
        <v>2</v>
      </c>
      <c r="Z31" s="84" t="n">
        <v>4</v>
      </c>
      <c r="AA31" s="42" t="s">
        <v>1696</v>
      </c>
      <c r="AB31" s="42" t="s">
        <v>1697</v>
      </c>
    </row>
    <row r="32" customFormat="false" ht="12" hidden="false" customHeight="false" outlineLevel="0" collapsed="false">
      <c r="A32" s="1" t="s">
        <v>156</v>
      </c>
      <c r="B32" s="92" t="n">
        <v>5</v>
      </c>
      <c r="C32" s="68" t="s">
        <v>1698</v>
      </c>
      <c r="D32" s="69" t="s">
        <v>1635</v>
      </c>
      <c r="E32" s="69" t="s">
        <v>213</v>
      </c>
      <c r="F32" s="69" t="s">
        <v>1603</v>
      </c>
      <c r="G32" s="70" t="s">
        <v>109</v>
      </c>
      <c r="H32" s="71" t="s">
        <v>1636</v>
      </c>
      <c r="I32" s="69" t="s">
        <v>47</v>
      </c>
      <c r="J32" s="71" t="s">
        <v>1699</v>
      </c>
      <c r="K32" s="72" t="n">
        <v>0.411764705882353</v>
      </c>
      <c r="L32" s="73" t="n">
        <v>397</v>
      </c>
      <c r="M32" s="73" t="n">
        <v>397</v>
      </c>
      <c r="N32" s="86" t="n">
        <v>68</v>
      </c>
      <c r="O32" s="87" t="n">
        <v>7</v>
      </c>
      <c r="P32" s="87" t="n">
        <v>6</v>
      </c>
      <c r="Q32" s="87" t="n">
        <v>7</v>
      </c>
      <c r="R32" s="87" t="n">
        <v>7</v>
      </c>
      <c r="S32" s="74" t="n">
        <v>42.7191716374269</v>
      </c>
      <c r="T32" s="80"/>
      <c r="U32" s="80" t="s">
        <v>129</v>
      </c>
      <c r="V32" s="81" t="n">
        <v>1</v>
      </c>
      <c r="W32" s="91"/>
      <c r="X32" s="89" t="n">
        <v>5</v>
      </c>
      <c r="Y32" s="84" t="n">
        <v>9</v>
      </c>
      <c r="Z32" s="84" t="n">
        <v>5</v>
      </c>
      <c r="AA32" s="42" t="s">
        <v>1700</v>
      </c>
      <c r="AB32" s="42" t="s">
        <v>1701</v>
      </c>
    </row>
    <row r="33" customFormat="false" ht="12" hidden="false" customHeight="false" outlineLevel="0" collapsed="false">
      <c r="A33" s="1" t="s">
        <v>156</v>
      </c>
      <c r="B33" s="94" t="n">
        <v>6</v>
      </c>
      <c r="C33" s="68" t="s">
        <v>1702</v>
      </c>
      <c r="D33" s="69" t="s">
        <v>1639</v>
      </c>
      <c r="E33" s="69" t="s">
        <v>55</v>
      </c>
      <c r="F33" s="69" t="s">
        <v>1603</v>
      </c>
      <c r="G33" s="70" t="s">
        <v>138</v>
      </c>
      <c r="H33" s="71" t="s">
        <v>56</v>
      </c>
      <c r="I33" s="69" t="s">
        <v>47</v>
      </c>
      <c r="J33" s="71" t="s">
        <v>1703</v>
      </c>
      <c r="K33" s="72" t="n">
        <v>0.384615384615385</v>
      </c>
      <c r="L33" s="73" t="n">
        <v>399</v>
      </c>
      <c r="M33" s="73" t="n">
        <v>383</v>
      </c>
      <c r="N33" s="74" t="n">
        <v>65.3</v>
      </c>
      <c r="O33" s="87" t="n">
        <v>5</v>
      </c>
      <c r="P33" s="87" t="n">
        <v>5</v>
      </c>
      <c r="Q33" s="87" t="n">
        <v>5</v>
      </c>
      <c r="R33" s="87" t="n">
        <v>6</v>
      </c>
      <c r="S33" s="74" t="n">
        <v>56.1766166510424</v>
      </c>
      <c r="T33" s="79"/>
      <c r="U33" s="80" t="s">
        <v>258</v>
      </c>
      <c r="V33" s="81" t="n">
        <v>4</v>
      </c>
      <c r="W33" s="88" t="s">
        <v>68</v>
      </c>
      <c r="X33" s="83" t="n">
        <v>1</v>
      </c>
      <c r="Y33" s="84" t="n">
        <v>6</v>
      </c>
      <c r="Z33" s="84" t="n">
        <v>6</v>
      </c>
    </row>
    <row r="34" customFormat="false" ht="12" hidden="false" customHeight="false" outlineLevel="0" collapsed="false">
      <c r="A34" s="1" t="s">
        <v>156</v>
      </c>
      <c r="B34" s="156" t="n">
        <v>7</v>
      </c>
      <c r="C34" s="115" t="s">
        <v>1704</v>
      </c>
      <c r="D34" s="116" t="s">
        <v>1661</v>
      </c>
      <c r="E34" s="116" t="s">
        <v>43</v>
      </c>
      <c r="F34" s="116" t="s">
        <v>1603</v>
      </c>
      <c r="G34" s="117" t="s">
        <v>109</v>
      </c>
      <c r="H34" s="118" t="s">
        <v>1705</v>
      </c>
      <c r="I34" s="116" t="s">
        <v>73</v>
      </c>
      <c r="J34" s="118" t="s">
        <v>1706</v>
      </c>
      <c r="K34" s="119" t="n">
        <v>0.3</v>
      </c>
      <c r="L34" s="120" t="n">
        <v>398</v>
      </c>
      <c r="M34" s="120" t="n">
        <v>391</v>
      </c>
      <c r="N34" s="123" t="n">
        <v>66</v>
      </c>
      <c r="O34" s="122" t="n">
        <v>6</v>
      </c>
      <c r="P34" s="122" t="n">
        <v>7</v>
      </c>
      <c r="Q34" s="122" t="n">
        <v>6</v>
      </c>
      <c r="R34" s="122" t="n">
        <v>5</v>
      </c>
      <c r="S34" s="123" t="n">
        <v>50.9439747198786</v>
      </c>
      <c r="T34" s="125"/>
      <c r="U34" s="125" t="s">
        <v>1159</v>
      </c>
      <c r="V34" s="126" t="n">
        <v>3</v>
      </c>
      <c r="W34" s="127" t="s">
        <v>76</v>
      </c>
      <c r="X34" s="154" t="n">
        <v>7</v>
      </c>
      <c r="Y34" s="129" t="n">
        <v>5</v>
      </c>
      <c r="Z34" s="129" t="n">
        <v>7</v>
      </c>
    </row>
    <row r="35" customFormat="false" ht="12" hidden="false" customHeight="false" outlineLevel="0" collapsed="false">
      <c r="A35" s="1" t="s">
        <v>156</v>
      </c>
      <c r="B35" s="157" t="n">
        <v>8</v>
      </c>
      <c r="C35" s="131" t="s">
        <v>1707</v>
      </c>
      <c r="D35" s="55" t="s">
        <v>1708</v>
      </c>
      <c r="E35" s="55" t="s">
        <v>236</v>
      </c>
      <c r="F35" s="55" t="s">
        <v>1603</v>
      </c>
      <c r="G35" s="56" t="s">
        <v>138</v>
      </c>
      <c r="H35" s="57" t="s">
        <v>214</v>
      </c>
      <c r="I35" s="55" t="s">
        <v>73</v>
      </c>
      <c r="J35" s="57" t="s">
        <v>1709</v>
      </c>
      <c r="K35" s="58" t="n">
        <v>0.255555555555556</v>
      </c>
      <c r="L35" s="59" t="n">
        <v>384</v>
      </c>
      <c r="M35" s="59" t="n">
        <v>392</v>
      </c>
      <c r="N35" s="111" t="n">
        <v>69.1</v>
      </c>
      <c r="O35" s="62" t="n">
        <v>9</v>
      </c>
      <c r="P35" s="62" t="n">
        <v>8</v>
      </c>
      <c r="Q35" s="62" t="n">
        <v>8</v>
      </c>
      <c r="R35" s="62" t="n">
        <v>9</v>
      </c>
      <c r="S35" s="60" t="n">
        <v>35.0735753470827</v>
      </c>
      <c r="U35" s="8" t="s">
        <v>89</v>
      </c>
      <c r="V35" s="64" t="n">
        <v>0</v>
      </c>
      <c r="W35" s="112"/>
      <c r="X35" s="132" t="n">
        <v>10</v>
      </c>
      <c r="Y35" s="12" t="n">
        <v>7</v>
      </c>
      <c r="Z35" s="12" t="n">
        <v>8</v>
      </c>
    </row>
    <row r="36" customFormat="false" ht="12" hidden="false" customHeight="false" outlineLevel="0" collapsed="false">
      <c r="A36" s="1" t="s">
        <v>156</v>
      </c>
      <c r="B36" s="114" t="n">
        <v>9</v>
      </c>
      <c r="C36" s="115" t="s">
        <v>1710</v>
      </c>
      <c r="D36" s="116" t="s">
        <v>1656</v>
      </c>
      <c r="E36" s="116" t="s">
        <v>213</v>
      </c>
      <c r="F36" s="116" t="s">
        <v>1603</v>
      </c>
      <c r="G36" s="117" t="s">
        <v>45</v>
      </c>
      <c r="H36" s="118" t="s">
        <v>1711</v>
      </c>
      <c r="I36" s="116" t="s">
        <v>57</v>
      </c>
      <c r="J36" s="118" t="s">
        <v>1712</v>
      </c>
      <c r="K36" s="119" t="n">
        <v>0.513513513513514</v>
      </c>
      <c r="L36" s="120" t="n">
        <v>389</v>
      </c>
      <c r="M36" s="120" t="n">
        <v>390</v>
      </c>
      <c r="N36" s="123" t="n">
        <v>65.2</v>
      </c>
      <c r="O36" s="122" t="n">
        <v>4</v>
      </c>
      <c r="P36" s="163" t="n">
        <v>3</v>
      </c>
      <c r="Q36" s="158" t="n">
        <v>1</v>
      </c>
      <c r="R36" s="170" t="n">
        <v>2</v>
      </c>
      <c r="S36" s="123" t="n">
        <v>61.7354900964243</v>
      </c>
      <c r="T36" s="125"/>
      <c r="U36" s="125" t="s">
        <v>1122</v>
      </c>
      <c r="V36" s="126" t="n">
        <v>4</v>
      </c>
      <c r="W36" s="160" t="s">
        <v>50</v>
      </c>
      <c r="X36" s="154" t="n">
        <v>8</v>
      </c>
      <c r="Y36" s="129" t="n">
        <v>4</v>
      </c>
      <c r="Z36" s="129" t="n">
        <v>9</v>
      </c>
    </row>
    <row r="37" customFormat="false" ht="12" hidden="false" customHeight="false" outlineLevel="0" collapsed="false">
      <c r="A37" s="1" t="s">
        <v>156</v>
      </c>
      <c r="B37" s="130" t="n">
        <v>10</v>
      </c>
      <c r="C37" s="131" t="s">
        <v>1713</v>
      </c>
      <c r="D37" s="55" t="s">
        <v>1714</v>
      </c>
      <c r="E37" s="55" t="s">
        <v>92</v>
      </c>
      <c r="F37" s="55" t="s">
        <v>1603</v>
      </c>
      <c r="G37" s="56" t="s">
        <v>45</v>
      </c>
      <c r="H37" s="57" t="s">
        <v>46</v>
      </c>
      <c r="I37" s="55" t="s">
        <v>97</v>
      </c>
      <c r="J37" s="57" t="s">
        <v>1715</v>
      </c>
      <c r="K37" s="58" t="n">
        <v>0.285714285714286</v>
      </c>
      <c r="L37" s="59" t="n">
        <v>382</v>
      </c>
      <c r="M37" s="59" t="n">
        <v>399</v>
      </c>
      <c r="N37" s="60" t="n">
        <v>65.1</v>
      </c>
      <c r="O37" s="63" t="n">
        <v>3</v>
      </c>
      <c r="P37" s="166" t="n">
        <v>1</v>
      </c>
      <c r="Q37" s="61" t="n">
        <v>2</v>
      </c>
      <c r="R37" s="63" t="n">
        <v>3</v>
      </c>
      <c r="S37" s="60" t="n">
        <v>65.7124926610419</v>
      </c>
      <c r="U37" s="8" t="s">
        <v>784</v>
      </c>
      <c r="V37" s="64" t="n">
        <v>4</v>
      </c>
      <c r="W37" s="65" t="s">
        <v>100</v>
      </c>
      <c r="X37" s="113" t="n">
        <v>2</v>
      </c>
      <c r="Y37" s="12" t="n">
        <v>1</v>
      </c>
      <c r="Z37" s="12" t="n">
        <v>10</v>
      </c>
    </row>
    <row r="38" customFormat="false" ht="18.75" hidden="false" customHeight="true" outlineLevel="0" collapsed="false">
      <c r="B38" s="23" t="s">
        <v>1716</v>
      </c>
      <c r="C38" s="23"/>
      <c r="D38" s="24"/>
      <c r="E38" s="24"/>
      <c r="F38" s="24"/>
      <c r="G38" s="24"/>
      <c r="H38" s="24"/>
      <c r="I38" s="24"/>
      <c r="J38" s="24"/>
      <c r="K38" s="25"/>
      <c r="L38" s="26" t="s">
        <v>3</v>
      </c>
      <c r="M38" s="26" t="s">
        <v>3</v>
      </c>
      <c r="N38" s="26" t="s">
        <v>3</v>
      </c>
      <c r="O38" s="26"/>
      <c r="P38" s="27" t="s">
        <v>4</v>
      </c>
      <c r="Q38" s="26"/>
      <c r="R38" s="26"/>
      <c r="S38" s="26" t="s">
        <v>3</v>
      </c>
      <c r="T38" s="28"/>
      <c r="U38" s="188" t="s">
        <v>5</v>
      </c>
      <c r="V38" s="188"/>
      <c r="W38" s="30" t="s">
        <v>6</v>
      </c>
      <c r="X38" s="31" t="n">
        <v>310</v>
      </c>
      <c r="Y38" s="30" t="s">
        <v>7</v>
      </c>
      <c r="Z38" s="30" t="n">
        <v>310</v>
      </c>
      <c r="AA38" s="12" t="s">
        <v>1717</v>
      </c>
    </row>
    <row r="39" customFormat="false" ht="18.75" hidden="false" customHeight="true" outlineLevel="0" collapsed="false">
      <c r="B39" s="32" t="s">
        <v>1718</v>
      </c>
      <c r="C39" s="32"/>
      <c r="D39" s="32"/>
      <c r="E39" s="32"/>
      <c r="F39" s="32"/>
      <c r="G39" s="32"/>
      <c r="H39" s="32"/>
      <c r="I39" s="33"/>
      <c r="J39" s="33"/>
      <c r="K39" s="34"/>
      <c r="L39" s="35" t="n">
        <v>386.545</v>
      </c>
      <c r="M39" s="35" t="n">
        <v>391.181</v>
      </c>
      <c r="N39" s="35" t="n">
        <v>66.4733</v>
      </c>
      <c r="O39" s="36"/>
      <c r="P39" s="37" t="s">
        <v>10</v>
      </c>
      <c r="Q39" s="36"/>
      <c r="R39" s="36"/>
      <c r="S39" s="35" t="n">
        <v>50.3622</v>
      </c>
      <c r="T39" s="38"/>
      <c r="U39" s="39" t="s">
        <v>515</v>
      </c>
      <c r="V39" s="39"/>
      <c r="W39" s="40" t="s">
        <v>12</v>
      </c>
      <c r="X39" s="41" t="n">
        <v>2390</v>
      </c>
      <c r="Y39" s="40" t="s">
        <v>13</v>
      </c>
      <c r="Z39" s="40" t="n">
        <v>670</v>
      </c>
      <c r="AA39" s="42" t="s">
        <v>1718</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1719</v>
      </c>
    </row>
    <row r="41" customFormat="false" ht="12" hidden="false" customHeight="false" outlineLevel="0" collapsed="false">
      <c r="A41" s="1" t="s">
        <v>182</v>
      </c>
      <c r="B41" s="53" t="n">
        <v>1</v>
      </c>
      <c r="C41" s="54" t="s">
        <v>1720</v>
      </c>
      <c r="D41" s="55" t="s">
        <v>1635</v>
      </c>
      <c r="E41" s="55" t="s">
        <v>236</v>
      </c>
      <c r="F41" s="55" t="s">
        <v>1603</v>
      </c>
      <c r="G41" s="56" t="s">
        <v>45</v>
      </c>
      <c r="H41" s="57" t="s">
        <v>1636</v>
      </c>
      <c r="I41" s="55" t="s">
        <v>73</v>
      </c>
      <c r="J41" s="57" t="s">
        <v>1721</v>
      </c>
      <c r="K41" s="58" t="n">
        <v>0.207407407407407</v>
      </c>
      <c r="L41" s="59" t="n">
        <v>419</v>
      </c>
      <c r="M41" s="59" t="n">
        <v>408</v>
      </c>
      <c r="N41" s="111" t="n">
        <v>69.6785714285714</v>
      </c>
      <c r="O41" s="62" t="n">
        <v>9</v>
      </c>
      <c r="P41" s="62" t="n">
        <v>9</v>
      </c>
      <c r="Q41" s="62" t="n">
        <v>10</v>
      </c>
      <c r="R41" s="62" t="n">
        <v>6</v>
      </c>
      <c r="S41" s="60" t="n">
        <v>35.9153383424408</v>
      </c>
      <c r="U41" s="8" t="s">
        <v>89</v>
      </c>
      <c r="V41" s="64" t="n">
        <v>1</v>
      </c>
      <c r="W41" s="112"/>
      <c r="X41" s="132" t="n">
        <v>11</v>
      </c>
      <c r="Y41" s="12" t="n">
        <v>11</v>
      </c>
      <c r="Z41" s="12" t="n">
        <v>1</v>
      </c>
      <c r="AA41" s="42" t="s">
        <v>1722</v>
      </c>
      <c r="AB41" s="42" t="s">
        <v>1723</v>
      </c>
    </row>
    <row r="42" customFormat="false" ht="12" hidden="false" customHeight="false" outlineLevel="0" collapsed="false">
      <c r="A42" s="1" t="s">
        <v>182</v>
      </c>
      <c r="B42" s="67" t="n">
        <v>2</v>
      </c>
      <c r="C42" s="68" t="s">
        <v>1724</v>
      </c>
      <c r="D42" s="69" t="s">
        <v>1656</v>
      </c>
      <c r="E42" s="69" t="s">
        <v>286</v>
      </c>
      <c r="F42" s="69" t="s">
        <v>1603</v>
      </c>
      <c r="G42" s="70" t="s">
        <v>120</v>
      </c>
      <c r="H42" s="71" t="s">
        <v>1711</v>
      </c>
      <c r="I42" s="69" t="s">
        <v>57</v>
      </c>
      <c r="J42" s="71" t="s">
        <v>1725</v>
      </c>
      <c r="K42" s="72" t="n">
        <v>0.190909090909091</v>
      </c>
      <c r="L42" s="73" t="n">
        <v>400</v>
      </c>
      <c r="M42" s="73" t="n">
        <v>415</v>
      </c>
      <c r="N42" s="86" t="n">
        <v>69.7</v>
      </c>
      <c r="O42" s="87" t="n">
        <v>10</v>
      </c>
      <c r="P42" s="87" t="n">
        <v>8</v>
      </c>
      <c r="Q42" s="87" t="n">
        <v>8</v>
      </c>
      <c r="R42" s="87" t="n">
        <v>9</v>
      </c>
      <c r="S42" s="74" t="n">
        <v>36.2283475409836</v>
      </c>
      <c r="T42" s="80"/>
      <c r="U42" s="80" t="s">
        <v>89</v>
      </c>
      <c r="V42" s="81" t="n">
        <v>0</v>
      </c>
      <c r="W42" s="91"/>
      <c r="X42" s="89" t="n">
        <v>9</v>
      </c>
      <c r="Y42" s="84" t="n">
        <v>8</v>
      </c>
      <c r="Z42" s="84" t="n">
        <v>2</v>
      </c>
      <c r="AA42" s="42" t="s">
        <v>1726</v>
      </c>
      <c r="AB42" s="42" t="s">
        <v>1727</v>
      </c>
    </row>
    <row r="43" customFormat="false" ht="12" hidden="false" customHeight="false" outlineLevel="0" collapsed="false">
      <c r="A43" s="1" t="s">
        <v>182</v>
      </c>
      <c r="B43" s="85" t="n">
        <v>3</v>
      </c>
      <c r="C43" s="68" t="s">
        <v>1728</v>
      </c>
      <c r="D43" s="69" t="s">
        <v>1665</v>
      </c>
      <c r="E43" s="69" t="s">
        <v>55</v>
      </c>
      <c r="F43" s="69" t="s">
        <v>1603</v>
      </c>
      <c r="G43" s="70" t="s">
        <v>109</v>
      </c>
      <c r="H43" s="71" t="s">
        <v>56</v>
      </c>
      <c r="I43" s="69" t="s">
        <v>73</v>
      </c>
      <c r="J43" s="71" t="s">
        <v>1729</v>
      </c>
      <c r="K43" s="72" t="n">
        <v>0.125</v>
      </c>
      <c r="L43" s="73" t="n">
        <v>396</v>
      </c>
      <c r="M43" s="73" t="n">
        <v>404</v>
      </c>
      <c r="N43" s="86" t="n">
        <v>69.8142857142857</v>
      </c>
      <c r="O43" s="87" t="n">
        <v>11</v>
      </c>
      <c r="P43" s="87" t="n">
        <v>11</v>
      </c>
      <c r="Q43" s="87" t="n">
        <v>11</v>
      </c>
      <c r="R43" s="87" t="n">
        <v>11</v>
      </c>
      <c r="S43" s="74" t="n">
        <v>31.96835</v>
      </c>
      <c r="T43" s="80"/>
      <c r="U43" s="80" t="s">
        <v>89</v>
      </c>
      <c r="V43" s="81" t="n">
        <v>0</v>
      </c>
      <c r="W43" s="91"/>
      <c r="X43" s="89" t="n">
        <v>10</v>
      </c>
      <c r="Y43" s="84" t="n">
        <v>9</v>
      </c>
      <c r="Z43" s="84" t="n">
        <v>3</v>
      </c>
      <c r="AA43" s="42" t="s">
        <v>1730</v>
      </c>
      <c r="AB43" s="12" t="s">
        <v>1731</v>
      </c>
    </row>
    <row r="44" customFormat="false" ht="12" hidden="false" customHeight="false" outlineLevel="0" collapsed="false">
      <c r="A44" s="1" t="s">
        <v>182</v>
      </c>
      <c r="B44" s="90" t="n">
        <v>4</v>
      </c>
      <c r="C44" s="68" t="s">
        <v>1732</v>
      </c>
      <c r="D44" s="69" t="s">
        <v>1733</v>
      </c>
      <c r="E44" s="69" t="s">
        <v>43</v>
      </c>
      <c r="F44" s="69" t="s">
        <v>1603</v>
      </c>
      <c r="G44" s="70" t="s">
        <v>109</v>
      </c>
      <c r="H44" s="71" t="s">
        <v>46</v>
      </c>
      <c r="I44" s="69" t="s">
        <v>73</v>
      </c>
      <c r="J44" s="71" t="s">
        <v>1734</v>
      </c>
      <c r="K44" s="72" t="n">
        <v>0.4</v>
      </c>
      <c r="L44" s="73" t="n">
        <v>393</v>
      </c>
      <c r="M44" s="73" t="n">
        <v>397</v>
      </c>
      <c r="N44" s="86" t="n">
        <v>66.8571428571429</v>
      </c>
      <c r="O44" s="87" t="n">
        <v>6</v>
      </c>
      <c r="P44" s="87" t="n">
        <v>10</v>
      </c>
      <c r="Q44" s="87" t="n">
        <v>9</v>
      </c>
      <c r="R44" s="87" t="n">
        <v>10</v>
      </c>
      <c r="S44" s="74" t="n">
        <v>44.5728991803279</v>
      </c>
      <c r="T44" s="80"/>
      <c r="U44" s="80" t="s">
        <v>75</v>
      </c>
      <c r="V44" s="81" t="n">
        <v>1</v>
      </c>
      <c r="W44" s="91"/>
      <c r="X44" s="89" t="n">
        <v>5</v>
      </c>
      <c r="Y44" s="84" t="n">
        <v>7</v>
      </c>
      <c r="Z44" s="84" t="n">
        <v>4</v>
      </c>
      <c r="AA44" s="42" t="s">
        <v>1735</v>
      </c>
      <c r="AB44" s="42" t="s">
        <v>1736</v>
      </c>
    </row>
    <row r="45" customFormat="false" ht="12" hidden="false" customHeight="false" outlineLevel="0" collapsed="false">
      <c r="A45" s="1" t="s">
        <v>182</v>
      </c>
      <c r="B45" s="92" t="n">
        <v>5</v>
      </c>
      <c r="C45" s="68" t="s">
        <v>1737</v>
      </c>
      <c r="D45" s="69" t="s">
        <v>1671</v>
      </c>
      <c r="E45" s="69" t="s">
        <v>92</v>
      </c>
      <c r="F45" s="69" t="s">
        <v>1603</v>
      </c>
      <c r="G45" s="70" t="s">
        <v>109</v>
      </c>
      <c r="H45" s="71" t="s">
        <v>46</v>
      </c>
      <c r="I45" s="69" t="s">
        <v>97</v>
      </c>
      <c r="J45" s="71" t="s">
        <v>1738</v>
      </c>
      <c r="K45" s="72" t="n">
        <v>0.571428571428571</v>
      </c>
      <c r="L45" s="73" t="n">
        <v>376</v>
      </c>
      <c r="M45" s="73" t="n">
        <v>404</v>
      </c>
      <c r="N45" s="74" t="n">
        <v>64.7</v>
      </c>
      <c r="O45" s="77" t="n">
        <v>3</v>
      </c>
      <c r="P45" s="75" t="n">
        <v>1</v>
      </c>
      <c r="Q45" s="75" t="n">
        <v>1</v>
      </c>
      <c r="R45" s="75" t="n">
        <v>1</v>
      </c>
      <c r="S45" s="74" t="n">
        <v>66.4411825743777</v>
      </c>
      <c r="T45" s="80"/>
      <c r="U45" s="80" t="s">
        <v>140</v>
      </c>
      <c r="V45" s="81" t="n">
        <v>4</v>
      </c>
      <c r="W45" s="82" t="s">
        <v>82</v>
      </c>
      <c r="X45" s="93" t="n">
        <v>2</v>
      </c>
      <c r="Y45" s="84" t="n">
        <v>1</v>
      </c>
      <c r="Z45" s="84" t="n">
        <v>5</v>
      </c>
      <c r="AA45" s="42" t="s">
        <v>1739</v>
      </c>
      <c r="AB45" s="42" t="s">
        <v>1740</v>
      </c>
    </row>
    <row r="46" customFormat="false" ht="12" hidden="false" customHeight="false" outlineLevel="0" collapsed="false">
      <c r="A46" s="1" t="s">
        <v>182</v>
      </c>
      <c r="B46" s="153" t="n">
        <v>6</v>
      </c>
      <c r="C46" s="115" t="s">
        <v>1741</v>
      </c>
      <c r="D46" s="116" t="s">
        <v>1622</v>
      </c>
      <c r="E46" s="116" t="s">
        <v>55</v>
      </c>
      <c r="F46" s="116" t="s">
        <v>1603</v>
      </c>
      <c r="G46" s="117" t="s">
        <v>138</v>
      </c>
      <c r="H46" s="118" t="s">
        <v>56</v>
      </c>
      <c r="I46" s="116" t="s">
        <v>57</v>
      </c>
      <c r="J46" s="118" t="s">
        <v>549</v>
      </c>
      <c r="K46" s="119" t="n">
        <v>0.166666666666667</v>
      </c>
      <c r="L46" s="120" t="n">
        <v>334</v>
      </c>
      <c r="M46" s="120" t="n">
        <v>354</v>
      </c>
      <c r="N46" s="123" t="n">
        <v>62.2857142857143</v>
      </c>
      <c r="O46" s="170" t="n">
        <v>2</v>
      </c>
      <c r="P46" s="163" t="n">
        <v>3</v>
      </c>
      <c r="Q46" s="122" t="n">
        <v>4</v>
      </c>
      <c r="R46" s="163" t="n">
        <v>3</v>
      </c>
      <c r="S46" s="159" t="n">
        <v>70.4686911961141</v>
      </c>
      <c r="T46" s="125"/>
      <c r="U46" s="125" t="s">
        <v>1742</v>
      </c>
      <c r="V46" s="126" t="n">
        <v>4</v>
      </c>
      <c r="W46" s="160" t="s">
        <v>100</v>
      </c>
      <c r="X46" s="189" t="n">
        <v>1</v>
      </c>
      <c r="Y46" s="129" t="n">
        <v>2</v>
      </c>
      <c r="Z46" s="129" t="n">
        <v>6</v>
      </c>
    </row>
    <row r="47" customFormat="false" ht="12" hidden="false" customHeight="false" outlineLevel="0" collapsed="false">
      <c r="A47" s="1" t="s">
        <v>182</v>
      </c>
      <c r="B47" s="155" t="n">
        <v>7</v>
      </c>
      <c r="C47" s="131" t="s">
        <v>1743</v>
      </c>
      <c r="D47" s="55" t="s">
        <v>1639</v>
      </c>
      <c r="E47" s="55" t="s">
        <v>43</v>
      </c>
      <c r="F47" s="55" t="s">
        <v>1603</v>
      </c>
      <c r="G47" s="56" t="s">
        <v>138</v>
      </c>
      <c r="H47" s="57" t="s">
        <v>46</v>
      </c>
      <c r="I47" s="55" t="s">
        <v>73</v>
      </c>
      <c r="J47" s="57" t="s">
        <v>1744</v>
      </c>
      <c r="K47" s="58" t="n">
        <v>0.388888888888889</v>
      </c>
      <c r="L47" s="59" t="n">
        <v>403</v>
      </c>
      <c r="M47" s="59" t="n">
        <v>385</v>
      </c>
      <c r="N47" s="60" t="n">
        <v>66.2</v>
      </c>
      <c r="O47" s="62" t="n">
        <v>5</v>
      </c>
      <c r="P47" s="62" t="n">
        <v>5</v>
      </c>
      <c r="Q47" s="62" t="n">
        <v>6</v>
      </c>
      <c r="R47" s="62" t="n">
        <v>7</v>
      </c>
      <c r="S47" s="60" t="n">
        <v>49.1282350030358</v>
      </c>
      <c r="T47" s="162"/>
      <c r="U47" s="8" t="s">
        <v>75</v>
      </c>
      <c r="V47" s="64" t="n">
        <v>3</v>
      </c>
      <c r="W47" s="112" t="s">
        <v>68</v>
      </c>
      <c r="X47" s="132" t="n">
        <v>4</v>
      </c>
      <c r="Y47" s="12" t="n">
        <v>4</v>
      </c>
      <c r="Z47" s="12" t="n">
        <v>7</v>
      </c>
    </row>
    <row r="48" customFormat="false" ht="12" hidden="false" customHeight="false" outlineLevel="0" collapsed="false">
      <c r="A48" s="1" t="s">
        <v>182</v>
      </c>
      <c r="B48" s="156" t="n">
        <v>8</v>
      </c>
      <c r="C48" s="115" t="s">
        <v>1745</v>
      </c>
      <c r="D48" s="116" t="s">
        <v>1661</v>
      </c>
      <c r="E48" s="116" t="s">
        <v>55</v>
      </c>
      <c r="F48" s="116" t="s">
        <v>1603</v>
      </c>
      <c r="G48" s="117" t="s">
        <v>109</v>
      </c>
      <c r="H48" s="118" t="s">
        <v>56</v>
      </c>
      <c r="I48" s="116" t="s">
        <v>73</v>
      </c>
      <c r="J48" s="118" t="s">
        <v>1746</v>
      </c>
      <c r="K48" s="119" t="n">
        <v>0</v>
      </c>
      <c r="L48" s="120" t="n">
        <v>341</v>
      </c>
      <c r="M48" s="120" t="n">
        <v>342</v>
      </c>
      <c r="N48" s="123" t="n">
        <v>61.3714285714286</v>
      </c>
      <c r="O48" s="158" t="n">
        <v>1</v>
      </c>
      <c r="P48" s="122" t="n">
        <v>4</v>
      </c>
      <c r="Q48" s="170" t="n">
        <v>2</v>
      </c>
      <c r="R48" s="122" t="n">
        <v>4</v>
      </c>
      <c r="S48" s="159" t="n">
        <v>70.7011161809351</v>
      </c>
      <c r="T48" s="125"/>
      <c r="U48" s="125" t="s">
        <v>1055</v>
      </c>
      <c r="V48" s="126" t="n">
        <v>4</v>
      </c>
      <c r="W48" s="164" t="s">
        <v>60</v>
      </c>
      <c r="X48" s="154" t="n">
        <v>8</v>
      </c>
      <c r="Y48" s="129" t="n">
        <v>3</v>
      </c>
      <c r="Z48" s="129" t="n">
        <v>8</v>
      </c>
    </row>
    <row r="49" customFormat="false" ht="12" hidden="false" customHeight="false" outlineLevel="0" collapsed="false">
      <c r="A49" s="1" t="s">
        <v>182</v>
      </c>
      <c r="B49" s="157" t="n">
        <v>9</v>
      </c>
      <c r="C49" s="131" t="s">
        <v>1747</v>
      </c>
      <c r="D49" s="55" t="s">
        <v>1608</v>
      </c>
      <c r="E49" s="55" t="s">
        <v>43</v>
      </c>
      <c r="F49" s="55" t="s">
        <v>1603</v>
      </c>
      <c r="G49" s="56" t="s">
        <v>138</v>
      </c>
      <c r="H49" s="57" t="s">
        <v>500</v>
      </c>
      <c r="I49" s="55" t="s">
        <v>57</v>
      </c>
      <c r="J49" s="57" t="s">
        <v>1748</v>
      </c>
      <c r="K49" s="58" t="n">
        <v>0.235294117647059</v>
      </c>
      <c r="L49" s="59" t="n">
        <v>410</v>
      </c>
      <c r="M49" s="59" t="n">
        <v>389</v>
      </c>
      <c r="N49" s="111" t="n">
        <v>67</v>
      </c>
      <c r="O49" s="62" t="n">
        <v>7</v>
      </c>
      <c r="P49" s="62" t="n">
        <v>6</v>
      </c>
      <c r="Q49" s="62" t="n">
        <v>5</v>
      </c>
      <c r="R49" s="62" t="n">
        <v>5</v>
      </c>
      <c r="S49" s="60" t="n">
        <v>45.9963520947177</v>
      </c>
      <c r="U49" s="8" t="s">
        <v>1494</v>
      </c>
      <c r="V49" s="64" t="n">
        <v>3</v>
      </c>
      <c r="W49" s="112" t="s">
        <v>76</v>
      </c>
      <c r="X49" s="132" t="n">
        <v>6</v>
      </c>
      <c r="Y49" s="12" t="n">
        <v>10</v>
      </c>
      <c r="Z49" s="12" t="n">
        <v>9</v>
      </c>
    </row>
    <row r="50" customFormat="false" ht="12" hidden="false" customHeight="false" outlineLevel="0" collapsed="false">
      <c r="A50" s="1" t="s">
        <v>182</v>
      </c>
      <c r="B50" s="114" t="n">
        <v>10</v>
      </c>
      <c r="C50" s="115" t="s">
        <v>1749</v>
      </c>
      <c r="D50" s="116" t="s">
        <v>1708</v>
      </c>
      <c r="E50" s="116" t="s">
        <v>286</v>
      </c>
      <c r="F50" s="116" t="s">
        <v>1603</v>
      </c>
      <c r="G50" s="117" t="s">
        <v>45</v>
      </c>
      <c r="H50" s="118" t="s">
        <v>127</v>
      </c>
      <c r="I50" s="116" t="s">
        <v>57</v>
      </c>
      <c r="J50" s="118" t="s">
        <v>1750</v>
      </c>
      <c r="K50" s="119" t="n">
        <v>0.388888888888889</v>
      </c>
      <c r="L50" s="120" t="n">
        <v>393</v>
      </c>
      <c r="M50" s="120" t="n">
        <v>412</v>
      </c>
      <c r="N50" s="121" t="n">
        <v>68.6</v>
      </c>
      <c r="O50" s="122" t="n">
        <v>8</v>
      </c>
      <c r="P50" s="122" t="n">
        <v>7</v>
      </c>
      <c r="Q50" s="122" t="n">
        <v>7</v>
      </c>
      <c r="R50" s="122" t="n">
        <v>8</v>
      </c>
      <c r="S50" s="123" t="n">
        <v>40.3701713418336</v>
      </c>
      <c r="T50" s="125"/>
      <c r="U50" s="125" t="s">
        <v>129</v>
      </c>
      <c r="V50" s="126" t="n">
        <v>0</v>
      </c>
      <c r="W50" s="127"/>
      <c r="X50" s="154" t="n">
        <v>7</v>
      </c>
      <c r="Y50" s="129" t="n">
        <v>6</v>
      </c>
      <c r="Z50" s="129" t="n">
        <v>10</v>
      </c>
    </row>
    <row r="51" customFormat="false" ht="12" hidden="false" customHeight="false" outlineLevel="0" collapsed="false">
      <c r="A51" s="1" t="s">
        <v>182</v>
      </c>
      <c r="B51" s="130" t="n">
        <v>11</v>
      </c>
      <c r="C51" s="131" t="s">
        <v>1751</v>
      </c>
      <c r="D51" s="55" t="s">
        <v>1714</v>
      </c>
      <c r="E51" s="55" t="s">
        <v>213</v>
      </c>
      <c r="F51" s="55" t="s">
        <v>1603</v>
      </c>
      <c r="G51" s="56" t="s">
        <v>138</v>
      </c>
      <c r="H51" s="57" t="s">
        <v>56</v>
      </c>
      <c r="I51" s="55" t="s">
        <v>73</v>
      </c>
      <c r="J51" s="57" t="s">
        <v>1752</v>
      </c>
      <c r="K51" s="58" t="n">
        <v>0.382352941176471</v>
      </c>
      <c r="L51" s="59" t="n">
        <v>387</v>
      </c>
      <c r="M51" s="59" t="n">
        <v>393</v>
      </c>
      <c r="N51" s="60" t="n">
        <v>65</v>
      </c>
      <c r="O51" s="62" t="n">
        <v>4</v>
      </c>
      <c r="P51" s="61" t="n">
        <v>2</v>
      </c>
      <c r="Q51" s="63" t="n">
        <v>3</v>
      </c>
      <c r="R51" s="61" t="n">
        <v>2</v>
      </c>
      <c r="S51" s="60" t="n">
        <v>62.194553339405</v>
      </c>
      <c r="U51" s="8" t="s">
        <v>370</v>
      </c>
      <c r="V51" s="64" t="n">
        <v>4</v>
      </c>
      <c r="W51" s="165" t="s">
        <v>50</v>
      </c>
      <c r="X51" s="66" t="n">
        <v>3</v>
      </c>
      <c r="Y51" s="12" t="n">
        <v>5</v>
      </c>
      <c r="Z51" s="12" t="n">
        <v>11</v>
      </c>
    </row>
    <row r="52" customFormat="false" ht="18.75" hidden="false" customHeight="true" outlineLevel="0" collapsed="false">
      <c r="B52" s="23" t="s">
        <v>1753</v>
      </c>
      <c r="C52" s="23"/>
      <c r="D52" s="24"/>
      <c r="E52" s="24"/>
      <c r="F52" s="24"/>
      <c r="G52" s="24"/>
      <c r="H52" s="24"/>
      <c r="I52" s="24"/>
      <c r="J52" s="24"/>
      <c r="K52" s="25"/>
      <c r="L52" s="26" t="s">
        <v>3</v>
      </c>
      <c r="M52" s="26" t="s">
        <v>3</v>
      </c>
      <c r="N52" s="26" t="s">
        <v>3</v>
      </c>
      <c r="O52" s="26"/>
      <c r="P52" s="27" t="s">
        <v>4</v>
      </c>
      <c r="Q52" s="26"/>
      <c r="R52" s="26"/>
      <c r="S52" s="26" t="s">
        <v>3</v>
      </c>
      <c r="T52" s="28"/>
      <c r="U52" s="188" t="s">
        <v>102</v>
      </c>
      <c r="V52" s="188"/>
      <c r="W52" s="30" t="s">
        <v>6</v>
      </c>
      <c r="X52" s="31" t="n">
        <v>130</v>
      </c>
      <c r="Y52" s="30" t="s">
        <v>7</v>
      </c>
      <c r="Z52" s="30" t="n">
        <v>1020</v>
      </c>
      <c r="AA52" s="12" t="s">
        <v>1754</v>
      </c>
    </row>
    <row r="53" customFormat="false" ht="18.75" hidden="false" customHeight="true" outlineLevel="0" collapsed="false">
      <c r="B53" s="32" t="s">
        <v>1755</v>
      </c>
      <c r="C53" s="32"/>
      <c r="D53" s="32"/>
      <c r="E53" s="32"/>
      <c r="F53" s="32"/>
      <c r="G53" s="32"/>
      <c r="H53" s="32"/>
      <c r="I53" s="33"/>
      <c r="J53" s="33"/>
      <c r="K53" s="34"/>
      <c r="L53" s="35" t="n">
        <v>400.8</v>
      </c>
      <c r="M53" s="35" t="n">
        <v>391.9</v>
      </c>
      <c r="N53" s="35" t="n">
        <v>66.7978</v>
      </c>
      <c r="O53" s="36"/>
      <c r="P53" s="37" t="s">
        <v>10</v>
      </c>
      <c r="Q53" s="36"/>
      <c r="R53" s="36"/>
      <c r="S53" s="35" t="n">
        <v>50.3838</v>
      </c>
      <c r="T53" s="38"/>
      <c r="U53" s="39" t="s">
        <v>105</v>
      </c>
      <c r="V53" s="39"/>
      <c r="W53" s="40" t="s">
        <v>12</v>
      </c>
      <c r="X53" s="41" t="n">
        <v>1820</v>
      </c>
      <c r="Y53" s="40" t="s">
        <v>13</v>
      </c>
      <c r="Z53" s="40" t="n">
        <v>440</v>
      </c>
      <c r="AA53" s="42" t="s">
        <v>1755</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106</v>
      </c>
    </row>
    <row r="55" customFormat="false" ht="12" hidden="false" customHeight="false" outlineLevel="0" collapsed="false">
      <c r="A55" s="1" t="s">
        <v>230</v>
      </c>
      <c r="B55" s="53" t="n">
        <v>1</v>
      </c>
      <c r="C55" s="54" t="s">
        <v>1756</v>
      </c>
      <c r="D55" s="55" t="s">
        <v>1714</v>
      </c>
      <c r="E55" s="55" t="s">
        <v>213</v>
      </c>
      <c r="F55" s="55" t="s">
        <v>1603</v>
      </c>
      <c r="G55" s="56" t="s">
        <v>45</v>
      </c>
      <c r="H55" s="57" t="s">
        <v>56</v>
      </c>
      <c r="I55" s="55" t="s">
        <v>97</v>
      </c>
      <c r="J55" s="57" t="s">
        <v>1757</v>
      </c>
      <c r="K55" s="58" t="n">
        <v>0.583333333333333</v>
      </c>
      <c r="L55" s="59" t="n">
        <v>387</v>
      </c>
      <c r="M55" s="59" t="n">
        <v>386</v>
      </c>
      <c r="N55" s="60" t="n">
        <v>64.3</v>
      </c>
      <c r="O55" s="166" t="n">
        <v>1</v>
      </c>
      <c r="P55" s="166" t="n">
        <v>1</v>
      </c>
      <c r="Q55" s="61" t="n">
        <v>2</v>
      </c>
      <c r="R55" s="166" t="n">
        <v>1</v>
      </c>
      <c r="S55" s="168" t="n">
        <v>77.1132927349375</v>
      </c>
      <c r="U55" s="8" t="s">
        <v>140</v>
      </c>
      <c r="V55" s="64" t="n">
        <v>4</v>
      </c>
      <c r="W55" s="165" t="s">
        <v>60</v>
      </c>
      <c r="X55" s="167" t="n">
        <v>1</v>
      </c>
      <c r="Y55" s="12" t="n">
        <v>1</v>
      </c>
      <c r="Z55" s="12" t="n">
        <v>1</v>
      </c>
      <c r="AA55" s="42" t="s">
        <v>767</v>
      </c>
      <c r="AB55" s="42" t="s">
        <v>1758</v>
      </c>
    </row>
    <row r="56" customFormat="false" ht="12" hidden="false" customHeight="false" outlineLevel="0" collapsed="false">
      <c r="A56" s="1" t="s">
        <v>230</v>
      </c>
      <c r="B56" s="67" t="n">
        <v>2</v>
      </c>
      <c r="C56" s="68" t="s">
        <v>1759</v>
      </c>
      <c r="D56" s="69" t="s">
        <v>1674</v>
      </c>
      <c r="E56" s="69" t="s">
        <v>92</v>
      </c>
      <c r="F56" s="69" t="s">
        <v>1603</v>
      </c>
      <c r="G56" s="70" t="s">
        <v>45</v>
      </c>
      <c r="H56" s="71" t="s">
        <v>46</v>
      </c>
      <c r="I56" s="69" t="s">
        <v>73</v>
      </c>
      <c r="J56" s="71" t="s">
        <v>195</v>
      </c>
      <c r="K56" s="72" t="n">
        <v>0.272727272727273</v>
      </c>
      <c r="L56" s="73" t="n">
        <v>392</v>
      </c>
      <c r="M56" s="73" t="n">
        <v>391</v>
      </c>
      <c r="N56" s="86" t="n">
        <v>66.9</v>
      </c>
      <c r="O56" s="87" t="n">
        <v>5</v>
      </c>
      <c r="P56" s="77" t="n">
        <v>3</v>
      </c>
      <c r="Q56" s="87" t="n">
        <v>4</v>
      </c>
      <c r="R56" s="87" t="n">
        <v>5</v>
      </c>
      <c r="S56" s="74" t="n">
        <v>51.6089528932831</v>
      </c>
      <c r="T56" s="80"/>
      <c r="U56" s="80" t="s">
        <v>800</v>
      </c>
      <c r="V56" s="81" t="n">
        <v>4</v>
      </c>
      <c r="W56" s="88" t="s">
        <v>68</v>
      </c>
      <c r="X56" s="89" t="n">
        <v>4</v>
      </c>
      <c r="Y56" s="84" t="n">
        <v>5</v>
      </c>
      <c r="Z56" s="84" t="n">
        <v>2</v>
      </c>
      <c r="AA56" s="42" t="s">
        <v>1760</v>
      </c>
      <c r="AB56" s="42" t="s">
        <v>918</v>
      </c>
    </row>
    <row r="57" customFormat="false" ht="12" hidden="false" customHeight="false" outlineLevel="0" collapsed="false">
      <c r="A57" s="1" t="s">
        <v>230</v>
      </c>
      <c r="B57" s="85" t="n">
        <v>3</v>
      </c>
      <c r="C57" s="68" t="s">
        <v>1761</v>
      </c>
      <c r="D57" s="69" t="s">
        <v>1632</v>
      </c>
      <c r="E57" s="69" t="s">
        <v>213</v>
      </c>
      <c r="F57" s="69" t="s">
        <v>1603</v>
      </c>
      <c r="G57" s="70" t="s">
        <v>138</v>
      </c>
      <c r="H57" s="71" t="s">
        <v>214</v>
      </c>
      <c r="I57" s="69" t="s">
        <v>73</v>
      </c>
      <c r="J57" s="71" t="s">
        <v>1762</v>
      </c>
      <c r="K57" s="72" t="n">
        <v>0.351351351351351</v>
      </c>
      <c r="L57" s="73" t="n">
        <v>398</v>
      </c>
      <c r="M57" s="73" t="n">
        <v>384</v>
      </c>
      <c r="N57" s="74" t="n">
        <v>65.8</v>
      </c>
      <c r="O57" s="87" t="n">
        <v>4</v>
      </c>
      <c r="P57" s="87" t="n">
        <v>4</v>
      </c>
      <c r="Q57" s="87" t="n">
        <v>6</v>
      </c>
      <c r="R57" s="87" t="n">
        <v>6</v>
      </c>
      <c r="S57" s="74" t="n">
        <v>57.885163228072</v>
      </c>
      <c r="T57" s="80"/>
      <c r="U57" s="80" t="s">
        <v>94</v>
      </c>
      <c r="V57" s="81" t="n">
        <v>4</v>
      </c>
      <c r="W57" s="91" t="s">
        <v>50</v>
      </c>
      <c r="X57" s="93" t="n">
        <v>2</v>
      </c>
      <c r="Y57" s="84" t="n">
        <v>4</v>
      </c>
      <c r="Z57" s="84" t="n">
        <v>3</v>
      </c>
      <c r="AA57" s="42" t="s">
        <v>1763</v>
      </c>
      <c r="AB57" s="12" t="s">
        <v>1764</v>
      </c>
    </row>
    <row r="58" customFormat="false" ht="12" hidden="false" customHeight="false" outlineLevel="0" collapsed="false">
      <c r="A58" s="1" t="s">
        <v>230</v>
      </c>
      <c r="B58" s="90" t="n">
        <v>4</v>
      </c>
      <c r="C58" s="68" t="s">
        <v>1765</v>
      </c>
      <c r="D58" s="69" t="s">
        <v>1608</v>
      </c>
      <c r="E58" s="69" t="s">
        <v>250</v>
      </c>
      <c r="F58" s="69" t="s">
        <v>1603</v>
      </c>
      <c r="G58" s="70" t="s">
        <v>45</v>
      </c>
      <c r="H58" s="71" t="s">
        <v>65</v>
      </c>
      <c r="I58" s="69" t="s">
        <v>73</v>
      </c>
      <c r="J58" s="71" t="s">
        <v>1766</v>
      </c>
      <c r="K58" s="72" t="n">
        <v>0.336206896551724</v>
      </c>
      <c r="L58" s="73" t="n">
        <v>399</v>
      </c>
      <c r="M58" s="73" t="n">
        <v>388</v>
      </c>
      <c r="N58" s="86" t="n">
        <v>67.4</v>
      </c>
      <c r="O58" s="87" t="n">
        <v>7</v>
      </c>
      <c r="P58" s="87" t="n">
        <v>8</v>
      </c>
      <c r="Q58" s="87" t="n">
        <v>7</v>
      </c>
      <c r="R58" s="87" t="n">
        <v>8</v>
      </c>
      <c r="S58" s="74" t="n">
        <v>42.1238112081514</v>
      </c>
      <c r="T58" s="80"/>
      <c r="U58" s="80" t="s">
        <v>129</v>
      </c>
      <c r="V58" s="81" t="n">
        <v>0</v>
      </c>
      <c r="W58" s="91"/>
      <c r="X58" s="89" t="n">
        <v>7</v>
      </c>
      <c r="Y58" s="84" t="n">
        <v>8</v>
      </c>
      <c r="Z58" s="84" t="n">
        <v>4</v>
      </c>
      <c r="AA58" s="42" t="s">
        <v>1767</v>
      </c>
      <c r="AB58" s="42" t="s">
        <v>1768</v>
      </c>
    </row>
    <row r="59" customFormat="false" ht="12" hidden="false" customHeight="false" outlineLevel="0" collapsed="false">
      <c r="A59" s="1" t="s">
        <v>230</v>
      </c>
      <c r="B59" s="92" t="n">
        <v>5</v>
      </c>
      <c r="C59" s="68" t="s">
        <v>1769</v>
      </c>
      <c r="D59" s="69" t="s">
        <v>1639</v>
      </c>
      <c r="E59" s="69" t="s">
        <v>236</v>
      </c>
      <c r="F59" s="69" t="s">
        <v>1603</v>
      </c>
      <c r="G59" s="70" t="s">
        <v>45</v>
      </c>
      <c r="H59" s="71" t="s">
        <v>56</v>
      </c>
      <c r="I59" s="69" t="s">
        <v>57</v>
      </c>
      <c r="J59" s="71" t="s">
        <v>1770</v>
      </c>
      <c r="K59" s="72" t="n">
        <v>0.243055555555556</v>
      </c>
      <c r="L59" s="73" t="n">
        <v>410</v>
      </c>
      <c r="M59" s="73" t="n">
        <v>411</v>
      </c>
      <c r="N59" s="86" t="n">
        <v>69</v>
      </c>
      <c r="O59" s="87" t="n">
        <v>10</v>
      </c>
      <c r="P59" s="87" t="n">
        <v>9</v>
      </c>
      <c r="Q59" s="87" t="n">
        <v>9</v>
      </c>
      <c r="R59" s="87" t="n">
        <v>9</v>
      </c>
      <c r="S59" s="74" t="n">
        <v>30.36905</v>
      </c>
      <c r="T59" s="80"/>
      <c r="U59" s="80" t="s">
        <v>89</v>
      </c>
      <c r="V59" s="81" t="n">
        <v>0</v>
      </c>
      <c r="W59" s="91"/>
      <c r="X59" s="89" t="n">
        <v>10</v>
      </c>
      <c r="Y59" s="84" t="n">
        <v>5</v>
      </c>
      <c r="Z59" s="84" t="n">
        <v>5</v>
      </c>
      <c r="AA59" s="42" t="s">
        <v>1771</v>
      </c>
      <c r="AB59" s="42" t="s">
        <v>1772</v>
      </c>
    </row>
    <row r="60" customFormat="false" ht="12" hidden="false" customHeight="false" outlineLevel="0" collapsed="false">
      <c r="A60" s="1" t="s">
        <v>230</v>
      </c>
      <c r="B60" s="94" t="n">
        <v>6</v>
      </c>
      <c r="C60" s="68" t="s">
        <v>1773</v>
      </c>
      <c r="D60" s="69" t="s">
        <v>1665</v>
      </c>
      <c r="E60" s="69" t="s">
        <v>125</v>
      </c>
      <c r="F60" s="69" t="s">
        <v>1603</v>
      </c>
      <c r="G60" s="70" t="s">
        <v>142</v>
      </c>
      <c r="H60" s="71" t="s">
        <v>56</v>
      </c>
      <c r="I60" s="69" t="s">
        <v>57</v>
      </c>
      <c r="J60" s="71" t="s">
        <v>1774</v>
      </c>
      <c r="K60" s="72" t="n">
        <v>0.5</v>
      </c>
      <c r="L60" s="73" t="n">
        <v>402</v>
      </c>
      <c r="M60" s="73" t="n">
        <v>373</v>
      </c>
      <c r="N60" s="74" t="n">
        <v>65.4</v>
      </c>
      <c r="O60" s="77" t="n">
        <v>3</v>
      </c>
      <c r="P60" s="87" t="n">
        <v>6</v>
      </c>
      <c r="Q60" s="87" t="n">
        <v>5</v>
      </c>
      <c r="R60" s="87" t="n">
        <v>7</v>
      </c>
      <c r="S60" s="74" t="n">
        <v>59.4857047944229</v>
      </c>
      <c r="T60" s="79"/>
      <c r="U60" s="80" t="s">
        <v>75</v>
      </c>
      <c r="V60" s="81" t="n">
        <v>3</v>
      </c>
      <c r="W60" s="91" t="s">
        <v>82</v>
      </c>
      <c r="X60" s="89" t="n">
        <v>6</v>
      </c>
      <c r="Y60" s="84" t="n">
        <v>3</v>
      </c>
      <c r="Z60" s="84" t="n">
        <v>6</v>
      </c>
    </row>
    <row r="61" customFormat="false" ht="12" hidden="false" customHeight="false" outlineLevel="0" collapsed="false">
      <c r="A61" s="1" t="s">
        <v>230</v>
      </c>
      <c r="B61" s="156" t="n">
        <v>7</v>
      </c>
      <c r="C61" s="115" t="s">
        <v>1775</v>
      </c>
      <c r="D61" s="116" t="s">
        <v>1708</v>
      </c>
      <c r="E61" s="116" t="s">
        <v>217</v>
      </c>
      <c r="F61" s="116" t="s">
        <v>1603</v>
      </c>
      <c r="G61" s="117" t="s">
        <v>45</v>
      </c>
      <c r="H61" s="118" t="s">
        <v>1776</v>
      </c>
      <c r="I61" s="116" t="s">
        <v>73</v>
      </c>
      <c r="J61" s="118" t="s">
        <v>1777</v>
      </c>
      <c r="K61" s="119" t="n">
        <v>0.333333333333333</v>
      </c>
      <c r="L61" s="120" t="n">
        <v>413</v>
      </c>
      <c r="M61" s="120" t="n">
        <v>402</v>
      </c>
      <c r="N61" s="121" t="n">
        <v>68.8</v>
      </c>
      <c r="O61" s="122" t="n">
        <v>9</v>
      </c>
      <c r="P61" s="122" t="n">
        <v>7</v>
      </c>
      <c r="Q61" s="122" t="n">
        <v>8</v>
      </c>
      <c r="R61" s="163" t="n">
        <v>3</v>
      </c>
      <c r="S61" s="123" t="n">
        <v>35.2597681581209</v>
      </c>
      <c r="T61" s="125"/>
      <c r="U61" s="125" t="s">
        <v>830</v>
      </c>
      <c r="V61" s="126" t="n">
        <v>1</v>
      </c>
      <c r="W61" s="160"/>
      <c r="X61" s="154" t="n">
        <v>8</v>
      </c>
      <c r="Y61" s="129" t="n">
        <v>8</v>
      </c>
      <c r="Z61" s="129" t="n">
        <v>7</v>
      </c>
    </row>
    <row r="62" customFormat="false" ht="12" hidden="false" customHeight="false" outlineLevel="0" collapsed="false">
      <c r="A62" s="1" t="s">
        <v>230</v>
      </c>
      <c r="B62" s="157" t="n">
        <v>8</v>
      </c>
      <c r="C62" s="131" t="s">
        <v>1778</v>
      </c>
      <c r="D62" s="55" t="s">
        <v>1627</v>
      </c>
      <c r="E62" s="55" t="s">
        <v>988</v>
      </c>
      <c r="F62" s="55" t="s">
        <v>1603</v>
      </c>
      <c r="G62" s="56" t="s">
        <v>45</v>
      </c>
      <c r="H62" s="57" t="s">
        <v>46</v>
      </c>
      <c r="I62" s="55" t="s">
        <v>57</v>
      </c>
      <c r="J62" s="57" t="s">
        <v>1779</v>
      </c>
      <c r="K62" s="58" t="n">
        <v>0.642857142857143</v>
      </c>
      <c r="L62" s="59" t="n">
        <v>396</v>
      </c>
      <c r="M62" s="59" t="n">
        <v>384</v>
      </c>
      <c r="N62" s="60" t="n">
        <v>65.1</v>
      </c>
      <c r="O62" s="61" t="n">
        <v>2</v>
      </c>
      <c r="P62" s="61" t="n">
        <v>2</v>
      </c>
      <c r="Q62" s="166" t="n">
        <v>1</v>
      </c>
      <c r="R62" s="61" t="n">
        <v>2</v>
      </c>
      <c r="S62" s="60" t="n">
        <v>65.3385280147634</v>
      </c>
      <c r="U62" s="8" t="s">
        <v>267</v>
      </c>
      <c r="V62" s="64" t="n">
        <v>4</v>
      </c>
      <c r="W62" s="165" t="s">
        <v>100</v>
      </c>
      <c r="X62" s="66" t="n">
        <v>3</v>
      </c>
      <c r="Y62" s="12" t="n">
        <v>2</v>
      </c>
      <c r="Z62" s="12" t="n">
        <v>8</v>
      </c>
    </row>
    <row r="63" customFormat="false" ht="12" hidden="false" customHeight="false" outlineLevel="0" collapsed="false">
      <c r="A63" s="1" t="s">
        <v>230</v>
      </c>
      <c r="B63" s="114" t="n">
        <v>9</v>
      </c>
      <c r="C63" s="115" t="s">
        <v>1780</v>
      </c>
      <c r="D63" s="116" t="s">
        <v>1618</v>
      </c>
      <c r="E63" s="116" t="s">
        <v>236</v>
      </c>
      <c r="F63" s="116" t="s">
        <v>1603</v>
      </c>
      <c r="G63" s="117" t="s">
        <v>45</v>
      </c>
      <c r="H63" s="118" t="s">
        <v>1781</v>
      </c>
      <c r="I63" s="116" t="s">
        <v>57</v>
      </c>
      <c r="J63" s="118" t="s">
        <v>1782</v>
      </c>
      <c r="K63" s="119" t="n">
        <v>0.31858407079646</v>
      </c>
      <c r="L63" s="120" t="n">
        <v>409</v>
      </c>
      <c r="M63" s="120" t="n">
        <v>405</v>
      </c>
      <c r="N63" s="121" t="n">
        <v>68.0785714285714</v>
      </c>
      <c r="O63" s="122" t="n">
        <v>8</v>
      </c>
      <c r="P63" s="122" t="n">
        <v>5</v>
      </c>
      <c r="Q63" s="163" t="n">
        <v>3</v>
      </c>
      <c r="R63" s="122" t="n">
        <v>4</v>
      </c>
      <c r="S63" s="123" t="n">
        <v>43.0853912296615</v>
      </c>
      <c r="T63" s="125"/>
      <c r="U63" s="125" t="s">
        <v>1429</v>
      </c>
      <c r="V63" s="126" t="n">
        <v>3</v>
      </c>
      <c r="W63" s="164" t="s">
        <v>76</v>
      </c>
      <c r="X63" s="154" t="n">
        <v>9</v>
      </c>
      <c r="Y63" s="129" t="n">
        <v>8</v>
      </c>
      <c r="Z63" s="129" t="n">
        <v>9</v>
      </c>
    </row>
    <row r="64" customFormat="false" ht="12" hidden="false" customHeight="false" outlineLevel="0" collapsed="false">
      <c r="A64" s="1" t="s">
        <v>230</v>
      </c>
      <c r="B64" s="130" t="n">
        <v>10</v>
      </c>
      <c r="C64" s="131" t="s">
        <v>1783</v>
      </c>
      <c r="D64" s="55" t="s">
        <v>1685</v>
      </c>
      <c r="E64" s="55" t="s">
        <v>55</v>
      </c>
      <c r="F64" s="55" t="s">
        <v>1603</v>
      </c>
      <c r="G64" s="56" t="s">
        <v>138</v>
      </c>
      <c r="H64" s="57" t="s">
        <v>260</v>
      </c>
      <c r="I64" s="55" t="s">
        <v>73</v>
      </c>
      <c r="J64" s="57" t="s">
        <v>1784</v>
      </c>
      <c r="K64" s="58" t="n">
        <v>0.137931034482759</v>
      </c>
      <c r="L64" s="59" t="n">
        <v>402</v>
      </c>
      <c r="M64" s="59" t="n">
        <v>395</v>
      </c>
      <c r="N64" s="111" t="n">
        <v>67.2</v>
      </c>
      <c r="O64" s="62" t="n">
        <v>6</v>
      </c>
      <c r="P64" s="62" t="n">
        <v>9</v>
      </c>
      <c r="Q64" s="62" t="n">
        <v>9</v>
      </c>
      <c r="R64" s="62" t="n">
        <v>9</v>
      </c>
      <c r="S64" s="60" t="n">
        <v>41.56905</v>
      </c>
      <c r="U64" s="8" t="s">
        <v>75</v>
      </c>
      <c r="V64" s="64" t="n">
        <v>1</v>
      </c>
      <c r="W64" s="112"/>
      <c r="X64" s="132" t="n">
        <v>5</v>
      </c>
      <c r="Y64" s="12" t="n">
        <v>7</v>
      </c>
      <c r="Z64" s="12" t="n">
        <v>10</v>
      </c>
    </row>
    <row r="65" customFormat="false" ht="18.75" hidden="false" customHeight="true" outlineLevel="0" collapsed="false">
      <c r="B65" s="23" t="s">
        <v>1785</v>
      </c>
      <c r="C65" s="23"/>
      <c r="D65" s="24"/>
      <c r="E65" s="24"/>
      <c r="F65" s="24"/>
      <c r="G65" s="24"/>
      <c r="H65" s="24"/>
      <c r="I65" s="24"/>
      <c r="J65" s="24"/>
      <c r="K65" s="25"/>
      <c r="L65" s="26" t="s">
        <v>3</v>
      </c>
      <c r="M65" s="26" t="s">
        <v>3</v>
      </c>
      <c r="N65" s="26" t="s">
        <v>3</v>
      </c>
      <c r="O65" s="26"/>
      <c r="P65" s="27" t="s">
        <v>4</v>
      </c>
      <c r="Q65" s="26"/>
      <c r="R65" s="26"/>
      <c r="S65" s="26" t="s">
        <v>3</v>
      </c>
      <c r="T65" s="28"/>
      <c r="U65" s="188" t="s">
        <v>178</v>
      </c>
      <c r="V65" s="188"/>
      <c r="W65" s="30" t="s">
        <v>6</v>
      </c>
      <c r="X65" s="31" t="n">
        <v>210</v>
      </c>
      <c r="Y65" s="30" t="s">
        <v>7</v>
      </c>
      <c r="Z65" s="30" t="n">
        <v>6730</v>
      </c>
      <c r="AA65" s="12" t="s">
        <v>1786</v>
      </c>
    </row>
    <row r="66" customFormat="false" ht="18.75" hidden="false" customHeight="true" outlineLevel="0" collapsed="false">
      <c r="B66" s="32" t="s">
        <v>1787</v>
      </c>
      <c r="C66" s="32"/>
      <c r="D66" s="32"/>
      <c r="E66" s="32"/>
      <c r="F66" s="32"/>
      <c r="G66" s="32"/>
      <c r="H66" s="32"/>
      <c r="I66" s="33"/>
      <c r="J66" s="33"/>
      <c r="K66" s="34"/>
      <c r="L66" s="35" t="n">
        <v>385.636</v>
      </c>
      <c r="M66" s="35" t="n">
        <v>387.909</v>
      </c>
      <c r="N66" s="35" t="n">
        <v>65.0772</v>
      </c>
      <c r="O66" s="36"/>
      <c r="P66" s="37" t="s">
        <v>10</v>
      </c>
      <c r="Q66" s="36"/>
      <c r="R66" s="36"/>
      <c r="S66" s="35" t="n">
        <v>50.3731</v>
      </c>
      <c r="T66" s="38"/>
      <c r="U66" s="39" t="s">
        <v>271</v>
      </c>
      <c r="V66" s="39"/>
      <c r="W66" s="40" t="s">
        <v>12</v>
      </c>
      <c r="X66" s="41" t="n">
        <v>26970</v>
      </c>
      <c r="Y66" s="40" t="s">
        <v>13</v>
      </c>
      <c r="Z66" s="40" t="n">
        <v>5390</v>
      </c>
      <c r="AA66" s="42" t="s">
        <v>1787</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474</v>
      </c>
    </row>
    <row r="68" customFormat="false" ht="12" hidden="false" customHeight="false" outlineLevel="0" collapsed="false">
      <c r="A68" s="1" t="s">
        <v>273</v>
      </c>
      <c r="B68" s="53" t="n">
        <v>1</v>
      </c>
      <c r="C68" s="54" t="s">
        <v>1788</v>
      </c>
      <c r="D68" s="55" t="s">
        <v>1674</v>
      </c>
      <c r="E68" s="55" t="s">
        <v>236</v>
      </c>
      <c r="F68" s="55" t="s">
        <v>1603</v>
      </c>
      <c r="G68" s="56" t="s">
        <v>45</v>
      </c>
      <c r="H68" s="57" t="s">
        <v>56</v>
      </c>
      <c r="I68" s="55" t="s">
        <v>57</v>
      </c>
      <c r="J68" s="57" t="s">
        <v>1789</v>
      </c>
      <c r="K68" s="58" t="n">
        <v>0.336538461538462</v>
      </c>
      <c r="L68" s="59" t="n">
        <v>382</v>
      </c>
      <c r="M68" s="59" t="n">
        <v>400</v>
      </c>
      <c r="N68" s="111" t="n">
        <v>65.1</v>
      </c>
      <c r="O68" s="62" t="n">
        <v>5</v>
      </c>
      <c r="P68" s="62" t="n">
        <v>7</v>
      </c>
      <c r="Q68" s="62" t="n">
        <v>6</v>
      </c>
      <c r="R68" s="62" t="n">
        <v>8</v>
      </c>
      <c r="S68" s="60" t="n">
        <v>47.3119037177542</v>
      </c>
      <c r="T68" s="162"/>
      <c r="U68" s="8" t="s">
        <v>75</v>
      </c>
      <c r="V68" s="64" t="n">
        <v>2</v>
      </c>
      <c r="W68" s="112"/>
      <c r="X68" s="132" t="n">
        <v>7</v>
      </c>
      <c r="Y68" s="12" t="n">
        <v>7</v>
      </c>
      <c r="Z68" s="12" t="n">
        <v>1</v>
      </c>
      <c r="AA68" s="42" t="s">
        <v>1790</v>
      </c>
      <c r="AB68" s="42" t="s">
        <v>1791</v>
      </c>
    </row>
    <row r="69" customFormat="false" ht="12" hidden="false" customHeight="false" outlineLevel="0" collapsed="false">
      <c r="A69" s="1" t="s">
        <v>273</v>
      </c>
      <c r="B69" s="67" t="n">
        <v>2</v>
      </c>
      <c r="C69" s="68" t="s">
        <v>1792</v>
      </c>
      <c r="D69" s="69" t="s">
        <v>1708</v>
      </c>
      <c r="E69" s="69" t="s">
        <v>55</v>
      </c>
      <c r="F69" s="69" t="s">
        <v>1603</v>
      </c>
      <c r="G69" s="70" t="s">
        <v>109</v>
      </c>
      <c r="H69" s="71" t="s">
        <v>214</v>
      </c>
      <c r="I69" s="69" t="s">
        <v>73</v>
      </c>
      <c r="J69" s="71" t="s">
        <v>1793</v>
      </c>
      <c r="K69" s="72" t="n">
        <v>0.263157894736842</v>
      </c>
      <c r="L69" s="73" t="n">
        <v>395</v>
      </c>
      <c r="M69" s="73" t="n">
        <v>384</v>
      </c>
      <c r="N69" s="74" t="n">
        <v>64.9</v>
      </c>
      <c r="O69" s="77" t="n">
        <v>3</v>
      </c>
      <c r="P69" s="87" t="n">
        <v>8</v>
      </c>
      <c r="Q69" s="87" t="n">
        <v>7</v>
      </c>
      <c r="R69" s="87" t="n">
        <v>9</v>
      </c>
      <c r="S69" s="74" t="n">
        <v>48.0382919575114</v>
      </c>
      <c r="T69" s="79" t="s">
        <v>281</v>
      </c>
      <c r="U69" s="80" t="s">
        <v>75</v>
      </c>
      <c r="V69" s="81" t="n">
        <v>1</v>
      </c>
      <c r="W69" s="91" t="s">
        <v>76</v>
      </c>
      <c r="X69" s="93" t="n">
        <v>2</v>
      </c>
      <c r="Y69" s="84" t="n">
        <v>6</v>
      </c>
      <c r="Z69" s="84" t="n">
        <v>2</v>
      </c>
      <c r="AA69" s="42" t="s">
        <v>1794</v>
      </c>
      <c r="AB69" s="42" t="s">
        <v>1795</v>
      </c>
    </row>
    <row r="70" customFormat="false" ht="12" hidden="false" customHeight="false" outlineLevel="0" collapsed="false">
      <c r="A70" s="1" t="s">
        <v>273</v>
      </c>
      <c r="B70" s="85" t="n">
        <v>3</v>
      </c>
      <c r="C70" s="68" t="s">
        <v>1796</v>
      </c>
      <c r="D70" s="69" t="s">
        <v>1639</v>
      </c>
      <c r="E70" s="69" t="s">
        <v>250</v>
      </c>
      <c r="F70" s="69" t="s">
        <v>1603</v>
      </c>
      <c r="G70" s="70" t="s">
        <v>45</v>
      </c>
      <c r="H70" s="71" t="s">
        <v>46</v>
      </c>
      <c r="I70" s="69" t="s">
        <v>73</v>
      </c>
      <c r="J70" s="71" t="s">
        <v>1797</v>
      </c>
      <c r="K70" s="72" t="n">
        <v>0.359550561797753</v>
      </c>
      <c r="L70" s="73" t="n">
        <v>393</v>
      </c>
      <c r="M70" s="73" t="n">
        <v>398</v>
      </c>
      <c r="N70" s="86" t="n">
        <v>65.7</v>
      </c>
      <c r="O70" s="87" t="n">
        <v>8</v>
      </c>
      <c r="P70" s="87" t="n">
        <v>11</v>
      </c>
      <c r="Q70" s="87" t="n">
        <v>11</v>
      </c>
      <c r="R70" s="87" t="n">
        <v>11</v>
      </c>
      <c r="S70" s="74" t="n">
        <v>38.3183</v>
      </c>
      <c r="T70" s="80"/>
      <c r="U70" s="80" t="s">
        <v>727</v>
      </c>
      <c r="V70" s="81" t="n">
        <v>0</v>
      </c>
      <c r="W70" s="91"/>
      <c r="X70" s="89" t="n">
        <v>11</v>
      </c>
      <c r="Y70" s="84" t="n">
        <v>10</v>
      </c>
      <c r="Z70" s="84" t="n">
        <v>3</v>
      </c>
      <c r="AA70" s="42" t="s">
        <v>1798</v>
      </c>
      <c r="AB70" s="12" t="s">
        <v>243</v>
      </c>
    </row>
    <row r="71" customFormat="false" ht="12" hidden="false" customHeight="false" outlineLevel="0" collapsed="false">
      <c r="A71" s="1" t="s">
        <v>273</v>
      </c>
      <c r="B71" s="90" t="n">
        <v>4</v>
      </c>
      <c r="C71" s="68" t="s">
        <v>1799</v>
      </c>
      <c r="D71" s="69" t="s">
        <v>1665</v>
      </c>
      <c r="E71" s="69" t="s">
        <v>286</v>
      </c>
      <c r="F71" s="69" t="s">
        <v>1603</v>
      </c>
      <c r="G71" s="70" t="s">
        <v>45</v>
      </c>
      <c r="H71" s="71" t="s">
        <v>56</v>
      </c>
      <c r="I71" s="69" t="s">
        <v>73</v>
      </c>
      <c r="J71" s="71" t="s">
        <v>1800</v>
      </c>
      <c r="K71" s="72" t="n">
        <v>0.266666666666667</v>
      </c>
      <c r="L71" s="73" t="n">
        <v>401</v>
      </c>
      <c r="M71" s="73" t="n">
        <v>392</v>
      </c>
      <c r="N71" s="86" t="n">
        <v>66.2</v>
      </c>
      <c r="O71" s="87" t="n">
        <v>10</v>
      </c>
      <c r="P71" s="87" t="n">
        <v>6</v>
      </c>
      <c r="Q71" s="87" t="n">
        <v>10</v>
      </c>
      <c r="R71" s="87" t="n">
        <v>7</v>
      </c>
      <c r="S71" s="74" t="n">
        <v>38.8327634294385</v>
      </c>
      <c r="T71" s="80"/>
      <c r="U71" s="80" t="s">
        <v>1494</v>
      </c>
      <c r="V71" s="81" t="n">
        <v>1</v>
      </c>
      <c r="W71" s="91"/>
      <c r="X71" s="89" t="n">
        <v>9</v>
      </c>
      <c r="Y71" s="84" t="n">
        <v>8</v>
      </c>
      <c r="Z71" s="84" t="n">
        <v>4</v>
      </c>
      <c r="AA71" s="42" t="s">
        <v>1801</v>
      </c>
      <c r="AB71" s="42" t="s">
        <v>1802</v>
      </c>
    </row>
    <row r="72" customFormat="false" ht="12" hidden="false" customHeight="false" outlineLevel="0" collapsed="false">
      <c r="A72" s="1" t="s">
        <v>273</v>
      </c>
      <c r="B72" s="92" t="n">
        <v>5</v>
      </c>
      <c r="C72" s="68" t="s">
        <v>1803</v>
      </c>
      <c r="D72" s="69" t="s">
        <v>1608</v>
      </c>
      <c r="E72" s="69" t="s">
        <v>213</v>
      </c>
      <c r="F72" s="69" t="s">
        <v>1603</v>
      </c>
      <c r="G72" s="70" t="s">
        <v>45</v>
      </c>
      <c r="H72" s="71" t="s">
        <v>127</v>
      </c>
      <c r="I72" s="69" t="s">
        <v>57</v>
      </c>
      <c r="J72" s="71" t="s">
        <v>1804</v>
      </c>
      <c r="K72" s="72" t="n">
        <v>0.772727272727273</v>
      </c>
      <c r="L72" s="73" t="n">
        <v>380</v>
      </c>
      <c r="M72" s="73" t="n">
        <v>390</v>
      </c>
      <c r="N72" s="86" t="n">
        <v>65.3</v>
      </c>
      <c r="O72" s="87" t="n">
        <v>6</v>
      </c>
      <c r="P72" s="76" t="n">
        <v>2</v>
      </c>
      <c r="Q72" s="76" t="n">
        <v>2</v>
      </c>
      <c r="R72" s="75" t="n">
        <v>1</v>
      </c>
      <c r="S72" s="74" t="n">
        <v>57.0932703122566</v>
      </c>
      <c r="T72" s="80" t="s">
        <v>246</v>
      </c>
      <c r="U72" s="80" t="s">
        <v>761</v>
      </c>
      <c r="V72" s="81" t="n">
        <v>4</v>
      </c>
      <c r="W72" s="82" t="s">
        <v>82</v>
      </c>
      <c r="X72" s="152" t="n">
        <v>3</v>
      </c>
      <c r="Y72" s="84" t="n">
        <v>4</v>
      </c>
      <c r="Z72" s="84" t="n">
        <v>5</v>
      </c>
      <c r="AA72" s="42" t="s">
        <v>1805</v>
      </c>
      <c r="AB72" s="42" t="s">
        <v>1806</v>
      </c>
    </row>
    <row r="73" customFormat="false" ht="12" hidden="false" customHeight="false" outlineLevel="0" collapsed="false">
      <c r="A73" s="1" t="s">
        <v>273</v>
      </c>
      <c r="B73" s="153" t="n">
        <v>6</v>
      </c>
      <c r="C73" s="115" t="s">
        <v>1807</v>
      </c>
      <c r="D73" s="116" t="s">
        <v>1685</v>
      </c>
      <c r="E73" s="116" t="s">
        <v>206</v>
      </c>
      <c r="F73" s="116" t="s">
        <v>1603</v>
      </c>
      <c r="G73" s="117" t="s">
        <v>138</v>
      </c>
      <c r="H73" s="118" t="s">
        <v>46</v>
      </c>
      <c r="I73" s="116" t="s">
        <v>73</v>
      </c>
      <c r="J73" s="118" t="s">
        <v>1808</v>
      </c>
      <c r="K73" s="119" t="n">
        <v>0.293478260869565</v>
      </c>
      <c r="L73" s="120" t="n">
        <v>400</v>
      </c>
      <c r="M73" s="120" t="n">
        <v>385</v>
      </c>
      <c r="N73" s="121" t="n">
        <v>66.1</v>
      </c>
      <c r="O73" s="122" t="n">
        <v>9</v>
      </c>
      <c r="P73" s="122" t="n">
        <v>9</v>
      </c>
      <c r="Q73" s="122" t="n">
        <v>8</v>
      </c>
      <c r="R73" s="122" t="n">
        <v>10</v>
      </c>
      <c r="S73" s="123" t="n">
        <v>38.2351570561457</v>
      </c>
      <c r="T73" s="124"/>
      <c r="U73" s="125" t="s">
        <v>129</v>
      </c>
      <c r="V73" s="126" t="n">
        <v>0</v>
      </c>
      <c r="W73" s="127"/>
      <c r="X73" s="154" t="n">
        <v>6</v>
      </c>
      <c r="Y73" s="129" t="n">
        <v>8</v>
      </c>
      <c r="Z73" s="129" t="n">
        <v>6</v>
      </c>
    </row>
    <row r="74" customFormat="false" ht="12" hidden="false" customHeight="false" outlineLevel="0" collapsed="false">
      <c r="A74" s="1" t="s">
        <v>273</v>
      </c>
      <c r="B74" s="155" t="n">
        <v>7</v>
      </c>
      <c r="C74" s="131" t="s">
        <v>1809</v>
      </c>
      <c r="D74" s="55" t="s">
        <v>1810</v>
      </c>
      <c r="E74" s="55" t="s">
        <v>55</v>
      </c>
      <c r="F74" s="55" t="s">
        <v>1603</v>
      </c>
      <c r="G74" s="56" t="s">
        <v>138</v>
      </c>
      <c r="H74" s="57" t="s">
        <v>56</v>
      </c>
      <c r="I74" s="55" t="s">
        <v>97</v>
      </c>
      <c r="J74" s="57" t="s">
        <v>1811</v>
      </c>
      <c r="K74" s="58" t="n">
        <v>0.0833333333333333</v>
      </c>
      <c r="L74" s="59" t="n">
        <v>339</v>
      </c>
      <c r="M74" s="59" t="n">
        <v>355</v>
      </c>
      <c r="N74" s="60" t="n">
        <v>62.5357142857143</v>
      </c>
      <c r="O74" s="166" t="n">
        <v>1</v>
      </c>
      <c r="P74" s="62" t="n">
        <v>4</v>
      </c>
      <c r="Q74" s="63" t="n">
        <v>3</v>
      </c>
      <c r="R74" s="62" t="n">
        <v>4</v>
      </c>
      <c r="S74" s="168" t="n">
        <v>73.125394349165</v>
      </c>
      <c r="U74" s="8" t="s">
        <v>1055</v>
      </c>
      <c r="V74" s="64" t="n">
        <v>4</v>
      </c>
      <c r="W74" s="65" t="s">
        <v>100</v>
      </c>
      <c r="X74" s="132" t="n">
        <v>8</v>
      </c>
      <c r="Y74" s="12" t="n">
        <v>2</v>
      </c>
      <c r="Z74" s="12" t="n">
        <v>7</v>
      </c>
    </row>
    <row r="75" customFormat="false" ht="12" hidden="false" customHeight="false" outlineLevel="0" collapsed="false">
      <c r="A75" s="1" t="s">
        <v>273</v>
      </c>
      <c r="B75" s="156" t="n">
        <v>8</v>
      </c>
      <c r="C75" s="115" t="s">
        <v>1812</v>
      </c>
      <c r="D75" s="116" t="s">
        <v>1694</v>
      </c>
      <c r="E75" s="116" t="s">
        <v>250</v>
      </c>
      <c r="F75" s="116" t="s">
        <v>1603</v>
      </c>
      <c r="G75" s="117" t="s">
        <v>45</v>
      </c>
      <c r="H75" s="118" t="s">
        <v>56</v>
      </c>
      <c r="I75" s="116" t="s">
        <v>73</v>
      </c>
      <c r="J75" s="118" t="s">
        <v>1813</v>
      </c>
      <c r="K75" s="119" t="n">
        <v>0.337837837837838</v>
      </c>
      <c r="L75" s="120" t="n">
        <v>396</v>
      </c>
      <c r="M75" s="120" t="n">
        <v>402</v>
      </c>
      <c r="N75" s="121" t="n">
        <v>66.5</v>
      </c>
      <c r="O75" s="122" t="n">
        <v>11</v>
      </c>
      <c r="P75" s="122" t="n">
        <v>10</v>
      </c>
      <c r="Q75" s="122" t="n">
        <v>9</v>
      </c>
      <c r="R75" s="122" t="n">
        <v>6</v>
      </c>
      <c r="S75" s="123" t="n">
        <v>34.1931047101046</v>
      </c>
      <c r="T75" s="125"/>
      <c r="U75" s="125" t="s">
        <v>89</v>
      </c>
      <c r="V75" s="126" t="n">
        <v>1</v>
      </c>
      <c r="W75" s="127"/>
      <c r="X75" s="154" t="n">
        <v>10</v>
      </c>
      <c r="Y75" s="129" t="n">
        <v>10</v>
      </c>
      <c r="Z75" s="129" t="n">
        <v>8</v>
      </c>
    </row>
    <row r="76" customFormat="false" ht="12" hidden="false" customHeight="false" outlineLevel="0" collapsed="false">
      <c r="A76" s="1" t="s">
        <v>273</v>
      </c>
      <c r="B76" s="157" t="n">
        <v>9</v>
      </c>
      <c r="C76" s="131" t="s">
        <v>1814</v>
      </c>
      <c r="D76" s="55" t="s">
        <v>1618</v>
      </c>
      <c r="E76" s="55" t="s">
        <v>43</v>
      </c>
      <c r="F76" s="55" t="s">
        <v>1603</v>
      </c>
      <c r="G76" s="56" t="s">
        <v>1011</v>
      </c>
      <c r="H76" s="57" t="s">
        <v>46</v>
      </c>
      <c r="I76" s="55" t="s">
        <v>57</v>
      </c>
      <c r="J76" s="57" t="s">
        <v>1815</v>
      </c>
      <c r="K76" s="58" t="n">
        <v>0.333333333333333</v>
      </c>
      <c r="L76" s="59" t="n">
        <v>387</v>
      </c>
      <c r="M76" s="59" t="n">
        <v>385</v>
      </c>
      <c r="N76" s="111" t="n">
        <v>65.4142857142857</v>
      </c>
      <c r="O76" s="62" t="n">
        <v>7</v>
      </c>
      <c r="P76" s="63" t="n">
        <v>3</v>
      </c>
      <c r="Q76" s="62" t="n">
        <v>5</v>
      </c>
      <c r="R76" s="61" t="n">
        <v>2</v>
      </c>
      <c r="S76" s="60" t="n">
        <v>52.1951693323662</v>
      </c>
      <c r="U76" s="8" t="s">
        <v>1816</v>
      </c>
      <c r="V76" s="64" t="n">
        <v>3</v>
      </c>
      <c r="W76" s="165" t="s">
        <v>50</v>
      </c>
      <c r="X76" s="132" t="n">
        <v>4</v>
      </c>
      <c r="Y76" s="12" t="n">
        <v>3</v>
      </c>
      <c r="Z76" s="12" t="n">
        <v>9</v>
      </c>
    </row>
    <row r="77" customFormat="false" ht="12" hidden="false" customHeight="false" outlineLevel="0" collapsed="false">
      <c r="A77" s="1" t="s">
        <v>273</v>
      </c>
      <c r="B77" s="114" t="n">
        <v>10</v>
      </c>
      <c r="C77" s="115" t="s">
        <v>1817</v>
      </c>
      <c r="D77" s="116" t="s">
        <v>1622</v>
      </c>
      <c r="E77" s="116" t="s">
        <v>55</v>
      </c>
      <c r="F77" s="116" t="s">
        <v>1603</v>
      </c>
      <c r="G77" s="117" t="s">
        <v>109</v>
      </c>
      <c r="H77" s="118" t="s">
        <v>56</v>
      </c>
      <c r="I77" s="116" t="s">
        <v>57</v>
      </c>
      <c r="J77" s="118" t="s">
        <v>1818</v>
      </c>
      <c r="K77" s="119" t="n">
        <v>0.384615384615385</v>
      </c>
      <c r="L77" s="120" t="n">
        <v>372</v>
      </c>
      <c r="M77" s="120" t="n">
        <v>394</v>
      </c>
      <c r="N77" s="123" t="n">
        <v>63.1</v>
      </c>
      <c r="O77" s="170" t="n">
        <v>2</v>
      </c>
      <c r="P77" s="158" t="n">
        <v>1</v>
      </c>
      <c r="Q77" s="158" t="n">
        <v>1</v>
      </c>
      <c r="R77" s="163" t="n">
        <v>3</v>
      </c>
      <c r="S77" s="159" t="n">
        <v>75.6458968155786</v>
      </c>
      <c r="T77" s="124"/>
      <c r="U77" s="125" t="s">
        <v>144</v>
      </c>
      <c r="V77" s="126" t="n">
        <v>4</v>
      </c>
      <c r="W77" s="160" t="s">
        <v>60</v>
      </c>
      <c r="X77" s="189" t="n">
        <v>1</v>
      </c>
      <c r="Y77" s="129" t="n">
        <v>1</v>
      </c>
      <c r="Z77" s="129" t="n">
        <v>10</v>
      </c>
    </row>
    <row r="78" customFormat="false" ht="12" hidden="false" customHeight="false" outlineLevel="0" collapsed="false">
      <c r="A78" s="1" t="s">
        <v>273</v>
      </c>
      <c r="B78" s="130" t="n">
        <v>11</v>
      </c>
      <c r="C78" s="131" t="s">
        <v>1819</v>
      </c>
      <c r="D78" s="55" t="s">
        <v>1714</v>
      </c>
      <c r="E78" s="55" t="s">
        <v>43</v>
      </c>
      <c r="F78" s="55" t="s">
        <v>1603</v>
      </c>
      <c r="G78" s="56" t="s">
        <v>109</v>
      </c>
      <c r="H78" s="57" t="s">
        <v>46</v>
      </c>
      <c r="I78" s="55" t="s">
        <v>73</v>
      </c>
      <c r="J78" s="57" t="s">
        <v>1820</v>
      </c>
      <c r="K78" s="58" t="n">
        <v>0.416666666666667</v>
      </c>
      <c r="L78" s="59" t="n">
        <v>397</v>
      </c>
      <c r="M78" s="59" t="n">
        <v>382</v>
      </c>
      <c r="N78" s="60" t="n">
        <v>65</v>
      </c>
      <c r="O78" s="62" t="n">
        <v>4</v>
      </c>
      <c r="P78" s="62" t="n">
        <v>5</v>
      </c>
      <c r="Q78" s="62" t="n">
        <v>4</v>
      </c>
      <c r="R78" s="62" t="n">
        <v>5</v>
      </c>
      <c r="S78" s="60" t="n">
        <v>51.1152872729943</v>
      </c>
      <c r="U78" s="8" t="s">
        <v>258</v>
      </c>
      <c r="V78" s="64" t="n">
        <v>4</v>
      </c>
      <c r="W78" s="65" t="s">
        <v>68</v>
      </c>
      <c r="X78" s="132" t="n">
        <v>5</v>
      </c>
      <c r="Y78" s="12" t="n">
        <v>5</v>
      </c>
      <c r="Z78" s="12" t="n">
        <v>11</v>
      </c>
    </row>
    <row r="79" customFormat="false" ht="18.75" hidden="false" customHeight="true" outlineLevel="0" collapsed="false">
      <c r="B79" s="23" t="s">
        <v>1821</v>
      </c>
      <c r="C79" s="23"/>
      <c r="D79" s="24"/>
      <c r="E79" s="24"/>
      <c r="F79" s="24"/>
      <c r="G79" s="24"/>
      <c r="H79" s="24"/>
      <c r="I79" s="24"/>
      <c r="J79" s="24"/>
      <c r="K79" s="25"/>
      <c r="L79" s="26" t="s">
        <v>3</v>
      </c>
      <c r="M79" s="26" t="s">
        <v>3</v>
      </c>
      <c r="N79" s="26" t="s">
        <v>3</v>
      </c>
      <c r="O79" s="26"/>
      <c r="P79" s="27" t="s">
        <v>4</v>
      </c>
      <c r="Q79" s="26"/>
      <c r="R79" s="26"/>
      <c r="S79" s="26" t="s">
        <v>3</v>
      </c>
      <c r="T79" s="28"/>
      <c r="U79" s="188" t="s">
        <v>178</v>
      </c>
      <c r="V79" s="188"/>
      <c r="W79" s="30" t="s">
        <v>6</v>
      </c>
      <c r="X79" s="31" t="n">
        <v>450</v>
      </c>
      <c r="Y79" s="30" t="s">
        <v>7</v>
      </c>
      <c r="Z79" s="30" t="n">
        <v>3920</v>
      </c>
      <c r="AA79" s="12" t="s">
        <v>1822</v>
      </c>
    </row>
    <row r="80" customFormat="false" ht="18.75" hidden="false" customHeight="true" outlineLevel="0" collapsed="false">
      <c r="B80" s="32" t="s">
        <v>1823</v>
      </c>
      <c r="C80" s="32"/>
      <c r="D80" s="32"/>
      <c r="E80" s="32"/>
      <c r="F80" s="32"/>
      <c r="G80" s="32"/>
      <c r="H80" s="32"/>
      <c r="I80" s="33"/>
      <c r="J80" s="33"/>
      <c r="K80" s="34"/>
      <c r="L80" s="35" t="n">
        <v>394.333</v>
      </c>
      <c r="M80" s="35" t="n">
        <v>394.333</v>
      </c>
      <c r="N80" s="35" t="n">
        <v>66.0444</v>
      </c>
      <c r="O80" s="36"/>
      <c r="P80" s="37" t="s">
        <v>10</v>
      </c>
      <c r="Q80" s="36"/>
      <c r="R80" s="36"/>
      <c r="S80" s="35" t="n">
        <v>50.402</v>
      </c>
      <c r="T80" s="38"/>
      <c r="U80" s="39" t="s">
        <v>314</v>
      </c>
      <c r="V80" s="39"/>
      <c r="W80" s="40" t="s">
        <v>12</v>
      </c>
      <c r="X80" s="41" t="n">
        <v>27800</v>
      </c>
      <c r="Y80" s="40" t="s">
        <v>13</v>
      </c>
      <c r="Z80" s="40" t="n">
        <v>2280</v>
      </c>
      <c r="AA80" s="42" t="s">
        <v>1823</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1824</v>
      </c>
    </row>
    <row r="82" customFormat="false" ht="12" hidden="false" customHeight="false" outlineLevel="0" collapsed="false">
      <c r="A82" s="1" t="s">
        <v>316</v>
      </c>
      <c r="B82" s="53" t="n">
        <v>1</v>
      </c>
      <c r="C82" s="54" t="s">
        <v>1825</v>
      </c>
      <c r="D82" s="55" t="s">
        <v>1646</v>
      </c>
      <c r="E82" s="55" t="s">
        <v>55</v>
      </c>
      <c r="F82" s="55" t="s">
        <v>1603</v>
      </c>
      <c r="G82" s="56" t="s">
        <v>109</v>
      </c>
      <c r="H82" s="57" t="s">
        <v>56</v>
      </c>
      <c r="I82" s="55" t="s">
        <v>73</v>
      </c>
      <c r="J82" s="57" t="s">
        <v>1826</v>
      </c>
      <c r="K82" s="58" t="n">
        <v>0.15</v>
      </c>
      <c r="L82" s="59" t="n">
        <v>400</v>
      </c>
      <c r="M82" s="59" t="n">
        <v>392</v>
      </c>
      <c r="N82" s="111" t="n">
        <v>66.2</v>
      </c>
      <c r="O82" s="62" t="n">
        <v>6</v>
      </c>
      <c r="P82" s="62" t="n">
        <v>7</v>
      </c>
      <c r="Q82" s="62" t="n">
        <v>7</v>
      </c>
      <c r="R82" s="62" t="n">
        <v>7</v>
      </c>
      <c r="S82" s="60" t="n">
        <v>43.4747207390649</v>
      </c>
      <c r="U82" s="8" t="s">
        <v>75</v>
      </c>
      <c r="V82" s="64" t="n">
        <v>1</v>
      </c>
      <c r="W82" s="112" t="s">
        <v>76</v>
      </c>
      <c r="X82" s="113" t="n">
        <v>2</v>
      </c>
      <c r="Y82" s="12" t="n">
        <v>8</v>
      </c>
      <c r="Z82" s="12" t="n">
        <v>1</v>
      </c>
      <c r="AA82" s="42" t="s">
        <v>1827</v>
      </c>
      <c r="AB82" s="42" t="s">
        <v>1828</v>
      </c>
    </row>
    <row r="83" customFormat="false" ht="12" hidden="false" customHeight="false" outlineLevel="0" collapsed="false">
      <c r="A83" s="1" t="s">
        <v>316</v>
      </c>
      <c r="B83" s="67" t="n">
        <v>2</v>
      </c>
      <c r="C83" s="68" t="s">
        <v>1829</v>
      </c>
      <c r="D83" s="69" t="s">
        <v>1627</v>
      </c>
      <c r="E83" s="69" t="s">
        <v>43</v>
      </c>
      <c r="F83" s="69" t="s">
        <v>1603</v>
      </c>
      <c r="G83" s="70" t="s">
        <v>45</v>
      </c>
      <c r="H83" s="71" t="s">
        <v>200</v>
      </c>
      <c r="I83" s="69" t="s">
        <v>57</v>
      </c>
      <c r="J83" s="71" t="s">
        <v>1830</v>
      </c>
      <c r="K83" s="72" t="n">
        <v>0.555555555555556</v>
      </c>
      <c r="L83" s="73" t="n">
        <v>393</v>
      </c>
      <c r="M83" s="73" t="n">
        <v>394</v>
      </c>
      <c r="N83" s="74" t="n">
        <v>65.4</v>
      </c>
      <c r="O83" s="76" t="n">
        <v>2</v>
      </c>
      <c r="P83" s="77" t="n">
        <v>3</v>
      </c>
      <c r="Q83" s="77" t="n">
        <v>3</v>
      </c>
      <c r="R83" s="77" t="n">
        <v>3</v>
      </c>
      <c r="S83" s="74" t="n">
        <v>64.499548957289</v>
      </c>
      <c r="T83" s="80"/>
      <c r="U83" s="80" t="s">
        <v>282</v>
      </c>
      <c r="V83" s="81" t="n">
        <v>4</v>
      </c>
      <c r="W83" s="82" t="s">
        <v>82</v>
      </c>
      <c r="X83" s="83" t="n">
        <v>1</v>
      </c>
      <c r="Y83" s="84" t="n">
        <v>2</v>
      </c>
      <c r="Z83" s="84" t="n">
        <v>2</v>
      </c>
      <c r="AA83" s="42" t="s">
        <v>283</v>
      </c>
      <c r="AB83" s="42" t="s">
        <v>1831</v>
      </c>
    </row>
    <row r="84" customFormat="false" ht="12" hidden="false" customHeight="false" outlineLevel="0" collapsed="false">
      <c r="A84" s="1" t="s">
        <v>316</v>
      </c>
      <c r="B84" s="85" t="n">
        <v>3</v>
      </c>
      <c r="C84" s="68" t="s">
        <v>1832</v>
      </c>
      <c r="D84" s="69" t="s">
        <v>1613</v>
      </c>
      <c r="E84" s="69" t="s">
        <v>988</v>
      </c>
      <c r="F84" s="69" t="s">
        <v>1603</v>
      </c>
      <c r="G84" s="70" t="s">
        <v>45</v>
      </c>
      <c r="H84" s="71" t="s">
        <v>46</v>
      </c>
      <c r="I84" s="69" t="s">
        <v>73</v>
      </c>
      <c r="J84" s="71" t="s">
        <v>1833</v>
      </c>
      <c r="K84" s="72" t="n">
        <v>0.210526315789474</v>
      </c>
      <c r="L84" s="73" t="n">
        <v>394</v>
      </c>
      <c r="M84" s="73" t="n">
        <v>400</v>
      </c>
      <c r="N84" s="86" t="n">
        <v>66.3</v>
      </c>
      <c r="O84" s="87" t="n">
        <v>7</v>
      </c>
      <c r="P84" s="87" t="n">
        <v>8</v>
      </c>
      <c r="Q84" s="87" t="n">
        <v>6</v>
      </c>
      <c r="R84" s="87" t="n">
        <v>8</v>
      </c>
      <c r="S84" s="74" t="n">
        <v>41.2263331825038</v>
      </c>
      <c r="T84" s="80"/>
      <c r="U84" s="80" t="s">
        <v>727</v>
      </c>
      <c r="V84" s="81" t="n">
        <v>1</v>
      </c>
      <c r="W84" s="91"/>
      <c r="X84" s="89" t="n">
        <v>6</v>
      </c>
      <c r="Y84" s="84" t="n">
        <v>5</v>
      </c>
      <c r="Z84" s="84" t="n">
        <v>3</v>
      </c>
      <c r="AA84" s="42" t="s">
        <v>327</v>
      </c>
      <c r="AB84" s="12" t="s">
        <v>1659</v>
      </c>
    </row>
    <row r="85" customFormat="false" ht="12" hidden="false" customHeight="false" outlineLevel="0" collapsed="false">
      <c r="A85" s="1" t="s">
        <v>316</v>
      </c>
      <c r="B85" s="90" t="n">
        <v>4</v>
      </c>
      <c r="C85" s="68" t="s">
        <v>1834</v>
      </c>
      <c r="D85" s="69" t="s">
        <v>1665</v>
      </c>
      <c r="E85" s="69" t="s">
        <v>55</v>
      </c>
      <c r="F85" s="69" t="s">
        <v>1603</v>
      </c>
      <c r="G85" s="70" t="s">
        <v>138</v>
      </c>
      <c r="H85" s="71" t="s">
        <v>56</v>
      </c>
      <c r="I85" s="69" t="s">
        <v>57</v>
      </c>
      <c r="J85" s="71" t="s">
        <v>1835</v>
      </c>
      <c r="K85" s="72" t="n">
        <v>0.285714285714286</v>
      </c>
      <c r="L85" s="73" t="n">
        <v>394</v>
      </c>
      <c r="M85" s="73" t="n">
        <v>397</v>
      </c>
      <c r="N85" s="74" t="n">
        <v>66</v>
      </c>
      <c r="O85" s="87" t="n">
        <v>4</v>
      </c>
      <c r="P85" s="87" t="n">
        <v>6</v>
      </c>
      <c r="Q85" s="87" t="n">
        <v>5</v>
      </c>
      <c r="R85" s="87" t="n">
        <v>6</v>
      </c>
      <c r="S85" s="74" t="n">
        <v>47.5383122244199</v>
      </c>
      <c r="T85" s="80"/>
      <c r="U85" s="80" t="s">
        <v>75</v>
      </c>
      <c r="V85" s="81" t="n">
        <v>4</v>
      </c>
      <c r="W85" s="91" t="s">
        <v>68</v>
      </c>
      <c r="X85" s="89" t="n">
        <v>7</v>
      </c>
      <c r="Y85" s="84" t="n">
        <v>6</v>
      </c>
      <c r="Z85" s="84" t="n">
        <v>4</v>
      </c>
      <c r="AA85" s="42" t="s">
        <v>1836</v>
      </c>
      <c r="AB85" s="42" t="s">
        <v>1837</v>
      </c>
    </row>
    <row r="86" customFormat="false" ht="12" hidden="false" customHeight="false" outlineLevel="0" collapsed="false">
      <c r="A86" s="1" t="s">
        <v>316</v>
      </c>
      <c r="B86" s="92" t="n">
        <v>5</v>
      </c>
      <c r="C86" s="68" t="s">
        <v>1838</v>
      </c>
      <c r="D86" s="69" t="s">
        <v>1810</v>
      </c>
      <c r="E86" s="69" t="s">
        <v>125</v>
      </c>
      <c r="F86" s="69" t="s">
        <v>1603</v>
      </c>
      <c r="G86" s="70" t="s">
        <v>120</v>
      </c>
      <c r="H86" s="71" t="s">
        <v>56</v>
      </c>
      <c r="I86" s="69" t="s">
        <v>97</v>
      </c>
      <c r="J86" s="71" t="s">
        <v>1839</v>
      </c>
      <c r="K86" s="72" t="n">
        <v>0.468085106382979</v>
      </c>
      <c r="L86" s="73" t="n">
        <v>394</v>
      </c>
      <c r="M86" s="73" t="n">
        <v>394</v>
      </c>
      <c r="N86" s="74" t="n">
        <v>65.6</v>
      </c>
      <c r="O86" s="77" t="n">
        <v>3</v>
      </c>
      <c r="P86" s="75" t="n">
        <v>1</v>
      </c>
      <c r="Q86" s="76" t="n">
        <v>2</v>
      </c>
      <c r="R86" s="75" t="n">
        <v>1</v>
      </c>
      <c r="S86" s="74" t="n">
        <v>66.3352623436385</v>
      </c>
      <c r="T86" s="80"/>
      <c r="U86" s="80" t="s">
        <v>140</v>
      </c>
      <c r="V86" s="81" t="n">
        <v>4</v>
      </c>
      <c r="W86" s="82" t="s">
        <v>100</v>
      </c>
      <c r="X86" s="152" t="n">
        <v>3</v>
      </c>
      <c r="Y86" s="84" t="n">
        <v>1</v>
      </c>
      <c r="Z86" s="84" t="n">
        <v>5</v>
      </c>
      <c r="AA86" s="42" t="s">
        <v>1840</v>
      </c>
      <c r="AB86" s="42" t="s">
        <v>1841</v>
      </c>
    </row>
    <row r="87" customFormat="false" ht="12" hidden="false" customHeight="false" outlineLevel="0" collapsed="false">
      <c r="A87" s="1" t="s">
        <v>316</v>
      </c>
      <c r="B87" s="94" t="n">
        <v>6</v>
      </c>
      <c r="C87" s="68" t="s">
        <v>1842</v>
      </c>
      <c r="D87" s="69" t="s">
        <v>1622</v>
      </c>
      <c r="E87" s="69" t="s">
        <v>213</v>
      </c>
      <c r="F87" s="69" t="s">
        <v>1603</v>
      </c>
      <c r="G87" s="70" t="s">
        <v>138</v>
      </c>
      <c r="H87" s="71" t="s">
        <v>56</v>
      </c>
      <c r="I87" s="69" t="s">
        <v>57</v>
      </c>
      <c r="J87" s="71" t="s">
        <v>1843</v>
      </c>
      <c r="K87" s="72" t="n">
        <v>0.666666666666667</v>
      </c>
      <c r="L87" s="73" t="n">
        <v>384</v>
      </c>
      <c r="M87" s="73" t="n">
        <v>382</v>
      </c>
      <c r="N87" s="74" t="n">
        <v>65.1</v>
      </c>
      <c r="O87" s="75" t="n">
        <v>1</v>
      </c>
      <c r="P87" s="76" t="n">
        <v>2</v>
      </c>
      <c r="Q87" s="75" t="n">
        <v>1</v>
      </c>
      <c r="R87" s="76" t="n">
        <v>2</v>
      </c>
      <c r="S87" s="78" t="n">
        <v>72.2899996739553</v>
      </c>
      <c r="T87" s="80"/>
      <c r="U87" s="80" t="s">
        <v>99</v>
      </c>
      <c r="V87" s="81" t="n">
        <v>4</v>
      </c>
      <c r="W87" s="82" t="s">
        <v>60</v>
      </c>
      <c r="X87" s="89" t="n">
        <v>9</v>
      </c>
      <c r="Y87" s="84" t="n">
        <v>3</v>
      </c>
      <c r="Z87" s="84" t="n">
        <v>6</v>
      </c>
    </row>
    <row r="88" customFormat="false" ht="12" hidden="false" customHeight="false" outlineLevel="0" collapsed="false">
      <c r="A88" s="1" t="s">
        <v>316</v>
      </c>
      <c r="B88" s="95" t="n">
        <v>7</v>
      </c>
      <c r="C88" s="68" t="s">
        <v>1844</v>
      </c>
      <c r="D88" s="69" t="s">
        <v>1632</v>
      </c>
      <c r="E88" s="69" t="s">
        <v>55</v>
      </c>
      <c r="F88" s="69" t="s">
        <v>1603</v>
      </c>
      <c r="G88" s="70" t="s">
        <v>120</v>
      </c>
      <c r="H88" s="71" t="s">
        <v>127</v>
      </c>
      <c r="I88" s="69" t="s">
        <v>73</v>
      </c>
      <c r="J88" s="71" t="s">
        <v>1845</v>
      </c>
      <c r="K88" s="72" t="n">
        <v>0.176470588235294</v>
      </c>
      <c r="L88" s="73" t="n">
        <v>394</v>
      </c>
      <c r="M88" s="73" t="n">
        <v>406</v>
      </c>
      <c r="N88" s="86" t="n">
        <v>66.8</v>
      </c>
      <c r="O88" s="87" t="n">
        <v>8</v>
      </c>
      <c r="P88" s="87" t="n">
        <v>9</v>
      </c>
      <c r="Q88" s="87" t="n">
        <v>9</v>
      </c>
      <c r="R88" s="87" t="n">
        <v>9</v>
      </c>
      <c r="S88" s="74" t="n">
        <v>31.4208624434389</v>
      </c>
      <c r="T88" s="80"/>
      <c r="U88" s="80" t="s">
        <v>89</v>
      </c>
      <c r="V88" s="81" t="n">
        <v>0</v>
      </c>
      <c r="W88" s="91"/>
      <c r="X88" s="89" t="n">
        <v>5</v>
      </c>
      <c r="Y88" s="84" t="n">
        <v>9</v>
      </c>
      <c r="Z88" s="84" t="n">
        <v>7</v>
      </c>
    </row>
    <row r="89" customFormat="false" ht="12" hidden="false" customHeight="false" outlineLevel="0" collapsed="false">
      <c r="A89" s="1" t="s">
        <v>316</v>
      </c>
      <c r="B89" s="114" t="n">
        <v>8</v>
      </c>
      <c r="C89" s="115" t="s">
        <v>1846</v>
      </c>
      <c r="D89" s="116" t="s">
        <v>1618</v>
      </c>
      <c r="E89" s="116" t="s">
        <v>286</v>
      </c>
      <c r="F89" s="116" t="s">
        <v>1603</v>
      </c>
      <c r="G89" s="117" t="s">
        <v>45</v>
      </c>
      <c r="H89" s="118" t="s">
        <v>56</v>
      </c>
      <c r="I89" s="116" t="s">
        <v>73</v>
      </c>
      <c r="J89" s="118" t="s">
        <v>1847</v>
      </c>
      <c r="K89" s="119" t="n">
        <v>0.36986301369863</v>
      </c>
      <c r="L89" s="120" t="n">
        <v>398</v>
      </c>
      <c r="M89" s="120" t="n">
        <v>386</v>
      </c>
      <c r="N89" s="123" t="n">
        <v>66</v>
      </c>
      <c r="O89" s="122" t="n">
        <v>4</v>
      </c>
      <c r="P89" s="122" t="n">
        <v>5</v>
      </c>
      <c r="Q89" s="122" t="n">
        <v>4</v>
      </c>
      <c r="R89" s="122" t="n">
        <v>5</v>
      </c>
      <c r="S89" s="123" t="n">
        <v>50.6190624800174</v>
      </c>
      <c r="T89" s="125"/>
      <c r="U89" s="125" t="s">
        <v>258</v>
      </c>
      <c r="V89" s="126" t="n">
        <v>4</v>
      </c>
      <c r="W89" s="164" t="s">
        <v>50</v>
      </c>
      <c r="X89" s="154" t="n">
        <v>4</v>
      </c>
      <c r="Y89" s="129" t="n">
        <v>4</v>
      </c>
      <c r="Z89" s="129" t="n">
        <v>8</v>
      </c>
    </row>
    <row r="90" customFormat="false" ht="12" hidden="false" customHeight="false" outlineLevel="0" collapsed="false">
      <c r="A90" s="1" t="s">
        <v>316</v>
      </c>
      <c r="B90" s="130" t="n">
        <v>9</v>
      </c>
      <c r="C90" s="131" t="s">
        <v>1848</v>
      </c>
      <c r="D90" s="55" t="s">
        <v>1671</v>
      </c>
      <c r="E90" s="55" t="s">
        <v>190</v>
      </c>
      <c r="F90" s="55" t="s">
        <v>1603</v>
      </c>
      <c r="G90" s="56" t="s">
        <v>45</v>
      </c>
      <c r="H90" s="57" t="s">
        <v>46</v>
      </c>
      <c r="I90" s="55" t="s">
        <v>73</v>
      </c>
      <c r="J90" s="57" t="s">
        <v>1849</v>
      </c>
      <c r="K90" s="58" t="n">
        <v>0.333333333333333</v>
      </c>
      <c r="L90" s="59" t="n">
        <v>398</v>
      </c>
      <c r="M90" s="59" t="n">
        <v>398</v>
      </c>
      <c r="N90" s="111" t="n">
        <v>67</v>
      </c>
      <c r="O90" s="62" t="n">
        <v>9</v>
      </c>
      <c r="P90" s="62" t="n">
        <v>4</v>
      </c>
      <c r="Q90" s="62" t="n">
        <v>8</v>
      </c>
      <c r="R90" s="62" t="n">
        <v>4</v>
      </c>
      <c r="S90" s="60" t="n">
        <v>36.2139751497006</v>
      </c>
      <c r="U90" s="8" t="s">
        <v>94</v>
      </c>
      <c r="V90" s="64" t="n">
        <v>2</v>
      </c>
      <c r="W90" s="112"/>
      <c r="X90" s="132" t="n">
        <v>8</v>
      </c>
      <c r="Y90" s="12" t="n">
        <v>7</v>
      </c>
      <c r="Z90" s="12" t="n">
        <v>9</v>
      </c>
    </row>
    <row r="91" customFormat="false" ht="18.75" hidden="false" customHeight="true" outlineLevel="0" collapsed="false">
      <c r="B91" s="23" t="s">
        <v>1850</v>
      </c>
      <c r="C91" s="23"/>
      <c r="D91" s="24"/>
      <c r="E91" s="24"/>
      <c r="F91" s="24"/>
      <c r="G91" s="24"/>
      <c r="H91" s="24"/>
      <c r="I91" s="24"/>
      <c r="J91" s="24"/>
      <c r="K91" s="25"/>
      <c r="L91" s="26" t="s">
        <v>3</v>
      </c>
      <c r="M91" s="26" t="s">
        <v>3</v>
      </c>
      <c r="N91" s="26" t="s">
        <v>3</v>
      </c>
      <c r="O91" s="26"/>
      <c r="P91" s="27" t="s">
        <v>4</v>
      </c>
      <c r="Q91" s="26"/>
      <c r="R91" s="26"/>
      <c r="S91" s="26" t="s">
        <v>3</v>
      </c>
      <c r="T91" s="28"/>
      <c r="U91" s="188" t="s">
        <v>178</v>
      </c>
      <c r="V91" s="188"/>
      <c r="W91" s="30" t="s">
        <v>6</v>
      </c>
      <c r="X91" s="31" t="n">
        <v>190</v>
      </c>
      <c r="Y91" s="30" t="s">
        <v>7</v>
      </c>
      <c r="Z91" s="30" t="n">
        <v>290</v>
      </c>
      <c r="AA91" s="12" t="s">
        <v>1851</v>
      </c>
    </row>
    <row r="92" customFormat="false" ht="18.75" hidden="false" customHeight="true" outlineLevel="0" collapsed="false">
      <c r="B92" s="32" t="s">
        <v>1852</v>
      </c>
      <c r="C92" s="32"/>
      <c r="D92" s="32"/>
      <c r="E92" s="32"/>
      <c r="F92" s="32"/>
      <c r="G92" s="32"/>
      <c r="H92" s="32"/>
      <c r="I92" s="33"/>
      <c r="J92" s="33"/>
      <c r="K92" s="34"/>
      <c r="L92" s="35" t="n">
        <v>387.454</v>
      </c>
      <c r="M92" s="35" t="n">
        <v>393.818</v>
      </c>
      <c r="N92" s="35" t="n">
        <v>65.3363</v>
      </c>
      <c r="O92" s="36"/>
      <c r="P92" s="37" t="s">
        <v>10</v>
      </c>
      <c r="Q92" s="36"/>
      <c r="R92" s="36"/>
      <c r="S92" s="35" t="n">
        <v>50.4249</v>
      </c>
      <c r="T92" s="38"/>
      <c r="U92" s="39" t="s">
        <v>105</v>
      </c>
      <c r="V92" s="39"/>
      <c r="W92" s="40" t="s">
        <v>12</v>
      </c>
      <c r="X92" s="41" t="n">
        <v>1180</v>
      </c>
      <c r="Y92" s="40" t="s">
        <v>13</v>
      </c>
      <c r="Z92" s="40" t="n">
        <v>400</v>
      </c>
      <c r="AA92" s="42" t="s">
        <v>1852</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181</v>
      </c>
    </row>
    <row r="94" customFormat="false" ht="12" hidden="false" customHeight="false" outlineLevel="0" collapsed="false">
      <c r="A94" s="1" t="s">
        <v>355</v>
      </c>
      <c r="B94" s="53" t="n">
        <v>1</v>
      </c>
      <c r="C94" s="54" t="s">
        <v>1853</v>
      </c>
      <c r="D94" s="55" t="s">
        <v>1627</v>
      </c>
      <c r="E94" s="55" t="s">
        <v>190</v>
      </c>
      <c r="F94" s="55" t="s">
        <v>1603</v>
      </c>
      <c r="G94" s="56" t="s">
        <v>109</v>
      </c>
      <c r="H94" s="57" t="s">
        <v>46</v>
      </c>
      <c r="I94" s="55" t="s">
        <v>57</v>
      </c>
      <c r="J94" s="57" t="s">
        <v>1854</v>
      </c>
      <c r="K94" s="58" t="n">
        <v>0.75</v>
      </c>
      <c r="L94" s="59" t="n">
        <v>379</v>
      </c>
      <c r="M94" s="59" t="n">
        <v>394</v>
      </c>
      <c r="N94" s="60" t="n">
        <v>64.1</v>
      </c>
      <c r="O94" s="166" t="n">
        <v>1</v>
      </c>
      <c r="P94" s="63" t="n">
        <v>3</v>
      </c>
      <c r="Q94" s="61" t="n">
        <v>2</v>
      </c>
      <c r="R94" s="166" t="n">
        <v>1</v>
      </c>
      <c r="S94" s="60" t="n">
        <v>66.9913220930862</v>
      </c>
      <c r="U94" s="8" t="s">
        <v>140</v>
      </c>
      <c r="V94" s="64" t="n">
        <v>4</v>
      </c>
      <c r="W94" s="165" t="s">
        <v>60</v>
      </c>
      <c r="X94" s="132" t="n">
        <v>4</v>
      </c>
      <c r="Y94" s="12" t="n">
        <v>6</v>
      </c>
      <c r="Z94" s="12" t="n">
        <v>1</v>
      </c>
      <c r="AA94" s="42" t="s">
        <v>767</v>
      </c>
      <c r="AB94" s="42" t="s">
        <v>1855</v>
      </c>
    </row>
    <row r="95" customFormat="false" ht="12" hidden="false" customHeight="false" outlineLevel="0" collapsed="false">
      <c r="A95" s="1" t="s">
        <v>355</v>
      </c>
      <c r="B95" s="67" t="n">
        <v>2</v>
      </c>
      <c r="C95" s="68" t="s">
        <v>1856</v>
      </c>
      <c r="D95" s="69" t="s">
        <v>1661</v>
      </c>
      <c r="E95" s="69" t="s">
        <v>213</v>
      </c>
      <c r="F95" s="69" t="s">
        <v>1603</v>
      </c>
      <c r="G95" s="70" t="s">
        <v>109</v>
      </c>
      <c r="H95" s="71" t="s">
        <v>56</v>
      </c>
      <c r="I95" s="69" t="s">
        <v>73</v>
      </c>
      <c r="J95" s="71" t="s">
        <v>1857</v>
      </c>
      <c r="K95" s="72" t="n">
        <v>0.518518518518519</v>
      </c>
      <c r="L95" s="73" t="n">
        <v>387</v>
      </c>
      <c r="M95" s="73" t="n">
        <v>394</v>
      </c>
      <c r="N95" s="74" t="n">
        <v>64.8</v>
      </c>
      <c r="O95" s="77" t="n">
        <v>3</v>
      </c>
      <c r="P95" s="76" t="n">
        <v>2</v>
      </c>
      <c r="Q95" s="75" t="n">
        <v>1</v>
      </c>
      <c r="R95" s="87" t="n">
        <v>4</v>
      </c>
      <c r="S95" s="74" t="n">
        <v>60.6566043484439</v>
      </c>
      <c r="T95" s="79"/>
      <c r="U95" s="80" t="s">
        <v>1858</v>
      </c>
      <c r="V95" s="81" t="n">
        <v>4</v>
      </c>
      <c r="W95" s="88" t="s">
        <v>82</v>
      </c>
      <c r="X95" s="89" t="n">
        <v>5</v>
      </c>
      <c r="Y95" s="84" t="n">
        <v>4</v>
      </c>
      <c r="Z95" s="84" t="n">
        <v>2</v>
      </c>
      <c r="AA95" s="42" t="s">
        <v>1859</v>
      </c>
      <c r="AB95" s="42" t="s">
        <v>1860</v>
      </c>
    </row>
    <row r="96" customFormat="false" ht="12" hidden="false" customHeight="false" outlineLevel="0" collapsed="false">
      <c r="A96" s="1" t="s">
        <v>355</v>
      </c>
      <c r="B96" s="85" t="n">
        <v>3</v>
      </c>
      <c r="C96" s="68" t="s">
        <v>1861</v>
      </c>
      <c r="D96" s="69" t="s">
        <v>1639</v>
      </c>
      <c r="E96" s="69" t="s">
        <v>55</v>
      </c>
      <c r="F96" s="69" t="s">
        <v>1603</v>
      </c>
      <c r="G96" s="70" t="s">
        <v>109</v>
      </c>
      <c r="H96" s="71" t="s">
        <v>56</v>
      </c>
      <c r="I96" s="69" t="s">
        <v>97</v>
      </c>
      <c r="J96" s="71" t="s">
        <v>1862</v>
      </c>
      <c r="K96" s="72" t="n">
        <v>0.466666666666667</v>
      </c>
      <c r="L96" s="73" t="n">
        <v>383</v>
      </c>
      <c r="M96" s="73" t="n">
        <v>397</v>
      </c>
      <c r="N96" s="74" t="n">
        <v>64.8</v>
      </c>
      <c r="O96" s="87" t="n">
        <v>5</v>
      </c>
      <c r="P96" s="87" t="n">
        <v>7</v>
      </c>
      <c r="Q96" s="87" t="n">
        <v>4</v>
      </c>
      <c r="R96" s="77" t="n">
        <v>3</v>
      </c>
      <c r="S96" s="74" t="n">
        <v>55.7876166842607</v>
      </c>
      <c r="T96" s="80"/>
      <c r="U96" s="80" t="s">
        <v>196</v>
      </c>
      <c r="V96" s="81" t="n">
        <v>3</v>
      </c>
      <c r="W96" s="82" t="s">
        <v>68</v>
      </c>
      <c r="X96" s="93" t="n">
        <v>2</v>
      </c>
      <c r="Y96" s="84" t="n">
        <v>3</v>
      </c>
      <c r="Z96" s="84" t="n">
        <v>3</v>
      </c>
      <c r="AA96" s="42" t="s">
        <v>1863</v>
      </c>
      <c r="AB96" s="12" t="s">
        <v>1864</v>
      </c>
    </row>
    <row r="97" customFormat="false" ht="12" hidden="false" customHeight="false" outlineLevel="0" collapsed="false">
      <c r="A97" s="1" t="s">
        <v>355</v>
      </c>
      <c r="B97" s="90" t="n">
        <v>4</v>
      </c>
      <c r="C97" s="68" t="s">
        <v>1865</v>
      </c>
      <c r="D97" s="69" t="s">
        <v>1656</v>
      </c>
      <c r="E97" s="69" t="s">
        <v>55</v>
      </c>
      <c r="F97" s="69" t="s">
        <v>1603</v>
      </c>
      <c r="G97" s="70" t="s">
        <v>45</v>
      </c>
      <c r="H97" s="71" t="s">
        <v>1866</v>
      </c>
      <c r="I97" s="69" t="s">
        <v>57</v>
      </c>
      <c r="J97" s="71" t="s">
        <v>1867</v>
      </c>
      <c r="K97" s="72" t="n">
        <v>0.259259259259259</v>
      </c>
      <c r="L97" s="73" t="n">
        <v>385</v>
      </c>
      <c r="M97" s="73" t="n">
        <v>408</v>
      </c>
      <c r="N97" s="86" t="n">
        <v>66.1</v>
      </c>
      <c r="O97" s="87" t="n">
        <v>10</v>
      </c>
      <c r="P97" s="87" t="n">
        <v>10</v>
      </c>
      <c r="Q97" s="87" t="n">
        <v>6</v>
      </c>
      <c r="R97" s="87" t="n">
        <v>10</v>
      </c>
      <c r="S97" s="74" t="n">
        <v>36.0163490143933</v>
      </c>
      <c r="T97" s="80" t="s">
        <v>246</v>
      </c>
      <c r="U97" s="80" t="s">
        <v>1159</v>
      </c>
      <c r="V97" s="81" t="n">
        <v>1</v>
      </c>
      <c r="W97" s="91"/>
      <c r="X97" s="89" t="n">
        <v>11</v>
      </c>
      <c r="Y97" s="84" t="n">
        <v>8</v>
      </c>
      <c r="Z97" s="84" t="n">
        <v>4</v>
      </c>
      <c r="AA97" s="42" t="s">
        <v>1868</v>
      </c>
      <c r="AB97" s="42" t="s">
        <v>1869</v>
      </c>
    </row>
    <row r="98" customFormat="false" ht="12" hidden="false" customHeight="false" outlineLevel="0" collapsed="false">
      <c r="A98" s="1" t="s">
        <v>355</v>
      </c>
      <c r="B98" s="172" t="n">
        <v>5</v>
      </c>
      <c r="C98" s="115" t="s">
        <v>1870</v>
      </c>
      <c r="D98" s="116" t="s">
        <v>1622</v>
      </c>
      <c r="E98" s="116" t="s">
        <v>125</v>
      </c>
      <c r="F98" s="116" t="s">
        <v>1603</v>
      </c>
      <c r="G98" s="117" t="s">
        <v>45</v>
      </c>
      <c r="H98" s="118" t="s">
        <v>56</v>
      </c>
      <c r="I98" s="116" t="s">
        <v>73</v>
      </c>
      <c r="J98" s="118" t="s">
        <v>1871</v>
      </c>
      <c r="K98" s="119" t="n">
        <v>0.08</v>
      </c>
      <c r="L98" s="120" t="n">
        <v>392</v>
      </c>
      <c r="M98" s="120" t="n">
        <v>388</v>
      </c>
      <c r="N98" s="121" t="n">
        <v>65.5</v>
      </c>
      <c r="O98" s="122" t="n">
        <v>8</v>
      </c>
      <c r="P98" s="122" t="n">
        <v>5</v>
      </c>
      <c r="Q98" s="122" t="n">
        <v>8</v>
      </c>
      <c r="R98" s="122" t="n">
        <v>7</v>
      </c>
      <c r="S98" s="123" t="n">
        <v>49.686146556636</v>
      </c>
      <c r="T98" s="125"/>
      <c r="U98" s="125" t="s">
        <v>893</v>
      </c>
      <c r="V98" s="126" t="n">
        <v>1</v>
      </c>
      <c r="W98" s="127"/>
      <c r="X98" s="154" t="n">
        <v>7</v>
      </c>
      <c r="Y98" s="129" t="n">
        <v>5</v>
      </c>
      <c r="Z98" s="129" t="n">
        <v>5</v>
      </c>
      <c r="AA98" s="42" t="s">
        <v>1872</v>
      </c>
      <c r="AB98" s="42" t="s">
        <v>1873</v>
      </c>
    </row>
    <row r="99" customFormat="false" ht="12" hidden="false" customHeight="false" outlineLevel="0" collapsed="false">
      <c r="A99" s="1" t="s">
        <v>355</v>
      </c>
      <c r="B99" s="173" t="n">
        <v>6</v>
      </c>
      <c r="C99" s="131" t="s">
        <v>1874</v>
      </c>
      <c r="D99" s="55" t="s">
        <v>1714</v>
      </c>
      <c r="E99" s="55" t="s">
        <v>859</v>
      </c>
      <c r="F99" s="55" t="s">
        <v>1603</v>
      </c>
      <c r="G99" s="56" t="s">
        <v>45</v>
      </c>
      <c r="H99" s="57" t="s">
        <v>46</v>
      </c>
      <c r="I99" s="55" t="s">
        <v>57</v>
      </c>
      <c r="J99" s="57" t="s">
        <v>1875</v>
      </c>
      <c r="K99" s="58" t="n">
        <v>0.72</v>
      </c>
      <c r="L99" s="59" t="n">
        <v>390</v>
      </c>
      <c r="M99" s="59" t="n">
        <v>380</v>
      </c>
      <c r="N99" s="60" t="n">
        <v>64.6</v>
      </c>
      <c r="O99" s="61" t="n">
        <v>2</v>
      </c>
      <c r="P99" s="166" t="n">
        <v>1</v>
      </c>
      <c r="Q99" s="63" t="n">
        <v>3</v>
      </c>
      <c r="R99" s="61" t="n">
        <v>2</v>
      </c>
      <c r="S99" s="60" t="n">
        <v>64.7776724970733</v>
      </c>
      <c r="U99" s="8" t="s">
        <v>140</v>
      </c>
      <c r="V99" s="64" t="n">
        <v>4</v>
      </c>
      <c r="W99" s="165" t="s">
        <v>100</v>
      </c>
      <c r="X99" s="167" t="n">
        <v>1</v>
      </c>
      <c r="Y99" s="12" t="n">
        <v>1</v>
      </c>
      <c r="Z99" s="12" t="n">
        <v>6</v>
      </c>
    </row>
    <row r="100" customFormat="false" ht="12" hidden="false" customHeight="false" outlineLevel="0" collapsed="false">
      <c r="A100" s="1" t="s">
        <v>355</v>
      </c>
      <c r="B100" s="153" t="n">
        <v>7</v>
      </c>
      <c r="C100" s="115" t="s">
        <v>1876</v>
      </c>
      <c r="D100" s="116" t="s">
        <v>1618</v>
      </c>
      <c r="E100" s="116" t="s">
        <v>43</v>
      </c>
      <c r="F100" s="116" t="s">
        <v>1603</v>
      </c>
      <c r="G100" s="117" t="s">
        <v>138</v>
      </c>
      <c r="H100" s="118" t="s">
        <v>46</v>
      </c>
      <c r="I100" s="116" t="s">
        <v>73</v>
      </c>
      <c r="J100" s="118" t="s">
        <v>1877</v>
      </c>
      <c r="K100" s="119" t="n">
        <v>0.545454545454545</v>
      </c>
      <c r="L100" s="120" t="n">
        <v>397</v>
      </c>
      <c r="M100" s="120" t="n">
        <v>381</v>
      </c>
      <c r="N100" s="123" t="n">
        <v>65.1</v>
      </c>
      <c r="O100" s="122" t="n">
        <v>6</v>
      </c>
      <c r="P100" s="122" t="n">
        <v>8</v>
      </c>
      <c r="Q100" s="122" t="n">
        <v>7</v>
      </c>
      <c r="R100" s="122" t="n">
        <v>6</v>
      </c>
      <c r="S100" s="123" t="n">
        <v>50.8014722148914</v>
      </c>
      <c r="T100" s="125"/>
      <c r="U100" s="125" t="s">
        <v>75</v>
      </c>
      <c r="V100" s="126" t="n">
        <v>2</v>
      </c>
      <c r="W100" s="127"/>
      <c r="X100" s="128" t="n">
        <v>3</v>
      </c>
      <c r="Y100" s="129" t="n">
        <v>2</v>
      </c>
      <c r="Z100" s="129" t="n">
        <v>7</v>
      </c>
    </row>
    <row r="101" customFormat="false" ht="12" hidden="false" customHeight="false" outlineLevel="0" collapsed="false">
      <c r="A101" s="1" t="s">
        <v>355</v>
      </c>
      <c r="B101" s="155" t="n">
        <v>8</v>
      </c>
      <c r="C101" s="131" t="s">
        <v>1878</v>
      </c>
      <c r="D101" s="55" t="s">
        <v>1671</v>
      </c>
      <c r="E101" s="55" t="s">
        <v>125</v>
      </c>
      <c r="F101" s="55" t="s">
        <v>1603</v>
      </c>
      <c r="G101" s="56" t="s">
        <v>142</v>
      </c>
      <c r="H101" s="57" t="s">
        <v>56</v>
      </c>
      <c r="I101" s="55" t="s">
        <v>73</v>
      </c>
      <c r="J101" s="57" t="s">
        <v>1879</v>
      </c>
      <c r="K101" s="58" t="n">
        <v>0.352941176470588</v>
      </c>
      <c r="L101" s="59" t="n">
        <v>392</v>
      </c>
      <c r="M101" s="59" t="n">
        <v>385</v>
      </c>
      <c r="N101" s="60" t="n">
        <v>65.2</v>
      </c>
      <c r="O101" s="62" t="n">
        <v>7</v>
      </c>
      <c r="P101" s="62" t="n">
        <v>6</v>
      </c>
      <c r="Q101" s="62" t="n">
        <v>9</v>
      </c>
      <c r="R101" s="62" t="n">
        <v>8</v>
      </c>
      <c r="S101" s="60" t="n">
        <v>51.9294859981594</v>
      </c>
      <c r="U101" s="8" t="s">
        <v>1494</v>
      </c>
      <c r="V101" s="64" t="n">
        <v>1</v>
      </c>
      <c r="W101" s="112" t="s">
        <v>76</v>
      </c>
      <c r="X101" s="132" t="n">
        <v>8</v>
      </c>
      <c r="Y101" s="12" t="n">
        <v>8</v>
      </c>
      <c r="Z101" s="12" t="n">
        <v>8</v>
      </c>
    </row>
    <row r="102" customFormat="false" ht="12" hidden="false" customHeight="false" outlineLevel="0" collapsed="false">
      <c r="A102" s="1" t="s">
        <v>355</v>
      </c>
      <c r="B102" s="156" t="n">
        <v>9</v>
      </c>
      <c r="C102" s="115" t="s">
        <v>1880</v>
      </c>
      <c r="D102" s="116" t="s">
        <v>1608</v>
      </c>
      <c r="E102" s="116" t="s">
        <v>213</v>
      </c>
      <c r="F102" s="116" t="s">
        <v>1603</v>
      </c>
      <c r="G102" s="117" t="s">
        <v>109</v>
      </c>
      <c r="H102" s="118" t="s">
        <v>127</v>
      </c>
      <c r="I102" s="116" t="s">
        <v>73</v>
      </c>
      <c r="J102" s="118" t="s">
        <v>1881</v>
      </c>
      <c r="K102" s="119" t="n">
        <v>0.466666666666667</v>
      </c>
      <c r="L102" s="120" t="n">
        <v>391</v>
      </c>
      <c r="M102" s="120" t="n">
        <v>389</v>
      </c>
      <c r="N102" s="121" t="n">
        <v>65.5</v>
      </c>
      <c r="O102" s="122" t="n">
        <v>8</v>
      </c>
      <c r="P102" s="122" t="n">
        <v>9</v>
      </c>
      <c r="Q102" s="122" t="n">
        <v>10</v>
      </c>
      <c r="R102" s="122" t="n">
        <v>9</v>
      </c>
      <c r="S102" s="123" t="n">
        <v>46.7763679490042</v>
      </c>
      <c r="T102" s="125"/>
      <c r="U102" s="125" t="s">
        <v>129</v>
      </c>
      <c r="V102" s="126" t="n">
        <v>0</v>
      </c>
      <c r="W102" s="127"/>
      <c r="X102" s="154" t="n">
        <v>9</v>
      </c>
      <c r="Y102" s="129" t="n">
        <v>8</v>
      </c>
      <c r="Z102" s="129" t="n">
        <v>9</v>
      </c>
    </row>
    <row r="103" customFormat="false" ht="12" hidden="false" customHeight="false" outlineLevel="0" collapsed="false">
      <c r="A103" s="1" t="s">
        <v>355</v>
      </c>
      <c r="B103" s="157" t="n">
        <v>10</v>
      </c>
      <c r="C103" s="131" t="s">
        <v>1882</v>
      </c>
      <c r="D103" s="55" t="s">
        <v>1810</v>
      </c>
      <c r="E103" s="55" t="s">
        <v>125</v>
      </c>
      <c r="F103" s="55" t="s">
        <v>1603</v>
      </c>
      <c r="G103" s="56" t="s">
        <v>109</v>
      </c>
      <c r="H103" s="57" t="s">
        <v>56</v>
      </c>
      <c r="I103" s="55" t="s">
        <v>73</v>
      </c>
      <c r="J103" s="57" t="s">
        <v>1883</v>
      </c>
      <c r="K103" s="58" t="n">
        <v>0.45945945945946</v>
      </c>
      <c r="L103" s="59" t="n">
        <v>383</v>
      </c>
      <c r="M103" s="59" t="n">
        <v>396</v>
      </c>
      <c r="N103" s="60" t="n">
        <v>64.8</v>
      </c>
      <c r="O103" s="63" t="n">
        <v>3</v>
      </c>
      <c r="P103" s="62" t="n">
        <v>4</v>
      </c>
      <c r="Q103" s="62" t="n">
        <v>5</v>
      </c>
      <c r="R103" s="62" t="n">
        <v>5</v>
      </c>
      <c r="S103" s="60" t="n">
        <v>57.1859779038687</v>
      </c>
      <c r="U103" s="8" t="s">
        <v>49</v>
      </c>
      <c r="V103" s="64" t="n">
        <v>4</v>
      </c>
      <c r="W103" s="65" t="s">
        <v>50</v>
      </c>
      <c r="X103" s="132" t="n">
        <v>6</v>
      </c>
      <c r="Y103" s="12" t="n">
        <v>7</v>
      </c>
      <c r="Z103" s="12" t="n">
        <v>10</v>
      </c>
    </row>
    <row r="104" customFormat="false" ht="12" hidden="false" customHeight="false" outlineLevel="0" collapsed="false">
      <c r="A104" s="1" t="s">
        <v>355</v>
      </c>
      <c r="B104" s="114" t="n">
        <v>11</v>
      </c>
      <c r="C104" s="115" t="s">
        <v>1884</v>
      </c>
      <c r="D104" s="116" t="s">
        <v>170</v>
      </c>
      <c r="E104" s="116" t="s">
        <v>55</v>
      </c>
      <c r="F104" s="116" t="s">
        <v>1603</v>
      </c>
      <c r="G104" s="117" t="s">
        <v>120</v>
      </c>
      <c r="H104" s="118" t="s">
        <v>159</v>
      </c>
      <c r="I104" s="116"/>
      <c r="J104" s="118" t="s">
        <v>160</v>
      </c>
      <c r="K104" s="119" t="n">
        <v>0</v>
      </c>
      <c r="L104" s="120"/>
      <c r="M104" s="120"/>
      <c r="N104" s="123"/>
      <c r="O104" s="122"/>
      <c r="P104" s="122"/>
      <c r="Q104" s="122"/>
      <c r="R104" s="122"/>
      <c r="S104" s="123"/>
      <c r="T104" s="125"/>
      <c r="U104" s="125"/>
      <c r="V104" s="126" t="n">
        <v>0</v>
      </c>
      <c r="W104" s="127"/>
      <c r="X104" s="154" t="n">
        <v>0</v>
      </c>
      <c r="Y104" s="129" t="n">
        <v>0</v>
      </c>
      <c r="Z104" s="129" t="n">
        <v>11</v>
      </c>
    </row>
    <row r="105" customFormat="false" ht="12" hidden="false" customHeight="false" outlineLevel="0" collapsed="false">
      <c r="A105" s="1" t="s">
        <v>355</v>
      </c>
      <c r="B105" s="130" t="n">
        <v>12</v>
      </c>
      <c r="C105" s="131" t="s">
        <v>1885</v>
      </c>
      <c r="D105" s="55" t="s">
        <v>1674</v>
      </c>
      <c r="E105" s="55" t="s">
        <v>55</v>
      </c>
      <c r="F105" s="55" t="s">
        <v>1603</v>
      </c>
      <c r="G105" s="56" t="s">
        <v>45</v>
      </c>
      <c r="H105" s="57" t="s">
        <v>56</v>
      </c>
      <c r="I105" s="55" t="s">
        <v>57</v>
      </c>
      <c r="J105" s="57" t="s">
        <v>1657</v>
      </c>
      <c r="K105" s="58" t="n">
        <v>0.230769230769231</v>
      </c>
      <c r="L105" s="59" t="n">
        <v>383</v>
      </c>
      <c r="M105" s="59" t="n">
        <v>420</v>
      </c>
      <c r="N105" s="111" t="n">
        <v>68.2</v>
      </c>
      <c r="O105" s="62" t="n">
        <v>11</v>
      </c>
      <c r="P105" s="62" t="n">
        <v>11</v>
      </c>
      <c r="Q105" s="62" t="n">
        <v>11</v>
      </c>
      <c r="R105" s="62" t="n">
        <v>11</v>
      </c>
      <c r="S105" s="60" t="n">
        <v>14.06535</v>
      </c>
      <c r="U105" s="8" t="s">
        <v>89</v>
      </c>
      <c r="V105" s="64" t="n">
        <v>0</v>
      </c>
      <c r="W105" s="112"/>
      <c r="X105" s="132" t="n">
        <v>10</v>
      </c>
      <c r="Y105" s="12" t="n">
        <v>8</v>
      </c>
      <c r="Z105" s="12" t="n">
        <v>12</v>
      </c>
    </row>
    <row r="106" customFormat="false" ht="18.75" hidden="false" customHeight="true" outlineLevel="0" collapsed="false">
      <c r="B106" s="23" t="s">
        <v>1886</v>
      </c>
      <c r="C106" s="23"/>
      <c r="D106" s="24"/>
      <c r="E106" s="24"/>
      <c r="F106" s="24"/>
      <c r="G106" s="24"/>
      <c r="H106" s="24"/>
      <c r="I106" s="24"/>
      <c r="J106" s="24"/>
      <c r="K106" s="25"/>
      <c r="L106" s="26" t="s">
        <v>3</v>
      </c>
      <c r="M106" s="26" t="s">
        <v>3</v>
      </c>
      <c r="N106" s="26" t="s">
        <v>3</v>
      </c>
      <c r="O106" s="26"/>
      <c r="P106" s="27" t="s">
        <v>4</v>
      </c>
      <c r="Q106" s="26"/>
      <c r="R106" s="26"/>
      <c r="S106" s="26" t="s">
        <v>3</v>
      </c>
      <c r="T106" s="28"/>
      <c r="U106" s="188" t="s">
        <v>178</v>
      </c>
      <c r="V106" s="188"/>
      <c r="W106" s="30" t="s">
        <v>6</v>
      </c>
      <c r="X106" s="31" t="n">
        <v>110</v>
      </c>
      <c r="Y106" s="30" t="s">
        <v>7</v>
      </c>
      <c r="Z106" s="30" t="n">
        <v>1020</v>
      </c>
      <c r="AA106" s="12" t="s">
        <v>1887</v>
      </c>
    </row>
    <row r="107" customFormat="false" ht="18.75" hidden="false" customHeight="true" outlineLevel="0" collapsed="false">
      <c r="B107" s="32" t="s">
        <v>1888</v>
      </c>
      <c r="C107" s="32"/>
      <c r="D107" s="32"/>
      <c r="E107" s="32"/>
      <c r="F107" s="32"/>
      <c r="G107" s="32"/>
      <c r="H107" s="32"/>
      <c r="I107" s="33"/>
      <c r="J107" s="33"/>
      <c r="K107" s="34"/>
      <c r="L107" s="35" t="n">
        <v>380</v>
      </c>
      <c r="M107" s="35" t="n">
        <v>388.125</v>
      </c>
      <c r="N107" s="35" t="n">
        <v>64.0892</v>
      </c>
      <c r="O107" s="36"/>
      <c r="P107" s="37" t="s">
        <v>10</v>
      </c>
      <c r="Q107" s="36"/>
      <c r="R107" s="36"/>
      <c r="S107" s="35" t="n">
        <v>50.4649</v>
      </c>
      <c r="T107" s="38"/>
      <c r="U107" s="39" t="s">
        <v>314</v>
      </c>
      <c r="V107" s="39"/>
      <c r="W107" s="40" t="s">
        <v>12</v>
      </c>
      <c r="X107" s="41" t="n">
        <v>9290</v>
      </c>
      <c r="Y107" s="40" t="s">
        <v>13</v>
      </c>
      <c r="Z107" s="40" t="n">
        <v>5180</v>
      </c>
      <c r="AA107" s="42" t="s">
        <v>1888</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1824</v>
      </c>
    </row>
    <row r="109" customFormat="false" ht="12" hidden="false" customHeight="false" outlineLevel="0" collapsed="false">
      <c r="A109" s="1" t="s">
        <v>391</v>
      </c>
      <c r="B109" s="53" t="n">
        <v>1</v>
      </c>
      <c r="C109" s="54" t="s">
        <v>1889</v>
      </c>
      <c r="D109" s="55" t="s">
        <v>1618</v>
      </c>
      <c r="E109" s="55" t="s">
        <v>43</v>
      </c>
      <c r="F109" s="55" t="s">
        <v>1603</v>
      </c>
      <c r="G109" s="56" t="s">
        <v>138</v>
      </c>
      <c r="H109" s="57" t="s">
        <v>46</v>
      </c>
      <c r="I109" s="55" t="s">
        <v>57</v>
      </c>
      <c r="J109" s="57" t="s">
        <v>1628</v>
      </c>
      <c r="K109" s="58" t="n">
        <v>0.285714285714286</v>
      </c>
      <c r="L109" s="59" t="n">
        <v>333</v>
      </c>
      <c r="M109" s="59" t="n">
        <v>352</v>
      </c>
      <c r="N109" s="60" t="n">
        <v>61.4857142857143</v>
      </c>
      <c r="O109" s="61" t="n">
        <v>2</v>
      </c>
      <c r="P109" s="62" t="n">
        <v>5</v>
      </c>
      <c r="Q109" s="62" t="n">
        <v>7</v>
      </c>
      <c r="R109" s="62" t="n">
        <v>4</v>
      </c>
      <c r="S109" s="60" t="n">
        <v>62.1414269217947</v>
      </c>
      <c r="U109" s="8" t="s">
        <v>334</v>
      </c>
      <c r="V109" s="64" t="n">
        <v>3</v>
      </c>
      <c r="W109" s="65" t="s">
        <v>100</v>
      </c>
      <c r="X109" s="113" t="n">
        <v>2</v>
      </c>
      <c r="Y109" s="12" t="n">
        <v>5</v>
      </c>
      <c r="Z109" s="12" t="n">
        <v>1</v>
      </c>
      <c r="AA109" s="42" t="s">
        <v>319</v>
      </c>
      <c r="AB109" s="42" t="s">
        <v>1890</v>
      </c>
    </row>
    <row r="110" customFormat="false" ht="12" hidden="false" customHeight="false" outlineLevel="0" collapsed="false">
      <c r="A110" s="1" t="s">
        <v>391</v>
      </c>
      <c r="B110" s="67" t="n">
        <v>2</v>
      </c>
      <c r="C110" s="68" t="s">
        <v>1891</v>
      </c>
      <c r="D110" s="69" t="s">
        <v>1810</v>
      </c>
      <c r="E110" s="69" t="s">
        <v>55</v>
      </c>
      <c r="F110" s="69" t="s">
        <v>1603</v>
      </c>
      <c r="G110" s="70" t="s">
        <v>120</v>
      </c>
      <c r="H110" s="71" t="s">
        <v>56</v>
      </c>
      <c r="I110" s="69" t="s">
        <v>73</v>
      </c>
      <c r="J110" s="71" t="s">
        <v>1892</v>
      </c>
      <c r="K110" s="72" t="n">
        <v>0.25</v>
      </c>
      <c r="L110" s="73" t="n">
        <v>376</v>
      </c>
      <c r="M110" s="73" t="n">
        <v>401</v>
      </c>
      <c r="N110" s="74" t="n">
        <v>63.3285714285714</v>
      </c>
      <c r="O110" s="77" t="n">
        <v>3</v>
      </c>
      <c r="P110" s="77" t="n">
        <v>3</v>
      </c>
      <c r="Q110" s="77" t="n">
        <v>3</v>
      </c>
      <c r="R110" s="87" t="n">
        <v>5</v>
      </c>
      <c r="S110" s="74" t="n">
        <v>56.9995393737608</v>
      </c>
      <c r="T110" s="79"/>
      <c r="U110" s="80" t="s">
        <v>678</v>
      </c>
      <c r="V110" s="81" t="n">
        <v>4</v>
      </c>
      <c r="W110" s="88" t="s">
        <v>50</v>
      </c>
      <c r="X110" s="89" t="n">
        <v>7</v>
      </c>
      <c r="Y110" s="84" t="n">
        <v>3</v>
      </c>
      <c r="Z110" s="84" t="n">
        <v>2</v>
      </c>
      <c r="AA110" s="42" t="s">
        <v>1726</v>
      </c>
      <c r="AB110" s="42" t="s">
        <v>1893</v>
      </c>
    </row>
    <row r="111" customFormat="false" ht="12" hidden="false" customHeight="false" outlineLevel="0" collapsed="false">
      <c r="A111" s="1" t="s">
        <v>391</v>
      </c>
      <c r="B111" s="85" t="n">
        <v>3</v>
      </c>
      <c r="C111" s="68" t="s">
        <v>1894</v>
      </c>
      <c r="D111" s="69" t="s">
        <v>1694</v>
      </c>
      <c r="E111" s="69" t="s">
        <v>125</v>
      </c>
      <c r="F111" s="69" t="s">
        <v>1603</v>
      </c>
      <c r="G111" s="70" t="s">
        <v>138</v>
      </c>
      <c r="H111" s="71" t="s">
        <v>1711</v>
      </c>
      <c r="I111" s="69" t="s">
        <v>73</v>
      </c>
      <c r="J111" s="71" t="s">
        <v>1895</v>
      </c>
      <c r="K111" s="72" t="n">
        <v>0.530612244897959</v>
      </c>
      <c r="L111" s="73" t="n">
        <v>391</v>
      </c>
      <c r="M111" s="73" t="n">
        <v>399</v>
      </c>
      <c r="N111" s="86" t="n">
        <v>65.6</v>
      </c>
      <c r="O111" s="87" t="n">
        <v>7</v>
      </c>
      <c r="P111" s="76" t="n">
        <v>2</v>
      </c>
      <c r="Q111" s="87" t="n">
        <v>4</v>
      </c>
      <c r="R111" s="77" t="n">
        <v>3</v>
      </c>
      <c r="S111" s="74" t="n">
        <v>46.8181400229861</v>
      </c>
      <c r="T111" s="80"/>
      <c r="U111" s="80" t="s">
        <v>1440</v>
      </c>
      <c r="V111" s="81" t="n">
        <v>3</v>
      </c>
      <c r="W111" s="82" t="s">
        <v>68</v>
      </c>
      <c r="X111" s="89" t="n">
        <v>6</v>
      </c>
      <c r="Y111" s="84" t="n">
        <v>4</v>
      </c>
      <c r="Z111" s="84" t="n">
        <v>3</v>
      </c>
      <c r="AA111" s="42" t="s">
        <v>1896</v>
      </c>
      <c r="AB111" s="12" t="s">
        <v>777</v>
      </c>
    </row>
    <row r="112" customFormat="false" ht="12" hidden="false" customHeight="false" outlineLevel="0" collapsed="false">
      <c r="A112" s="1" t="s">
        <v>391</v>
      </c>
      <c r="B112" s="90" t="n">
        <v>4</v>
      </c>
      <c r="C112" s="68" t="s">
        <v>1897</v>
      </c>
      <c r="D112" s="69" t="s">
        <v>1733</v>
      </c>
      <c r="E112" s="69" t="s">
        <v>43</v>
      </c>
      <c r="F112" s="69" t="s">
        <v>1603</v>
      </c>
      <c r="G112" s="70" t="s">
        <v>109</v>
      </c>
      <c r="H112" s="71" t="s">
        <v>46</v>
      </c>
      <c r="I112" s="69" t="s">
        <v>73</v>
      </c>
      <c r="J112" s="71" t="s">
        <v>1898</v>
      </c>
      <c r="K112" s="72" t="n">
        <v>0.521739130434783</v>
      </c>
      <c r="L112" s="73" t="n">
        <v>395</v>
      </c>
      <c r="M112" s="73" t="n">
        <v>406</v>
      </c>
      <c r="N112" s="86" t="n">
        <v>65.3</v>
      </c>
      <c r="O112" s="87" t="n">
        <v>5</v>
      </c>
      <c r="P112" s="87" t="n">
        <v>7</v>
      </c>
      <c r="Q112" s="87" t="n">
        <v>5</v>
      </c>
      <c r="R112" s="87" t="n">
        <v>6</v>
      </c>
      <c r="S112" s="74" t="n">
        <v>38.595164100472</v>
      </c>
      <c r="T112" s="80"/>
      <c r="U112" s="80" t="s">
        <v>75</v>
      </c>
      <c r="V112" s="81" t="n">
        <v>3</v>
      </c>
      <c r="W112" s="91"/>
      <c r="X112" s="152" t="n">
        <v>3</v>
      </c>
      <c r="Y112" s="84" t="n">
        <v>7</v>
      </c>
      <c r="Z112" s="84" t="n">
        <v>4</v>
      </c>
      <c r="AA112" s="42" t="s">
        <v>1899</v>
      </c>
      <c r="AB112" s="42" t="s">
        <v>1900</v>
      </c>
    </row>
    <row r="113" customFormat="false" ht="12" hidden="false" customHeight="false" outlineLevel="0" collapsed="false">
      <c r="A113" s="1" t="s">
        <v>391</v>
      </c>
      <c r="B113" s="92" t="n">
        <v>5</v>
      </c>
      <c r="C113" s="68" t="s">
        <v>1901</v>
      </c>
      <c r="D113" s="69" t="s">
        <v>1622</v>
      </c>
      <c r="E113" s="69" t="s">
        <v>988</v>
      </c>
      <c r="F113" s="69" t="s">
        <v>1603</v>
      </c>
      <c r="G113" s="70" t="s">
        <v>109</v>
      </c>
      <c r="H113" s="71" t="s">
        <v>46</v>
      </c>
      <c r="I113" s="69" t="s">
        <v>97</v>
      </c>
      <c r="J113" s="71" t="s">
        <v>1902</v>
      </c>
      <c r="K113" s="72" t="n">
        <v>0.411764705882353</v>
      </c>
      <c r="L113" s="73" t="n">
        <v>385</v>
      </c>
      <c r="M113" s="73" t="n">
        <v>382</v>
      </c>
      <c r="N113" s="74" t="n">
        <v>63.9</v>
      </c>
      <c r="O113" s="87" t="n">
        <v>4</v>
      </c>
      <c r="P113" s="75" t="n">
        <v>1</v>
      </c>
      <c r="Q113" s="75" t="n">
        <v>1</v>
      </c>
      <c r="R113" s="75" t="n">
        <v>1</v>
      </c>
      <c r="S113" s="74" t="n">
        <v>60.4242222666737</v>
      </c>
      <c r="T113" s="80"/>
      <c r="U113" s="80" t="s">
        <v>140</v>
      </c>
      <c r="V113" s="81" t="n">
        <v>4</v>
      </c>
      <c r="W113" s="82" t="s">
        <v>82</v>
      </c>
      <c r="X113" s="83" t="n">
        <v>1</v>
      </c>
      <c r="Y113" s="84" t="n">
        <v>1</v>
      </c>
      <c r="Z113" s="84" t="n">
        <v>5</v>
      </c>
      <c r="AA113" s="42" t="s">
        <v>1903</v>
      </c>
      <c r="AB113" s="42" t="s">
        <v>1904</v>
      </c>
    </row>
    <row r="114" customFormat="false" ht="12" hidden="false" customHeight="false" outlineLevel="0" collapsed="false">
      <c r="A114" s="1" t="s">
        <v>391</v>
      </c>
      <c r="B114" s="94" t="n">
        <v>6</v>
      </c>
      <c r="C114" s="68" t="s">
        <v>1905</v>
      </c>
      <c r="D114" s="69" t="s">
        <v>1627</v>
      </c>
      <c r="E114" s="69" t="s">
        <v>250</v>
      </c>
      <c r="F114" s="69" t="s">
        <v>1603</v>
      </c>
      <c r="G114" s="70" t="s">
        <v>109</v>
      </c>
      <c r="H114" s="71" t="s">
        <v>46</v>
      </c>
      <c r="I114" s="69" t="s">
        <v>73</v>
      </c>
      <c r="J114" s="71" t="s">
        <v>1906</v>
      </c>
      <c r="K114" s="72" t="n">
        <v>0.529411764705882</v>
      </c>
      <c r="L114" s="73" t="n">
        <v>389</v>
      </c>
      <c r="M114" s="73" t="n">
        <v>394</v>
      </c>
      <c r="N114" s="86" t="n">
        <v>65.4</v>
      </c>
      <c r="O114" s="87" t="n">
        <v>6</v>
      </c>
      <c r="P114" s="87" t="n">
        <v>6</v>
      </c>
      <c r="Q114" s="87" t="n">
        <v>6</v>
      </c>
      <c r="R114" s="87" t="n">
        <v>7</v>
      </c>
      <c r="S114" s="74" t="n">
        <v>38.8341863715323</v>
      </c>
      <c r="T114" s="79"/>
      <c r="U114" s="80" t="s">
        <v>75</v>
      </c>
      <c r="V114" s="81" t="n">
        <v>3</v>
      </c>
      <c r="W114" s="91" t="s">
        <v>76</v>
      </c>
      <c r="X114" s="89" t="n">
        <v>4</v>
      </c>
      <c r="Y114" s="84" t="n">
        <v>6</v>
      </c>
      <c r="Z114" s="84" t="n">
        <v>6</v>
      </c>
    </row>
    <row r="115" customFormat="false" ht="12" hidden="false" customHeight="false" outlineLevel="0" collapsed="false">
      <c r="A115" s="1" t="s">
        <v>391</v>
      </c>
      <c r="B115" s="95" t="n">
        <v>7</v>
      </c>
      <c r="C115" s="68" t="s">
        <v>1907</v>
      </c>
      <c r="D115" s="69" t="s">
        <v>1714</v>
      </c>
      <c r="E115" s="69" t="s">
        <v>43</v>
      </c>
      <c r="F115" s="69" t="s">
        <v>1603</v>
      </c>
      <c r="G115" s="70" t="s">
        <v>109</v>
      </c>
      <c r="H115" s="71" t="s">
        <v>46</v>
      </c>
      <c r="I115" s="69" t="s">
        <v>73</v>
      </c>
      <c r="J115" s="71" t="s">
        <v>1908</v>
      </c>
      <c r="K115" s="72" t="n">
        <v>0.4</v>
      </c>
      <c r="L115" s="73" t="n">
        <v>411</v>
      </c>
      <c r="M115" s="73" t="n">
        <v>393</v>
      </c>
      <c r="N115" s="86" t="n">
        <v>66.5</v>
      </c>
      <c r="O115" s="87" t="n">
        <v>8</v>
      </c>
      <c r="P115" s="87" t="n">
        <v>8</v>
      </c>
      <c r="Q115" s="87" t="n">
        <v>8</v>
      </c>
      <c r="R115" s="87" t="n">
        <v>8</v>
      </c>
      <c r="S115" s="74" t="n">
        <v>32.0193</v>
      </c>
      <c r="T115" s="80"/>
      <c r="U115" s="80" t="s">
        <v>89</v>
      </c>
      <c r="V115" s="81" t="n">
        <v>0</v>
      </c>
      <c r="W115" s="91"/>
      <c r="X115" s="89" t="n">
        <v>8</v>
      </c>
      <c r="Y115" s="84" t="n">
        <v>7</v>
      </c>
      <c r="Z115" s="84" t="n">
        <v>7</v>
      </c>
    </row>
    <row r="116" customFormat="false" ht="12" hidden="false" customHeight="false" outlineLevel="0" collapsed="false">
      <c r="A116" s="1" t="s">
        <v>391</v>
      </c>
      <c r="B116" s="96" t="n">
        <v>8</v>
      </c>
      <c r="C116" s="97" t="s">
        <v>1909</v>
      </c>
      <c r="D116" s="98" t="s">
        <v>1661</v>
      </c>
      <c r="E116" s="98" t="s">
        <v>43</v>
      </c>
      <c r="F116" s="98" t="s">
        <v>1603</v>
      </c>
      <c r="G116" s="99" t="s">
        <v>109</v>
      </c>
      <c r="H116" s="100" t="s">
        <v>1014</v>
      </c>
      <c r="I116" s="98" t="s">
        <v>57</v>
      </c>
      <c r="J116" s="100" t="s">
        <v>1910</v>
      </c>
      <c r="K116" s="101" t="n">
        <v>0.142857142857143</v>
      </c>
      <c r="L116" s="102" t="n">
        <v>360</v>
      </c>
      <c r="M116" s="102" t="n">
        <v>378</v>
      </c>
      <c r="N116" s="103" t="n">
        <v>61.2</v>
      </c>
      <c r="O116" s="105" t="n">
        <v>1</v>
      </c>
      <c r="P116" s="104" t="n">
        <v>4</v>
      </c>
      <c r="Q116" s="186" t="n">
        <v>2</v>
      </c>
      <c r="R116" s="186" t="n">
        <v>2</v>
      </c>
      <c r="S116" s="103" t="n">
        <v>67.8872682721833</v>
      </c>
      <c r="T116" s="106"/>
      <c r="U116" s="106" t="s">
        <v>99</v>
      </c>
      <c r="V116" s="107" t="n">
        <v>4</v>
      </c>
      <c r="W116" s="108" t="s">
        <v>60</v>
      </c>
      <c r="X116" s="109" t="n">
        <v>5</v>
      </c>
      <c r="Y116" s="110" t="n">
        <v>2</v>
      </c>
      <c r="Z116" s="110" t="n">
        <v>8</v>
      </c>
    </row>
    <row r="117" customFormat="false" ht="18.75" hidden="false" customHeight="true" outlineLevel="0" collapsed="false">
      <c r="B117" s="23" t="s">
        <v>1911</v>
      </c>
      <c r="C117" s="23"/>
      <c r="D117" s="24"/>
      <c r="E117" s="24"/>
      <c r="F117" s="24"/>
      <c r="G117" s="24"/>
      <c r="H117" s="24"/>
      <c r="I117" s="24"/>
      <c r="J117" s="24"/>
      <c r="K117" s="25"/>
      <c r="L117" s="26" t="s">
        <v>3</v>
      </c>
      <c r="M117" s="26" t="s">
        <v>3</v>
      </c>
      <c r="N117" s="26" t="s">
        <v>3</v>
      </c>
      <c r="O117" s="26"/>
      <c r="P117" s="27" t="s">
        <v>4</v>
      </c>
      <c r="Q117" s="26"/>
      <c r="R117" s="26"/>
      <c r="S117" s="26" t="s">
        <v>3</v>
      </c>
      <c r="T117" s="28"/>
      <c r="U117" s="188" t="s">
        <v>102</v>
      </c>
      <c r="V117" s="188"/>
      <c r="W117" s="30" t="s">
        <v>6</v>
      </c>
      <c r="X117" s="31" t="n">
        <v>980</v>
      </c>
      <c r="Y117" s="30" t="s">
        <v>7</v>
      </c>
      <c r="Z117" s="30" t="n">
        <v>700</v>
      </c>
      <c r="AA117" s="12" t="s">
        <v>1912</v>
      </c>
    </row>
    <row r="118" customFormat="false" ht="18.75" hidden="false" customHeight="true" outlineLevel="0" collapsed="false">
      <c r="B118" s="32" t="s">
        <v>1913</v>
      </c>
      <c r="C118" s="32"/>
      <c r="D118" s="32"/>
      <c r="E118" s="32"/>
      <c r="F118" s="32"/>
      <c r="G118" s="32"/>
      <c r="H118" s="32"/>
      <c r="I118" s="33"/>
      <c r="J118" s="33"/>
      <c r="K118" s="34"/>
      <c r="L118" s="35" t="n">
        <v>393.75</v>
      </c>
      <c r="M118" s="35" t="n">
        <v>385.25</v>
      </c>
      <c r="N118" s="35" t="n">
        <v>65.325</v>
      </c>
      <c r="O118" s="36"/>
      <c r="P118" s="37" t="s">
        <v>10</v>
      </c>
      <c r="Q118" s="36"/>
      <c r="R118" s="36"/>
      <c r="S118" s="35" t="n">
        <v>50.4908</v>
      </c>
      <c r="T118" s="38"/>
      <c r="U118" s="39" t="s">
        <v>515</v>
      </c>
      <c r="V118" s="39"/>
      <c r="W118" s="40" t="s">
        <v>12</v>
      </c>
      <c r="X118" s="41" t="n">
        <v>7970</v>
      </c>
      <c r="Y118" s="40" t="s">
        <v>13</v>
      </c>
      <c r="Z118" s="40" t="n">
        <v>1630</v>
      </c>
      <c r="AA118" s="42" t="s">
        <v>1913</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1914</v>
      </c>
    </row>
    <row r="120" customFormat="false" ht="12" hidden="false" customHeight="false" outlineLevel="0" collapsed="false">
      <c r="A120" s="1" t="s">
        <v>432</v>
      </c>
      <c r="B120" s="53" t="n">
        <v>1</v>
      </c>
      <c r="C120" s="54" t="s">
        <v>1915</v>
      </c>
      <c r="D120" s="55" t="s">
        <v>1665</v>
      </c>
      <c r="E120" s="55" t="s">
        <v>250</v>
      </c>
      <c r="F120" s="55" t="s">
        <v>1603</v>
      </c>
      <c r="G120" s="56" t="s">
        <v>45</v>
      </c>
      <c r="H120" s="57" t="s">
        <v>46</v>
      </c>
      <c r="I120" s="55" t="s">
        <v>57</v>
      </c>
      <c r="J120" s="57" t="s">
        <v>1916</v>
      </c>
      <c r="K120" s="58" t="n">
        <v>0.571428571428571</v>
      </c>
      <c r="L120" s="59" t="n">
        <v>383</v>
      </c>
      <c r="M120" s="59" t="n">
        <v>392</v>
      </c>
      <c r="N120" s="111" t="n">
        <v>67.9</v>
      </c>
      <c r="O120" s="62" t="n">
        <v>8</v>
      </c>
      <c r="P120" s="62" t="n">
        <v>6</v>
      </c>
      <c r="Q120" s="62" t="n">
        <v>8</v>
      </c>
      <c r="R120" s="62" t="n">
        <v>5</v>
      </c>
      <c r="S120" s="60" t="n">
        <v>30.1805290014684</v>
      </c>
      <c r="U120" s="8" t="s">
        <v>89</v>
      </c>
      <c r="V120" s="64" t="n">
        <v>2</v>
      </c>
      <c r="W120" s="112"/>
      <c r="X120" s="132" t="n">
        <v>8</v>
      </c>
      <c r="Y120" s="12" t="n">
        <v>7</v>
      </c>
      <c r="Z120" s="12" t="n">
        <v>1</v>
      </c>
      <c r="AA120" s="42" t="s">
        <v>1917</v>
      </c>
      <c r="AB120" s="42" t="s">
        <v>1918</v>
      </c>
    </row>
    <row r="121" customFormat="false" ht="12" hidden="false" customHeight="false" outlineLevel="0" collapsed="false">
      <c r="A121" s="1" t="s">
        <v>432</v>
      </c>
      <c r="B121" s="67" t="n">
        <v>2</v>
      </c>
      <c r="C121" s="68" t="s">
        <v>1919</v>
      </c>
      <c r="D121" s="69" t="s">
        <v>1671</v>
      </c>
      <c r="E121" s="69" t="s">
        <v>426</v>
      </c>
      <c r="F121" s="69" t="s">
        <v>1603</v>
      </c>
      <c r="G121" s="70" t="s">
        <v>138</v>
      </c>
      <c r="H121" s="71" t="s">
        <v>1920</v>
      </c>
      <c r="I121" s="69" t="s">
        <v>73</v>
      </c>
      <c r="J121" s="71" t="s">
        <v>1921</v>
      </c>
      <c r="K121" s="72" t="n">
        <v>0.390243902439024</v>
      </c>
      <c r="L121" s="73" t="n">
        <v>388</v>
      </c>
      <c r="M121" s="73" t="n">
        <v>396</v>
      </c>
      <c r="N121" s="86" t="n">
        <v>67.6</v>
      </c>
      <c r="O121" s="87" t="n">
        <v>7</v>
      </c>
      <c r="P121" s="87" t="n">
        <v>7</v>
      </c>
      <c r="Q121" s="87" t="n">
        <v>4</v>
      </c>
      <c r="R121" s="87" t="n">
        <v>4</v>
      </c>
      <c r="S121" s="74" t="n">
        <v>32.3018893643801</v>
      </c>
      <c r="T121" s="80"/>
      <c r="U121" s="80" t="s">
        <v>1416</v>
      </c>
      <c r="V121" s="81" t="n">
        <v>2</v>
      </c>
      <c r="W121" s="82"/>
      <c r="X121" s="83" t="n">
        <v>1</v>
      </c>
      <c r="Y121" s="84" t="n">
        <v>3</v>
      </c>
      <c r="Z121" s="84" t="n">
        <v>2</v>
      </c>
      <c r="AA121" s="42" t="s">
        <v>1922</v>
      </c>
      <c r="AB121" s="42" t="s">
        <v>1923</v>
      </c>
    </row>
    <row r="122" customFormat="false" ht="12" hidden="false" customHeight="false" outlineLevel="0" collapsed="false">
      <c r="A122" s="1" t="s">
        <v>432</v>
      </c>
      <c r="B122" s="85" t="n">
        <v>3</v>
      </c>
      <c r="C122" s="68" t="s">
        <v>1924</v>
      </c>
      <c r="D122" s="69" t="s">
        <v>1733</v>
      </c>
      <c r="E122" s="69" t="s">
        <v>250</v>
      </c>
      <c r="F122" s="69" t="s">
        <v>1603</v>
      </c>
      <c r="G122" s="70" t="s">
        <v>120</v>
      </c>
      <c r="H122" s="71" t="s">
        <v>46</v>
      </c>
      <c r="I122" s="69" t="s">
        <v>73</v>
      </c>
      <c r="J122" s="71" t="s">
        <v>1925</v>
      </c>
      <c r="K122" s="72" t="n">
        <v>0.894736842105263</v>
      </c>
      <c r="L122" s="73" t="n">
        <v>389</v>
      </c>
      <c r="M122" s="73" t="n">
        <v>377</v>
      </c>
      <c r="N122" s="74" t="n">
        <v>63.1</v>
      </c>
      <c r="O122" s="75" t="n">
        <v>1</v>
      </c>
      <c r="P122" s="75" t="n">
        <v>1</v>
      </c>
      <c r="Q122" s="76" t="n">
        <v>2</v>
      </c>
      <c r="R122" s="75" t="n">
        <v>1</v>
      </c>
      <c r="S122" s="78" t="n">
        <v>71.090917170128</v>
      </c>
      <c r="T122" s="80"/>
      <c r="U122" s="80" t="s">
        <v>1926</v>
      </c>
      <c r="V122" s="81" t="n">
        <v>4</v>
      </c>
      <c r="W122" s="174" t="s">
        <v>60</v>
      </c>
      <c r="X122" s="93" t="n">
        <v>2</v>
      </c>
      <c r="Y122" s="84" t="n">
        <v>2</v>
      </c>
      <c r="Z122" s="84" t="n">
        <v>3</v>
      </c>
      <c r="AA122" s="42" t="s">
        <v>242</v>
      </c>
      <c r="AB122" s="12" t="s">
        <v>1033</v>
      </c>
    </row>
    <row r="123" customFormat="false" ht="12" hidden="false" customHeight="false" outlineLevel="0" collapsed="false">
      <c r="A123" s="1" t="s">
        <v>432</v>
      </c>
      <c r="B123" s="90" t="n">
        <v>4</v>
      </c>
      <c r="C123" s="68" t="s">
        <v>1927</v>
      </c>
      <c r="D123" s="69" t="s">
        <v>1639</v>
      </c>
      <c r="E123" s="69" t="s">
        <v>217</v>
      </c>
      <c r="F123" s="69" t="s">
        <v>1603</v>
      </c>
      <c r="G123" s="70" t="s">
        <v>109</v>
      </c>
      <c r="H123" s="71" t="s">
        <v>46</v>
      </c>
      <c r="I123" s="69" t="s">
        <v>47</v>
      </c>
      <c r="J123" s="71" t="s">
        <v>1928</v>
      </c>
      <c r="K123" s="72" t="n">
        <v>0.631578947368421</v>
      </c>
      <c r="L123" s="73" t="n">
        <v>405</v>
      </c>
      <c r="M123" s="73" t="n">
        <v>381</v>
      </c>
      <c r="N123" s="74" t="n">
        <v>65</v>
      </c>
      <c r="O123" s="87" t="n">
        <v>5</v>
      </c>
      <c r="P123" s="87" t="n">
        <v>4</v>
      </c>
      <c r="Q123" s="87" t="n">
        <v>6</v>
      </c>
      <c r="R123" s="87" t="n">
        <v>7</v>
      </c>
      <c r="S123" s="74" t="n">
        <v>51.93</v>
      </c>
      <c r="T123" s="79"/>
      <c r="U123" s="80" t="s">
        <v>940</v>
      </c>
      <c r="V123" s="81" t="n">
        <v>3</v>
      </c>
      <c r="W123" s="91" t="s">
        <v>50</v>
      </c>
      <c r="X123" s="89" t="n">
        <v>5</v>
      </c>
      <c r="Y123" s="84" t="n">
        <v>6</v>
      </c>
      <c r="Z123" s="84" t="n">
        <v>4</v>
      </c>
      <c r="AA123" s="42" t="s">
        <v>1929</v>
      </c>
      <c r="AB123" s="42" t="s">
        <v>1930</v>
      </c>
    </row>
    <row r="124" customFormat="false" ht="12" hidden="false" customHeight="false" outlineLevel="0" collapsed="false">
      <c r="A124" s="1" t="s">
        <v>432</v>
      </c>
      <c r="B124" s="92" t="n">
        <v>5</v>
      </c>
      <c r="C124" s="68" t="s">
        <v>1931</v>
      </c>
      <c r="D124" s="69" t="s">
        <v>1810</v>
      </c>
      <c r="E124" s="69" t="s">
        <v>1932</v>
      </c>
      <c r="F124" s="69" t="s">
        <v>1603</v>
      </c>
      <c r="G124" s="70" t="s">
        <v>109</v>
      </c>
      <c r="H124" s="71" t="s">
        <v>46</v>
      </c>
      <c r="I124" s="69" t="s">
        <v>57</v>
      </c>
      <c r="J124" s="71" t="s">
        <v>1933</v>
      </c>
      <c r="K124" s="72" t="n">
        <v>0.277777777777778</v>
      </c>
      <c r="L124" s="73" t="n">
        <v>394</v>
      </c>
      <c r="M124" s="73" t="n">
        <v>397</v>
      </c>
      <c r="N124" s="86" t="n">
        <v>65.9</v>
      </c>
      <c r="O124" s="87" t="n">
        <v>6</v>
      </c>
      <c r="P124" s="87" t="n">
        <v>5</v>
      </c>
      <c r="Q124" s="87" t="n">
        <v>5</v>
      </c>
      <c r="R124" s="87" t="n">
        <v>8</v>
      </c>
      <c r="S124" s="74" t="n">
        <v>45.8999642857143</v>
      </c>
      <c r="T124" s="79"/>
      <c r="U124" s="80" t="s">
        <v>75</v>
      </c>
      <c r="V124" s="81" t="n">
        <v>3</v>
      </c>
      <c r="W124" s="91" t="s">
        <v>76</v>
      </c>
      <c r="X124" s="89" t="n">
        <v>4</v>
      </c>
      <c r="Y124" s="84" t="n">
        <v>5</v>
      </c>
      <c r="Z124" s="84" t="n">
        <v>5</v>
      </c>
      <c r="AA124" s="42" t="s">
        <v>1934</v>
      </c>
      <c r="AB124" s="42" t="s">
        <v>1935</v>
      </c>
    </row>
    <row r="125" customFormat="false" ht="12" hidden="false" customHeight="false" outlineLevel="0" collapsed="false">
      <c r="A125" s="1" t="s">
        <v>432</v>
      </c>
      <c r="B125" s="94" t="n">
        <v>6</v>
      </c>
      <c r="C125" s="68" t="s">
        <v>1936</v>
      </c>
      <c r="D125" s="69" t="s">
        <v>1674</v>
      </c>
      <c r="E125" s="69" t="s">
        <v>250</v>
      </c>
      <c r="F125" s="69" t="s">
        <v>1603</v>
      </c>
      <c r="G125" s="70" t="s">
        <v>45</v>
      </c>
      <c r="H125" s="71" t="s">
        <v>46</v>
      </c>
      <c r="I125" s="69" t="s">
        <v>47</v>
      </c>
      <c r="J125" s="71" t="s">
        <v>1937</v>
      </c>
      <c r="K125" s="72" t="n">
        <v>0.381818181818182</v>
      </c>
      <c r="L125" s="73" t="n">
        <v>400</v>
      </c>
      <c r="M125" s="73" t="n">
        <v>378</v>
      </c>
      <c r="N125" s="74" t="n">
        <v>64.7</v>
      </c>
      <c r="O125" s="87" t="n">
        <v>4</v>
      </c>
      <c r="P125" s="87" t="n">
        <v>8</v>
      </c>
      <c r="Q125" s="87" t="n">
        <v>7</v>
      </c>
      <c r="R125" s="87" t="n">
        <v>6</v>
      </c>
      <c r="S125" s="74" t="n">
        <v>48.081057572897</v>
      </c>
      <c r="T125" s="80"/>
      <c r="U125" s="80" t="s">
        <v>75</v>
      </c>
      <c r="V125" s="81" t="n">
        <v>2</v>
      </c>
      <c r="W125" s="91" t="s">
        <v>68</v>
      </c>
      <c r="X125" s="89" t="n">
        <v>7</v>
      </c>
      <c r="Y125" s="84" t="n">
        <v>8</v>
      </c>
      <c r="Z125" s="84" t="n">
        <v>6</v>
      </c>
    </row>
    <row r="126" customFormat="false" ht="12" hidden="false" customHeight="false" outlineLevel="0" collapsed="false">
      <c r="A126" s="1" t="s">
        <v>432</v>
      </c>
      <c r="B126" s="95" t="n">
        <v>7</v>
      </c>
      <c r="C126" s="68" t="s">
        <v>1938</v>
      </c>
      <c r="D126" s="69" t="s">
        <v>1661</v>
      </c>
      <c r="E126" s="69" t="s">
        <v>125</v>
      </c>
      <c r="F126" s="69" t="s">
        <v>1603</v>
      </c>
      <c r="G126" s="70" t="s">
        <v>45</v>
      </c>
      <c r="H126" s="71" t="s">
        <v>56</v>
      </c>
      <c r="I126" s="69" t="s">
        <v>97</v>
      </c>
      <c r="J126" s="71" t="s">
        <v>1939</v>
      </c>
      <c r="K126" s="72" t="n">
        <v>0.653061224489796</v>
      </c>
      <c r="L126" s="73" t="n">
        <v>392</v>
      </c>
      <c r="M126" s="73" t="n">
        <v>383</v>
      </c>
      <c r="N126" s="74" t="n">
        <v>63.9</v>
      </c>
      <c r="O126" s="76" t="n">
        <v>2</v>
      </c>
      <c r="P126" s="76" t="n">
        <v>2</v>
      </c>
      <c r="Q126" s="75" t="n">
        <v>1</v>
      </c>
      <c r="R126" s="76" t="n">
        <v>2</v>
      </c>
      <c r="S126" s="74" t="n">
        <v>65.4328124501783</v>
      </c>
      <c r="T126" s="80"/>
      <c r="U126" s="80" t="s">
        <v>916</v>
      </c>
      <c r="V126" s="81" t="n">
        <v>4</v>
      </c>
      <c r="W126" s="82" t="s">
        <v>100</v>
      </c>
      <c r="X126" s="89" t="n">
        <v>6</v>
      </c>
      <c r="Y126" s="84" t="n">
        <v>1</v>
      </c>
      <c r="Z126" s="84" t="n">
        <v>7</v>
      </c>
    </row>
    <row r="127" customFormat="false" ht="12" hidden="false" customHeight="false" outlineLevel="0" collapsed="false">
      <c r="A127" s="1" t="s">
        <v>432</v>
      </c>
      <c r="B127" s="96" t="n">
        <v>8</v>
      </c>
      <c r="C127" s="97" t="s">
        <v>1940</v>
      </c>
      <c r="D127" s="98" t="s">
        <v>1627</v>
      </c>
      <c r="E127" s="98" t="s">
        <v>649</v>
      </c>
      <c r="F127" s="98" t="s">
        <v>1603</v>
      </c>
      <c r="G127" s="99" t="s">
        <v>45</v>
      </c>
      <c r="H127" s="100" t="s">
        <v>46</v>
      </c>
      <c r="I127" s="98" t="s">
        <v>73</v>
      </c>
      <c r="J127" s="100" t="s">
        <v>1941</v>
      </c>
      <c r="K127" s="101" t="n">
        <v>0.534883720930233</v>
      </c>
      <c r="L127" s="102" t="n">
        <v>399</v>
      </c>
      <c r="M127" s="102" t="n">
        <v>378</v>
      </c>
      <c r="N127" s="103" t="n">
        <v>64.5</v>
      </c>
      <c r="O127" s="198" t="n">
        <v>3</v>
      </c>
      <c r="P127" s="198" t="n">
        <v>3</v>
      </c>
      <c r="Q127" s="198" t="n">
        <v>3</v>
      </c>
      <c r="R127" s="198" t="n">
        <v>3</v>
      </c>
      <c r="S127" s="103" t="n">
        <v>59.0096908642752</v>
      </c>
      <c r="T127" s="106"/>
      <c r="U127" s="106" t="s">
        <v>49</v>
      </c>
      <c r="V127" s="107" t="n">
        <v>4</v>
      </c>
      <c r="W127" s="197" t="s">
        <v>82</v>
      </c>
      <c r="X127" s="200" t="n">
        <v>3</v>
      </c>
      <c r="Y127" s="110" t="n">
        <v>4</v>
      </c>
      <c r="Z127" s="110" t="n">
        <v>8</v>
      </c>
    </row>
    <row r="128" customFormat="false" ht="18.75" hidden="false" customHeight="true" outlineLevel="0" collapsed="false">
      <c r="B128" s="23" t="s">
        <v>1942</v>
      </c>
      <c r="C128" s="23"/>
      <c r="D128" s="24"/>
      <c r="E128" s="24"/>
      <c r="F128" s="24"/>
      <c r="G128" s="24"/>
      <c r="H128" s="24"/>
      <c r="I128" s="24"/>
      <c r="J128" s="24"/>
      <c r="K128" s="25"/>
      <c r="L128" s="26" t="s">
        <v>3</v>
      </c>
      <c r="M128" s="26" t="s">
        <v>3</v>
      </c>
      <c r="N128" s="26" t="s">
        <v>3</v>
      </c>
      <c r="O128" s="26"/>
      <c r="P128" s="27" t="s">
        <v>4</v>
      </c>
      <c r="Q128" s="26"/>
      <c r="R128" s="26"/>
      <c r="S128" s="26" t="s">
        <v>3</v>
      </c>
      <c r="T128" s="28"/>
      <c r="U128" s="188" t="s">
        <v>102</v>
      </c>
      <c r="V128" s="188"/>
      <c r="W128" s="30" t="s">
        <v>6</v>
      </c>
      <c r="X128" s="31" t="n">
        <v>180</v>
      </c>
      <c r="Y128" s="30" t="s">
        <v>7</v>
      </c>
      <c r="Z128" s="30" t="n">
        <v>830</v>
      </c>
      <c r="AA128" s="12" t="s">
        <v>1943</v>
      </c>
    </row>
    <row r="129" customFormat="false" ht="18.75" hidden="false" customHeight="true" outlineLevel="0" collapsed="false">
      <c r="B129" s="32" t="s">
        <v>1944</v>
      </c>
      <c r="C129" s="32"/>
      <c r="D129" s="32"/>
      <c r="E129" s="32"/>
      <c r="F129" s="32"/>
      <c r="G129" s="32"/>
      <c r="H129" s="32"/>
      <c r="I129" s="33"/>
      <c r="J129" s="33"/>
      <c r="K129" s="34"/>
      <c r="L129" s="35" t="n">
        <v>389.454</v>
      </c>
      <c r="M129" s="35" t="n">
        <v>396.181</v>
      </c>
      <c r="N129" s="35" t="n">
        <v>65.5636</v>
      </c>
      <c r="O129" s="36"/>
      <c r="P129" s="37" t="s">
        <v>10</v>
      </c>
      <c r="Q129" s="36"/>
      <c r="R129" s="36"/>
      <c r="S129" s="35" t="n">
        <v>50.4613</v>
      </c>
      <c r="T129" s="38"/>
      <c r="U129" s="39" t="s">
        <v>271</v>
      </c>
      <c r="V129" s="39"/>
      <c r="W129" s="40" t="s">
        <v>12</v>
      </c>
      <c r="X129" s="41" t="n">
        <v>6680</v>
      </c>
      <c r="Y129" s="40" t="s">
        <v>13</v>
      </c>
      <c r="Z129" s="40" t="n">
        <v>1930</v>
      </c>
      <c r="AA129" s="42" t="s">
        <v>1944</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1945</v>
      </c>
    </row>
    <row r="131" customFormat="false" ht="12" hidden="false" customHeight="false" outlineLevel="0" collapsed="false">
      <c r="A131" s="1" t="s">
        <v>475</v>
      </c>
      <c r="B131" s="53" t="n">
        <v>1</v>
      </c>
      <c r="C131" s="54" t="s">
        <v>1946</v>
      </c>
      <c r="D131" s="55" t="s">
        <v>1632</v>
      </c>
      <c r="E131" s="55" t="s">
        <v>92</v>
      </c>
      <c r="F131" s="55" t="s">
        <v>1603</v>
      </c>
      <c r="G131" s="56" t="s">
        <v>45</v>
      </c>
      <c r="H131" s="57" t="s">
        <v>65</v>
      </c>
      <c r="I131" s="55" t="s">
        <v>73</v>
      </c>
      <c r="J131" s="57" t="s">
        <v>1947</v>
      </c>
      <c r="K131" s="58" t="n">
        <v>0.408163265306122</v>
      </c>
      <c r="L131" s="59" t="n">
        <v>378</v>
      </c>
      <c r="M131" s="59" t="n">
        <v>407</v>
      </c>
      <c r="N131" s="60" t="n">
        <v>65.4</v>
      </c>
      <c r="O131" s="62" t="n">
        <v>5</v>
      </c>
      <c r="P131" s="62" t="n">
        <v>6</v>
      </c>
      <c r="Q131" s="62" t="n">
        <v>7</v>
      </c>
      <c r="R131" s="62" t="n">
        <v>6</v>
      </c>
      <c r="S131" s="60" t="n">
        <v>50.1711301153001</v>
      </c>
      <c r="U131" s="8" t="s">
        <v>75</v>
      </c>
      <c r="V131" s="64" t="n">
        <v>3</v>
      </c>
      <c r="W131" s="112" t="s">
        <v>68</v>
      </c>
      <c r="X131" s="132" t="n">
        <v>9</v>
      </c>
      <c r="Y131" s="12" t="n">
        <v>9</v>
      </c>
      <c r="Z131" s="12" t="n">
        <v>1</v>
      </c>
      <c r="AA131" s="42" t="s">
        <v>1948</v>
      </c>
      <c r="AB131" s="42" t="s">
        <v>1918</v>
      </c>
    </row>
    <row r="132" customFormat="false" ht="12" hidden="false" customHeight="false" outlineLevel="0" collapsed="false">
      <c r="A132" s="1" t="s">
        <v>475</v>
      </c>
      <c r="B132" s="67" t="n">
        <v>2</v>
      </c>
      <c r="C132" s="68" t="s">
        <v>1949</v>
      </c>
      <c r="D132" s="69" t="s">
        <v>1635</v>
      </c>
      <c r="E132" s="69" t="s">
        <v>55</v>
      </c>
      <c r="F132" s="69" t="s">
        <v>1603</v>
      </c>
      <c r="G132" s="70" t="s">
        <v>109</v>
      </c>
      <c r="H132" s="71" t="s">
        <v>1950</v>
      </c>
      <c r="I132" s="69" t="s">
        <v>47</v>
      </c>
      <c r="J132" s="71" t="s">
        <v>1951</v>
      </c>
      <c r="K132" s="72" t="n">
        <v>0.368421052631579</v>
      </c>
      <c r="L132" s="73" t="n">
        <v>396</v>
      </c>
      <c r="M132" s="73" t="n">
        <v>399</v>
      </c>
      <c r="N132" s="86" t="n">
        <v>66.3</v>
      </c>
      <c r="O132" s="87" t="n">
        <v>9</v>
      </c>
      <c r="P132" s="87" t="n">
        <v>10</v>
      </c>
      <c r="Q132" s="87" t="n">
        <v>10</v>
      </c>
      <c r="R132" s="87" t="n">
        <v>11</v>
      </c>
      <c r="S132" s="74" t="n">
        <v>36.07315625</v>
      </c>
      <c r="T132" s="79"/>
      <c r="U132" s="80" t="s">
        <v>1952</v>
      </c>
      <c r="V132" s="81" t="n">
        <v>0</v>
      </c>
      <c r="W132" s="91"/>
      <c r="X132" s="89" t="n">
        <v>10</v>
      </c>
      <c r="Y132" s="84" t="n">
        <v>8</v>
      </c>
      <c r="Z132" s="84" t="n">
        <v>2</v>
      </c>
      <c r="AA132" s="42" t="s">
        <v>1953</v>
      </c>
      <c r="AB132" s="42" t="s">
        <v>1954</v>
      </c>
    </row>
    <row r="133" customFormat="false" ht="12" hidden="false" customHeight="false" outlineLevel="0" collapsed="false">
      <c r="A133" s="1" t="s">
        <v>475</v>
      </c>
      <c r="B133" s="85" t="n">
        <v>3</v>
      </c>
      <c r="C133" s="68" t="s">
        <v>1955</v>
      </c>
      <c r="D133" s="69" t="s">
        <v>1685</v>
      </c>
      <c r="E133" s="69" t="s">
        <v>859</v>
      </c>
      <c r="F133" s="69" t="s">
        <v>1603</v>
      </c>
      <c r="G133" s="70" t="s">
        <v>45</v>
      </c>
      <c r="H133" s="71" t="s">
        <v>46</v>
      </c>
      <c r="I133" s="69" t="s">
        <v>73</v>
      </c>
      <c r="J133" s="71" t="s">
        <v>1956</v>
      </c>
      <c r="K133" s="72" t="n">
        <v>0.591836734693878</v>
      </c>
      <c r="L133" s="73" t="n">
        <v>380</v>
      </c>
      <c r="M133" s="73" t="n">
        <v>395</v>
      </c>
      <c r="N133" s="74" t="n">
        <v>64.7</v>
      </c>
      <c r="O133" s="87" t="n">
        <v>4</v>
      </c>
      <c r="P133" s="87" t="n">
        <v>4</v>
      </c>
      <c r="Q133" s="76" t="n">
        <v>2</v>
      </c>
      <c r="R133" s="87" t="n">
        <v>4</v>
      </c>
      <c r="S133" s="74" t="n">
        <v>65.0792854593704</v>
      </c>
      <c r="T133" s="80"/>
      <c r="U133" s="80" t="s">
        <v>1032</v>
      </c>
      <c r="V133" s="81" t="n">
        <v>4</v>
      </c>
      <c r="W133" s="82" t="s">
        <v>50</v>
      </c>
      <c r="X133" s="93" t="n">
        <v>2</v>
      </c>
      <c r="Y133" s="84" t="n">
        <v>4</v>
      </c>
      <c r="Z133" s="84" t="n">
        <v>3</v>
      </c>
      <c r="AA133" s="42" t="s">
        <v>995</v>
      </c>
      <c r="AB133" s="12" t="s">
        <v>123</v>
      </c>
    </row>
    <row r="134" customFormat="false" ht="12" hidden="false" customHeight="false" outlineLevel="0" collapsed="false">
      <c r="A134" s="1" t="s">
        <v>475</v>
      </c>
      <c r="B134" s="90" t="n">
        <v>4</v>
      </c>
      <c r="C134" s="68" t="s">
        <v>1957</v>
      </c>
      <c r="D134" s="69" t="s">
        <v>1627</v>
      </c>
      <c r="E134" s="69" t="s">
        <v>236</v>
      </c>
      <c r="F134" s="69" t="s">
        <v>1603</v>
      </c>
      <c r="G134" s="70" t="s">
        <v>109</v>
      </c>
      <c r="H134" s="71" t="s">
        <v>56</v>
      </c>
      <c r="I134" s="69" t="s">
        <v>57</v>
      </c>
      <c r="J134" s="71" t="s">
        <v>1958</v>
      </c>
      <c r="K134" s="72" t="n">
        <v>0.605263157894737</v>
      </c>
      <c r="L134" s="73" t="n">
        <v>382</v>
      </c>
      <c r="M134" s="73" t="n">
        <v>390</v>
      </c>
      <c r="N134" s="74" t="n">
        <v>64.5</v>
      </c>
      <c r="O134" s="76" t="n">
        <v>2</v>
      </c>
      <c r="P134" s="75" t="n">
        <v>1</v>
      </c>
      <c r="Q134" s="75" t="n">
        <v>1</v>
      </c>
      <c r="R134" s="77" t="n">
        <v>3</v>
      </c>
      <c r="S134" s="78" t="n">
        <v>71.4349979593704</v>
      </c>
      <c r="T134" s="79"/>
      <c r="U134" s="80" t="s">
        <v>732</v>
      </c>
      <c r="V134" s="81" t="n">
        <v>4</v>
      </c>
      <c r="W134" s="82" t="s">
        <v>60</v>
      </c>
      <c r="X134" s="152" t="n">
        <v>3</v>
      </c>
      <c r="Y134" s="84" t="n">
        <v>3</v>
      </c>
      <c r="Z134" s="84" t="n">
        <v>4</v>
      </c>
      <c r="AA134" s="42" t="s">
        <v>1959</v>
      </c>
      <c r="AB134" s="42" t="s">
        <v>1960</v>
      </c>
    </row>
    <row r="135" customFormat="false" ht="12" hidden="false" customHeight="false" outlineLevel="0" collapsed="false">
      <c r="A135" s="1" t="s">
        <v>475</v>
      </c>
      <c r="B135" s="92" t="n">
        <v>5</v>
      </c>
      <c r="C135" s="68" t="s">
        <v>1961</v>
      </c>
      <c r="D135" s="69" t="s">
        <v>1674</v>
      </c>
      <c r="E135" s="69" t="s">
        <v>55</v>
      </c>
      <c r="F135" s="69" t="s">
        <v>1603</v>
      </c>
      <c r="G135" s="70" t="s">
        <v>109</v>
      </c>
      <c r="H135" s="71" t="s">
        <v>56</v>
      </c>
      <c r="I135" s="69" t="s">
        <v>73</v>
      </c>
      <c r="J135" s="71" t="s">
        <v>1962</v>
      </c>
      <c r="K135" s="72" t="n">
        <v>0.0769230769230769</v>
      </c>
      <c r="L135" s="73" t="n">
        <v>412</v>
      </c>
      <c r="M135" s="73" t="n">
        <v>398</v>
      </c>
      <c r="N135" s="86" t="n">
        <v>67</v>
      </c>
      <c r="O135" s="87" t="n">
        <v>11</v>
      </c>
      <c r="P135" s="87" t="n">
        <v>11</v>
      </c>
      <c r="Q135" s="87" t="n">
        <v>11</v>
      </c>
      <c r="R135" s="87" t="n">
        <v>10</v>
      </c>
      <c r="S135" s="74" t="n">
        <v>27.7695820644217</v>
      </c>
      <c r="T135" s="80"/>
      <c r="U135" s="80" t="s">
        <v>89</v>
      </c>
      <c r="V135" s="81" t="n">
        <v>0</v>
      </c>
      <c r="W135" s="91"/>
      <c r="X135" s="89" t="n">
        <v>5</v>
      </c>
      <c r="Y135" s="84" t="n">
        <v>6</v>
      </c>
      <c r="Z135" s="84" t="n">
        <v>5</v>
      </c>
      <c r="AA135" s="42" t="s">
        <v>1963</v>
      </c>
      <c r="AB135" s="42" t="s">
        <v>1964</v>
      </c>
    </row>
    <row r="136" customFormat="false" ht="12" hidden="false" customHeight="false" outlineLevel="0" collapsed="false">
      <c r="A136" s="1" t="s">
        <v>475</v>
      </c>
      <c r="B136" s="153" t="n">
        <v>6</v>
      </c>
      <c r="C136" s="115" t="s">
        <v>1965</v>
      </c>
      <c r="D136" s="116" t="s">
        <v>1714</v>
      </c>
      <c r="E136" s="116" t="s">
        <v>213</v>
      </c>
      <c r="F136" s="116" t="s">
        <v>1603</v>
      </c>
      <c r="G136" s="117" t="s">
        <v>109</v>
      </c>
      <c r="H136" s="118" t="s">
        <v>56</v>
      </c>
      <c r="I136" s="116" t="s">
        <v>57</v>
      </c>
      <c r="J136" s="118" t="s">
        <v>1966</v>
      </c>
      <c r="K136" s="119" t="n">
        <v>0.9</v>
      </c>
      <c r="L136" s="120" t="n">
        <v>376</v>
      </c>
      <c r="M136" s="120" t="n">
        <v>396</v>
      </c>
      <c r="N136" s="123" t="n">
        <v>64.7</v>
      </c>
      <c r="O136" s="163" t="n">
        <v>3</v>
      </c>
      <c r="P136" s="163" t="n">
        <v>3</v>
      </c>
      <c r="Q136" s="163" t="n">
        <v>3</v>
      </c>
      <c r="R136" s="170" t="n">
        <v>2</v>
      </c>
      <c r="S136" s="123" t="n">
        <v>65.9140006314056</v>
      </c>
      <c r="T136" s="125"/>
      <c r="U136" s="125" t="s">
        <v>140</v>
      </c>
      <c r="V136" s="126" t="n">
        <v>4</v>
      </c>
      <c r="W136" s="160" t="s">
        <v>82</v>
      </c>
      <c r="X136" s="189" t="n">
        <v>1</v>
      </c>
      <c r="Y136" s="129" t="n">
        <v>1</v>
      </c>
      <c r="Z136" s="129" t="n">
        <v>6</v>
      </c>
    </row>
    <row r="137" customFormat="false" ht="12" hidden="false" customHeight="false" outlineLevel="0" collapsed="false">
      <c r="A137" s="1" t="s">
        <v>475</v>
      </c>
      <c r="B137" s="155" t="n">
        <v>7</v>
      </c>
      <c r="C137" s="131" t="s">
        <v>1967</v>
      </c>
      <c r="D137" s="55" t="s">
        <v>1622</v>
      </c>
      <c r="E137" s="55" t="s">
        <v>1213</v>
      </c>
      <c r="F137" s="55" t="s">
        <v>1603</v>
      </c>
      <c r="G137" s="56" t="s">
        <v>45</v>
      </c>
      <c r="H137" s="57" t="s">
        <v>46</v>
      </c>
      <c r="I137" s="55" t="s">
        <v>97</v>
      </c>
      <c r="J137" s="57" t="s">
        <v>1968</v>
      </c>
      <c r="K137" s="58" t="n">
        <v>0.608695652173913</v>
      </c>
      <c r="L137" s="59" t="n">
        <v>388</v>
      </c>
      <c r="M137" s="59" t="n">
        <v>383</v>
      </c>
      <c r="N137" s="60" t="n">
        <v>64.4</v>
      </c>
      <c r="O137" s="166" t="n">
        <v>1</v>
      </c>
      <c r="P137" s="61" t="n">
        <v>2</v>
      </c>
      <c r="Q137" s="62" t="n">
        <v>4</v>
      </c>
      <c r="R137" s="166" t="n">
        <v>1</v>
      </c>
      <c r="S137" s="60" t="n">
        <v>69.975277489019</v>
      </c>
      <c r="U137" s="8" t="s">
        <v>916</v>
      </c>
      <c r="V137" s="64" t="n">
        <v>4</v>
      </c>
      <c r="W137" s="165" t="s">
        <v>100</v>
      </c>
      <c r="X137" s="132" t="n">
        <v>4</v>
      </c>
      <c r="Y137" s="12" t="n">
        <v>2</v>
      </c>
      <c r="Z137" s="12" t="n">
        <v>7</v>
      </c>
    </row>
    <row r="138" customFormat="false" ht="12" hidden="false" customHeight="false" outlineLevel="0" collapsed="false">
      <c r="A138" s="1" t="s">
        <v>475</v>
      </c>
      <c r="B138" s="156" t="n">
        <v>8</v>
      </c>
      <c r="C138" s="115" t="s">
        <v>1969</v>
      </c>
      <c r="D138" s="116" t="s">
        <v>1618</v>
      </c>
      <c r="E138" s="116" t="s">
        <v>55</v>
      </c>
      <c r="F138" s="116" t="s">
        <v>1603</v>
      </c>
      <c r="G138" s="117" t="s">
        <v>109</v>
      </c>
      <c r="H138" s="118" t="s">
        <v>56</v>
      </c>
      <c r="I138" s="116" t="s">
        <v>57</v>
      </c>
      <c r="J138" s="118" t="s">
        <v>1970</v>
      </c>
      <c r="K138" s="119" t="n">
        <v>0.157894736842105</v>
      </c>
      <c r="L138" s="120" t="n">
        <v>377</v>
      </c>
      <c r="M138" s="120" t="n">
        <v>399</v>
      </c>
      <c r="N138" s="121" t="n">
        <v>65.7</v>
      </c>
      <c r="O138" s="122" t="n">
        <v>6</v>
      </c>
      <c r="P138" s="122" t="n">
        <v>9</v>
      </c>
      <c r="Q138" s="122" t="n">
        <v>5</v>
      </c>
      <c r="R138" s="122" t="n">
        <v>9</v>
      </c>
      <c r="S138" s="123" t="n">
        <v>45.1591</v>
      </c>
      <c r="T138" s="125"/>
      <c r="U138" s="125" t="s">
        <v>75</v>
      </c>
      <c r="V138" s="126" t="n">
        <v>2</v>
      </c>
      <c r="W138" s="127" t="s">
        <v>76</v>
      </c>
      <c r="X138" s="154" t="n">
        <v>8</v>
      </c>
      <c r="Y138" s="129" t="n">
        <v>6</v>
      </c>
      <c r="Z138" s="129" t="n">
        <v>8</v>
      </c>
    </row>
    <row r="139" customFormat="false" ht="12" hidden="false" customHeight="false" outlineLevel="0" collapsed="false">
      <c r="A139" s="1" t="s">
        <v>475</v>
      </c>
      <c r="B139" s="157" t="n">
        <v>9</v>
      </c>
      <c r="C139" s="131" t="s">
        <v>1971</v>
      </c>
      <c r="D139" s="55" t="s">
        <v>1810</v>
      </c>
      <c r="E139" s="55" t="s">
        <v>250</v>
      </c>
      <c r="F139" s="55" t="s">
        <v>1603</v>
      </c>
      <c r="G139" s="56" t="s">
        <v>109</v>
      </c>
      <c r="H139" s="57" t="s">
        <v>46</v>
      </c>
      <c r="I139" s="55" t="s">
        <v>47</v>
      </c>
      <c r="J139" s="57" t="s">
        <v>1972</v>
      </c>
      <c r="K139" s="58" t="n">
        <v>0.421686746987952</v>
      </c>
      <c r="L139" s="59" t="n">
        <v>411</v>
      </c>
      <c r="M139" s="59" t="n">
        <v>380</v>
      </c>
      <c r="N139" s="111" t="n">
        <v>66.6</v>
      </c>
      <c r="O139" s="62" t="n">
        <v>10</v>
      </c>
      <c r="P139" s="62" t="n">
        <v>8</v>
      </c>
      <c r="Q139" s="62" t="n">
        <v>8</v>
      </c>
      <c r="R139" s="62" t="n">
        <v>7</v>
      </c>
      <c r="S139" s="60" t="n">
        <v>35.1180159864568</v>
      </c>
      <c r="U139" s="8" t="s">
        <v>89</v>
      </c>
      <c r="V139" s="64" t="n">
        <v>0</v>
      </c>
      <c r="W139" s="112"/>
      <c r="X139" s="132" t="n">
        <v>6</v>
      </c>
      <c r="Y139" s="12" t="n">
        <v>10</v>
      </c>
      <c r="Z139" s="12" t="n">
        <v>9</v>
      </c>
    </row>
    <row r="140" customFormat="false" ht="12" hidden="false" customHeight="false" outlineLevel="0" collapsed="false">
      <c r="A140" s="1" t="s">
        <v>475</v>
      </c>
      <c r="B140" s="114" t="n">
        <v>10</v>
      </c>
      <c r="C140" s="115" t="s">
        <v>1973</v>
      </c>
      <c r="D140" s="116" t="s">
        <v>1708</v>
      </c>
      <c r="E140" s="116" t="s">
        <v>43</v>
      </c>
      <c r="F140" s="116" t="s">
        <v>1603</v>
      </c>
      <c r="G140" s="117" t="s">
        <v>109</v>
      </c>
      <c r="H140" s="118" t="s">
        <v>500</v>
      </c>
      <c r="I140" s="116" t="s">
        <v>57</v>
      </c>
      <c r="J140" s="118" t="s">
        <v>1974</v>
      </c>
      <c r="K140" s="119" t="n">
        <v>0.428571428571429</v>
      </c>
      <c r="L140" s="120" t="n">
        <v>386</v>
      </c>
      <c r="M140" s="120" t="n">
        <v>403</v>
      </c>
      <c r="N140" s="121" t="n">
        <v>65.9</v>
      </c>
      <c r="O140" s="122" t="n">
        <v>7</v>
      </c>
      <c r="P140" s="122" t="n">
        <v>7</v>
      </c>
      <c r="Q140" s="122" t="n">
        <v>6</v>
      </c>
      <c r="R140" s="122" t="n">
        <v>8</v>
      </c>
      <c r="S140" s="123" t="n">
        <v>44.0206350201318</v>
      </c>
      <c r="T140" s="124"/>
      <c r="U140" s="125" t="s">
        <v>129</v>
      </c>
      <c r="V140" s="126" t="n">
        <v>1</v>
      </c>
      <c r="W140" s="127"/>
      <c r="X140" s="154" t="n">
        <v>7</v>
      </c>
      <c r="Y140" s="129" t="n">
        <v>5</v>
      </c>
      <c r="Z140" s="129" t="n">
        <v>10</v>
      </c>
    </row>
    <row r="141" customFormat="false" ht="12" hidden="false" customHeight="false" outlineLevel="0" collapsed="false">
      <c r="A141" s="1" t="s">
        <v>475</v>
      </c>
      <c r="B141" s="130" t="n">
        <v>11</v>
      </c>
      <c r="C141" s="131" t="s">
        <v>1975</v>
      </c>
      <c r="D141" s="55" t="s">
        <v>1671</v>
      </c>
      <c r="E141" s="55" t="s">
        <v>92</v>
      </c>
      <c r="F141" s="55" t="s">
        <v>1603</v>
      </c>
      <c r="G141" s="56" t="s">
        <v>138</v>
      </c>
      <c r="H141" s="57" t="s">
        <v>46</v>
      </c>
      <c r="I141" s="55" t="s">
        <v>47</v>
      </c>
      <c r="J141" s="57" t="s">
        <v>1976</v>
      </c>
      <c r="K141" s="58" t="n">
        <v>0.111111111111111</v>
      </c>
      <c r="L141" s="59" t="n">
        <v>398</v>
      </c>
      <c r="M141" s="59" t="n">
        <v>408</v>
      </c>
      <c r="N141" s="111" t="n">
        <v>66</v>
      </c>
      <c r="O141" s="62" t="n">
        <v>8</v>
      </c>
      <c r="P141" s="62" t="n">
        <v>5</v>
      </c>
      <c r="Q141" s="62" t="n">
        <v>9</v>
      </c>
      <c r="R141" s="62" t="n">
        <v>5</v>
      </c>
      <c r="S141" s="60" t="n">
        <v>44.359899908492</v>
      </c>
      <c r="U141" s="8" t="s">
        <v>1977</v>
      </c>
      <c r="V141" s="64" t="n">
        <v>2</v>
      </c>
      <c r="W141" s="65"/>
      <c r="X141" s="132" t="n">
        <v>11</v>
      </c>
      <c r="Y141" s="12" t="n">
        <v>11</v>
      </c>
      <c r="Z141" s="12" t="n">
        <v>11</v>
      </c>
    </row>
    <row r="142" customFormat="false" ht="21.75" hidden="false" customHeight="true" outlineLevel="0" collapsed="false">
      <c r="B142" s="175" t="s">
        <v>510</v>
      </c>
      <c r="C142" s="175"/>
      <c r="D142" s="176"/>
      <c r="E142" s="176"/>
      <c r="F142" s="176"/>
      <c r="G142" s="176"/>
      <c r="H142" s="176"/>
      <c r="I142" s="176"/>
      <c r="J142" s="176"/>
      <c r="K142" s="177"/>
      <c r="L142" s="178"/>
      <c r="M142" s="178"/>
      <c r="N142" s="179"/>
      <c r="O142" s="180"/>
      <c r="P142" s="179"/>
      <c r="Q142" s="179"/>
      <c r="R142" s="179"/>
      <c r="S142" s="179"/>
      <c r="T142" s="181"/>
      <c r="U142" s="181"/>
      <c r="V142" s="182"/>
      <c r="W142" s="183"/>
      <c r="X142" s="184"/>
      <c r="Y142" s="179"/>
      <c r="Z142" s="179"/>
      <c r="AA142" s="42" t="s">
        <v>5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5T21:55:20Z</dcterms:created>
  <dc:creator>Mako10</dc:creator>
  <dc:description/>
  <dc:language>en-US</dc:language>
  <cp:lastModifiedBy>Mako10</cp:lastModifiedBy>
  <dcterms:modified xsi:type="dcterms:W3CDTF">2012-10-15T21:58:56Z</dcterms:modified>
  <cp:revision>0</cp:revision>
  <dc:subject/>
  <dc:title/>
</cp:coreProperties>
</file>