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盛岡競馬" sheetId="1" state="visible" r:id="rId2"/>
    <sheet name="大井競馬" sheetId="2" state="visible" r:id="rId3"/>
    <sheet name="金沢競馬" sheetId="3" state="visible" r:id="rId4"/>
    <sheet name="福山競馬" sheetId="4" state="visible" r:id="rId5"/>
    <sheet name="高知競馬" sheetId="5" state="visible" r:id="rId6"/>
  </sheets>
  <definedNames>
    <definedName function="false" hidden="false" localSheetId="1" name="_xlnm.Print_Area" vbProcedure="false">大井競馬!$A$1:$AB$122</definedName>
    <definedName function="false" hidden="false" localSheetId="0" name="_xlnm.Print_Area" vbProcedure="false">盛岡競馬!$A$1:$AB$141</definedName>
    <definedName function="false" hidden="false" localSheetId="3" name="_xlnm.Print_Area" vbProcedure="false">福山競馬!$A$1:$AB$124</definedName>
    <definedName function="false" hidden="false" localSheetId="2" name="_xlnm.Print_Area" vbProcedure="false">金沢競馬!$A$1:$AB$144</definedName>
    <definedName function="false" hidden="false" localSheetId="4" name="_xlnm.Print_Area" vbProcedure="false">高知競馬!$A$1:$AB$126</definedName>
    <definedName function="false" hidden="false" localSheetId="0" name="Excel_BuiltIn__FilterDatabase" vbProcedure="false">盛岡競馬!$B$1:$C$19</definedName>
    <definedName function="false" hidden="false" localSheetId="1" name="Excel_BuiltIn__FilterDatabase" vbProcedure="false">大井競馬!$B$1:$C$18</definedName>
    <definedName function="false" hidden="false" localSheetId="2" name="Excel_BuiltIn__FilterDatabase" vbProcedure="false">金沢競馬!$B$1:$C$15</definedName>
    <definedName function="false" hidden="false" localSheetId="3" name="Excel_BuiltIn__FilterDatabase" vbProcedure="false">福山競馬!$B$1:$C$18</definedName>
    <definedName function="false" hidden="false" localSheetId="4" name="Excel_BuiltIn__FilterDatabase" vbProcedure="false">高知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4" uniqueCount="1942">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２二組２歳Ｃ２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1R</t>
  </si>
  <si>
    <t xml:space="preserve">ワタリスワロー</t>
  </si>
  <si>
    <t xml:space="preserve">山本聡</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岩手</t>
  </si>
  <si>
    <t xml:space="preserve">栗毛 </t>
  </si>
  <si>
    <t xml:space="preserve">54.0kg(+1)</t>
  </si>
  <si>
    <t xml:space="preserve">先行</t>
  </si>
  <si>
    <t xml:space="preserve">0-0-0-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ファーマアクトレス</t>
  </si>
  <si>
    <t xml:space="preserve">小林俊</t>
  </si>
  <si>
    <t xml:space="preserve">黒鹿 </t>
  </si>
  <si>
    <t xml:space="preserve">54.0kg(0)</t>
  </si>
  <si>
    <t xml:space="preserve">0-0-0-5</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チャーミールル</t>
  </si>
  <si>
    <t xml:space="preserve">高橋悠</t>
  </si>
  <si>
    <t xml:space="preserve">鹿毛 </t>
  </si>
  <si>
    <t xml:space="preserve">0-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ユアーエブリシング</t>
  </si>
  <si>
    <t xml:space="preserve">高松亮</t>
  </si>
  <si>
    <t xml:space="preserve">逃げ</t>
  </si>
  <si>
    <t xml:space="preserve">0-0-0-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2⇒7⇒4⇒10⇒9⇒1</t>
    </r>
  </si>
  <si>
    <r>
      <rPr>
        <sz val="10"/>
        <rFont val="Noto Sans"/>
        <family val="2"/>
      </rPr>
      <t xml:space="preserve">【底力格付け】　　</t>
    </r>
    <r>
      <rPr>
        <sz val="10"/>
        <rFont val="ＭＳ Ｐゴシック"/>
        <family val="3"/>
        <charset val="128"/>
      </rPr>
      <t xml:space="preserve">7⇒10⇒6⇒2⇒9⇒3</t>
    </r>
  </si>
  <si>
    <t xml:space="preserve">リュウノフォーティ</t>
  </si>
  <si>
    <t xml:space="preserve">菊地康</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55.0kg(0)</t>
  </si>
  <si>
    <t xml:space="preserve">追込</t>
  </si>
  <si>
    <t xml:space="preserve">0-0-0-9</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7⇒9⇒8⇒4</t>
    </r>
  </si>
  <si>
    <r>
      <rPr>
        <sz val="10"/>
        <rFont val="Noto Sans"/>
        <family val="2"/>
      </rPr>
      <t xml:space="preserve">【期待格付け】　　</t>
    </r>
    <r>
      <rPr>
        <sz val="10"/>
        <rFont val="ＭＳ Ｐゴシック"/>
        <family val="3"/>
        <charset val="128"/>
      </rPr>
      <t xml:space="preserve">2⇒10⇒7⇒9⇒6⇒4</t>
    </r>
  </si>
  <si>
    <t xml:space="preserve">レーヴポント</t>
  </si>
  <si>
    <t xml:space="preserve">齋藤雄</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アクリシオス</t>
  </si>
  <si>
    <t xml:space="preserve">村上忍</t>
  </si>
  <si>
    <t xml:space="preserve">0-0-0-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t xml:space="preserve">リュウノジョテイ</t>
  </si>
  <si>
    <t xml:space="preserve">木村暁</t>
  </si>
  <si>
    <t xml:space="preserve">0-0-0-7</t>
  </si>
  <si>
    <t xml:space="preserve">リュウノブライアン</t>
  </si>
  <si>
    <t xml:space="preserve">坂口裕</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リュウノパッセル</t>
  </si>
  <si>
    <t xml:space="preserve">菅原俊</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　Ｃ２一組２歳Ｃ２一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2R</t>
  </si>
  <si>
    <t xml:space="preserve">フミタツカリン</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ブラボーボス</t>
  </si>
  <si>
    <t xml:space="preserve">0-1-1-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プリンセスモモ</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ッキードラゴン</t>
  </si>
  <si>
    <t xml:space="preserve">芦毛 </t>
  </si>
  <si>
    <t xml:space="preserve">0-0-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8⇒7⇒6⇒1</t>
    </r>
  </si>
  <si>
    <r>
      <rPr>
        <sz val="10"/>
        <rFont val="Noto Sans"/>
        <family val="2"/>
      </rPr>
      <t xml:space="preserve">【底力格付け】　　</t>
    </r>
    <r>
      <rPr>
        <sz val="10"/>
        <rFont val="ＭＳ Ｐゴシック"/>
        <family val="3"/>
        <charset val="128"/>
      </rPr>
      <t xml:space="preserve">4⇒2⇒6⇒7⇒8⇒3</t>
    </r>
  </si>
  <si>
    <t xml:space="preserve">リュウノグリーン</t>
  </si>
  <si>
    <t xml:space="preserve">阿部英</t>
  </si>
  <si>
    <t xml:space="preserve">差し</t>
  </si>
  <si>
    <t xml:space="preserve">0-0-1-4</t>
  </si>
  <si>
    <r>
      <rPr>
        <sz val="10"/>
        <rFont val="Noto Sans"/>
        <family val="2"/>
      </rPr>
      <t xml:space="preserve">【能力格付け】　　</t>
    </r>
    <r>
      <rPr>
        <sz val="10"/>
        <rFont val="ＭＳ Ｐゴシック"/>
        <family val="3"/>
        <charset val="128"/>
      </rPr>
      <t xml:space="preserve">2⇒4⇒7⇒6⇒1⇒5</t>
    </r>
  </si>
  <si>
    <r>
      <rPr>
        <sz val="10"/>
        <rFont val="Noto Sans"/>
        <family val="2"/>
      </rPr>
      <t xml:space="preserve">【期待格付け】　　</t>
    </r>
    <r>
      <rPr>
        <sz val="10"/>
        <rFont val="ＭＳ Ｐゴシック"/>
        <family val="3"/>
        <charset val="128"/>
      </rPr>
      <t xml:space="preserve">4⇒2⇒6⇒7⇒8⇒9</t>
    </r>
  </si>
  <si>
    <t xml:space="preserve">スズカブレーヴ</t>
  </si>
  <si>
    <t xml:space="preserve">山本政</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マルケイスマイル</t>
  </si>
  <si>
    <t xml:space="preserve">0-1-0-2</t>
  </si>
  <si>
    <t xml:space="preserve">ロードディレーヴ</t>
  </si>
  <si>
    <t xml:space="preserve">ビーチパラダイス</t>
  </si>
  <si>
    <t xml:space="preserve">陶文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選抜戦　Ｃ２四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3R</t>
  </si>
  <si>
    <t xml:space="preserve">グッバイグランマ</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5-2-8</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バンカーバスター</t>
  </si>
  <si>
    <t xml:space="preserve">関本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リンガスキッド</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2-1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パシステント</t>
  </si>
  <si>
    <t xml:space="preserve">菅原辰</t>
  </si>
  <si>
    <t xml:space="preserve">55.0kg(-1)</t>
  </si>
  <si>
    <t xml:space="preserve">1-0-3-14</t>
  </si>
  <si>
    <r>
      <rPr>
        <sz val="10"/>
        <rFont val="Noto Sans"/>
        <family val="2"/>
      </rPr>
      <t xml:space="preserve">【総合格付け】　　</t>
    </r>
    <r>
      <rPr>
        <sz val="10"/>
        <rFont val="ＭＳ Ｐゴシック"/>
        <family val="3"/>
        <charset val="128"/>
      </rPr>
      <t xml:space="preserve">2⇒5⇒3⇒1⇒4⇒7</t>
    </r>
  </si>
  <si>
    <r>
      <rPr>
        <sz val="10"/>
        <rFont val="Noto Sans"/>
        <family val="2"/>
      </rPr>
      <t xml:space="preserve">【底力格付け】　　</t>
    </r>
    <r>
      <rPr>
        <sz val="10"/>
        <rFont val="ＭＳ Ｐゴシック"/>
        <family val="3"/>
        <charset val="128"/>
      </rPr>
      <t xml:space="preserve">1⇒2⇒3⇒7⇒5⇒4</t>
    </r>
  </si>
  <si>
    <t xml:space="preserve">オースミファイア</t>
  </si>
  <si>
    <t xml:space="preserve">1-2-1-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1⇒2⇒7⇒4</t>
    </r>
  </si>
  <si>
    <r>
      <rPr>
        <sz val="10"/>
        <rFont val="Noto Sans"/>
        <family val="2"/>
      </rPr>
      <t xml:space="preserve">【期待格付け】　　</t>
    </r>
    <r>
      <rPr>
        <sz val="10"/>
        <rFont val="ＭＳ Ｐゴシック"/>
        <family val="3"/>
        <charset val="128"/>
      </rPr>
      <t xml:space="preserve">1⇒3⇒5⇒2⇒4⇒7</t>
    </r>
  </si>
  <si>
    <t xml:space="preserve">キャニオンリンダ</t>
  </si>
  <si>
    <t xml:space="preserve">1-0-1-8</t>
  </si>
  <si>
    <t xml:space="preserve">アローサンベリーナ</t>
  </si>
  <si>
    <t xml:space="preserve">青毛 </t>
  </si>
  <si>
    <t xml:space="preserve">0-4-2-8</t>
  </si>
  <si>
    <t xml:space="preserve">フルミナーレ</t>
  </si>
  <si>
    <t xml:space="preserve">森島貴</t>
  </si>
  <si>
    <t xml:space="preserve">53.0kg(-1)</t>
  </si>
  <si>
    <t xml:space="preserve">1-1-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選抜戦　Ｃ２三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4R</t>
  </si>
  <si>
    <t xml:space="preserve">コスモフィナンシェ</t>
  </si>
  <si>
    <t xml:space="preserve">寺地誠</t>
  </si>
  <si>
    <t xml:space="preserve">2-0-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コスモベルアーム</t>
  </si>
  <si>
    <t xml:space="preserve">2-0-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t xml:space="preserve">ジャックスワロー</t>
  </si>
  <si>
    <t xml:space="preserve">1-3-3-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モリノアルガリー</t>
  </si>
  <si>
    <t xml:space="preserve">大坪慎</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5-33</t>
  </si>
  <si>
    <r>
      <rPr>
        <sz val="10"/>
        <rFont val="Noto Sans"/>
        <family val="2"/>
      </rPr>
      <t xml:space="preserve">【総合格付け】　　</t>
    </r>
    <r>
      <rPr>
        <sz val="10"/>
        <rFont val="ＭＳ Ｐゴシック"/>
        <family val="3"/>
        <charset val="128"/>
      </rPr>
      <t xml:space="preserve">1⇒7⇒8⇒2⇒3⇒5</t>
    </r>
  </si>
  <si>
    <r>
      <rPr>
        <sz val="10"/>
        <rFont val="Noto Sans"/>
        <family val="2"/>
      </rPr>
      <t xml:space="preserve">【底力格付け】　　</t>
    </r>
    <r>
      <rPr>
        <sz val="10"/>
        <rFont val="ＭＳ Ｐゴシック"/>
        <family val="3"/>
        <charset val="128"/>
      </rPr>
      <t xml:space="preserve">1⇒7⇒8⇒3⇒6⇒2</t>
    </r>
  </si>
  <si>
    <t xml:space="preserve">ウイングフライト</t>
  </si>
  <si>
    <t xml:space="preserve">0-1-0-20</t>
  </si>
  <si>
    <r>
      <rPr>
        <sz val="10"/>
        <rFont val="Noto Sans"/>
        <family val="2"/>
      </rPr>
      <t xml:space="preserve">【能力格付け】　　</t>
    </r>
    <r>
      <rPr>
        <sz val="10"/>
        <rFont val="ＭＳ Ｐゴシック"/>
        <family val="3"/>
        <charset val="128"/>
      </rPr>
      <t xml:space="preserve">7⇒1⇒3⇒8⇒5⇒6</t>
    </r>
  </si>
  <si>
    <r>
      <rPr>
        <sz val="10"/>
        <rFont val="Noto Sans"/>
        <family val="2"/>
      </rPr>
      <t xml:space="preserve">【期待格付け】　　</t>
    </r>
    <r>
      <rPr>
        <sz val="10"/>
        <rFont val="ＭＳ Ｐゴシック"/>
        <family val="3"/>
        <charset val="128"/>
      </rPr>
      <t xml:space="preserve">1⇒7⇒8⇒2⇒3⇒6</t>
    </r>
  </si>
  <si>
    <t xml:space="preserve">スマイルヤマト</t>
  </si>
  <si>
    <t xml:space="preserve">1-2-0-2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イッセイダイヤ</t>
  </si>
  <si>
    <t xml:space="preserve">2-1-0-5</t>
  </si>
  <si>
    <t xml:space="preserve">タイセイタイクーン</t>
  </si>
  <si>
    <t xml:space="preserve">2-1-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イシノローズ</t>
  </si>
  <si>
    <t xml:space="preserve">南郷家</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1-15-12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二組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5R</t>
  </si>
  <si>
    <t xml:space="preserve">タケデングリーン</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3-3-34</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3-19-160</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ノーザンベ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0-1-49</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チビタサイン</t>
  </si>
  <si>
    <t xml:space="preserve">1-5-2-38</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7⇒1⇒5⇒4</t>
    </r>
  </si>
  <si>
    <r>
      <rPr>
        <sz val="10"/>
        <rFont val="Noto Sans"/>
        <family val="2"/>
      </rPr>
      <t xml:space="preserve">【底力格付け】　　</t>
    </r>
    <r>
      <rPr>
        <sz val="10"/>
        <rFont val="ＭＳ Ｐゴシック"/>
        <family val="3"/>
        <charset val="128"/>
      </rPr>
      <t xml:space="preserve">7⇒8⇒4⇒1⇒5⇒10</t>
    </r>
  </si>
  <si>
    <t xml:space="preserve">パラダイスハント</t>
  </si>
  <si>
    <t xml:space="preserve">1-4-3-6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7⇒4⇒10⇒5⇒1</t>
    </r>
  </si>
  <si>
    <r>
      <rPr>
        <sz val="10"/>
        <rFont val="Noto Sans"/>
        <family val="2"/>
      </rPr>
      <t xml:space="preserve">【期待格付け】　　</t>
    </r>
    <r>
      <rPr>
        <sz val="10"/>
        <rFont val="ＭＳ Ｐゴシック"/>
        <family val="3"/>
        <charset val="128"/>
      </rPr>
      <t xml:space="preserve">10⇒5⇒1⇒7⇒8⇒4</t>
    </r>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21</t>
  </si>
  <si>
    <t xml:space="preserve">シルクアヴァロ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7-8-8-6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バリバリ</t>
  </si>
  <si>
    <t xml:space="preserve">1-0-4-17</t>
  </si>
  <si>
    <t xml:space="preserve">スプマドー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16-13-71</t>
  </si>
  <si>
    <t xml:space="preserve">ゴッデスフラ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2-13-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サーモンハーフマラソンレース　Ｃ２一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6R</t>
  </si>
  <si>
    <t xml:space="preserve">ザマンアイラブ</t>
  </si>
  <si>
    <t xml:space="preserve">53.0kg(0)</t>
  </si>
  <si>
    <t xml:space="preserve">6-12-9-107</t>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メルモ</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4-40</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t xml:space="preserve">コスモマリースター</t>
  </si>
  <si>
    <t xml:space="preserve">3-4-8-50</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ヨッチャンヒメ</t>
  </si>
  <si>
    <t xml:space="preserve">2-1-5-17</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3⇒4⇒6⇒1</t>
    </r>
  </si>
  <si>
    <r>
      <rPr>
        <sz val="10"/>
        <rFont val="Noto Sans"/>
        <family val="2"/>
      </rPr>
      <t xml:space="preserve">【底力格付け】　　</t>
    </r>
    <r>
      <rPr>
        <sz val="10"/>
        <rFont val="ＭＳ Ｐゴシック"/>
        <family val="3"/>
        <charset val="128"/>
      </rPr>
      <t xml:space="preserve">8⇒4⇒10⇒3⇒1⇒9</t>
    </r>
  </si>
  <si>
    <t xml:space="preserve">ヤマジュンオーレ</t>
  </si>
  <si>
    <t xml:space="preserve">1-3-6-26</t>
  </si>
  <si>
    <r>
      <rPr>
        <sz val="10"/>
        <rFont val="Noto Sans"/>
        <family val="2"/>
      </rPr>
      <t xml:space="preserve">【能力格付け】　　</t>
    </r>
    <r>
      <rPr>
        <sz val="10"/>
        <rFont val="ＭＳ Ｐゴシック"/>
        <family val="3"/>
        <charset val="128"/>
      </rPr>
      <t xml:space="preserve">8⇒10⇒4⇒3⇒6⇒1</t>
    </r>
  </si>
  <si>
    <r>
      <rPr>
        <sz val="10"/>
        <rFont val="Noto Sans"/>
        <family val="2"/>
      </rPr>
      <t xml:space="preserve">【期待格付け】　　</t>
    </r>
    <r>
      <rPr>
        <sz val="10"/>
        <rFont val="ＭＳ Ｐゴシック"/>
        <family val="3"/>
        <charset val="128"/>
      </rPr>
      <t xml:space="preserve">10⇒8⇒9⇒1⇒4⇒3</t>
    </r>
  </si>
  <si>
    <t xml:space="preserve">スターオブジュエル</t>
  </si>
  <si>
    <t xml:space="preserve">1-0-0-19</t>
  </si>
  <si>
    <t xml:space="preserve">アミーズマリン</t>
  </si>
  <si>
    <t xml:space="preserve">1-1-1-30</t>
  </si>
  <si>
    <t xml:space="preserve">ホシノユビワ</t>
  </si>
  <si>
    <t xml:space="preserve">2-4-2-7</t>
  </si>
  <si>
    <t xml:space="preserve">シザーハンズ</t>
  </si>
  <si>
    <t xml:space="preserve">1-0-8-10</t>
  </si>
  <si>
    <t xml:space="preserve">マツリダマンマ</t>
  </si>
  <si>
    <t xml:space="preserve">6-4-7-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グルージャ盛岡カップ　Ｃ１十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7R</t>
  </si>
  <si>
    <t xml:space="preserve">ベルモントビクター</t>
  </si>
  <si>
    <t xml:space="preserve">4-9-6-48</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シティボス</t>
  </si>
  <si>
    <t xml:space="preserve">8-6-7-7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ヴェンデッタ</t>
  </si>
  <si>
    <t xml:space="preserve">3-6-4-71</t>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リュウノサファイア</t>
  </si>
  <si>
    <t xml:space="preserve">2-3-11-2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6⇒8⇒9⇒7</t>
    </r>
  </si>
  <si>
    <r>
      <rPr>
        <sz val="10"/>
        <rFont val="Noto Sans"/>
        <family val="2"/>
      </rPr>
      <t xml:space="preserve">【底力格付け】　　</t>
    </r>
    <r>
      <rPr>
        <sz val="10"/>
        <rFont val="ＭＳ Ｐゴシック"/>
        <family val="3"/>
        <charset val="128"/>
      </rPr>
      <t xml:space="preserve">3⇒9⇒4⇒8⇒7⇒2</t>
    </r>
  </si>
  <si>
    <t xml:space="preserve">ストームシグナル</t>
  </si>
  <si>
    <t xml:space="preserve">16-14-13-109</t>
  </si>
  <si>
    <r>
      <rPr>
        <sz val="10"/>
        <rFont val="Noto Sans"/>
        <family val="2"/>
      </rPr>
      <t xml:space="preserve">【能力格付け】　　</t>
    </r>
    <r>
      <rPr>
        <sz val="10"/>
        <rFont val="ＭＳ Ｐゴシック"/>
        <family val="3"/>
        <charset val="128"/>
      </rPr>
      <t xml:space="preserve">9⇒8⇒4⇒2⇒3⇒6</t>
    </r>
  </si>
  <si>
    <r>
      <rPr>
        <sz val="10"/>
        <rFont val="Noto Sans"/>
        <family val="2"/>
      </rPr>
      <t xml:space="preserve">【期待格付け】　　</t>
    </r>
    <r>
      <rPr>
        <sz val="10"/>
        <rFont val="ＭＳ Ｐゴシック"/>
        <family val="3"/>
        <charset val="128"/>
      </rPr>
      <t xml:space="preserve">4⇒9⇒6⇒7⇒8⇒2</t>
    </r>
  </si>
  <si>
    <t xml:space="preserve">ブライティアコート</t>
  </si>
  <si>
    <t xml:space="preserve">青鹿 </t>
  </si>
  <si>
    <t xml:space="preserve">3-1-8-28</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スーパーナチュラル</t>
  </si>
  <si>
    <t xml:space="preserve">3-3-16-60</t>
  </si>
  <si>
    <t xml:space="preserve">ハツノミスティ</t>
  </si>
  <si>
    <t xml:space="preserve">2-8-6-2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ヒシダニエル</t>
  </si>
  <si>
    <t xml:space="preserve">2-4-3-11</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ブラックチャーチ</t>
  </si>
  <si>
    <t xml:space="preserve">1-3-7-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レストラン　チャグチャグ賞　Ｃ１九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8R</t>
  </si>
  <si>
    <t xml:space="preserve">スターダンス</t>
  </si>
  <si>
    <t xml:space="preserve">5-3-6-3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ォージドマリエ</t>
  </si>
  <si>
    <t xml:space="preserve">3-5-9-42</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ヒラボクキセキ</t>
  </si>
  <si>
    <t xml:space="preserve">1-10-10-2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フジアムール</t>
  </si>
  <si>
    <t xml:space="preserve">1-12-6-19</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1⇒8⇒5⇒7</t>
    </r>
  </si>
  <si>
    <r>
      <rPr>
        <sz val="10"/>
        <rFont val="Noto Sans"/>
        <family val="2"/>
      </rPr>
      <t xml:space="preserve">【底力格付け】　　</t>
    </r>
    <r>
      <rPr>
        <sz val="10"/>
        <rFont val="ＭＳ Ｐゴシック"/>
        <family val="3"/>
        <charset val="128"/>
      </rPr>
      <t xml:space="preserve">4⇒7⇒10⇒2⇒9⇒1</t>
    </r>
  </si>
  <si>
    <t xml:space="preserve">ソーワンダーフル</t>
  </si>
  <si>
    <t xml:space="preserve">2-3-1-15</t>
  </si>
  <si>
    <t xml:space="preserve">大穴</t>
  </si>
  <si>
    <r>
      <rPr>
        <sz val="10"/>
        <rFont val="Noto Sans"/>
        <family val="2"/>
      </rPr>
      <t xml:space="preserve">【能力格付け】　　</t>
    </r>
    <r>
      <rPr>
        <sz val="10"/>
        <rFont val="ＭＳ Ｐゴシック"/>
        <family val="3"/>
        <charset val="128"/>
      </rPr>
      <t xml:space="preserve">7⇒2⇒4⇒1⇒5⇒10</t>
    </r>
  </si>
  <si>
    <r>
      <rPr>
        <sz val="10"/>
        <rFont val="Noto Sans"/>
        <family val="2"/>
      </rPr>
      <t xml:space="preserve">【期待格付け】　　</t>
    </r>
    <r>
      <rPr>
        <sz val="10"/>
        <rFont val="ＭＳ Ｐゴシック"/>
        <family val="3"/>
        <charset val="128"/>
      </rPr>
      <t xml:space="preserve">4⇒10⇒7⇒2⇒8⇒1</t>
    </r>
  </si>
  <si>
    <t xml:space="preserve">スズカオリオン</t>
  </si>
  <si>
    <t xml:space="preserve">6-5-2-36</t>
  </si>
  <si>
    <t xml:space="preserve">エレガントエンゼル</t>
  </si>
  <si>
    <t xml:space="preserve">1-2-4-3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コメネーチャン</t>
  </si>
  <si>
    <t xml:space="preserve">3-1-6-19</t>
  </si>
  <si>
    <t xml:space="preserve">メイショウヒヨドリ</t>
  </si>
  <si>
    <t xml:space="preserve">2-4-4-30</t>
  </si>
  <si>
    <t xml:space="preserve">クリノマキバオー</t>
  </si>
  <si>
    <t xml:space="preserve">2-5-2-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騎手ハンデ戦　Ｃ１一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9R</t>
  </si>
  <si>
    <t xml:space="preserve">ノーティーズファン</t>
  </si>
  <si>
    <t xml:space="preserve">57.0kg(+1)</t>
  </si>
  <si>
    <t xml:space="preserve">9-5-13-48</t>
  </si>
  <si>
    <r>
      <rPr>
        <sz val="10"/>
        <rFont val="Noto Sans"/>
        <family val="2"/>
      </rPr>
      <t xml:space="preserve">◎：中央の実績があり軽視できない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ベルデンアイン</t>
  </si>
  <si>
    <t xml:space="preserve">6-10-8-3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シルクメディエイト</t>
  </si>
  <si>
    <t xml:space="preserve">5-2-2-19</t>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カーステンボッシュ</t>
  </si>
  <si>
    <t xml:space="preserve">54.0kg(-1)</t>
  </si>
  <si>
    <t xml:space="preserve">3-0-0-6</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3⇒10⇒6⇒5</t>
    </r>
  </si>
  <si>
    <r>
      <rPr>
        <sz val="10"/>
        <rFont val="Noto Sans"/>
        <family val="2"/>
      </rPr>
      <t xml:space="preserve">【底力格付け】　　</t>
    </r>
    <r>
      <rPr>
        <sz val="10"/>
        <rFont val="ＭＳ Ｐゴシック"/>
        <family val="3"/>
        <charset val="128"/>
      </rPr>
      <t xml:space="preserve">4⇒5⇒9⇒3⇒2⇒6</t>
    </r>
  </si>
  <si>
    <t xml:space="preserve">ライオネス</t>
  </si>
  <si>
    <t xml:space="preserve">6-5-12-4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9⇒3⇒5⇒6⇒2</t>
    </r>
  </si>
  <si>
    <r>
      <rPr>
        <sz val="10"/>
        <rFont val="Noto Sans"/>
        <family val="2"/>
      </rPr>
      <t xml:space="preserve">【期待格付け】　　</t>
    </r>
    <r>
      <rPr>
        <sz val="10"/>
        <rFont val="ＭＳ Ｐゴシック"/>
        <family val="3"/>
        <charset val="128"/>
      </rPr>
      <t xml:space="preserve">4⇒5⇒9⇒3⇒6⇒7</t>
    </r>
  </si>
  <si>
    <t xml:space="preserve">キタサンアイドル</t>
  </si>
  <si>
    <t xml:space="preserve">9-9-3-37</t>
  </si>
  <si>
    <t xml:space="preserve">ソルナシエンテ</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トップスタイリス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6-43</t>
  </si>
  <si>
    <t xml:space="preserve">ラナイダンス</t>
  </si>
  <si>
    <t xml:space="preserve">55.0kg(+1)</t>
  </si>
  <si>
    <t xml:space="preserve">4-4-6-40</t>
  </si>
  <si>
    <t xml:space="preserve">アナクレオン</t>
  </si>
  <si>
    <t xml:space="preserve">6-5-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五葉山賞Ｃ１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トートアフィシオン</t>
  </si>
  <si>
    <t xml:space="preserve">2-1-1-3</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セイントムーン</t>
  </si>
  <si>
    <t xml:space="preserve">1-0-2-18</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キノナアチャン</t>
  </si>
  <si>
    <t xml:space="preserve">笠松</t>
  </si>
  <si>
    <t xml:space="preserve">7-5-4-5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ゴールデンハルサヤ</t>
  </si>
  <si>
    <t xml:space="preserve">4-2-0-20</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1⇒8⇒3⇒6⇒9</t>
    </r>
  </si>
  <si>
    <r>
      <rPr>
        <sz val="10"/>
        <rFont val="Noto Sans"/>
        <family val="2"/>
      </rPr>
      <t xml:space="preserve">【底力格付け】　　</t>
    </r>
    <r>
      <rPr>
        <sz val="10"/>
        <rFont val="ＭＳ Ｐゴシック"/>
        <family val="3"/>
        <charset val="128"/>
      </rPr>
      <t xml:space="preserve">10⇒8⇒1⇒3⇒9⇒7</t>
    </r>
  </si>
  <si>
    <t xml:space="preserve">ムーンライトテラス</t>
  </si>
  <si>
    <t xml:space="preserve">2-0-1-20</t>
  </si>
  <si>
    <r>
      <rPr>
        <sz val="10"/>
        <rFont val="Noto Sans"/>
        <family val="2"/>
      </rPr>
      <t xml:space="preserve">【能力格付け】　　</t>
    </r>
    <r>
      <rPr>
        <sz val="10"/>
        <rFont val="ＭＳ Ｐゴシック"/>
        <family val="3"/>
        <charset val="128"/>
      </rPr>
      <t xml:space="preserve">10⇒1⇒8⇒3⇒9⇒7</t>
    </r>
  </si>
  <si>
    <r>
      <rPr>
        <sz val="10"/>
        <rFont val="Noto Sans"/>
        <family val="2"/>
      </rPr>
      <t xml:space="preserve">【期待格付け】　　</t>
    </r>
    <r>
      <rPr>
        <sz val="10"/>
        <rFont val="ＭＳ Ｐゴシック"/>
        <family val="3"/>
        <charset val="128"/>
      </rPr>
      <t xml:space="preserve">10⇒1⇒3⇒8⇒9⇒4</t>
    </r>
  </si>
  <si>
    <t xml:space="preserve">ダイヤモンターニャ</t>
  </si>
  <si>
    <t xml:space="preserve">0-0-1-12</t>
  </si>
  <si>
    <t xml:space="preserve">シンカンダイアナ</t>
  </si>
  <si>
    <t xml:space="preserve">ビリーヴユウ</t>
  </si>
  <si>
    <t xml:space="preserve">大原浩</t>
  </si>
  <si>
    <t xml:space="preserve">0-1-8-20</t>
  </si>
  <si>
    <t xml:space="preserve">ナンヨーマケナイワ</t>
  </si>
  <si>
    <t xml:space="preserve">0-0-0-15</t>
  </si>
  <si>
    <t xml:space="preserve">ヤマニンパニエ</t>
  </si>
  <si>
    <t xml:space="preserve">2-2-0-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駅弁の伯養軒賞　Ａ二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1R</t>
  </si>
  <si>
    <t xml:space="preserve">キタイセユニバース</t>
  </si>
  <si>
    <t xml:space="preserve">12-14-7-2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スーパーワシントン</t>
  </si>
  <si>
    <t xml:space="preserve">56.0kg(-2)</t>
  </si>
  <si>
    <t xml:space="preserve">5-8-9-4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フレイムヴェイン</t>
  </si>
  <si>
    <t xml:space="preserve">4-0-1-22</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ベルモントダイヤ</t>
  </si>
  <si>
    <t xml:space="preserve">4-1-3-33</t>
  </si>
  <si>
    <r>
      <rPr>
        <sz val="10"/>
        <rFont val="Noto Sans"/>
        <family val="2"/>
      </rPr>
      <t xml:space="preserve">【総合格付け】　　</t>
    </r>
    <r>
      <rPr>
        <sz val="10"/>
        <rFont val="ＭＳ Ｐゴシック"/>
        <family val="3"/>
        <charset val="128"/>
      </rPr>
      <t xml:space="preserve">8⇒2⇒9⇒7⇒3⇒1</t>
    </r>
  </si>
  <si>
    <r>
      <rPr>
        <sz val="10"/>
        <rFont val="Noto Sans"/>
        <family val="2"/>
      </rPr>
      <t xml:space="preserve">【底力格付け】　　</t>
    </r>
    <r>
      <rPr>
        <sz val="10"/>
        <rFont val="ＭＳ Ｐゴシック"/>
        <family val="3"/>
        <charset val="128"/>
      </rPr>
      <t xml:space="preserve">8⇒2⇒9⇒7⇒3⇒4</t>
    </r>
  </si>
  <si>
    <t xml:space="preserve">コアレスガバナ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26-7-6-39</t>
  </si>
  <si>
    <r>
      <rPr>
        <sz val="10"/>
        <rFont val="Noto Sans"/>
        <family val="2"/>
      </rPr>
      <t xml:space="preserve">【能力格付け】　　</t>
    </r>
    <r>
      <rPr>
        <sz val="10"/>
        <rFont val="ＭＳ Ｐゴシック"/>
        <family val="3"/>
        <charset val="128"/>
      </rPr>
      <t xml:space="preserve">7⇒8⇒2⇒1⇒3⇒9</t>
    </r>
  </si>
  <si>
    <r>
      <rPr>
        <sz val="10"/>
        <rFont val="Noto Sans"/>
        <family val="2"/>
      </rPr>
      <t xml:space="preserve">【期待格付け】　　</t>
    </r>
    <r>
      <rPr>
        <sz val="10"/>
        <rFont val="ＭＳ Ｐゴシック"/>
        <family val="3"/>
        <charset val="128"/>
      </rPr>
      <t xml:space="preserve">8⇒2⇒9⇒7⇒3⇒1</t>
    </r>
  </si>
  <si>
    <t xml:space="preserve">ワイルドキャット</t>
  </si>
  <si>
    <t xml:space="preserve">7-8-10-31</t>
  </si>
  <si>
    <t xml:space="preserve">ラブミーアゴー</t>
  </si>
  <si>
    <t xml:space="preserve">3-5-5-1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タケノトレジャー</t>
  </si>
  <si>
    <t xml:space="preserve">11-3-8-6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ギシアラバストロ</t>
  </si>
  <si>
    <t xml:space="preserve">6-3-2-2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スプリングバレ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4-0-39</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プホルス</t>
  </si>
  <si>
    <t xml:space="preserve">達城龍</t>
  </si>
  <si>
    <t xml:space="preserve">55.0kg()</t>
  </si>
  <si>
    <t xml:space="preserve">---</t>
  </si>
  <si>
    <t xml:space="preserve">アヅマボーイ</t>
  </si>
  <si>
    <t xml:space="preserve">吉井竜</t>
  </si>
  <si>
    <t xml:space="preserve">キラキラクイーン</t>
  </si>
  <si>
    <t xml:space="preserve">森泰斗</t>
  </si>
  <si>
    <t xml:space="preserve">54.0kg()</t>
  </si>
  <si>
    <t xml:space="preserve">クリノエベレスト</t>
  </si>
  <si>
    <t xml:space="preserve">今野忠</t>
  </si>
  <si>
    <t xml:space="preserve">ジャストアジャスト</t>
  </si>
  <si>
    <t xml:space="preserve">東原悠</t>
  </si>
  <si>
    <t xml:space="preserve">トガミサクラ</t>
  </si>
  <si>
    <t xml:space="preserve">坂井英</t>
  </si>
  <si>
    <t xml:space="preserve">リュウトボヌール</t>
  </si>
  <si>
    <t xml:space="preserve">御神訓</t>
  </si>
  <si>
    <t xml:space="preserve">ポッドアレット</t>
  </si>
  <si>
    <t xml:space="preserve">真島大</t>
  </si>
  <si>
    <t xml:space="preserve">ダンディーナイト</t>
  </si>
  <si>
    <t xml:space="preserve">早田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３五 六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チェリーブロッサム</t>
  </si>
  <si>
    <t xml:space="preserve">的場文</t>
  </si>
  <si>
    <t xml:space="preserve">6-4-2-2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プレミアムクイン</t>
  </si>
  <si>
    <t xml:space="preserve">0-0-4-32</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t xml:space="preserve">ティンプレイト</t>
  </si>
  <si>
    <t xml:space="preserve">有年淳</t>
  </si>
  <si>
    <t xml:space="preserve">0-5-4-41</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サブノアマゾネス</t>
  </si>
  <si>
    <t xml:space="preserve">和田譲</t>
  </si>
  <si>
    <t xml:space="preserve">1-0-0-3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3⇒1⇒10⇒5⇒9</t>
    </r>
  </si>
  <si>
    <r>
      <rPr>
        <sz val="10"/>
        <rFont val="Noto Sans"/>
        <family val="2"/>
      </rPr>
      <t xml:space="preserve">【底力格付け】　　</t>
    </r>
    <r>
      <rPr>
        <sz val="10"/>
        <rFont val="ＭＳ Ｐゴシック"/>
        <family val="3"/>
        <charset val="128"/>
      </rPr>
      <t xml:space="preserve">5⇒1⇒10⇒8⇒9⇒3</t>
    </r>
  </si>
  <si>
    <t xml:space="preserve">チャンピオンロビン</t>
  </si>
  <si>
    <t xml:space="preserve">赤嶺亮</t>
  </si>
  <si>
    <t xml:space="preserve">1-2-0-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0⇒5⇒8⇒1⇒9</t>
    </r>
  </si>
  <si>
    <r>
      <rPr>
        <sz val="10"/>
        <rFont val="Noto Sans"/>
        <family val="2"/>
      </rPr>
      <t xml:space="preserve">【期待格付け】　　</t>
    </r>
    <r>
      <rPr>
        <sz val="10"/>
        <rFont val="ＭＳ Ｐゴシック"/>
        <family val="3"/>
        <charset val="128"/>
      </rPr>
      <t xml:space="preserve">8⇒5⇒3⇒1⇒10⇒12</t>
    </r>
  </si>
  <si>
    <t xml:space="preserve">エスポワールスター</t>
  </si>
  <si>
    <t xml:space="preserve">矢野貴</t>
  </si>
  <si>
    <t xml:space="preserve">3-2-3-51</t>
  </si>
  <si>
    <t xml:space="preserve">ピーエムクリーク</t>
  </si>
  <si>
    <t xml:space="preserve">高野毅</t>
  </si>
  <si>
    <t xml:space="preserve">1-0-2-25</t>
  </si>
  <si>
    <t xml:space="preserve">スクーデリア</t>
  </si>
  <si>
    <t xml:space="preserve">5-2-2-35</t>
  </si>
  <si>
    <t xml:space="preserve">エプソムシュア</t>
  </si>
  <si>
    <t xml:space="preserve">3-3-4-11</t>
  </si>
  <si>
    <t xml:space="preserve">アイスティアラ</t>
  </si>
  <si>
    <t xml:space="preserve">横川怜</t>
  </si>
  <si>
    <t xml:space="preserve">2-3-1-3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エコエンペラー</t>
  </si>
  <si>
    <t xml:space="preserve">江里裕</t>
  </si>
  <si>
    <t xml:space="preserve">1-1-1-14</t>
  </si>
  <si>
    <t xml:space="preserve">スカイタイガー</t>
  </si>
  <si>
    <t xml:space="preserve">早田秀</t>
  </si>
  <si>
    <t xml:space="preserve">2-0-4-61</t>
  </si>
  <si>
    <t xml:space="preserve">エゾノシンシン</t>
  </si>
  <si>
    <t xml:space="preserve">笠野雄</t>
  </si>
  <si>
    <t xml:space="preserve">2-7-5-53</t>
  </si>
  <si>
    <t xml:space="preserve">ジルランギット</t>
  </si>
  <si>
    <t xml:space="preserve">石崎駿</t>
  </si>
  <si>
    <t xml:space="preserve">6-5-5-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ムーンランディング</t>
  </si>
  <si>
    <t xml:space="preserve">2-4-2-73</t>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ゲットライコム</t>
  </si>
  <si>
    <t xml:space="preserve">遠藤健</t>
  </si>
  <si>
    <t xml:space="preserve">0-3-3-1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ベリーベリーブルー</t>
  </si>
  <si>
    <t xml:space="preserve">2-2-2-29</t>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マラッカ</t>
  </si>
  <si>
    <t xml:space="preserve">1-2-0-18</t>
  </si>
  <si>
    <r>
      <rPr>
        <sz val="10"/>
        <rFont val="Noto Sans"/>
        <family val="2"/>
      </rPr>
      <t xml:space="preserve">【総合格付け】　　</t>
    </r>
    <r>
      <rPr>
        <sz val="10"/>
        <rFont val="ＭＳ Ｐゴシック"/>
        <family val="3"/>
        <charset val="128"/>
      </rPr>
      <t xml:space="preserve">11⇒9⇒7⇒8⇒5⇒2</t>
    </r>
  </si>
  <si>
    <r>
      <rPr>
        <sz val="10"/>
        <rFont val="Noto Sans"/>
        <family val="2"/>
      </rPr>
      <t xml:space="preserve">【底力格付け】　　</t>
    </r>
    <r>
      <rPr>
        <sz val="10"/>
        <rFont val="ＭＳ Ｐゴシック"/>
        <family val="3"/>
        <charset val="128"/>
      </rPr>
      <t xml:space="preserve">11⇒5⇒7⇒8⇒9⇒6</t>
    </r>
  </si>
  <si>
    <t xml:space="preserve">テラザトラスト</t>
  </si>
  <si>
    <t xml:space="preserve">0-2-4-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7⇒9⇒1⇒4</t>
    </r>
  </si>
  <si>
    <r>
      <rPr>
        <sz val="10"/>
        <rFont val="Noto Sans"/>
        <family val="2"/>
      </rPr>
      <t xml:space="preserve">【期待格付け】　　</t>
    </r>
    <r>
      <rPr>
        <sz val="10"/>
        <rFont val="ＭＳ Ｐゴシック"/>
        <family val="3"/>
        <charset val="128"/>
      </rPr>
      <t xml:space="preserve">5⇒7⇒11⇒6⇒9⇒-9</t>
    </r>
  </si>
  <si>
    <t xml:space="preserve">ベルモントノホシ</t>
  </si>
  <si>
    <t xml:space="preserve">1-0-0-15</t>
  </si>
  <si>
    <t xml:space="preserve">マドモアゼルタッチ</t>
  </si>
  <si>
    <t xml:space="preserve">1-1-2-13</t>
  </si>
  <si>
    <t xml:space="preserve">トレグラツィエ</t>
  </si>
  <si>
    <t xml:space="preserve">1-2-3-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ナイキスターライト</t>
  </si>
  <si>
    <t xml:space="preserve">2-6-5-35</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サワセンヴェイロン</t>
  </si>
  <si>
    <t xml:space="preserve">安藤洋</t>
  </si>
  <si>
    <t xml:space="preserve">0-2-3-22</t>
  </si>
  <si>
    <t xml:space="preserve">セレンディピティ</t>
  </si>
  <si>
    <t xml:space="preserve">1-3-2-5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うさぎ座特別Ｃ２三選抜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コンプトンジュエル</t>
  </si>
  <si>
    <t xml:space="preserve">1-0-2-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t xml:space="preserve">ブライティアモア</t>
  </si>
  <si>
    <t xml:space="preserve">1-3-2-31</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1</t>
    </r>
    <r>
      <rPr>
        <sz val="10"/>
        <rFont val="Noto Sans"/>
        <family val="2"/>
      </rPr>
      <t xml:space="preserve">番</t>
    </r>
  </si>
  <si>
    <t xml:space="preserve">テイエムオイチ</t>
  </si>
  <si>
    <t xml:space="preserve">中野省</t>
  </si>
  <si>
    <t xml:space="preserve">船橋</t>
  </si>
  <si>
    <t xml:space="preserve">0-0-2-3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マルタカテンザン</t>
  </si>
  <si>
    <t xml:space="preserve">6-3-6-15</t>
  </si>
  <si>
    <r>
      <rPr>
        <sz val="10"/>
        <rFont val="Noto Sans"/>
        <family val="2"/>
      </rPr>
      <t xml:space="preserve">【総合格付け】　　</t>
    </r>
    <r>
      <rPr>
        <sz val="10"/>
        <rFont val="ＭＳ Ｐゴシック"/>
        <family val="3"/>
        <charset val="128"/>
      </rPr>
      <t xml:space="preserve">7⇒1⇒9⇒11⇒2⇒13</t>
    </r>
  </si>
  <si>
    <r>
      <rPr>
        <sz val="10"/>
        <rFont val="Noto Sans"/>
        <family val="2"/>
      </rPr>
      <t xml:space="preserve">【底力格付け】　　</t>
    </r>
    <r>
      <rPr>
        <sz val="10"/>
        <rFont val="ＭＳ Ｐゴシック"/>
        <family val="3"/>
        <charset val="128"/>
      </rPr>
      <t xml:space="preserve">1⇒11⇒7⇒6⇒9⇒14</t>
    </r>
  </si>
  <si>
    <t xml:space="preserve">トキノメイゲツ</t>
  </si>
  <si>
    <t xml:space="preserve">2-0-0-3</t>
  </si>
  <si>
    <r>
      <rPr>
        <sz val="10"/>
        <rFont val="Noto Sans"/>
        <family val="2"/>
      </rPr>
      <t xml:space="preserve">【能力格付け】　　</t>
    </r>
    <r>
      <rPr>
        <sz val="10"/>
        <rFont val="ＭＳ Ｐゴシック"/>
        <family val="3"/>
        <charset val="128"/>
      </rPr>
      <t xml:space="preserve">1⇒4⇒11⇒9⇒14⇒13</t>
    </r>
  </si>
  <si>
    <r>
      <rPr>
        <sz val="10"/>
        <rFont val="Noto Sans"/>
        <family val="2"/>
      </rPr>
      <t xml:space="preserve">【期待格付け】　　</t>
    </r>
    <r>
      <rPr>
        <sz val="10"/>
        <rFont val="ＭＳ Ｐゴシック"/>
        <family val="3"/>
        <charset val="128"/>
      </rPr>
      <t xml:space="preserve">9⇒1⇒4⇒11⇒13⇒8</t>
    </r>
  </si>
  <si>
    <t xml:space="preserve">フィールドキング</t>
  </si>
  <si>
    <t xml:space="preserve">佐藤博</t>
  </si>
  <si>
    <t xml:space="preserve">5-5-4-62</t>
  </si>
  <si>
    <t xml:space="preserve">ユキムスメ</t>
  </si>
  <si>
    <t xml:space="preserve">山崎誠</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ローレンダンサー</t>
  </si>
  <si>
    <t xml:space="preserve">1-1-2-14</t>
  </si>
  <si>
    <t xml:space="preserve">セレクトシューズ</t>
  </si>
  <si>
    <t xml:space="preserve">5-7-2-22</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エイワレディング</t>
  </si>
  <si>
    <t xml:space="preserve">4-8-2-39</t>
  </si>
  <si>
    <t xml:space="preserve">ビーマイアズサ</t>
  </si>
  <si>
    <t xml:space="preserve">2-4-7-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ブルーベスト</t>
  </si>
  <si>
    <t xml:space="preserve">町田直</t>
  </si>
  <si>
    <t xml:space="preserve">2-0-3-6</t>
  </si>
  <si>
    <t xml:space="preserve">タカイチガール</t>
  </si>
  <si>
    <t xml:space="preserve">柏木健</t>
  </si>
  <si>
    <t xml:space="preserve">3-3-2-12</t>
  </si>
  <si>
    <t xml:space="preserve">オーミアマルフィ</t>
  </si>
  <si>
    <t xml:space="preserve">2-0-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２五 六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フェザーステップ</t>
  </si>
  <si>
    <t xml:space="preserve">1-0-2-8</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サチカゼ</t>
  </si>
  <si>
    <t xml:space="preserve">5-15-6-78</t>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アルゲンティア</t>
  </si>
  <si>
    <t xml:space="preserve">林幻</t>
  </si>
  <si>
    <t xml:space="preserve">5-6-6-34</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6</t>
    </r>
    <r>
      <rPr>
        <sz val="10"/>
        <rFont val="Noto Sans"/>
        <family val="2"/>
      </rPr>
      <t xml:space="preserve">番</t>
    </r>
  </si>
  <si>
    <t xml:space="preserve">モエレアゲイト</t>
  </si>
  <si>
    <t xml:space="preserve">5-0-1-46</t>
  </si>
  <si>
    <r>
      <rPr>
        <sz val="10"/>
        <rFont val="Noto Sans"/>
        <family val="2"/>
      </rPr>
      <t xml:space="preserve">【総合格付け】　　</t>
    </r>
    <r>
      <rPr>
        <sz val="10"/>
        <rFont val="ＭＳ Ｐゴシック"/>
        <family val="3"/>
        <charset val="128"/>
      </rPr>
      <t xml:space="preserve">9⇒4⇒7⇒12⇒11⇒6</t>
    </r>
  </si>
  <si>
    <r>
      <rPr>
        <sz val="10"/>
        <rFont val="Noto Sans"/>
        <family val="2"/>
      </rPr>
      <t xml:space="preserve">【底力格付け】　　</t>
    </r>
    <r>
      <rPr>
        <sz val="10"/>
        <rFont val="ＭＳ Ｐゴシック"/>
        <family val="3"/>
        <charset val="128"/>
      </rPr>
      <t xml:space="preserve">1⇒9⇒2⇒11⇒6⇒7</t>
    </r>
  </si>
  <si>
    <t xml:space="preserve">ワイエスアーチ</t>
  </si>
  <si>
    <t xml:space="preserve">1-1-2-20</t>
  </si>
  <si>
    <r>
      <rPr>
        <sz val="10"/>
        <rFont val="Noto Sans"/>
        <family val="2"/>
      </rPr>
      <t xml:space="preserve">【能力格付け】　　</t>
    </r>
    <r>
      <rPr>
        <sz val="10"/>
        <rFont val="ＭＳ Ｐゴシック"/>
        <family val="3"/>
        <charset val="128"/>
      </rPr>
      <t xml:space="preserve">1⇒9⇒4⇒12⇒2⇒6</t>
    </r>
  </si>
  <si>
    <r>
      <rPr>
        <sz val="10"/>
        <rFont val="Noto Sans"/>
        <family val="2"/>
      </rPr>
      <t xml:space="preserve">【期待格付け】　　</t>
    </r>
    <r>
      <rPr>
        <sz val="10"/>
        <rFont val="ＭＳ Ｐゴシック"/>
        <family val="3"/>
        <charset val="128"/>
      </rPr>
      <t xml:space="preserve">6⇒4⇒12⇒7⇒9⇒1</t>
    </r>
  </si>
  <si>
    <t xml:space="preserve">マルカンパンサー</t>
  </si>
  <si>
    <t xml:space="preserve">1-3-0-0</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ジョールーチェ</t>
  </si>
  <si>
    <t xml:space="preserve">千田洋</t>
  </si>
  <si>
    <t xml:space="preserve">8-4-4-14</t>
  </si>
  <si>
    <t xml:space="preserve">ロブショット</t>
  </si>
  <si>
    <t xml:space="preserve">繁田健</t>
  </si>
  <si>
    <t xml:space="preserve">1-4-1-24</t>
  </si>
  <si>
    <t xml:space="preserve">ローレルソヒール</t>
  </si>
  <si>
    <t xml:space="preserve">田中力</t>
  </si>
  <si>
    <t xml:space="preserve">3-5-8-30</t>
  </si>
  <si>
    <t xml:space="preserve">ナカザルキャット</t>
  </si>
  <si>
    <t xml:space="preserve">6-3-9-43</t>
  </si>
  <si>
    <t xml:space="preserve">ベニス</t>
  </si>
  <si>
    <t xml:space="preserve">2-1-5-29</t>
  </si>
  <si>
    <t xml:space="preserve">フジマサフローラ</t>
  </si>
  <si>
    <t xml:space="preserve">0-4-4-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ビービーアフェット</t>
  </si>
  <si>
    <t xml:space="preserve">2-2-3-9</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クラフトマン</t>
  </si>
  <si>
    <t xml:space="preserve">4-0-5-8</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コウザンフォルテ</t>
  </si>
  <si>
    <t xml:space="preserve">1-1-1-5</t>
  </si>
  <si>
    <r>
      <rPr>
        <sz val="10"/>
        <rFont val="Noto Sans"/>
        <family val="2"/>
      </rPr>
      <t xml:space="preserve">△：ここでも一発を期待したい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イッチョマエ</t>
  </si>
  <si>
    <t xml:space="preserve">上田健</t>
  </si>
  <si>
    <t xml:space="preserve">3-2-3-12</t>
  </si>
  <si>
    <r>
      <rPr>
        <sz val="10"/>
        <rFont val="Noto Sans"/>
        <family val="2"/>
      </rPr>
      <t xml:space="preserve">【総合格付け】　　</t>
    </r>
    <r>
      <rPr>
        <sz val="10"/>
        <rFont val="ＭＳ Ｐゴシック"/>
        <family val="3"/>
        <charset val="128"/>
      </rPr>
      <t xml:space="preserve">2⇒5⇒8⇒11⇒13⇒7</t>
    </r>
  </si>
  <si>
    <r>
      <rPr>
        <sz val="10"/>
        <rFont val="Noto Sans"/>
        <family val="2"/>
      </rPr>
      <t xml:space="preserve">【底力格付け】　　</t>
    </r>
    <r>
      <rPr>
        <sz val="10"/>
        <rFont val="ＭＳ Ｐゴシック"/>
        <family val="3"/>
        <charset val="128"/>
      </rPr>
      <t xml:space="preserve">1⇒2⇒5⇒7⇒12⇒6</t>
    </r>
  </si>
  <si>
    <t xml:space="preserve">モエレマイカ</t>
  </si>
  <si>
    <t xml:space="preserve">澤田龍</t>
  </si>
  <si>
    <t xml:space="preserve">4-7-4-23</t>
  </si>
  <si>
    <r>
      <rPr>
        <sz val="10"/>
        <rFont val="Noto Sans"/>
        <family val="2"/>
      </rPr>
      <t xml:space="preserve">【能力格付け】　　</t>
    </r>
    <r>
      <rPr>
        <sz val="10"/>
        <rFont val="ＭＳ Ｐゴシック"/>
        <family val="3"/>
        <charset val="128"/>
      </rPr>
      <t xml:space="preserve">5⇒2⇒1⇒8⇒11⇒7</t>
    </r>
  </si>
  <si>
    <r>
      <rPr>
        <sz val="10"/>
        <rFont val="Noto Sans"/>
        <family val="2"/>
      </rPr>
      <t xml:space="preserve">【期待格付け】　　</t>
    </r>
    <r>
      <rPr>
        <sz val="10"/>
        <rFont val="ＭＳ Ｐゴシック"/>
        <family val="3"/>
        <charset val="128"/>
      </rPr>
      <t xml:space="preserve">2⇒5⇒8⇒11⇒7⇒13</t>
    </r>
  </si>
  <si>
    <t xml:space="preserve">パワフルドリーム</t>
  </si>
  <si>
    <t xml:space="preserve">1-1-2-22</t>
  </si>
  <si>
    <t xml:space="preserve">オンワードモンテ</t>
  </si>
  <si>
    <t xml:space="preserve">5-4-3-7</t>
  </si>
  <si>
    <t xml:space="preserve">ディアテイスティー</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ラインシルビア</t>
  </si>
  <si>
    <t xml:space="preserve">0-1-1-12</t>
  </si>
  <si>
    <t xml:space="preserve">ブライトカラー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8-5-50</t>
  </si>
  <si>
    <t xml:space="preserve">イクノファイト</t>
  </si>
  <si>
    <t xml:space="preserve">2-3-1-12</t>
  </si>
  <si>
    <t xml:space="preserve">ミスターパウル</t>
  </si>
  <si>
    <t xml:space="preserve">2-2-2-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シークレットハ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0-10-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55</t>
    </r>
    <r>
      <rPr>
        <sz val="10"/>
        <rFont val="Noto Sans"/>
        <family val="2"/>
      </rPr>
      <t xml:space="preserve">発走</t>
    </r>
  </si>
  <si>
    <t xml:space="preserve">トパーズ賞Ｂ３二選抜特別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カリビアンクルーズ</t>
  </si>
  <si>
    <t xml:space="preserve">1-5-8-5</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ギンザファミリア</t>
  </si>
  <si>
    <t xml:space="preserve">酒井忍</t>
  </si>
  <si>
    <t xml:space="preserve">2-1-2-11</t>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サクセスシェーバー</t>
  </si>
  <si>
    <t xml:space="preserve">0-7-3-28</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マイネクラレット</t>
  </si>
  <si>
    <t xml:space="preserve">吉本隆</t>
  </si>
  <si>
    <t xml:space="preserve">浦和</t>
  </si>
  <si>
    <t xml:space="preserve">8-1-2-22</t>
  </si>
  <si>
    <r>
      <rPr>
        <sz val="10"/>
        <rFont val="Noto Sans"/>
        <family val="2"/>
      </rPr>
      <t xml:space="preserve">【総合格付け】　　</t>
    </r>
    <r>
      <rPr>
        <sz val="10"/>
        <rFont val="ＭＳ Ｐゴシック"/>
        <family val="3"/>
        <charset val="128"/>
      </rPr>
      <t xml:space="preserve">8⇒1⇒9⇒6⇒5⇒2</t>
    </r>
  </si>
  <si>
    <r>
      <rPr>
        <sz val="10"/>
        <rFont val="Noto Sans"/>
        <family val="2"/>
      </rPr>
      <t xml:space="preserve">【底力格付け】　　</t>
    </r>
    <r>
      <rPr>
        <sz val="10"/>
        <rFont val="ＭＳ Ｐゴシック"/>
        <family val="3"/>
        <charset val="128"/>
      </rPr>
      <t xml:space="preserve">9⇒1⇒2⇒10⇒5⇒8</t>
    </r>
  </si>
  <si>
    <t xml:space="preserve">アルテミシアリュー</t>
  </si>
  <si>
    <t xml:space="preserve">4-2-5-14</t>
  </si>
  <si>
    <r>
      <rPr>
        <sz val="10"/>
        <rFont val="Noto Sans"/>
        <family val="2"/>
      </rPr>
      <t xml:space="preserve">【能力格付け】　　</t>
    </r>
    <r>
      <rPr>
        <sz val="10"/>
        <rFont val="ＭＳ Ｐゴシック"/>
        <family val="3"/>
        <charset val="128"/>
      </rPr>
      <t xml:space="preserve">1⇒9⇒5⇒12⇒2⇒6</t>
    </r>
  </si>
  <si>
    <r>
      <rPr>
        <sz val="10"/>
        <rFont val="Noto Sans"/>
        <family val="2"/>
      </rPr>
      <t xml:space="preserve">【期待格付け】　　</t>
    </r>
    <r>
      <rPr>
        <sz val="10"/>
        <rFont val="ＭＳ Ｐゴシック"/>
        <family val="3"/>
        <charset val="128"/>
      </rPr>
      <t xml:space="preserve">1⇒9⇒5⇒2⇒6⇒8</t>
    </r>
  </si>
  <si>
    <t xml:space="preserve">オメガローズマリー</t>
  </si>
  <si>
    <t xml:space="preserve">ダイワセインツ</t>
  </si>
  <si>
    <t xml:space="preserve">走取消</t>
  </si>
  <si>
    <t xml:space="preserve">56.0kg()</t>
  </si>
  <si>
    <t xml:space="preserve">ゴーアップドラゴン</t>
  </si>
  <si>
    <t xml:space="preserve">56.0kg(+3)</t>
  </si>
  <si>
    <t xml:space="preserve">2-2-3-28</t>
  </si>
  <si>
    <t xml:space="preserve">キーパー</t>
  </si>
  <si>
    <t xml:space="preserve">5-3-3-14</t>
  </si>
  <si>
    <t xml:space="preserve">モンテチェルビーノ</t>
  </si>
  <si>
    <t xml:space="preserve">石崎隆</t>
  </si>
  <si>
    <t xml:space="preserve">6-5-2-13</t>
  </si>
  <si>
    <t xml:space="preserve">ブレイブスピリット</t>
  </si>
  <si>
    <t xml:space="preserve">加藤和</t>
  </si>
  <si>
    <t xml:space="preserve">6-5-4-63</t>
  </si>
  <si>
    <t xml:space="preserve">メッシ</t>
  </si>
  <si>
    <t xml:space="preserve">1-4-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オリオン座特別Ｃ１四選抜 </t>
  </si>
  <si>
    <t xml:space="preserve">コスモジブリル</t>
  </si>
  <si>
    <t xml:space="preserve">0-2-8-5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t xml:space="preserve">ゴールドホーク</t>
  </si>
  <si>
    <t xml:space="preserve">2-3-2-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ヴィルマール</t>
  </si>
  <si>
    <t xml:space="preserve">56.0kg(+2)</t>
  </si>
  <si>
    <t xml:space="preserve">2-0-0-1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アザヤカサクラ</t>
  </si>
  <si>
    <t xml:space="preserve">11-8-6-6</t>
  </si>
  <si>
    <r>
      <rPr>
        <sz val="10"/>
        <rFont val="Noto Sans"/>
        <family val="2"/>
      </rPr>
      <t xml:space="preserve">【総合格付け】　　</t>
    </r>
    <r>
      <rPr>
        <sz val="10"/>
        <rFont val="ＭＳ Ｐゴシック"/>
        <family val="3"/>
        <charset val="128"/>
      </rPr>
      <t xml:space="preserve">4⇒11⇒8⇒2⇒3⇒9</t>
    </r>
  </si>
  <si>
    <r>
      <rPr>
        <sz val="10"/>
        <rFont val="Noto Sans"/>
        <family val="2"/>
      </rPr>
      <t xml:space="preserve">【底力格付け】　　</t>
    </r>
    <r>
      <rPr>
        <sz val="10"/>
        <rFont val="ＭＳ Ｐゴシック"/>
        <family val="3"/>
        <charset val="128"/>
      </rPr>
      <t xml:space="preserve">3⇒9⇒4⇒2⇒8⇒11</t>
    </r>
  </si>
  <si>
    <t xml:space="preserve">ピアチェーレ</t>
  </si>
  <si>
    <t xml:space="preserve">1-0-0-5</t>
  </si>
  <si>
    <r>
      <rPr>
        <sz val="10"/>
        <rFont val="Noto Sans"/>
        <family val="2"/>
      </rPr>
      <t xml:space="preserve">【能力格付け】　　</t>
    </r>
    <r>
      <rPr>
        <sz val="10"/>
        <rFont val="ＭＳ Ｐゴシック"/>
        <family val="3"/>
        <charset val="128"/>
      </rPr>
      <t xml:space="preserve">8⇒4⇒10⇒11⇒2⇒7</t>
    </r>
  </si>
  <si>
    <r>
      <rPr>
        <sz val="10"/>
        <rFont val="Noto Sans"/>
        <family val="2"/>
      </rPr>
      <t xml:space="preserve">【期待格付け】　　</t>
    </r>
    <r>
      <rPr>
        <sz val="10"/>
        <rFont val="ＭＳ Ｐゴシック"/>
        <family val="3"/>
        <charset val="128"/>
      </rPr>
      <t xml:space="preserve">4⇒8⇒10⇒11⇒2⇒7</t>
    </r>
  </si>
  <si>
    <t xml:space="preserve">ジーエスデニーロ</t>
  </si>
  <si>
    <t xml:space="preserve">6-7-2-21</t>
  </si>
  <si>
    <t xml:space="preserve">ナイトシェイド</t>
  </si>
  <si>
    <t xml:space="preserve">3-6-4-22</t>
  </si>
  <si>
    <t xml:space="preserve">カミノハート</t>
  </si>
  <si>
    <t xml:space="preserve">中村尚</t>
  </si>
  <si>
    <t xml:space="preserve">1-4-1-11</t>
  </si>
  <si>
    <t xml:space="preserve">ロッパツノダンガン</t>
  </si>
  <si>
    <t xml:space="preserve">2-4-7-21</t>
  </si>
  <si>
    <t xml:space="preserve">ケイアイシャイン</t>
  </si>
  <si>
    <t xml:space="preserve">4-2-3-36</t>
  </si>
  <si>
    <t xml:space="preserve">マックスファイヤー</t>
  </si>
  <si>
    <t xml:space="preserve">杉村一</t>
  </si>
  <si>
    <t xml:space="preserve">1-2-4-18</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４－１１Ｃ４十一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ケイツーソール</t>
  </si>
  <si>
    <t xml:space="preserve">鬼束亮</t>
  </si>
  <si>
    <t xml:space="preserve">0-0-2-53</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ハピネスメール</t>
  </si>
  <si>
    <t xml:space="preserve">服部大</t>
  </si>
  <si>
    <t xml:space="preserve">2-2-2-67</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スウィングガール</t>
  </si>
  <si>
    <t xml:space="preserve">畑中信</t>
  </si>
  <si>
    <t xml:space="preserve">0-1-0-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メイショウダンジリ</t>
  </si>
  <si>
    <t xml:space="preserve">川添明</t>
  </si>
  <si>
    <t xml:space="preserve">0-1-0-6</t>
  </si>
  <si>
    <r>
      <rPr>
        <sz val="10"/>
        <rFont val="Noto Sans"/>
        <family val="2"/>
      </rPr>
      <t xml:space="preserve">【総合格付け】　　</t>
    </r>
    <r>
      <rPr>
        <sz val="10"/>
        <rFont val="ＭＳ Ｐゴシック"/>
        <family val="3"/>
        <charset val="128"/>
      </rPr>
      <t xml:space="preserve">3⇒4⇒2⇒5⇒1⇒6</t>
    </r>
  </si>
  <si>
    <r>
      <rPr>
        <sz val="10"/>
        <rFont val="Noto Sans"/>
        <family val="2"/>
      </rPr>
      <t xml:space="preserve">【底力格付け】　　</t>
    </r>
    <r>
      <rPr>
        <sz val="10"/>
        <rFont val="ＭＳ Ｐゴシック"/>
        <family val="3"/>
        <charset val="128"/>
      </rPr>
      <t xml:space="preserve">3⇒5⇒4⇒2⇒1⇒6</t>
    </r>
  </si>
  <si>
    <t xml:space="preserve">スマイリーベリー</t>
  </si>
  <si>
    <t xml:space="preserve">堀場裕</t>
  </si>
  <si>
    <t xml:space="preserve">0-0-3-28</t>
  </si>
  <si>
    <r>
      <rPr>
        <sz val="10"/>
        <rFont val="Noto Sans"/>
        <family val="2"/>
      </rPr>
      <t xml:space="preserve">【能力格付け】　　</t>
    </r>
    <r>
      <rPr>
        <sz val="10"/>
        <rFont val="ＭＳ Ｐゴシック"/>
        <family val="3"/>
        <charset val="128"/>
      </rPr>
      <t xml:space="preserve">3⇒4⇒1⇒2⇒5⇒6</t>
    </r>
  </si>
  <si>
    <r>
      <rPr>
        <sz val="10"/>
        <rFont val="Noto Sans"/>
        <family val="2"/>
      </rPr>
      <t xml:space="preserve">【期待格付け】　　</t>
    </r>
    <r>
      <rPr>
        <sz val="10"/>
        <rFont val="ＭＳ Ｐゴシック"/>
        <family val="3"/>
        <charset val="128"/>
      </rPr>
      <t xml:space="preserve">3⇒4⇒2⇒1⇒5⇒6</t>
    </r>
  </si>
  <si>
    <t xml:space="preserve">トルーマン</t>
  </si>
  <si>
    <t xml:space="preserve">加藤義</t>
  </si>
  <si>
    <t xml:space="preserve">0-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２ ２歳２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ハイパーエンジェル</t>
  </si>
  <si>
    <t xml:space="preserve">吉田晃</t>
  </si>
  <si>
    <t xml:space="preserve">2-0-2-2</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エムザックジャパン</t>
  </si>
  <si>
    <t xml:space="preserve">田知弘</t>
  </si>
  <si>
    <t xml:space="preserve">1-0-2-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ダイスキガイッパイ</t>
  </si>
  <si>
    <t xml:space="preserve">沖静男</t>
  </si>
  <si>
    <t xml:space="preserve">1-0-0-8</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ラブミートゥナイト</t>
  </si>
  <si>
    <t xml:space="preserve">葛山晃</t>
  </si>
  <si>
    <t xml:space="preserve">1-0-0-2</t>
  </si>
  <si>
    <r>
      <rPr>
        <sz val="10"/>
        <rFont val="Noto Sans"/>
        <family val="2"/>
      </rPr>
      <t xml:space="preserve">【総合格付け】　　</t>
    </r>
    <r>
      <rPr>
        <sz val="10"/>
        <rFont val="ＭＳ Ｐゴシック"/>
        <family val="3"/>
        <charset val="128"/>
      </rPr>
      <t xml:space="preserve">1⇒6⇒2⇒8⇒7⇒4</t>
    </r>
  </si>
  <si>
    <r>
      <rPr>
        <sz val="10"/>
        <rFont val="Noto Sans"/>
        <family val="2"/>
      </rPr>
      <t xml:space="preserve">【底力格付け】　　</t>
    </r>
    <r>
      <rPr>
        <sz val="10"/>
        <rFont val="ＭＳ Ｐゴシック"/>
        <family val="3"/>
        <charset val="128"/>
      </rPr>
      <t xml:space="preserve">1⇒6⇒4⇒7⇒8⇒2</t>
    </r>
  </si>
  <si>
    <t xml:space="preserve">イダテンナデシコ</t>
  </si>
  <si>
    <t xml:space="preserve">1-0-1-5</t>
  </si>
  <si>
    <r>
      <rPr>
        <sz val="10"/>
        <rFont val="Noto Sans"/>
        <family val="2"/>
      </rPr>
      <t xml:space="preserve">【能力格付け】　　</t>
    </r>
    <r>
      <rPr>
        <sz val="10"/>
        <rFont val="ＭＳ Ｐゴシック"/>
        <family val="3"/>
        <charset val="128"/>
      </rPr>
      <t xml:space="preserve">6⇒1⇒2⇒3⇒8⇒7</t>
    </r>
  </si>
  <si>
    <r>
      <rPr>
        <sz val="10"/>
        <rFont val="Noto Sans"/>
        <family val="2"/>
      </rPr>
      <t xml:space="preserve">【期待格付け】　　</t>
    </r>
    <r>
      <rPr>
        <sz val="10"/>
        <rFont val="ＭＳ Ｐゴシック"/>
        <family val="3"/>
        <charset val="128"/>
      </rPr>
      <t xml:space="preserve">1⇒6⇒2⇒8⇒7⇒5</t>
    </r>
  </si>
  <si>
    <t xml:space="preserve">マイネルリボーン</t>
  </si>
  <si>
    <t xml:space="preserve">藤田弘</t>
  </si>
  <si>
    <t xml:space="preserve">1-2-0-3</t>
  </si>
  <si>
    <t xml:space="preserve">フミタツダイヤ</t>
  </si>
  <si>
    <t xml:space="preserve">吉原寛</t>
  </si>
  <si>
    <t xml:space="preserve">ヤーマンミルフィー</t>
  </si>
  <si>
    <t xml:space="preserve">0-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４－１０Ｃ４十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メジャーゼウス</t>
  </si>
  <si>
    <t xml:space="preserve">桑野等</t>
  </si>
  <si>
    <t xml:space="preserve">0-0-1-30</t>
  </si>
  <si>
    <r>
      <rPr>
        <sz val="10"/>
        <rFont val="Noto Sans"/>
        <family val="2"/>
      </rPr>
      <t xml:space="preserve">◎：能力比較では地力が上位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リュウノスケ</t>
  </si>
  <si>
    <t xml:space="preserve">0-1-0-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ェリーソング</t>
  </si>
  <si>
    <t xml:space="preserve">安部竜</t>
  </si>
  <si>
    <t xml:space="preserve">0-0-3-17</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コスモソルスティス</t>
  </si>
  <si>
    <t xml:space="preserve">1-0-0-56</t>
  </si>
  <si>
    <r>
      <rPr>
        <sz val="10"/>
        <rFont val="Noto Sans"/>
        <family val="2"/>
      </rPr>
      <t xml:space="preserve">【総合格付け】　　</t>
    </r>
    <r>
      <rPr>
        <sz val="10"/>
        <rFont val="ＭＳ Ｐゴシック"/>
        <family val="3"/>
        <charset val="128"/>
      </rPr>
      <t xml:space="preserve">9⇒2⇒8⇒3⇒5⇒10</t>
    </r>
  </si>
  <si>
    <r>
      <rPr>
        <sz val="10"/>
        <rFont val="Noto Sans"/>
        <family val="2"/>
      </rPr>
      <t xml:space="preserve">【底力格付け】　　</t>
    </r>
    <r>
      <rPr>
        <sz val="10"/>
        <rFont val="ＭＳ Ｐゴシック"/>
        <family val="3"/>
        <charset val="128"/>
      </rPr>
      <t xml:space="preserve">9⇒2⇒8⇒3⇒4⇒5</t>
    </r>
  </si>
  <si>
    <t xml:space="preserve">コスモカゼツカイ</t>
  </si>
  <si>
    <t xml:space="preserve">1-2-2-13</t>
  </si>
  <si>
    <r>
      <rPr>
        <sz val="10"/>
        <rFont val="Noto Sans"/>
        <family val="2"/>
      </rPr>
      <t xml:space="preserve">【能力格付け】　　</t>
    </r>
    <r>
      <rPr>
        <sz val="10"/>
        <rFont val="ＭＳ Ｐゴシック"/>
        <family val="3"/>
        <charset val="128"/>
      </rPr>
      <t xml:space="preserve">8⇒9⇒2⇒5⇒3⇒10</t>
    </r>
  </si>
  <si>
    <r>
      <rPr>
        <sz val="10"/>
        <rFont val="Noto Sans"/>
        <family val="2"/>
      </rPr>
      <t xml:space="preserve">【期待格付け】　　</t>
    </r>
    <r>
      <rPr>
        <sz val="10"/>
        <rFont val="ＭＳ Ｐゴシック"/>
        <family val="3"/>
        <charset val="128"/>
      </rPr>
      <t xml:space="preserve">9⇒8⇒2⇒3⇒1⇒4</t>
    </r>
  </si>
  <si>
    <t xml:space="preserve">オーミアシュレイ</t>
  </si>
  <si>
    <t xml:space="preserve">鈴木太</t>
  </si>
  <si>
    <t xml:space="preserve">0-1-0-21</t>
  </si>
  <si>
    <t xml:space="preserve">カネショウポパイ</t>
  </si>
  <si>
    <t xml:space="preserve">1-1-0-31</t>
  </si>
  <si>
    <t xml:space="preserve">カズノメジャー</t>
  </si>
  <si>
    <t xml:space="preserve">青柳正</t>
  </si>
  <si>
    <t xml:space="preserve">0-3-4-10</t>
  </si>
  <si>
    <t xml:space="preserve">ボルドレ</t>
  </si>
  <si>
    <t xml:space="preserve">米倉知</t>
  </si>
  <si>
    <t xml:space="preserve">タカラアリ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４－９Ｃ４九 </t>
  </si>
  <si>
    <t xml:space="preserve">モズレジェンド</t>
  </si>
  <si>
    <t xml:space="preserve">1-2-1-49</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t xml:space="preserve">イングヴェイ</t>
  </si>
  <si>
    <t xml:space="preserve">7-9-5-2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カズトヨドリーム</t>
  </si>
  <si>
    <t xml:space="preserve">栃栗 </t>
  </si>
  <si>
    <t xml:space="preserve">1-1-3-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ティアラタワー</t>
  </si>
  <si>
    <t xml:space="preserve">1-1-1-9</t>
  </si>
  <si>
    <r>
      <rPr>
        <sz val="10"/>
        <rFont val="Noto Sans"/>
        <family val="2"/>
      </rPr>
      <t xml:space="preserve">【総合格付け】　　</t>
    </r>
    <r>
      <rPr>
        <sz val="10"/>
        <rFont val="ＭＳ Ｐゴシック"/>
        <family val="3"/>
        <charset val="128"/>
      </rPr>
      <t xml:space="preserve">10⇒2⇒5⇒4⇒3⇒11</t>
    </r>
  </si>
  <si>
    <r>
      <rPr>
        <sz val="10"/>
        <rFont val="Noto Sans"/>
        <family val="2"/>
      </rPr>
      <t xml:space="preserve">【底力格付け】　　</t>
    </r>
    <r>
      <rPr>
        <sz val="10"/>
        <rFont val="ＭＳ Ｐゴシック"/>
        <family val="3"/>
        <charset val="128"/>
      </rPr>
      <t xml:space="preserve">10⇒2⇒6⇒1⇒9⇒7</t>
    </r>
  </si>
  <si>
    <t xml:space="preserve">エイダイクリス</t>
  </si>
  <si>
    <t xml:space="preserve">1-0-3-8</t>
  </si>
  <si>
    <r>
      <rPr>
        <sz val="10"/>
        <rFont val="Noto Sans"/>
        <family val="2"/>
      </rPr>
      <t xml:space="preserve">【能力格付け】　　</t>
    </r>
    <r>
      <rPr>
        <sz val="10"/>
        <rFont val="ＭＳ Ｐゴシック"/>
        <family val="3"/>
        <charset val="128"/>
      </rPr>
      <t xml:space="preserve">2⇒10⇒4⇒6⇒9⇒5</t>
    </r>
  </si>
  <si>
    <r>
      <rPr>
        <sz val="10"/>
        <rFont val="Noto Sans"/>
        <family val="2"/>
      </rPr>
      <t xml:space="preserve">【期待格付け】　　</t>
    </r>
    <r>
      <rPr>
        <sz val="10"/>
        <rFont val="ＭＳ Ｐゴシック"/>
        <family val="3"/>
        <charset val="128"/>
      </rPr>
      <t xml:space="preserve">10⇒2⇒6⇒9⇒1⇒7</t>
    </r>
  </si>
  <si>
    <t xml:space="preserve">ミチワエンペラー</t>
  </si>
  <si>
    <t xml:space="preserve">2-1-2-29</t>
  </si>
  <si>
    <t xml:space="preserve">エイシンペキン</t>
  </si>
  <si>
    <t xml:space="preserve">江下英</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9-7-82</t>
  </si>
  <si>
    <t xml:space="preserve">ペリトモレノ</t>
  </si>
  <si>
    <t xml:space="preserve">1-2-0-8</t>
  </si>
  <si>
    <t xml:space="preserve">ブライアンズメテオ</t>
  </si>
  <si>
    <t xml:space="preserve">1-5-2-40</t>
  </si>
  <si>
    <t xml:space="preserve">キャリアハイ</t>
  </si>
  <si>
    <t xml:space="preserve">1-3-1-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オーミノゴウヒメ</t>
  </si>
  <si>
    <t xml:space="preserve">松戸政</t>
  </si>
  <si>
    <t xml:space="preserve">1-0-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北山健治修世会退会記念Ｃ２－２Ｃ２二 </t>
  </si>
  <si>
    <t xml:space="preserve">ブレイクビー</t>
  </si>
  <si>
    <t xml:space="preserve">2-1-1-1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メンブランツァ</t>
  </si>
  <si>
    <t xml:space="preserve">7-0-0-11</t>
  </si>
  <si>
    <t xml:space="preserve">コスモファンタジア</t>
  </si>
  <si>
    <t xml:space="preserve">2-6-7-1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ドクトルカール</t>
  </si>
  <si>
    <t xml:space="preserve">4-4-4-29</t>
  </si>
  <si>
    <r>
      <rPr>
        <sz val="10"/>
        <rFont val="Noto Sans"/>
        <family val="2"/>
      </rPr>
      <t xml:space="preserve">【総合格付け】　　</t>
    </r>
    <r>
      <rPr>
        <sz val="10"/>
        <rFont val="ＭＳ Ｐゴシック"/>
        <family val="3"/>
        <charset val="128"/>
      </rPr>
      <t xml:space="preserve">2⇒6⇒3⇒5⇒9⇒4</t>
    </r>
  </si>
  <si>
    <r>
      <rPr>
        <sz val="10"/>
        <rFont val="Noto Sans"/>
        <family val="2"/>
      </rPr>
      <t xml:space="preserve">【底力格付け】　　</t>
    </r>
    <r>
      <rPr>
        <sz val="10"/>
        <rFont val="ＭＳ Ｐゴシック"/>
        <family val="3"/>
        <charset val="128"/>
      </rPr>
      <t xml:space="preserve">2⇒6⇒5⇒4⇒3⇒9</t>
    </r>
  </si>
  <si>
    <t xml:space="preserve">トウショウメビウス</t>
  </si>
  <si>
    <t xml:space="preserve">8-6-4-54</t>
  </si>
  <si>
    <r>
      <rPr>
        <sz val="10"/>
        <rFont val="Noto Sans"/>
        <family val="2"/>
      </rPr>
      <t xml:space="preserve">【能力格付け】　　</t>
    </r>
    <r>
      <rPr>
        <sz val="10"/>
        <rFont val="ＭＳ Ｐゴシック"/>
        <family val="3"/>
        <charset val="128"/>
      </rPr>
      <t xml:space="preserve">6⇒2⇒9⇒3⇒4⇒5</t>
    </r>
  </si>
  <si>
    <r>
      <rPr>
        <sz val="10"/>
        <rFont val="Noto Sans"/>
        <family val="2"/>
      </rPr>
      <t xml:space="preserve">【期待格付け】　　</t>
    </r>
    <r>
      <rPr>
        <sz val="10"/>
        <rFont val="ＭＳ Ｐゴシック"/>
        <family val="3"/>
        <charset val="128"/>
      </rPr>
      <t xml:space="preserve">6⇒2⇒4⇒5⇒9⇒3</t>
    </r>
  </si>
  <si>
    <t xml:space="preserve">アポロシェルピンク</t>
  </si>
  <si>
    <t xml:space="preserve">3-3-2-3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シルクフォンテン</t>
  </si>
  <si>
    <t xml:space="preserve">7-8-9-42</t>
  </si>
  <si>
    <t xml:space="preserve">キングオブハイシー</t>
  </si>
  <si>
    <t xml:space="preserve">5-6-4-53</t>
  </si>
  <si>
    <t xml:space="preserve">ホーマンブラヴ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10-9-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リトル・マエストラ完成記念特別Ｃ２－１Ｃ２一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ゲットゼアー</t>
  </si>
  <si>
    <t xml:space="preserve">6-6-0-2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ヒダノエリー</t>
  </si>
  <si>
    <t xml:space="preserve">4-7-5-2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ナムラストーム</t>
  </si>
  <si>
    <t xml:space="preserve">3-5-7-22</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1</t>
    </r>
    <r>
      <rPr>
        <sz val="10"/>
        <rFont val="Noto Sans"/>
        <family val="2"/>
      </rPr>
      <t xml:space="preserve">番</t>
    </r>
  </si>
  <si>
    <t xml:space="preserve">コントルアタック</t>
  </si>
  <si>
    <t xml:space="preserve">2-1-6-2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9⇒8⇒1⇒11</t>
    </r>
  </si>
  <si>
    <r>
      <rPr>
        <sz val="10"/>
        <rFont val="Noto Sans"/>
        <family val="2"/>
      </rPr>
      <t xml:space="preserve">【底力格付け】　　</t>
    </r>
    <r>
      <rPr>
        <sz val="10"/>
        <rFont val="ＭＳ Ｐゴシック"/>
        <family val="3"/>
        <charset val="128"/>
      </rPr>
      <t xml:space="preserve">1⇒3⇒2⇒8⇒9⇒5</t>
    </r>
  </si>
  <si>
    <t xml:space="preserve">スズカレディ</t>
  </si>
  <si>
    <t xml:space="preserve">4-1-3-13</t>
  </si>
  <si>
    <r>
      <rPr>
        <sz val="10"/>
        <rFont val="Noto Sans"/>
        <family val="2"/>
      </rPr>
      <t xml:space="preserve">【能力格付け】　　</t>
    </r>
    <r>
      <rPr>
        <sz val="10"/>
        <rFont val="ＭＳ Ｐゴシック"/>
        <family val="3"/>
        <charset val="128"/>
      </rPr>
      <t xml:space="preserve">3⇒2⇒9⇒1⇒4⇒8</t>
    </r>
  </si>
  <si>
    <r>
      <rPr>
        <sz val="10"/>
        <rFont val="Noto Sans"/>
        <family val="2"/>
      </rPr>
      <t xml:space="preserve">【期待格付け】　　</t>
    </r>
    <r>
      <rPr>
        <sz val="10"/>
        <rFont val="ＭＳ Ｐゴシック"/>
        <family val="3"/>
        <charset val="128"/>
      </rPr>
      <t xml:space="preserve">3⇒2⇒9⇒8⇒11⇒1</t>
    </r>
  </si>
  <si>
    <t xml:space="preserve">ゼニバコ</t>
  </si>
  <si>
    <t xml:space="preserve">3-0-0-14</t>
  </si>
  <si>
    <t xml:space="preserve">ドンラミロ</t>
  </si>
  <si>
    <t xml:space="preserve">3-8-14-51</t>
  </si>
  <si>
    <t xml:space="preserve">モンドナハト</t>
  </si>
  <si>
    <t xml:space="preserve">0-0-1-14</t>
  </si>
  <si>
    <t xml:space="preserve">エタニティ</t>
  </si>
  <si>
    <t xml:space="preserve">4-2-0-11</t>
  </si>
  <si>
    <t xml:space="preserve">ロックフェラー</t>
  </si>
  <si>
    <t xml:space="preserve">3-5-5-58</t>
  </si>
  <si>
    <t xml:space="preserve">マイネルスラッガー</t>
  </si>
  <si>
    <t xml:space="preserve">7-8-10-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いつも売店ご利用有り難う杯Ｂ３－２Ｂ３二 </t>
  </si>
  <si>
    <t xml:space="preserve">ラッキーゾーン</t>
  </si>
  <si>
    <t xml:space="preserve">平瀬城</t>
  </si>
  <si>
    <t xml:space="preserve">2-6-3-19</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t xml:space="preserve">トーアアサギリ</t>
  </si>
  <si>
    <t xml:space="preserve">6-6-3-16</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リトルマーチン</t>
  </si>
  <si>
    <t xml:space="preserve">4-7-4-35</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6</t>
    </r>
    <r>
      <rPr>
        <sz val="10"/>
        <rFont val="Noto Sans"/>
        <family val="2"/>
      </rPr>
      <t xml:space="preserve">番</t>
    </r>
  </si>
  <si>
    <t xml:space="preserve">アンリミテッド</t>
  </si>
  <si>
    <t xml:space="preserve">4-7-7-19</t>
  </si>
  <si>
    <r>
      <rPr>
        <sz val="10"/>
        <rFont val="Noto Sans"/>
        <family val="2"/>
      </rPr>
      <t xml:space="preserve">【総合格付け】　　</t>
    </r>
    <r>
      <rPr>
        <sz val="10"/>
        <rFont val="ＭＳ Ｐゴシック"/>
        <family val="3"/>
        <charset val="128"/>
      </rPr>
      <t xml:space="preserve">9⇒3⇒5⇒4⇒1⇒6</t>
    </r>
  </si>
  <si>
    <r>
      <rPr>
        <sz val="10"/>
        <rFont val="Noto Sans"/>
        <family val="2"/>
      </rPr>
      <t xml:space="preserve">【底力格付け】　　</t>
    </r>
    <r>
      <rPr>
        <sz val="10"/>
        <rFont val="ＭＳ Ｐゴシック"/>
        <family val="3"/>
        <charset val="128"/>
      </rPr>
      <t xml:space="preserve">10⇒3⇒2⇒9⇒5⇒6</t>
    </r>
  </si>
  <si>
    <t xml:space="preserve">エクストラナンバ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25-30-25-98</t>
  </si>
  <si>
    <r>
      <rPr>
        <sz val="10"/>
        <rFont val="Noto Sans"/>
        <family val="2"/>
      </rPr>
      <t xml:space="preserve">【能力格付け】　　</t>
    </r>
    <r>
      <rPr>
        <sz val="10"/>
        <rFont val="ＭＳ Ｐゴシック"/>
        <family val="3"/>
        <charset val="128"/>
      </rPr>
      <t xml:space="preserve">3⇒2⇒9⇒1⇒6⇒10</t>
    </r>
  </si>
  <si>
    <r>
      <rPr>
        <sz val="10"/>
        <rFont val="Noto Sans"/>
        <family val="2"/>
      </rPr>
      <t xml:space="preserve">【期待格付け】　　</t>
    </r>
    <r>
      <rPr>
        <sz val="10"/>
        <rFont val="ＭＳ Ｐゴシック"/>
        <family val="3"/>
        <charset val="128"/>
      </rPr>
      <t xml:space="preserve">3⇒5⇒9⇒1⇒10⇒6</t>
    </r>
  </si>
  <si>
    <t xml:space="preserve">トップヴィーナス</t>
  </si>
  <si>
    <t xml:space="preserve">5-8-1-19</t>
  </si>
  <si>
    <t xml:space="preserve">トウショウコマンド</t>
  </si>
  <si>
    <t xml:space="preserve">0-0-2-9</t>
  </si>
  <si>
    <t xml:space="preserve">コスモドリーミン</t>
  </si>
  <si>
    <t xml:space="preserve">5-5-11-67</t>
  </si>
  <si>
    <t xml:space="preserve">ブルーアンブロシア</t>
  </si>
  <si>
    <t xml:space="preserve">56.0kg(-1)</t>
  </si>
  <si>
    <t xml:space="preserve">2-1-2-1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メイショウボルト</t>
  </si>
  <si>
    <t xml:space="preserve">4-0-0-21</t>
  </si>
  <si>
    <t xml:space="preserve">アヤミズキ</t>
  </si>
  <si>
    <t xml:space="preserve">7-10-16-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香林坊ラモーダ１周年特別Ｂ３－１Ｂ３一 </t>
  </si>
  <si>
    <t xml:space="preserve">ニューポートビーチ</t>
  </si>
  <si>
    <t xml:space="preserve">7-3-1-11</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ショウナンマジック</t>
  </si>
  <si>
    <t xml:space="preserve">0-0-2-6</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カズノキセキ</t>
  </si>
  <si>
    <t xml:space="preserve">5-4-3-21</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マカリイ</t>
  </si>
  <si>
    <t xml:space="preserve">5-7-9-58</t>
  </si>
  <si>
    <r>
      <rPr>
        <sz val="10"/>
        <rFont val="Noto Sans"/>
        <family val="2"/>
      </rPr>
      <t xml:space="preserve">【総合格付け】　　</t>
    </r>
    <r>
      <rPr>
        <sz val="10"/>
        <rFont val="ＭＳ Ｐゴシック"/>
        <family val="3"/>
        <charset val="128"/>
      </rPr>
      <t xml:space="preserve">2⇒10⇒9⇒1⇒5⇒11</t>
    </r>
  </si>
  <si>
    <r>
      <rPr>
        <sz val="10"/>
        <rFont val="Noto Sans"/>
        <family val="2"/>
      </rPr>
      <t xml:space="preserve">【底力格付け】　　</t>
    </r>
    <r>
      <rPr>
        <sz val="10"/>
        <rFont val="ＭＳ Ｐゴシック"/>
        <family val="3"/>
        <charset val="128"/>
      </rPr>
      <t xml:space="preserve">10⇒9⇒1⇒2⇒5⇒8</t>
    </r>
  </si>
  <si>
    <t xml:space="preserve">マイクロスコープ</t>
  </si>
  <si>
    <t xml:space="preserve">8-5-2-10</t>
  </si>
  <si>
    <r>
      <rPr>
        <sz val="10"/>
        <rFont val="Noto Sans"/>
        <family val="2"/>
      </rPr>
      <t xml:space="preserve">【能力格付け】　　</t>
    </r>
    <r>
      <rPr>
        <sz val="10"/>
        <rFont val="ＭＳ Ｐゴシック"/>
        <family val="3"/>
        <charset val="128"/>
      </rPr>
      <t xml:space="preserve">10⇒9⇒11⇒2⇒5⇒7</t>
    </r>
  </si>
  <si>
    <r>
      <rPr>
        <sz val="10"/>
        <rFont val="Noto Sans"/>
        <family val="2"/>
      </rPr>
      <t xml:space="preserve">【期待格付け】　　</t>
    </r>
    <r>
      <rPr>
        <sz val="10"/>
        <rFont val="ＭＳ Ｐゴシック"/>
        <family val="3"/>
        <charset val="128"/>
      </rPr>
      <t xml:space="preserve">9⇒10⇒11⇒3⇒1⇒2</t>
    </r>
  </si>
  <si>
    <t xml:space="preserve">ヒカルジュピター</t>
  </si>
  <si>
    <t xml:space="preserve">5-4-1-17</t>
  </si>
  <si>
    <t xml:space="preserve">オーミレゴリス</t>
  </si>
  <si>
    <t xml:space="preserve">5-5-0-19</t>
  </si>
  <si>
    <t xml:space="preserve">メイショウツルギ</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7-4-0-20</t>
  </si>
  <si>
    <t xml:space="preserve">アドマイヤアクア</t>
  </si>
  <si>
    <t xml:space="preserve">3-6-2-8</t>
  </si>
  <si>
    <t xml:space="preserve">ゴールドアシュレイ</t>
  </si>
  <si>
    <t xml:space="preserve">7-4-2-5</t>
  </si>
  <si>
    <t xml:space="preserve">ヤマカツダイリュウ</t>
  </si>
  <si>
    <t xml:space="preserve">8-5-4-7</t>
  </si>
  <si>
    <t xml:space="preserve">ハネダサンサン</t>
  </si>
  <si>
    <t xml:space="preserve">7-10-6-8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ほっこく観光杯特別Ａ－２Ａ２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ヒカルビジュー</t>
  </si>
  <si>
    <t xml:space="preserve">57.0kg(0)</t>
  </si>
  <si>
    <t xml:space="preserve">13-3-1-5</t>
  </si>
  <si>
    <r>
      <rPr>
        <sz val="10"/>
        <rFont val="Noto Sans"/>
        <family val="2"/>
      </rPr>
      <t xml:space="preserve">◎：善戦までかもしれないが注意必要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ヒデノビクトリア</t>
  </si>
  <si>
    <t xml:space="preserve">1-1-4-1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マンドリーカ</t>
  </si>
  <si>
    <t xml:space="preserve">1-0-1-13</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テンシノデジタル</t>
  </si>
  <si>
    <t xml:space="preserve">56.0kg(+1)</t>
  </si>
  <si>
    <t xml:space="preserve">7-2-2-15</t>
  </si>
  <si>
    <r>
      <rPr>
        <sz val="10"/>
        <rFont val="Noto Sans"/>
        <family val="2"/>
      </rPr>
      <t xml:space="preserve">【総合格付け】　　</t>
    </r>
    <r>
      <rPr>
        <sz val="10"/>
        <rFont val="ＭＳ Ｐゴシック"/>
        <family val="3"/>
        <charset val="128"/>
      </rPr>
      <t xml:space="preserve">2⇒4⇒1⇒5⇒7⇒6</t>
    </r>
  </si>
  <si>
    <r>
      <rPr>
        <sz val="10"/>
        <rFont val="Noto Sans"/>
        <family val="2"/>
      </rPr>
      <t xml:space="preserve">【底力格付け】　　</t>
    </r>
    <r>
      <rPr>
        <sz val="10"/>
        <rFont val="ＭＳ Ｐゴシック"/>
        <family val="3"/>
        <charset val="128"/>
      </rPr>
      <t xml:space="preserve">1⇒2⇒5⇒4⇒6⇒7</t>
    </r>
  </si>
  <si>
    <t xml:space="preserve">ヤマノオレンジ</t>
  </si>
  <si>
    <t xml:space="preserve">9-9-11-14</t>
  </si>
  <si>
    <r>
      <rPr>
        <sz val="10"/>
        <rFont val="Noto Sans"/>
        <family val="2"/>
      </rPr>
      <t xml:space="preserve">【能力格付け】　　</t>
    </r>
    <r>
      <rPr>
        <sz val="10"/>
        <rFont val="ＭＳ Ｐゴシック"/>
        <family val="3"/>
        <charset val="128"/>
      </rPr>
      <t xml:space="preserve">1⇒7⇒2⇒5⇒6⇒4</t>
    </r>
  </si>
  <si>
    <r>
      <rPr>
        <sz val="10"/>
        <rFont val="Noto Sans"/>
        <family val="2"/>
      </rPr>
      <t xml:space="preserve">【期待格付け】　　</t>
    </r>
    <r>
      <rPr>
        <sz val="10"/>
        <rFont val="ＭＳ Ｐゴシック"/>
        <family val="3"/>
        <charset val="128"/>
      </rPr>
      <t xml:space="preserve">2⇒1⇒5⇒4⇒6⇒7</t>
    </r>
  </si>
  <si>
    <t xml:space="preserve">エイダイボルト</t>
  </si>
  <si>
    <t xml:space="preserve">4-3-8-33</t>
  </si>
  <si>
    <t xml:space="preserve">マンリョウ</t>
  </si>
  <si>
    <t xml:space="preserve">12-10-1-12</t>
  </si>
  <si>
    <t xml:space="preserve">ボーンスト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金沢ケーブルテレビネット杯トパーズ賞２歳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マチュピチュ</t>
  </si>
  <si>
    <t xml:space="preserve">1-1-1-0</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キンザン</t>
  </si>
  <si>
    <t xml:space="preserve">1-0-0-1</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フィアドーネ</t>
  </si>
  <si>
    <t xml:space="preserve">2-2-3-0</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フレアリングメテオ</t>
  </si>
  <si>
    <t xml:space="preserve">2-2-0-5</t>
  </si>
  <si>
    <r>
      <rPr>
        <sz val="10"/>
        <rFont val="Noto Sans"/>
        <family val="2"/>
      </rPr>
      <t xml:space="preserve">【総合格付け】　　</t>
    </r>
    <r>
      <rPr>
        <sz val="10"/>
        <rFont val="ＭＳ Ｐゴシック"/>
        <family val="3"/>
        <charset val="128"/>
      </rPr>
      <t xml:space="preserve">5⇒3⇒4⇒6⇒10⇒1</t>
    </r>
  </si>
  <si>
    <r>
      <rPr>
        <sz val="10"/>
        <rFont val="Noto Sans"/>
        <family val="2"/>
      </rPr>
      <t xml:space="preserve">【底力格付け】　　</t>
    </r>
    <r>
      <rPr>
        <sz val="10"/>
        <rFont val="ＭＳ Ｐゴシック"/>
        <family val="3"/>
        <charset val="128"/>
      </rPr>
      <t xml:space="preserve">5⇒6⇒3⇒10⇒4⇒1</t>
    </r>
  </si>
  <si>
    <t xml:space="preserve">ミカワジェイド</t>
  </si>
  <si>
    <t xml:space="preserve">2-1-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6⇒1⇒4</t>
    </r>
  </si>
  <si>
    <r>
      <rPr>
        <sz val="10"/>
        <rFont val="Noto Sans"/>
        <family val="2"/>
      </rPr>
      <t xml:space="preserve">【期待格付け】　　</t>
    </r>
    <r>
      <rPr>
        <sz val="10"/>
        <rFont val="ＭＳ Ｐゴシック"/>
        <family val="3"/>
        <charset val="128"/>
      </rPr>
      <t xml:space="preserve">5⇒3⇒1⇒6⇒4⇒10</t>
    </r>
  </si>
  <si>
    <t xml:space="preserve">リバーロックスター</t>
  </si>
  <si>
    <t xml:space="preserve">1-2-1-2</t>
  </si>
  <si>
    <t xml:space="preserve">ガッツオブトップ</t>
  </si>
  <si>
    <t xml:space="preserve">ジュウワンラッシュ</t>
  </si>
  <si>
    <t xml:space="preserve">1-0-0-4</t>
  </si>
  <si>
    <t xml:space="preserve">マツノファイン</t>
  </si>
  <si>
    <t xml:space="preserve">2-0-0-4</t>
  </si>
  <si>
    <t xml:space="preserve">フルド</t>
  </si>
  <si>
    <t xml:space="preserve">1-2-0-4</t>
  </si>
  <si>
    <t xml:space="preserve">カネトシホマ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第６０回 北國王冠３歳以上 </t>
  </si>
  <si>
    <t xml:space="preserve">ヤマカツティラノ</t>
  </si>
  <si>
    <t xml:space="preserve">0-1-0-14</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ウインク</t>
  </si>
  <si>
    <t xml:space="preserve">3-11-2-37</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マイネルブラジリエ</t>
  </si>
  <si>
    <t xml:space="preserve">18-9-12-7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1</t>
    </r>
    <r>
      <rPr>
        <sz val="10"/>
        <rFont val="Noto Sans"/>
        <family val="2"/>
      </rPr>
      <t xml:space="preserve">番</t>
    </r>
  </si>
  <si>
    <t xml:space="preserve">サクラネクスト</t>
  </si>
  <si>
    <t xml:space="preserve">3-3-5-33</t>
  </si>
  <si>
    <r>
      <rPr>
        <sz val="10"/>
        <rFont val="Noto Sans"/>
        <family val="2"/>
      </rPr>
      <t xml:space="preserve">【総合格付け】　　</t>
    </r>
    <r>
      <rPr>
        <sz val="10"/>
        <rFont val="ＭＳ Ｐゴシック"/>
        <family val="3"/>
        <charset val="128"/>
      </rPr>
      <t xml:space="preserve">5⇒1⇒2⇒7⇒3⇒11</t>
    </r>
  </si>
  <si>
    <r>
      <rPr>
        <sz val="10"/>
        <rFont val="Noto Sans"/>
        <family val="2"/>
      </rPr>
      <t xml:space="preserve">【底力格付け】　　</t>
    </r>
    <r>
      <rPr>
        <sz val="10"/>
        <rFont val="ＭＳ Ｐゴシック"/>
        <family val="3"/>
        <charset val="128"/>
      </rPr>
      <t xml:space="preserve">5⇒1⇒7⇒2⇒9⇒10</t>
    </r>
  </si>
  <si>
    <t xml:space="preserve">ナムラダイキチ</t>
  </si>
  <si>
    <t xml:space="preserve">18-5-1-5</t>
  </si>
  <si>
    <r>
      <rPr>
        <sz val="10"/>
        <rFont val="Noto Sans"/>
        <family val="2"/>
      </rPr>
      <t xml:space="preserve">【能力格付け】　　</t>
    </r>
    <r>
      <rPr>
        <sz val="10"/>
        <rFont val="ＭＳ Ｐゴシック"/>
        <family val="3"/>
        <charset val="128"/>
      </rPr>
      <t xml:space="preserve">5⇒7⇒1⇒9⇒10⇒2</t>
    </r>
  </si>
  <si>
    <r>
      <rPr>
        <sz val="10"/>
        <rFont val="Noto Sans"/>
        <family val="2"/>
      </rPr>
      <t xml:space="preserve">【期待格付け】　　</t>
    </r>
    <r>
      <rPr>
        <sz val="10"/>
        <rFont val="ＭＳ Ｐゴシック"/>
        <family val="3"/>
        <charset val="128"/>
      </rPr>
      <t xml:space="preserve">5⇒1⇒9⇒7⇒2⇒11</t>
    </r>
  </si>
  <si>
    <t xml:space="preserve">ギンガセブン</t>
  </si>
  <si>
    <t xml:space="preserve">6-2-8-25</t>
  </si>
  <si>
    <t xml:space="preserve">タートルベイ</t>
  </si>
  <si>
    <t xml:space="preserve">9-4-3-40</t>
  </si>
  <si>
    <t xml:space="preserve">ゴールデンミション</t>
  </si>
  <si>
    <t xml:space="preserve">19-14-7-61</t>
  </si>
  <si>
    <t xml:space="preserve">マーベラスキング</t>
  </si>
  <si>
    <t xml:space="preserve">15-12-13-19</t>
  </si>
  <si>
    <t xml:space="preserve">ウインクゴールド</t>
  </si>
  <si>
    <t xml:space="preserve">6-6-0-21</t>
  </si>
  <si>
    <t xml:space="preserve">アポロヴァンドーム</t>
  </si>
  <si>
    <t xml:space="preserve">3-3-0-25</t>
  </si>
  <si>
    <t xml:space="preserve">クロスデジタル</t>
  </si>
  <si>
    <t xml:space="preserve">9-5-10-16</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05</t>
    </r>
    <r>
      <rPr>
        <sz val="10"/>
        <rFont val="Noto Sans"/>
        <family val="2"/>
      </rPr>
      <t xml:space="preserve">発走</t>
    </r>
  </si>
  <si>
    <t xml:space="preserve">２歳１・２ ２歳１ ２ </t>
  </si>
  <si>
    <t xml:space="preserve">ロゼビアン</t>
  </si>
  <si>
    <t xml:space="preserve">嬉勝則</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メイライト</t>
  </si>
  <si>
    <t xml:space="preserve">池田敏</t>
  </si>
  <si>
    <t xml:space="preserve">2-4-1-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ヒメギクーダイリン</t>
  </si>
  <si>
    <t xml:space="preserve">渡辺博</t>
  </si>
  <si>
    <t xml:space="preserve">0-1-3-4</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イワミノキズナ</t>
  </si>
  <si>
    <t xml:space="preserve">岡崎準</t>
  </si>
  <si>
    <t xml:space="preserve">3-3-1-0</t>
  </si>
  <si>
    <r>
      <rPr>
        <sz val="10"/>
        <rFont val="Noto Sans"/>
        <family val="2"/>
      </rPr>
      <t xml:space="preserve">【総合格付け】　　</t>
    </r>
    <r>
      <rPr>
        <sz val="10"/>
        <rFont val="ＭＳ Ｐゴシック"/>
        <family val="3"/>
        <charset val="128"/>
      </rPr>
      <t xml:space="preserve">4⇒9⇒2⇒6⇒1⇒8</t>
    </r>
  </si>
  <si>
    <r>
      <rPr>
        <sz val="10"/>
        <rFont val="Noto Sans"/>
        <family val="2"/>
      </rPr>
      <t xml:space="preserve">【底力格付け】　　</t>
    </r>
    <r>
      <rPr>
        <sz val="10"/>
        <rFont val="ＭＳ Ｐゴシック"/>
        <family val="3"/>
        <charset val="128"/>
      </rPr>
      <t xml:space="preserve">4⇒2⇒6⇒9⇒1⇒7</t>
    </r>
  </si>
  <si>
    <t xml:space="preserve">ウォータージョイナ</t>
  </si>
  <si>
    <t xml:space="preserve">周藤直</t>
  </si>
  <si>
    <r>
      <rPr>
        <sz val="10"/>
        <rFont val="Noto Sans"/>
        <family val="2"/>
      </rPr>
      <t xml:space="preserve">【能力格付け】　　</t>
    </r>
    <r>
      <rPr>
        <sz val="10"/>
        <rFont val="ＭＳ Ｐゴシック"/>
        <family val="3"/>
        <charset val="128"/>
      </rPr>
      <t xml:space="preserve">4⇒6⇒2⇒9⇒3⇒1</t>
    </r>
  </si>
  <si>
    <r>
      <rPr>
        <sz val="10"/>
        <rFont val="Noto Sans"/>
        <family val="2"/>
      </rPr>
      <t xml:space="preserve">【期待格付け】　　</t>
    </r>
    <r>
      <rPr>
        <sz val="10"/>
        <rFont val="ＭＳ Ｐゴシック"/>
        <family val="3"/>
        <charset val="128"/>
      </rPr>
      <t xml:space="preserve">4⇒9⇒2⇒1⇒6⇒7</t>
    </r>
  </si>
  <si>
    <t xml:space="preserve">ホクセースパート</t>
  </si>
  <si>
    <t xml:space="preserve">野田誠</t>
  </si>
  <si>
    <t xml:space="preserve">0-1-2-7</t>
  </si>
  <si>
    <t xml:space="preserve">ブイアールラッキー</t>
  </si>
  <si>
    <t xml:space="preserve">松井伸</t>
  </si>
  <si>
    <t xml:space="preserve">エースオブハーツ</t>
  </si>
  <si>
    <t xml:space="preserve">佐原秀</t>
  </si>
  <si>
    <t xml:space="preserve">エメラルマズル</t>
  </si>
  <si>
    <t xml:space="preserve">黒川知</t>
  </si>
  <si>
    <t xml:space="preserve">0-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２二・Ｃ３Ｃ２二Ｃ３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ココロヅクシ</t>
  </si>
  <si>
    <t xml:space="preserve">2-2-10-55</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ジパングキャンドル</t>
  </si>
  <si>
    <t xml:space="preserve">藤本三</t>
  </si>
  <si>
    <t xml:space="preserve">1-1-2-41</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t xml:space="preserve">ガーデンクォーツ</t>
  </si>
  <si>
    <t xml:space="preserve">3-10-13-78</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ラウンスウィープ</t>
  </si>
  <si>
    <t xml:space="preserve">2-2-3-40</t>
  </si>
  <si>
    <r>
      <rPr>
        <sz val="10"/>
        <rFont val="Noto Sans"/>
        <family val="2"/>
      </rPr>
      <t xml:space="preserve">【総合格付け】　　</t>
    </r>
    <r>
      <rPr>
        <sz val="10"/>
        <rFont val="ＭＳ Ｐゴシック"/>
        <family val="3"/>
        <charset val="128"/>
      </rPr>
      <t xml:space="preserve">7⇒6⇒9⇒10⇒1⇒3</t>
    </r>
  </si>
  <si>
    <r>
      <rPr>
        <sz val="10"/>
        <rFont val="Noto Sans"/>
        <family val="2"/>
      </rPr>
      <t xml:space="preserve">【底力格付け】　　</t>
    </r>
    <r>
      <rPr>
        <sz val="10"/>
        <rFont val="ＭＳ Ｐゴシック"/>
        <family val="3"/>
        <charset val="128"/>
      </rPr>
      <t xml:space="preserve">7⇒9⇒1⇒10⇒6⇒5</t>
    </r>
  </si>
  <si>
    <t xml:space="preserve">ディルハムハーバー</t>
  </si>
  <si>
    <t xml:space="preserve">4-3-6-29</t>
  </si>
  <si>
    <r>
      <rPr>
        <sz val="10"/>
        <rFont val="Noto Sans"/>
        <family val="2"/>
      </rPr>
      <t xml:space="preserve">【能力格付け】　　</t>
    </r>
    <r>
      <rPr>
        <sz val="10"/>
        <rFont val="ＭＳ Ｐゴシック"/>
        <family val="3"/>
        <charset val="128"/>
      </rPr>
      <t xml:space="preserve">10⇒7⇒9⇒1⇒6⇒3</t>
    </r>
  </si>
  <si>
    <r>
      <rPr>
        <sz val="10"/>
        <rFont val="Noto Sans"/>
        <family val="2"/>
      </rPr>
      <t xml:space="preserve">【期待格付け】　　</t>
    </r>
    <r>
      <rPr>
        <sz val="10"/>
        <rFont val="ＭＳ Ｐゴシック"/>
        <family val="3"/>
        <charset val="128"/>
      </rPr>
      <t xml:space="preserve">7⇒9⇒10⇒6⇒1⇒5</t>
    </r>
  </si>
  <si>
    <t xml:space="preserve">カレラ</t>
  </si>
  <si>
    <t xml:space="preserve">2-0-3-10</t>
  </si>
  <si>
    <t xml:space="preserve">ローレルアリエス</t>
  </si>
  <si>
    <t xml:space="preserve">1-4-3-27</t>
  </si>
  <si>
    <t xml:space="preserve">ハマノブルク</t>
  </si>
  <si>
    <t xml:space="preserve">山田祥</t>
  </si>
  <si>
    <t xml:space="preserve">13-14-31-134</t>
  </si>
  <si>
    <t xml:space="preserve">エーシンショーフク</t>
  </si>
  <si>
    <t xml:space="preserve">0-3-2-3</t>
  </si>
  <si>
    <t xml:space="preserve">シバルラスハーバー</t>
  </si>
  <si>
    <t xml:space="preserve">3-4-3-2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15</t>
    </r>
    <r>
      <rPr>
        <sz val="10"/>
        <rFont val="Noto Sans"/>
        <family val="2"/>
      </rPr>
      <t xml:space="preserve">発走</t>
    </r>
  </si>
  <si>
    <t xml:space="preserve">Ｃ２一 </t>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クニノキング</t>
  </si>
  <si>
    <t xml:space="preserve">4-6-4-47</t>
  </si>
  <si>
    <r>
      <rPr>
        <sz val="10"/>
        <rFont val="Noto Sans"/>
        <family val="2"/>
      </rPr>
      <t xml:space="preserve">◎：中央の実績があり軽視できない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ドリーブ</t>
  </si>
  <si>
    <t xml:space="preserve">4-8-12-120</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t xml:space="preserve">チェリッシュ</t>
  </si>
  <si>
    <t xml:space="preserve">4-6-5-6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シュンプウハーバー</t>
  </si>
  <si>
    <t xml:space="preserve">2-8-9-6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0⇒7⇒4⇒1⇒3</t>
    </r>
  </si>
  <si>
    <r>
      <rPr>
        <sz val="10"/>
        <rFont val="Noto Sans"/>
        <family val="2"/>
      </rPr>
      <t xml:space="preserve">【底力格付け】　　</t>
    </r>
    <r>
      <rPr>
        <sz val="10"/>
        <rFont val="ＭＳ Ｐゴシック"/>
        <family val="3"/>
        <charset val="128"/>
      </rPr>
      <t xml:space="preserve">8⇒10⇒7⇒4⇒9⇒3</t>
    </r>
  </si>
  <si>
    <t xml:space="preserve">レディオブトゥデイ</t>
  </si>
  <si>
    <t xml:space="preserve">4-4-9-28</t>
  </si>
  <si>
    <r>
      <rPr>
        <sz val="10"/>
        <rFont val="Noto Sans"/>
        <family val="2"/>
      </rPr>
      <t xml:space="preserve">【能力格付け】　　</t>
    </r>
    <r>
      <rPr>
        <sz val="10"/>
        <rFont val="ＭＳ Ｐゴシック"/>
        <family val="3"/>
        <charset val="128"/>
      </rPr>
      <t xml:space="preserve">10⇒8⇒4⇒7⇒2⇒3</t>
    </r>
  </si>
  <si>
    <r>
      <rPr>
        <sz val="10"/>
        <rFont val="Noto Sans"/>
        <family val="2"/>
      </rPr>
      <t xml:space="preserve">【期待格付け】　　</t>
    </r>
    <r>
      <rPr>
        <sz val="10"/>
        <rFont val="ＭＳ Ｐゴシック"/>
        <family val="3"/>
        <charset val="128"/>
      </rPr>
      <t xml:space="preserve">8⇒10⇒7⇒4⇒3⇒1</t>
    </r>
  </si>
  <si>
    <t xml:space="preserve">ホライズン</t>
  </si>
  <si>
    <t xml:space="preserve">田中純</t>
  </si>
  <si>
    <t xml:space="preserve">2-7-6-35</t>
  </si>
  <si>
    <t xml:space="preserve">ハイエストリガード</t>
  </si>
  <si>
    <t xml:space="preserve">3-6-6-21</t>
  </si>
  <si>
    <t xml:space="preserve">クリノマドンナ</t>
  </si>
  <si>
    <t xml:space="preserve">4-0-0-23</t>
  </si>
  <si>
    <t xml:space="preserve">ユキノイダテン</t>
  </si>
  <si>
    <t xml:space="preserve">3-4-7-50</t>
  </si>
  <si>
    <t xml:space="preserve">アンダマン</t>
  </si>
  <si>
    <t xml:space="preserve">岡田祥</t>
  </si>
  <si>
    <t xml:space="preserve">2-1-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ＪＲＡ認定エリートストーリー第四戦２歳 </t>
  </si>
  <si>
    <t xml:space="preserve">フレアリングレーヌ</t>
  </si>
  <si>
    <t xml:space="preserve">2-0-0-7</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カンタオーラ</t>
  </si>
  <si>
    <t xml:space="preserve">0-1-0-3</t>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ムツミマイネル</t>
  </si>
  <si>
    <t xml:space="preserve">1-1-1-3</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ブレーヴエルザ</t>
  </si>
  <si>
    <t xml:space="preserve">0-3-3-1</t>
  </si>
  <si>
    <r>
      <rPr>
        <sz val="10"/>
        <rFont val="Noto Sans"/>
        <family val="2"/>
      </rPr>
      <t xml:space="preserve">【総合格付け】　　</t>
    </r>
    <r>
      <rPr>
        <sz val="10"/>
        <rFont val="ＭＳ Ｐゴシック"/>
        <family val="3"/>
        <charset val="128"/>
      </rPr>
      <t xml:space="preserve">10⇒7⇒1⇒5⇒6⇒4</t>
    </r>
  </si>
  <si>
    <r>
      <rPr>
        <sz val="10"/>
        <rFont val="Noto Sans"/>
        <family val="2"/>
      </rPr>
      <t xml:space="preserve">【底力格付け】　　</t>
    </r>
    <r>
      <rPr>
        <sz val="10"/>
        <rFont val="ＭＳ Ｐゴシック"/>
        <family val="3"/>
        <charset val="128"/>
      </rPr>
      <t xml:space="preserve">7⇒6⇒10⇒5⇒4⇒1</t>
    </r>
  </si>
  <si>
    <t xml:space="preserve">スペシャルファイト</t>
  </si>
  <si>
    <t xml:space="preserve">1-2-1-4</t>
  </si>
  <si>
    <r>
      <rPr>
        <sz val="10"/>
        <rFont val="Noto Sans"/>
        <family val="2"/>
      </rPr>
      <t xml:space="preserve">【能力格付け】　　</t>
    </r>
    <r>
      <rPr>
        <sz val="10"/>
        <rFont val="ＭＳ Ｐゴシック"/>
        <family val="3"/>
        <charset val="128"/>
      </rPr>
      <t xml:space="preserve">5⇒7⇒6⇒10⇒4⇒8</t>
    </r>
  </si>
  <si>
    <r>
      <rPr>
        <sz val="10"/>
        <rFont val="Noto Sans"/>
        <family val="2"/>
      </rPr>
      <t xml:space="preserve">【期待格付け】　　</t>
    </r>
    <r>
      <rPr>
        <sz val="10"/>
        <rFont val="ＭＳ Ｐゴシック"/>
        <family val="3"/>
        <charset val="128"/>
      </rPr>
      <t xml:space="preserve">10⇒1⇒7⇒5⇒6⇒4</t>
    </r>
  </si>
  <si>
    <t xml:space="preserve">リョウマチーター</t>
  </si>
  <si>
    <t xml:space="preserve">3-5-0-4</t>
  </si>
  <si>
    <t xml:space="preserve">スリリングメモリー</t>
  </si>
  <si>
    <t xml:space="preserve">1-3-1-7</t>
  </si>
  <si>
    <t xml:space="preserve">サンデーライセンス</t>
  </si>
  <si>
    <t xml:space="preserve">エフキュースター</t>
  </si>
  <si>
    <t xml:space="preserve">1-1-2-6</t>
  </si>
  <si>
    <t xml:space="preserve">シキセイセイ</t>
  </si>
  <si>
    <t xml:space="preserve">三村展</t>
  </si>
  <si>
    <t xml:space="preserve">2-2-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３歳条件３ ３歳３ </t>
  </si>
  <si>
    <t xml:space="preserve">マイスピリット</t>
  </si>
  <si>
    <t xml:space="preserve">1-1-2-8</t>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ノールファンデヴー</t>
  </si>
  <si>
    <t xml:space="preserve">2-2-3-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ムーンシャワー</t>
  </si>
  <si>
    <t xml:space="preserve">3-1-1-1</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クレバーウイナー</t>
  </si>
  <si>
    <t xml:space="preserve">1-1-0-6</t>
  </si>
  <si>
    <r>
      <rPr>
        <sz val="10"/>
        <rFont val="Noto Sans"/>
        <family val="2"/>
      </rPr>
      <t xml:space="preserve">【総合格付け】　　</t>
    </r>
    <r>
      <rPr>
        <sz val="10"/>
        <rFont val="ＭＳ Ｐゴシック"/>
        <family val="3"/>
        <charset val="128"/>
      </rPr>
      <t xml:space="preserve">3⇒4⇒2⇒5⇒1⇒9</t>
    </r>
  </si>
  <si>
    <r>
      <rPr>
        <sz val="10"/>
        <rFont val="Noto Sans"/>
        <family val="2"/>
      </rPr>
      <t xml:space="preserve">【底力格付け】　　</t>
    </r>
    <r>
      <rPr>
        <sz val="10"/>
        <rFont val="ＭＳ Ｐゴシック"/>
        <family val="3"/>
        <charset val="128"/>
      </rPr>
      <t xml:space="preserve">3⇒4⇒5⇒8⇒2⇒1</t>
    </r>
  </si>
  <si>
    <t xml:space="preserve">レムチャバン</t>
  </si>
  <si>
    <t xml:space="preserve">0-5-2-10</t>
  </si>
  <si>
    <r>
      <rPr>
        <sz val="10"/>
        <rFont val="Noto Sans"/>
        <family val="2"/>
      </rPr>
      <t xml:space="preserve">【能力格付け】　　</t>
    </r>
    <r>
      <rPr>
        <sz val="10"/>
        <rFont val="ＭＳ Ｐゴシック"/>
        <family val="3"/>
        <charset val="128"/>
      </rPr>
      <t xml:space="preserve">3⇒5⇒4⇒9⇒1⇒6</t>
    </r>
  </si>
  <si>
    <r>
      <rPr>
        <sz val="10"/>
        <rFont val="Noto Sans"/>
        <family val="2"/>
      </rPr>
      <t xml:space="preserve">【期待格付け】　　</t>
    </r>
    <r>
      <rPr>
        <sz val="10"/>
        <rFont val="ＭＳ Ｐゴシック"/>
        <family val="3"/>
        <charset val="128"/>
      </rPr>
      <t xml:space="preserve">3⇒4⇒5⇒2⇒1⇒9</t>
    </r>
  </si>
  <si>
    <t xml:space="preserve">ヤマノエンジェル</t>
  </si>
  <si>
    <t xml:space="preserve">2-6-6-21</t>
  </si>
  <si>
    <t xml:space="preserve">ヴィンソンマシーフ</t>
  </si>
  <si>
    <t xml:space="preserve">0-2-4-14</t>
  </si>
  <si>
    <t xml:space="preserve">チョウスリム</t>
  </si>
  <si>
    <t xml:space="preserve">2-2-2-27</t>
  </si>
  <si>
    <t xml:space="preserve">チェンジアップ</t>
  </si>
  <si>
    <t xml:space="preserve">1-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３歳条件２ ３歳２ </t>
  </si>
  <si>
    <t xml:space="preserve">グランキュヴェ</t>
  </si>
  <si>
    <t xml:space="preserve">1-4-2-5</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ゴールドエレガンス</t>
  </si>
  <si>
    <t xml:space="preserve">2-1-4-31</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ポートポケット</t>
  </si>
  <si>
    <t xml:space="preserve">2-1-1-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コスモテイクハート</t>
  </si>
  <si>
    <r>
      <rPr>
        <sz val="10"/>
        <rFont val="Noto Sans"/>
        <family val="2"/>
      </rPr>
      <t xml:space="preserve">【総合格付け】　　</t>
    </r>
    <r>
      <rPr>
        <sz val="10"/>
        <rFont val="ＭＳ Ｐゴシック"/>
        <family val="3"/>
        <charset val="128"/>
      </rPr>
      <t xml:space="preserve">8⇒3⇒7⇒1⇒2⇒6</t>
    </r>
  </si>
  <si>
    <r>
      <rPr>
        <sz val="10"/>
        <rFont val="Noto Sans"/>
        <family val="2"/>
      </rPr>
      <t xml:space="preserve">【底力格付け】　　</t>
    </r>
    <r>
      <rPr>
        <sz val="10"/>
        <rFont val="ＭＳ Ｐゴシック"/>
        <family val="3"/>
        <charset val="128"/>
      </rPr>
      <t xml:space="preserve">3⇒8⇒1⇒6⇒2⇒7</t>
    </r>
  </si>
  <si>
    <t xml:space="preserve">ブイアールヒーロー</t>
  </si>
  <si>
    <t xml:space="preserve">3-6-3-24</t>
  </si>
  <si>
    <r>
      <rPr>
        <sz val="10"/>
        <rFont val="Noto Sans"/>
        <family val="2"/>
      </rPr>
      <t xml:space="preserve">【能力格付け】　　</t>
    </r>
    <r>
      <rPr>
        <sz val="10"/>
        <rFont val="ＭＳ Ｐゴシック"/>
        <family val="3"/>
        <charset val="128"/>
      </rPr>
      <t xml:space="preserve">8⇒3⇒7⇒1⇒2⇒6</t>
    </r>
  </si>
  <si>
    <r>
      <rPr>
        <sz val="10"/>
        <rFont val="Noto Sans"/>
        <family val="2"/>
      </rPr>
      <t xml:space="preserve">【期待格付け】　　</t>
    </r>
    <r>
      <rPr>
        <sz val="10"/>
        <rFont val="ＭＳ Ｐゴシック"/>
        <family val="3"/>
        <charset val="128"/>
      </rPr>
      <t xml:space="preserve">8⇒3⇒1⇒6⇒7⇒2</t>
    </r>
  </si>
  <si>
    <t xml:space="preserve">マルサンマイラヴ</t>
  </si>
  <si>
    <t xml:space="preserve">1-6-2-18</t>
  </si>
  <si>
    <t xml:space="preserve">ルーパウス</t>
  </si>
  <si>
    <t xml:space="preserve">0-0-1-7</t>
  </si>
  <si>
    <t xml:space="preserve">ルシーダカフェ</t>
  </si>
  <si>
    <t xml:space="preserve">2-0-1-5</t>
  </si>
  <si>
    <t xml:space="preserve">ボッカルーポ</t>
  </si>
  <si>
    <t xml:space="preserve">1-1-2-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３歳条件１ ３歳１ </t>
  </si>
  <si>
    <t xml:space="preserve">ユノラングラー</t>
  </si>
  <si>
    <t xml:space="preserve">1-1-0-9</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フレアリングダリア</t>
  </si>
  <si>
    <t xml:space="preserve">3-5-3-2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スケルツァンド</t>
  </si>
  <si>
    <t xml:space="preserve">1-2-2-4</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ディアマーベル</t>
  </si>
  <si>
    <t xml:space="preserve">3-0-2-4</t>
  </si>
  <si>
    <r>
      <rPr>
        <sz val="10"/>
        <rFont val="Noto Sans"/>
        <family val="2"/>
      </rPr>
      <t xml:space="preserve">【総合格付け】　　</t>
    </r>
    <r>
      <rPr>
        <sz val="10"/>
        <rFont val="ＭＳ Ｐゴシック"/>
        <family val="3"/>
        <charset val="128"/>
      </rPr>
      <t xml:space="preserve">6⇒1⇒7⇒4⇒3⇒5</t>
    </r>
  </si>
  <si>
    <r>
      <rPr>
        <sz val="10"/>
        <rFont val="Noto Sans"/>
        <family val="2"/>
      </rPr>
      <t xml:space="preserve">【底力格付け】　　</t>
    </r>
    <r>
      <rPr>
        <sz val="10"/>
        <rFont val="ＭＳ Ｐゴシック"/>
        <family val="3"/>
        <charset val="128"/>
      </rPr>
      <t xml:space="preserve">4⇒6⇒3⇒1⇒7⇒5</t>
    </r>
  </si>
  <si>
    <t xml:space="preserve">アラマサスターリン</t>
  </si>
  <si>
    <t xml:space="preserve">2-5-3-21</t>
  </si>
  <si>
    <r>
      <rPr>
        <sz val="10"/>
        <rFont val="Noto Sans"/>
        <family val="2"/>
      </rPr>
      <t xml:space="preserve">【能力格付け】　　</t>
    </r>
    <r>
      <rPr>
        <sz val="10"/>
        <rFont val="ＭＳ Ｐゴシック"/>
        <family val="3"/>
        <charset val="128"/>
      </rPr>
      <t xml:space="preserve">6⇒4⇒7⇒3⇒2⇒1</t>
    </r>
  </si>
  <si>
    <r>
      <rPr>
        <sz val="10"/>
        <rFont val="Noto Sans"/>
        <family val="2"/>
      </rPr>
      <t xml:space="preserve">【期待格付け】　　</t>
    </r>
    <r>
      <rPr>
        <sz val="10"/>
        <rFont val="ＭＳ Ｐゴシック"/>
        <family val="3"/>
        <charset val="128"/>
      </rPr>
      <t xml:space="preserve">7⇒3⇒4⇒-4⇒5⇒6</t>
    </r>
  </si>
  <si>
    <t xml:space="preserve">カルミアムーン</t>
  </si>
  <si>
    <t xml:space="preserve">チーフザムーン</t>
  </si>
  <si>
    <t xml:space="preserve">1-4-1-13</t>
  </si>
  <si>
    <t xml:space="preserve">ゴールドクラージュ</t>
  </si>
  <si>
    <t xml:space="preserve">2-1-2-10</t>
  </si>
  <si>
    <t xml:space="preserve">リワードプレンダ</t>
  </si>
  <si>
    <t xml:space="preserve">1-7-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かえで特別Ｂ２二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ギターラ</t>
  </si>
  <si>
    <t xml:space="preserve">12-8-9-22</t>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マスターウィッシュ</t>
  </si>
  <si>
    <t xml:space="preserve">9-4-2-4</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適鞍に戻って期待　</t>
    </r>
    <r>
      <rPr>
        <sz val="10"/>
        <rFont val="ＭＳ Ｐゴシック"/>
        <family val="3"/>
        <charset val="128"/>
      </rPr>
      <t xml:space="preserve">2</t>
    </r>
    <r>
      <rPr>
        <sz val="10"/>
        <rFont val="Noto Sans"/>
        <family val="2"/>
      </rPr>
      <t xml:space="preserve">番</t>
    </r>
  </si>
  <si>
    <t xml:space="preserve">メイショウユウカ</t>
  </si>
  <si>
    <t xml:space="preserve">20-6-11-2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ビクトリジュウベエ</t>
  </si>
  <si>
    <t xml:space="preserve">10-13-10-78</t>
  </si>
  <si>
    <r>
      <rPr>
        <sz val="10"/>
        <rFont val="Noto Sans"/>
        <family val="2"/>
      </rPr>
      <t xml:space="preserve">【総合格付け】　　</t>
    </r>
    <r>
      <rPr>
        <sz val="10"/>
        <rFont val="ＭＳ Ｐゴシック"/>
        <family val="3"/>
        <charset val="128"/>
      </rPr>
      <t xml:space="preserve">7⇒5⇒1⇒2⇒8⇒6</t>
    </r>
  </si>
  <si>
    <r>
      <rPr>
        <sz val="10"/>
        <rFont val="Noto Sans"/>
        <family val="2"/>
      </rPr>
      <t xml:space="preserve">【底力格付け】　　</t>
    </r>
    <r>
      <rPr>
        <sz val="10"/>
        <rFont val="ＭＳ Ｐゴシック"/>
        <family val="3"/>
        <charset val="128"/>
      </rPr>
      <t xml:space="preserve">2⇒1⇒5⇒7⇒8⇒3</t>
    </r>
  </si>
  <si>
    <t xml:space="preserve">ドリーヴァーデン</t>
  </si>
  <si>
    <t xml:space="preserve">11-6-7-11</t>
  </si>
  <si>
    <r>
      <rPr>
        <sz val="10"/>
        <rFont val="Noto Sans"/>
        <family val="2"/>
      </rPr>
      <t xml:space="preserve">【能力格付け】　　</t>
    </r>
    <r>
      <rPr>
        <sz val="10"/>
        <rFont val="ＭＳ Ｐゴシック"/>
        <family val="3"/>
        <charset val="128"/>
      </rPr>
      <t xml:space="preserve">5⇒7⇒2⇒8⇒1⇒3</t>
    </r>
  </si>
  <si>
    <r>
      <rPr>
        <sz val="10"/>
        <rFont val="Noto Sans"/>
        <family val="2"/>
      </rPr>
      <t xml:space="preserve">【期待格付け】　　</t>
    </r>
    <r>
      <rPr>
        <sz val="10"/>
        <rFont val="ＭＳ Ｐゴシック"/>
        <family val="3"/>
        <charset val="128"/>
      </rPr>
      <t xml:space="preserve">2⇒1⇒7⇒5⇒8⇒3</t>
    </r>
  </si>
  <si>
    <t xml:space="preserve">タガノフライト</t>
  </si>
  <si>
    <t xml:space="preserve">5-2-3-41</t>
  </si>
  <si>
    <t xml:space="preserve">ホッカイキコチャン</t>
  </si>
  <si>
    <t xml:space="preserve">9-6-1-7</t>
  </si>
  <si>
    <t xml:space="preserve">ブルズアイ</t>
  </si>
  <si>
    <t xml:space="preserve">5-5-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やつで特別Ｂ１二・Ｂ２一Ｂ１二Ｂ２一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ランドムテキ</t>
  </si>
  <si>
    <t xml:space="preserve">11-13-7-15</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フレアリングナイト</t>
  </si>
  <si>
    <t xml:space="preserve">8-3-8-37</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セトウチダイヤ</t>
  </si>
  <si>
    <t xml:space="preserve">4-9-4-43</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ベニバナセンプー</t>
  </si>
  <si>
    <t xml:space="preserve">3-3-4-20</t>
  </si>
  <si>
    <r>
      <rPr>
        <sz val="10"/>
        <rFont val="Noto Sans"/>
        <family val="2"/>
      </rPr>
      <t xml:space="preserve">【総合格付け】　　</t>
    </r>
    <r>
      <rPr>
        <sz val="10"/>
        <rFont val="ＭＳ Ｐゴシック"/>
        <family val="3"/>
        <charset val="128"/>
      </rPr>
      <t xml:space="preserve">4⇒5⇒8⇒3⇒7⇒1</t>
    </r>
  </si>
  <si>
    <r>
      <rPr>
        <sz val="10"/>
        <rFont val="Noto Sans"/>
        <family val="2"/>
      </rPr>
      <t xml:space="preserve">【底力格付け】　　</t>
    </r>
    <r>
      <rPr>
        <sz val="10"/>
        <rFont val="ＭＳ Ｐゴシック"/>
        <family val="3"/>
        <charset val="128"/>
      </rPr>
      <t xml:space="preserve">4⇒5⇒8⇒3⇒7⇒1</t>
    </r>
  </si>
  <si>
    <t xml:space="preserve">テラモガルダン</t>
  </si>
  <si>
    <t xml:space="preserve">4-2-3-25</t>
  </si>
  <si>
    <r>
      <rPr>
        <sz val="10"/>
        <rFont val="Noto Sans"/>
        <family val="2"/>
      </rPr>
      <t xml:space="preserve">【能力格付け】　　</t>
    </r>
    <r>
      <rPr>
        <sz val="10"/>
        <rFont val="ＭＳ Ｐゴシック"/>
        <family val="3"/>
        <charset val="128"/>
      </rPr>
      <t xml:space="preserve">4⇒5⇒3⇒8⇒1⇒7</t>
    </r>
  </si>
  <si>
    <r>
      <rPr>
        <sz val="10"/>
        <rFont val="Noto Sans"/>
        <family val="2"/>
      </rPr>
      <t xml:space="preserve">【期待格付け】　　</t>
    </r>
    <r>
      <rPr>
        <sz val="10"/>
        <rFont val="ＭＳ Ｐゴシック"/>
        <family val="3"/>
        <charset val="128"/>
      </rPr>
      <t xml:space="preserve">4⇒5⇒3⇒1⇒7⇒8</t>
    </r>
  </si>
  <si>
    <t xml:space="preserve">サクラアドバンス</t>
  </si>
  <si>
    <t xml:space="preserve">15-17-16-43</t>
  </si>
  <si>
    <t xml:space="preserve">メイショウセキトバ</t>
  </si>
  <si>
    <t xml:space="preserve">4-7-9-46</t>
  </si>
  <si>
    <t xml:space="preserve">エルブールズ</t>
  </si>
  <si>
    <t xml:space="preserve">3-2-2-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25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25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第４５回 福山菊花賞３歳上ＯＰ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モエレパーフェクト</t>
  </si>
  <si>
    <t xml:space="preserve">25-19-10-19</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サマースピード</t>
  </si>
  <si>
    <t xml:space="preserve">13-9-3-28</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クラマテング</t>
  </si>
  <si>
    <t xml:space="preserve">34-14-9-23</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リワードシオン</t>
  </si>
  <si>
    <t xml:space="preserve">争除外</t>
  </si>
  <si>
    <r>
      <rPr>
        <sz val="10"/>
        <rFont val="Noto Sans"/>
        <family val="2"/>
      </rPr>
      <t xml:space="preserve">【総合格付け】　　</t>
    </r>
    <r>
      <rPr>
        <sz val="10"/>
        <rFont val="ＭＳ Ｐゴシック"/>
        <family val="3"/>
        <charset val="128"/>
      </rPr>
      <t xml:space="preserve">6⇒10⇒2⇒7⇒5⇒9</t>
    </r>
  </si>
  <si>
    <r>
      <rPr>
        <sz val="10"/>
        <rFont val="Noto Sans"/>
        <family val="2"/>
      </rPr>
      <t xml:space="preserve">【底力格付け】　　</t>
    </r>
    <r>
      <rPr>
        <sz val="10"/>
        <rFont val="ＭＳ Ｐゴシック"/>
        <family val="3"/>
        <charset val="128"/>
      </rPr>
      <t xml:space="preserve">10⇒6⇒9⇒7⇒8⇒2</t>
    </r>
  </si>
  <si>
    <t xml:space="preserve">ウーシエンダー</t>
  </si>
  <si>
    <t xml:space="preserve">14-12-8-13</t>
  </si>
  <si>
    <r>
      <rPr>
        <sz val="10"/>
        <rFont val="Noto Sans"/>
        <family val="2"/>
      </rPr>
      <t xml:space="preserve">【能力格付け】　　</t>
    </r>
    <r>
      <rPr>
        <sz val="10"/>
        <rFont val="ＭＳ Ｐゴシック"/>
        <family val="3"/>
        <charset val="128"/>
      </rPr>
      <t xml:space="preserve">10⇒2⇒6⇒9⇒7⇒5</t>
    </r>
  </si>
  <si>
    <r>
      <rPr>
        <sz val="10"/>
        <rFont val="Noto Sans"/>
        <family val="2"/>
      </rPr>
      <t xml:space="preserve">【期待格付け】　　</t>
    </r>
    <r>
      <rPr>
        <sz val="10"/>
        <rFont val="ＭＳ Ｐゴシック"/>
        <family val="3"/>
        <charset val="128"/>
      </rPr>
      <t xml:space="preserve">6⇒10⇒5⇒2⇒7⇒3</t>
    </r>
  </si>
  <si>
    <t xml:space="preserve">ダイワシークレット</t>
  </si>
  <si>
    <t xml:space="preserve">7-4-4-33</t>
  </si>
  <si>
    <t xml:space="preserve">シルクプレスト</t>
  </si>
  <si>
    <t xml:space="preserve">10-8-5-28</t>
  </si>
  <si>
    <t xml:space="preserve">ロッキーダイヤ</t>
  </si>
  <si>
    <t xml:space="preserve">8-9-6-34</t>
  </si>
  <si>
    <t xml:space="preserve">ストロングジョイス</t>
  </si>
  <si>
    <t xml:space="preserve">7-5-5-41</t>
  </si>
  <si>
    <t xml:space="preserve">マルサンライナー</t>
  </si>
  <si>
    <t xml:space="preserve">8-4-2-32</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足摺岬の唐人駄場特別Ｃ２－４選抜馬 </t>
  </si>
  <si>
    <t xml:space="preserve">ローテスイートピー</t>
  </si>
  <si>
    <t xml:space="preserve">別府衣</t>
  </si>
  <si>
    <t xml:space="preserve">9-20-16-51</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コスモタイムマシン</t>
  </si>
  <si>
    <t xml:space="preserve">倉兼育</t>
  </si>
  <si>
    <t xml:space="preserve">3-6-9-53</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ニホンピロサーシャ</t>
  </si>
  <si>
    <t xml:space="preserve">石本純</t>
  </si>
  <si>
    <t xml:space="preserve">54.0kg(+3)</t>
  </si>
  <si>
    <t xml:space="preserve">6-7-3-12</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マイネルブエロ</t>
  </si>
  <si>
    <t xml:space="preserve">岡村卓</t>
  </si>
  <si>
    <t xml:space="preserve">4-5-6-5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2⇒3⇒4⇒8</t>
    </r>
  </si>
  <si>
    <r>
      <rPr>
        <sz val="10"/>
        <rFont val="Noto Sans"/>
        <family val="2"/>
      </rPr>
      <t xml:space="preserve">【底力格付け】　　</t>
    </r>
    <r>
      <rPr>
        <sz val="10"/>
        <rFont val="ＭＳ Ｐゴシック"/>
        <family val="3"/>
        <charset val="128"/>
      </rPr>
      <t xml:space="preserve">1⇒2⇒4⇒3⇒9⇒6</t>
    </r>
  </si>
  <si>
    <t xml:space="preserve">イパルファン</t>
  </si>
  <si>
    <t xml:space="preserve">宮川浩</t>
  </si>
  <si>
    <t xml:space="preserve">3-7-6-51</t>
  </si>
  <si>
    <r>
      <rPr>
        <sz val="10"/>
        <rFont val="Noto Sans"/>
        <family val="2"/>
      </rPr>
      <t xml:space="preserve">【能力格付け】　　</t>
    </r>
    <r>
      <rPr>
        <sz val="10"/>
        <rFont val="ＭＳ Ｐゴシック"/>
        <family val="3"/>
        <charset val="128"/>
      </rPr>
      <t xml:space="preserve">2⇒1⇒6⇒7⇒9⇒4</t>
    </r>
  </si>
  <si>
    <r>
      <rPr>
        <sz val="10"/>
        <rFont val="Noto Sans"/>
        <family val="2"/>
      </rPr>
      <t xml:space="preserve">【期待格付け】　　</t>
    </r>
    <r>
      <rPr>
        <sz val="10"/>
        <rFont val="ＭＳ Ｐゴシック"/>
        <family val="3"/>
        <charset val="128"/>
      </rPr>
      <t xml:space="preserve">1⇒4⇒3⇒6⇒2⇒8</t>
    </r>
  </si>
  <si>
    <t xml:space="preserve">サクラプライム</t>
  </si>
  <si>
    <t xml:space="preserve">西川敏</t>
  </si>
  <si>
    <t xml:space="preserve">14-7-15-100</t>
  </si>
  <si>
    <t xml:space="preserve">アートオブワールド</t>
  </si>
  <si>
    <t xml:space="preserve">宮川実</t>
  </si>
  <si>
    <t xml:space="preserve">6-10-9-88</t>
  </si>
  <si>
    <t xml:space="preserve">シーエリアル</t>
  </si>
  <si>
    <t xml:space="preserve">山中悠</t>
  </si>
  <si>
    <t xml:space="preserve">51.0kg(-2)</t>
  </si>
  <si>
    <t xml:space="preserve">1-5-4-27</t>
  </si>
  <si>
    <t xml:space="preserve">コスモエコロジー</t>
  </si>
  <si>
    <t xml:space="preserve">山頭信</t>
  </si>
  <si>
    <t xml:space="preserve">16-11-8-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６ </t>
  </si>
  <si>
    <t xml:space="preserve">トウケイロベルト</t>
  </si>
  <si>
    <t xml:space="preserve">永森大</t>
  </si>
  <si>
    <t xml:space="preserve">1-2-3-12</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パイクーヤ</t>
  </si>
  <si>
    <t xml:space="preserve">赤岡修</t>
  </si>
  <si>
    <t xml:space="preserve">4-1-0-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6</t>
    </r>
    <r>
      <rPr>
        <sz val="10"/>
        <rFont val="Noto Sans"/>
        <family val="2"/>
      </rPr>
      <t xml:space="preserve">番</t>
    </r>
  </si>
  <si>
    <t xml:space="preserve">トライアンドエラー</t>
  </si>
  <si>
    <t xml:space="preserve">4-4-7-122</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スモキャンディ</t>
  </si>
  <si>
    <t xml:space="preserve">2-5-1-6</t>
  </si>
  <si>
    <r>
      <rPr>
        <sz val="10"/>
        <rFont val="Noto Sans"/>
        <family val="2"/>
      </rPr>
      <t xml:space="preserve">【総合格付け】　　</t>
    </r>
    <r>
      <rPr>
        <sz val="10"/>
        <rFont val="ＭＳ Ｐゴシック"/>
        <family val="3"/>
        <charset val="128"/>
      </rPr>
      <t xml:space="preserve">4⇒1⇒2⇒6⇒5⇒7</t>
    </r>
  </si>
  <si>
    <r>
      <rPr>
        <sz val="10"/>
        <rFont val="Noto Sans"/>
        <family val="2"/>
      </rPr>
      <t xml:space="preserve">【底力格付け】　　</t>
    </r>
    <r>
      <rPr>
        <sz val="10"/>
        <rFont val="ＭＳ Ｐゴシック"/>
        <family val="3"/>
        <charset val="128"/>
      </rPr>
      <t xml:space="preserve">4⇒2⇒3⇒6⇒1⇒5</t>
    </r>
  </si>
  <si>
    <t xml:space="preserve">オヤユビヒメ</t>
  </si>
  <si>
    <t xml:space="preserve">上田将</t>
  </si>
  <si>
    <t xml:space="preserve">1-0-3-34</t>
  </si>
  <si>
    <r>
      <rPr>
        <sz val="10"/>
        <rFont val="Noto Sans"/>
        <family val="2"/>
      </rPr>
      <t xml:space="preserve">【能力格付け】　　</t>
    </r>
    <r>
      <rPr>
        <sz val="10"/>
        <rFont val="ＭＳ Ｐゴシック"/>
        <family val="3"/>
        <charset val="128"/>
      </rPr>
      <t xml:space="preserve">4⇒2⇒6⇒5⇒1⇒3</t>
    </r>
  </si>
  <si>
    <r>
      <rPr>
        <sz val="10"/>
        <rFont val="Noto Sans"/>
        <family val="2"/>
      </rPr>
      <t xml:space="preserve">【期待格付け】　　</t>
    </r>
    <r>
      <rPr>
        <sz val="10"/>
        <rFont val="ＭＳ Ｐゴシック"/>
        <family val="3"/>
        <charset val="128"/>
      </rPr>
      <t xml:space="preserve">6⇒2⇒4⇒1⇒5⇒3</t>
    </r>
  </si>
  <si>
    <t xml:space="preserve">ソシアルセンプー</t>
  </si>
  <si>
    <t xml:space="preserve">目迫大</t>
  </si>
  <si>
    <t xml:space="preserve">14-7-9-99</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t xml:space="preserve">オンアミリト</t>
  </si>
  <si>
    <t xml:space="preserve">1-1-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３－５ </t>
  </si>
  <si>
    <t xml:space="preserve">クリノサティーヌ</t>
  </si>
  <si>
    <t xml:space="preserve">51.0kg(-3)</t>
  </si>
  <si>
    <t xml:space="preserve">3-7-9-3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ローズアーケイナ</t>
  </si>
  <si>
    <t xml:space="preserve">2-1-4-19</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エイダイコンビ</t>
  </si>
  <si>
    <t xml:space="preserve">西山裕</t>
  </si>
  <si>
    <t xml:space="preserve">3-1-3-38</t>
  </si>
  <si>
    <t xml:space="preserve">ビッグエメラルド</t>
  </si>
  <si>
    <t xml:space="preserve">52.0kg(-1)</t>
  </si>
  <si>
    <t xml:space="preserve">1-1-1-12</t>
  </si>
  <si>
    <r>
      <rPr>
        <sz val="10"/>
        <rFont val="Noto Sans"/>
        <family val="2"/>
      </rPr>
      <t xml:space="preserve">【総合格付け】　　</t>
    </r>
    <r>
      <rPr>
        <sz val="10"/>
        <rFont val="ＭＳ Ｐゴシック"/>
        <family val="3"/>
        <charset val="128"/>
      </rPr>
      <t xml:space="preserve">7⇒2⇒6⇒1⇒4⇒5</t>
    </r>
  </si>
  <si>
    <r>
      <rPr>
        <sz val="10"/>
        <rFont val="Noto Sans"/>
        <family val="2"/>
      </rPr>
      <t xml:space="preserve">【底力格付け】　　</t>
    </r>
    <r>
      <rPr>
        <sz val="10"/>
        <rFont val="ＭＳ Ｐゴシック"/>
        <family val="3"/>
        <charset val="128"/>
      </rPr>
      <t xml:space="preserve">7⇒6⇒2⇒1⇒4⇒5</t>
    </r>
  </si>
  <si>
    <t xml:space="preserve">ゲットクール</t>
  </si>
  <si>
    <t xml:space="preserve">西森将</t>
  </si>
  <si>
    <t xml:space="preserve">6-8-8-78</t>
  </si>
  <si>
    <r>
      <rPr>
        <sz val="10"/>
        <rFont val="Noto Sans"/>
        <family val="2"/>
      </rPr>
      <t xml:space="preserve">【能力格付け】　　</t>
    </r>
    <r>
      <rPr>
        <sz val="10"/>
        <rFont val="ＭＳ Ｐゴシック"/>
        <family val="3"/>
        <charset val="128"/>
      </rPr>
      <t xml:space="preserve">7⇒2⇒6⇒1⇒4⇒5</t>
    </r>
  </si>
  <si>
    <r>
      <rPr>
        <sz val="10"/>
        <rFont val="Noto Sans"/>
        <family val="2"/>
      </rPr>
      <t xml:space="preserve">【期待格付け】　　</t>
    </r>
    <r>
      <rPr>
        <sz val="10"/>
        <rFont val="ＭＳ Ｐゴシック"/>
        <family val="3"/>
        <charset val="128"/>
      </rPr>
      <t xml:space="preserve">7⇒6⇒2⇒3⇒1⇒4</t>
    </r>
  </si>
  <si>
    <t xml:space="preserve">ニシノアンブレ</t>
  </si>
  <si>
    <t xml:space="preserve">中西達</t>
  </si>
  <si>
    <t xml:space="preserve">3-6-8-23</t>
  </si>
  <si>
    <t xml:space="preserve">ソバージュ</t>
  </si>
  <si>
    <t xml:space="preserve">2-4-6-44</t>
  </si>
  <si>
    <t xml:space="preserve">バンブーロベカル</t>
  </si>
  <si>
    <t xml:space="preserve">11-18-24-2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３－４ </t>
  </si>
  <si>
    <t xml:space="preserve">シーノヴァリス</t>
  </si>
  <si>
    <t xml:space="preserve">3-5-2-14</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クシャトリア</t>
  </si>
  <si>
    <t xml:space="preserve">3-6-2-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スクリム</t>
  </si>
  <si>
    <t xml:space="preserve">11-7-8-38</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8</t>
    </r>
    <r>
      <rPr>
        <sz val="10"/>
        <rFont val="Noto Sans"/>
        <family val="2"/>
      </rPr>
      <t xml:space="preserve">番</t>
    </r>
  </si>
  <si>
    <t xml:space="preserve">ユメノカケハシ</t>
  </si>
  <si>
    <t xml:space="preserve">2-3-9-19</t>
  </si>
  <si>
    <r>
      <rPr>
        <sz val="10"/>
        <rFont val="Noto Sans"/>
        <family val="2"/>
      </rPr>
      <t xml:space="preserve">【総合格付け】　　</t>
    </r>
    <r>
      <rPr>
        <sz val="10"/>
        <rFont val="ＭＳ Ｐゴシック"/>
        <family val="3"/>
        <charset val="128"/>
      </rPr>
      <t xml:space="preserve">2⇒1⇒4⇒5⇒3⇒8</t>
    </r>
  </si>
  <si>
    <r>
      <rPr>
        <sz val="10"/>
        <rFont val="Noto Sans"/>
        <family val="2"/>
      </rPr>
      <t xml:space="preserve">【底力格付け】　　</t>
    </r>
    <r>
      <rPr>
        <sz val="10"/>
        <rFont val="ＭＳ Ｐゴシック"/>
        <family val="3"/>
        <charset val="128"/>
      </rPr>
      <t xml:space="preserve">2⇒4⇒3⇒8⇒1⇒5</t>
    </r>
  </si>
  <si>
    <t xml:space="preserve">フサイチカムーン</t>
  </si>
  <si>
    <t xml:space="preserve">7-5-7-17</t>
  </si>
  <si>
    <r>
      <rPr>
        <sz val="10"/>
        <rFont val="Noto Sans"/>
        <family val="2"/>
      </rPr>
      <t xml:space="preserve">【能力格付け】　　</t>
    </r>
    <r>
      <rPr>
        <sz val="10"/>
        <rFont val="ＭＳ Ｐゴシック"/>
        <family val="3"/>
        <charset val="128"/>
      </rPr>
      <t xml:space="preserve">4⇒2⇒3⇒7⇒5⇒1</t>
    </r>
  </si>
  <si>
    <r>
      <rPr>
        <sz val="10"/>
        <rFont val="Noto Sans"/>
        <family val="2"/>
      </rPr>
      <t xml:space="preserve">【期待格付け】　　</t>
    </r>
    <r>
      <rPr>
        <sz val="10"/>
        <rFont val="ＭＳ Ｐゴシック"/>
        <family val="3"/>
        <charset val="128"/>
      </rPr>
      <t xml:space="preserve">2⇒4⇒5⇒3⇒1⇒7</t>
    </r>
  </si>
  <si>
    <t xml:space="preserve">アンビ</t>
  </si>
  <si>
    <t xml:space="preserve">8-9-18-105</t>
  </si>
  <si>
    <t xml:space="preserve">ウエスタンジェミー</t>
  </si>
  <si>
    <t xml:space="preserve">4-3-0-16</t>
  </si>
  <si>
    <t xml:space="preserve">ナイキアプロード</t>
  </si>
  <si>
    <t xml:space="preserve">6-5-4-5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２－５選抜馬 </t>
  </si>
  <si>
    <t xml:space="preserve">アフターソング</t>
  </si>
  <si>
    <t xml:space="preserve">12-11-13-55</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t xml:space="preserve">ブライダルシャワー</t>
  </si>
  <si>
    <t xml:space="preserve">2-6-13-23</t>
  </si>
  <si>
    <t xml:space="preserve">オレンジプリンセス</t>
  </si>
  <si>
    <t xml:space="preserve">6-2-5-1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リント</t>
  </si>
  <si>
    <t xml:space="preserve">2-13-8-17</t>
  </si>
  <si>
    <r>
      <rPr>
        <sz val="10"/>
        <rFont val="Noto Sans"/>
        <family val="2"/>
      </rPr>
      <t xml:space="preserve">【総合格付け】　　</t>
    </r>
    <r>
      <rPr>
        <sz val="10"/>
        <rFont val="ＭＳ Ｐゴシック"/>
        <family val="3"/>
        <charset val="128"/>
      </rPr>
      <t xml:space="preserve">6⇒5⇒3⇒1⇒4⇒2</t>
    </r>
  </si>
  <si>
    <r>
      <rPr>
        <sz val="10"/>
        <rFont val="Noto Sans"/>
        <family val="2"/>
      </rPr>
      <t xml:space="preserve">【底力格付け】　　</t>
    </r>
    <r>
      <rPr>
        <sz val="10"/>
        <rFont val="ＭＳ Ｐゴシック"/>
        <family val="3"/>
        <charset val="128"/>
      </rPr>
      <t xml:space="preserve">6⇒5⇒1⇒4⇒3⇒2</t>
    </r>
  </si>
  <si>
    <t xml:space="preserve">サトノサンダー</t>
  </si>
  <si>
    <t xml:space="preserve">7-5-2-6</t>
  </si>
  <si>
    <r>
      <rPr>
        <sz val="10"/>
        <rFont val="Noto Sans"/>
        <family val="2"/>
      </rPr>
      <t xml:space="preserve">【能力格付け】　　</t>
    </r>
    <r>
      <rPr>
        <sz val="10"/>
        <rFont val="ＭＳ Ｐゴシック"/>
        <family val="3"/>
        <charset val="128"/>
      </rPr>
      <t xml:space="preserve">3⇒4⇒6⇒1⇒5⇒7</t>
    </r>
  </si>
  <si>
    <r>
      <rPr>
        <sz val="10"/>
        <rFont val="Noto Sans"/>
        <family val="2"/>
      </rPr>
      <t xml:space="preserve">【期待格付け】　　</t>
    </r>
    <r>
      <rPr>
        <sz val="10"/>
        <rFont val="ＭＳ Ｐゴシック"/>
        <family val="3"/>
        <charset val="128"/>
      </rPr>
      <t xml:space="preserve">6⇒5⇒3⇒1⇒4⇒2</t>
    </r>
  </si>
  <si>
    <t xml:space="preserve">マウンテンダイヤ</t>
  </si>
  <si>
    <t xml:space="preserve">6-0-0-2</t>
  </si>
  <si>
    <t xml:space="preserve">サンライトライダー</t>
  </si>
  <si>
    <t xml:space="preserve">9-10-15-9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Ｃ２－３選抜馬 </t>
  </si>
  <si>
    <t xml:space="preserve">マルヨオーショウ</t>
  </si>
  <si>
    <t xml:space="preserve">7-10-1-2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ナムラハンター</t>
  </si>
  <si>
    <t xml:space="preserve">10-4-4-1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フセノダンサー</t>
  </si>
  <si>
    <t xml:space="preserve">2-4-7-3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メッサーラ</t>
  </si>
  <si>
    <t xml:space="preserve">3-1-6-36</t>
  </si>
  <si>
    <r>
      <rPr>
        <sz val="10"/>
        <rFont val="Noto Sans"/>
        <family val="2"/>
      </rPr>
      <t xml:space="preserve">【総合格付け】　　</t>
    </r>
    <r>
      <rPr>
        <sz val="10"/>
        <rFont val="ＭＳ Ｐゴシック"/>
        <family val="3"/>
        <charset val="128"/>
      </rPr>
      <t xml:space="preserve">6⇒2⇒5⇒4⇒7⇒1</t>
    </r>
  </si>
  <si>
    <r>
      <rPr>
        <sz val="10"/>
        <rFont val="Noto Sans"/>
        <family val="2"/>
      </rPr>
      <t xml:space="preserve">【底力格付け】　　</t>
    </r>
    <r>
      <rPr>
        <sz val="10"/>
        <rFont val="ＭＳ Ｐゴシック"/>
        <family val="3"/>
        <charset val="128"/>
      </rPr>
      <t xml:space="preserve">6⇒2⇒5⇒4⇒7⇒3</t>
    </r>
  </si>
  <si>
    <t xml:space="preserve">ユメハナ</t>
  </si>
  <si>
    <t xml:space="preserve">7-4-7-29</t>
  </si>
  <si>
    <r>
      <rPr>
        <sz val="10"/>
        <rFont val="Noto Sans"/>
        <family val="2"/>
      </rPr>
      <t xml:space="preserve">【能力格付け】　　</t>
    </r>
    <r>
      <rPr>
        <sz val="10"/>
        <rFont val="ＭＳ Ｐゴシック"/>
        <family val="3"/>
        <charset val="128"/>
      </rPr>
      <t xml:space="preserve">2⇒6⇒4⇒5⇒7⇒3</t>
    </r>
  </si>
  <si>
    <r>
      <rPr>
        <sz val="10"/>
        <rFont val="Noto Sans"/>
        <family val="2"/>
      </rPr>
      <t xml:space="preserve">【期待格付け】　　</t>
    </r>
    <r>
      <rPr>
        <sz val="10"/>
        <rFont val="ＭＳ Ｐゴシック"/>
        <family val="3"/>
        <charset val="128"/>
      </rPr>
      <t xml:space="preserve">6⇒2⇒5⇒4⇒7⇒3</t>
    </r>
  </si>
  <si>
    <t xml:space="preserve">セーヌドパリ</t>
  </si>
  <si>
    <t xml:space="preserve">5-10-4-7</t>
  </si>
  <si>
    <t xml:space="preserve">シルクリードオフ</t>
  </si>
  <si>
    <t xml:space="preserve">5-8-12-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３－３ </t>
  </si>
  <si>
    <t xml:space="preserve">ワキノレジェンド</t>
  </si>
  <si>
    <t xml:space="preserve">3-1-3-20</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ココパフ</t>
  </si>
  <si>
    <t xml:space="preserve">12-9-17-140</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アルファバービ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53.0kg(+2)</t>
  </si>
  <si>
    <t xml:space="preserve">26-18-16-16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プレナス</t>
  </si>
  <si>
    <t xml:space="preserve">2-2-2-61</t>
  </si>
  <si>
    <r>
      <rPr>
        <sz val="10"/>
        <rFont val="Noto Sans"/>
        <family val="2"/>
      </rPr>
      <t xml:space="preserve">【総合格付け】　　</t>
    </r>
    <r>
      <rPr>
        <sz val="10"/>
        <rFont val="ＭＳ Ｐゴシック"/>
        <family val="3"/>
        <charset val="128"/>
      </rPr>
      <t xml:space="preserve">5⇒1⇒9⇒6⇒4⇒3</t>
    </r>
  </si>
  <si>
    <r>
      <rPr>
        <sz val="10"/>
        <rFont val="Noto Sans"/>
        <family val="2"/>
      </rPr>
      <t xml:space="preserve">【底力格付け】　　</t>
    </r>
    <r>
      <rPr>
        <sz val="10"/>
        <rFont val="ＭＳ Ｐゴシック"/>
        <family val="3"/>
        <charset val="128"/>
      </rPr>
      <t xml:space="preserve">5⇒6⇒9⇒1⇒3⇒2</t>
    </r>
  </si>
  <si>
    <t xml:space="preserve">エアリーズ</t>
  </si>
  <si>
    <t xml:space="preserve">9-5-1-18</t>
  </si>
  <si>
    <r>
      <rPr>
        <sz val="10"/>
        <rFont val="Noto Sans"/>
        <family val="2"/>
      </rPr>
      <t xml:space="preserve">【能力格付け】　　</t>
    </r>
    <r>
      <rPr>
        <sz val="10"/>
        <rFont val="ＭＳ Ｐゴシック"/>
        <family val="3"/>
        <charset val="128"/>
      </rPr>
      <t xml:space="preserve">5⇒6⇒1⇒7⇒9⇒8</t>
    </r>
  </si>
  <si>
    <r>
      <rPr>
        <sz val="10"/>
        <rFont val="Noto Sans"/>
        <family val="2"/>
      </rPr>
      <t xml:space="preserve">【期待格付け】　　</t>
    </r>
    <r>
      <rPr>
        <sz val="10"/>
        <rFont val="ＭＳ Ｐゴシック"/>
        <family val="3"/>
        <charset val="128"/>
      </rPr>
      <t xml:space="preserve">6⇒1⇒5⇒9⇒3⇒4</t>
    </r>
  </si>
  <si>
    <t xml:space="preserve">リュウノクロノス</t>
  </si>
  <si>
    <t xml:space="preserve">7-7-11-81</t>
  </si>
  <si>
    <t xml:space="preserve">リーディングアロ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0-19-19-139</t>
  </si>
  <si>
    <t xml:space="preserve">ラブイズキング</t>
  </si>
  <si>
    <t xml:space="preserve">11-14-19-105</t>
  </si>
  <si>
    <t xml:space="preserve">パープルパピルス</t>
  </si>
  <si>
    <t xml:space="preserve">3-6-6-5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２－２選抜馬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マスベルマン</t>
  </si>
  <si>
    <t xml:space="preserve">3-13-10-51</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アズマクロシオ</t>
  </si>
  <si>
    <t xml:space="preserve">8-10-10-31</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レオパレー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8-16-37</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エアパグナス</t>
  </si>
  <si>
    <t xml:space="preserve">6-4-8-58</t>
  </si>
  <si>
    <r>
      <rPr>
        <sz val="10"/>
        <rFont val="Noto Sans"/>
        <family val="2"/>
      </rPr>
      <t xml:space="preserve">【総合格付け】　　</t>
    </r>
    <r>
      <rPr>
        <sz val="10"/>
        <rFont val="ＭＳ Ｐゴシック"/>
        <family val="3"/>
        <charset val="128"/>
      </rPr>
      <t xml:space="preserve">5⇒6⇒1⇒8⇒2⇒3</t>
    </r>
  </si>
  <si>
    <r>
      <rPr>
        <sz val="10"/>
        <rFont val="Noto Sans"/>
        <family val="2"/>
      </rPr>
      <t xml:space="preserve">【底力格付け】　　</t>
    </r>
    <r>
      <rPr>
        <sz val="10"/>
        <rFont val="ＭＳ Ｐゴシック"/>
        <family val="3"/>
        <charset val="128"/>
      </rPr>
      <t xml:space="preserve">5⇒2⇒6⇒1⇒8⇒7</t>
    </r>
  </si>
  <si>
    <t xml:space="preserve">クロクモ</t>
  </si>
  <si>
    <t xml:space="preserve">8-1-0-7</t>
  </si>
  <si>
    <r>
      <rPr>
        <sz val="10"/>
        <rFont val="Noto Sans"/>
        <family val="2"/>
      </rPr>
      <t xml:space="preserve">【能力格付け】　　</t>
    </r>
    <r>
      <rPr>
        <sz val="10"/>
        <rFont val="ＭＳ Ｐゴシック"/>
        <family val="3"/>
        <charset val="128"/>
      </rPr>
      <t xml:space="preserve">5⇒6⇒1⇒2⇒8⇒4</t>
    </r>
  </si>
  <si>
    <r>
      <rPr>
        <sz val="10"/>
        <rFont val="Noto Sans"/>
        <family val="2"/>
      </rPr>
      <t xml:space="preserve">【期待格付け】　　</t>
    </r>
    <r>
      <rPr>
        <sz val="10"/>
        <rFont val="ＭＳ Ｐゴシック"/>
        <family val="3"/>
        <charset val="128"/>
      </rPr>
      <t xml:space="preserve">5⇒1⇒6⇒2⇒8⇒7</t>
    </r>
  </si>
  <si>
    <t xml:space="preserve">ヘイハチダーリン</t>
  </si>
  <si>
    <t xml:space="preserve">7-6-5-6</t>
  </si>
  <si>
    <t xml:space="preserve">スルーザグリーン</t>
  </si>
  <si>
    <t xml:space="preserve">15-16-12-83</t>
  </si>
  <si>
    <t xml:space="preserve">オーガニックライフ</t>
  </si>
  <si>
    <t xml:space="preserve">5-12-5-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5</t>
    </r>
    <r>
      <rPr>
        <sz val="10"/>
        <rFont val="Noto Sans"/>
        <family val="2"/>
      </rPr>
      <t xml:space="preserve">発走</t>
    </r>
  </si>
  <si>
    <t xml:space="preserve">中津渓谷のもみじ特別Ｃ３－２ </t>
  </si>
  <si>
    <t xml:space="preserve">ヴァルスデフルール</t>
  </si>
  <si>
    <t xml:space="preserve">2-4-4-41</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セフティプレジール</t>
  </si>
  <si>
    <t xml:space="preserve">7-24-24-178</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マチカネユウビ</t>
  </si>
  <si>
    <t xml:space="preserve">3-4-10-24</t>
  </si>
  <si>
    <t xml:space="preserve">デュエルヴァンクル</t>
  </si>
  <si>
    <t xml:space="preserve">56.0kg(+4)</t>
  </si>
  <si>
    <t xml:space="preserve">13-16-11-87</t>
  </si>
  <si>
    <r>
      <rPr>
        <sz val="10"/>
        <rFont val="Noto Sans"/>
        <family val="2"/>
      </rPr>
      <t xml:space="preserve">【総合格付け】　　</t>
    </r>
    <r>
      <rPr>
        <sz val="10"/>
        <rFont val="ＭＳ Ｐゴシック"/>
        <family val="3"/>
        <charset val="128"/>
      </rPr>
      <t xml:space="preserve">3⇒8⇒5⇒4⇒9⇒1</t>
    </r>
  </si>
  <si>
    <r>
      <rPr>
        <sz val="10"/>
        <rFont val="Noto Sans"/>
        <family val="2"/>
      </rPr>
      <t xml:space="preserve">【底力格付け】　　</t>
    </r>
    <r>
      <rPr>
        <sz val="10"/>
        <rFont val="ＭＳ Ｐゴシック"/>
        <family val="3"/>
        <charset val="128"/>
      </rPr>
      <t xml:space="preserve">8⇒9⇒5⇒3⇒7⇒10</t>
    </r>
  </si>
  <si>
    <t xml:space="preserve">インヴァネス</t>
  </si>
  <si>
    <t xml:space="preserve">2-7-5-23</t>
  </si>
  <si>
    <r>
      <rPr>
        <sz val="10"/>
        <rFont val="Noto Sans"/>
        <family val="2"/>
      </rPr>
      <t xml:space="preserve">【能力格付け】　　</t>
    </r>
    <r>
      <rPr>
        <sz val="10"/>
        <rFont val="ＭＳ Ｐゴシック"/>
        <family val="3"/>
        <charset val="128"/>
      </rPr>
      <t xml:space="preserve">8⇒3⇒5⇒9⇒1⇒10</t>
    </r>
  </si>
  <si>
    <r>
      <rPr>
        <sz val="10"/>
        <rFont val="Noto Sans"/>
        <family val="2"/>
      </rPr>
      <t xml:space="preserve">【期待格付け】　　</t>
    </r>
    <r>
      <rPr>
        <sz val="10"/>
        <rFont val="ＭＳ Ｐゴシック"/>
        <family val="3"/>
        <charset val="128"/>
      </rPr>
      <t xml:space="preserve">3⇒5⇒8⇒1⇒2⇒4</t>
    </r>
  </si>
  <si>
    <t xml:space="preserve">ケイアイモーガン</t>
  </si>
  <si>
    <t xml:space="preserve">6-6-6-66</t>
  </si>
  <si>
    <t xml:space="preserve">ゴッドダイキ</t>
  </si>
  <si>
    <t xml:space="preserve">13-16-21-122</t>
  </si>
  <si>
    <t xml:space="preserve">カゼノマイヒメ</t>
  </si>
  <si>
    <t xml:space="preserve">2-8-8-37</t>
  </si>
  <si>
    <t xml:space="preserve">コスモイノベーター</t>
  </si>
  <si>
    <t xml:space="preserve">6-2-2-79</t>
  </si>
  <si>
    <t xml:space="preserve">ビバタイヨーコウ</t>
  </si>
  <si>
    <t xml:space="preserve">3-7-4-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10</t>
    </r>
    <r>
      <rPr>
        <sz val="10"/>
        <rFont val="Noto Sans"/>
        <family val="2"/>
      </rPr>
      <t xml:space="preserve">発走</t>
    </r>
  </si>
  <si>
    <t xml:space="preserve">三原村どぶろく特別Ｃ２－１選抜馬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トコシナエ</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21-29-18-13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マインダンサー</t>
  </si>
  <si>
    <t xml:space="preserve">2-3-0-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ケイエスケイト</t>
  </si>
  <si>
    <t xml:space="preserve">6-7-3-27</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ヒトリューブン</t>
  </si>
  <si>
    <t xml:space="preserve">13-18-16-89</t>
  </si>
  <si>
    <r>
      <rPr>
        <sz val="10"/>
        <rFont val="Noto Sans"/>
        <family val="2"/>
      </rPr>
      <t xml:space="preserve">【総合格付け】　　</t>
    </r>
    <r>
      <rPr>
        <sz val="10"/>
        <rFont val="ＭＳ Ｐゴシック"/>
        <family val="3"/>
        <charset val="128"/>
      </rPr>
      <t xml:space="preserve">2⇒5⇒7⇒3⇒9⇒6</t>
    </r>
  </si>
  <si>
    <r>
      <rPr>
        <sz val="10"/>
        <rFont val="Noto Sans"/>
        <family val="2"/>
      </rPr>
      <t xml:space="preserve">【底力格付け】　　</t>
    </r>
    <r>
      <rPr>
        <sz val="10"/>
        <rFont val="ＭＳ Ｐゴシック"/>
        <family val="3"/>
        <charset val="128"/>
      </rPr>
      <t xml:space="preserve">3⇒9⇒2⇒5⇒7⇒6</t>
    </r>
  </si>
  <si>
    <t xml:space="preserve">リバティーフロー</t>
  </si>
  <si>
    <t xml:space="preserve">5-4-4-20</t>
  </si>
  <si>
    <r>
      <rPr>
        <sz val="10"/>
        <rFont val="Noto Sans"/>
        <family val="2"/>
      </rPr>
      <t xml:space="preserve">【能力格付け】　　</t>
    </r>
    <r>
      <rPr>
        <sz val="10"/>
        <rFont val="ＭＳ Ｐゴシック"/>
        <family val="3"/>
        <charset val="128"/>
      </rPr>
      <t xml:space="preserve">7⇒2⇒3⇒6⇒9⇒4</t>
    </r>
  </si>
  <si>
    <r>
      <rPr>
        <sz val="10"/>
        <rFont val="Noto Sans"/>
        <family val="2"/>
      </rPr>
      <t xml:space="preserve">【期待格付け】　　</t>
    </r>
    <r>
      <rPr>
        <sz val="10"/>
        <rFont val="ＭＳ Ｐゴシック"/>
        <family val="3"/>
        <charset val="128"/>
      </rPr>
      <t xml:space="preserve">3⇒2⇒7⇒9⇒1⇒6</t>
    </r>
  </si>
  <si>
    <t xml:space="preserve">カイシュウウルフ</t>
  </si>
  <si>
    <t xml:space="preserve">5-8-4-20</t>
  </si>
  <si>
    <t xml:space="preserve">アサクサミツボシ</t>
  </si>
  <si>
    <t xml:space="preserve">5-4-8-26</t>
  </si>
  <si>
    <t xml:space="preserve">レプラコーン</t>
  </si>
  <si>
    <t xml:space="preserve">5-6-8-51</t>
  </si>
  <si>
    <t xml:space="preserve">シークロノス</t>
  </si>
  <si>
    <t xml:space="preserve">9-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Ｃ２－７記者選抜 </t>
  </si>
  <si>
    <t xml:space="preserve">セフティーベスト</t>
  </si>
  <si>
    <t xml:space="preserve">4-14-16-112</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タニノカンピョーネ</t>
  </si>
  <si>
    <t xml:space="preserve">3-4-12-4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エコジュリエット</t>
  </si>
  <si>
    <t xml:space="preserve">51.0kg(0)</t>
  </si>
  <si>
    <t xml:space="preserve">1-0-3-38</t>
  </si>
  <si>
    <t xml:space="preserve">エイダイベアハート</t>
  </si>
  <si>
    <t xml:space="preserve">4-9-19-111</t>
  </si>
  <si>
    <r>
      <rPr>
        <sz val="10"/>
        <rFont val="Noto Sans"/>
        <family val="2"/>
      </rPr>
      <t xml:space="preserve">【総合格付け】　　</t>
    </r>
    <r>
      <rPr>
        <sz val="10"/>
        <rFont val="ＭＳ Ｐゴシック"/>
        <family val="3"/>
        <charset val="128"/>
      </rPr>
      <t xml:space="preserve">8⇒7⇒9⇒4⇒2⇒1</t>
    </r>
  </si>
  <si>
    <r>
      <rPr>
        <sz val="10"/>
        <rFont val="Noto Sans"/>
        <family val="2"/>
      </rPr>
      <t xml:space="preserve">【底力格付け】　　</t>
    </r>
    <r>
      <rPr>
        <sz val="10"/>
        <rFont val="ＭＳ Ｐゴシック"/>
        <family val="3"/>
        <charset val="128"/>
      </rPr>
      <t xml:space="preserve">7⇒4⇒8⇒5⇒9⇒3</t>
    </r>
  </si>
  <si>
    <t xml:space="preserve">モエレインパクト</t>
  </si>
  <si>
    <t xml:space="preserve">9-8-10-127</t>
  </si>
  <si>
    <r>
      <rPr>
        <sz val="10"/>
        <rFont val="Noto Sans"/>
        <family val="2"/>
      </rPr>
      <t xml:space="preserve">【能力格付け】　　</t>
    </r>
    <r>
      <rPr>
        <sz val="10"/>
        <rFont val="ＭＳ Ｐゴシック"/>
        <family val="3"/>
        <charset val="128"/>
      </rPr>
      <t xml:space="preserve">7⇒8⇒4⇒9⇒5⇒3</t>
    </r>
  </si>
  <si>
    <r>
      <rPr>
        <sz val="10"/>
        <rFont val="Noto Sans"/>
        <family val="2"/>
      </rPr>
      <t xml:space="preserve">【期待格付け】　　</t>
    </r>
    <r>
      <rPr>
        <sz val="10"/>
        <rFont val="ＭＳ Ｐゴシック"/>
        <family val="3"/>
        <charset val="128"/>
      </rPr>
      <t xml:space="preserve">8⇒7⇒9⇒5⇒3⇒4</t>
    </r>
  </si>
  <si>
    <t xml:space="preserve">ベタキチ</t>
  </si>
  <si>
    <t xml:space="preserve">3-6-7-29</t>
  </si>
  <si>
    <t xml:space="preserve">フラップジャック</t>
  </si>
  <si>
    <t xml:space="preserve">7-16-25-160</t>
  </si>
  <si>
    <t xml:space="preserve">セトウチロッキー</t>
  </si>
  <si>
    <t xml:space="preserve">5-4-8-31</t>
  </si>
  <si>
    <t xml:space="preserve">ワインハウス</t>
  </si>
  <si>
    <t xml:space="preserve">3-9-11-4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090</v>
      </c>
      <c r="Y2" s="30" t="s">
        <v>7</v>
      </c>
      <c r="Z2" s="30" t="n">
        <v>3110</v>
      </c>
      <c r="AA2" s="12" t="s">
        <v>8</v>
      </c>
    </row>
    <row r="3" customFormat="false" ht="18.75" hidden="false" customHeight="true" outlineLevel="0" collapsed="false">
      <c r="B3" s="32" t="s">
        <v>9</v>
      </c>
      <c r="C3" s="32"/>
      <c r="D3" s="32"/>
      <c r="E3" s="32"/>
      <c r="F3" s="32"/>
      <c r="G3" s="32"/>
      <c r="H3" s="32"/>
      <c r="I3" s="33"/>
      <c r="J3" s="33"/>
      <c r="K3" s="34"/>
      <c r="L3" s="35" t="n">
        <v>382.4</v>
      </c>
      <c r="M3" s="35" t="n">
        <v>391.9</v>
      </c>
      <c r="N3" s="35" t="n">
        <v>66.215</v>
      </c>
      <c r="O3" s="36"/>
      <c r="P3" s="37" t="s">
        <v>10</v>
      </c>
      <c r="Q3" s="36"/>
      <c r="R3" s="36"/>
      <c r="S3" s="35" t="n">
        <v>50.4338</v>
      </c>
      <c r="T3" s="38"/>
      <c r="U3" s="39" t="s">
        <v>11</v>
      </c>
      <c r="V3" s="39"/>
      <c r="W3" s="40" t="s">
        <v>12</v>
      </c>
      <c r="X3" s="41" t="n">
        <v>75500</v>
      </c>
      <c r="Y3" s="40" t="s">
        <v>13</v>
      </c>
      <c r="Z3" s="40" t="n">
        <v>161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7</v>
      </c>
      <c r="M5" s="59" t="n">
        <v>372</v>
      </c>
      <c r="N5" s="60" t="n">
        <v>65.6166666666667</v>
      </c>
      <c r="O5" s="61" t="n">
        <v>4</v>
      </c>
      <c r="P5" s="61" t="n">
        <v>9</v>
      </c>
      <c r="Q5" s="61" t="n">
        <v>8</v>
      </c>
      <c r="R5" s="61" t="n">
        <v>10</v>
      </c>
      <c r="S5" s="60" t="n">
        <v>48.1223027576197</v>
      </c>
      <c r="T5" s="62" t="s">
        <v>49</v>
      </c>
      <c r="U5" s="8" t="s">
        <v>50</v>
      </c>
      <c r="V5" s="63" t="n">
        <v>1</v>
      </c>
      <c r="W5" s="64" t="s">
        <v>51</v>
      </c>
      <c r="X5" s="65" t="n">
        <v>10</v>
      </c>
      <c r="Y5" s="12" t="n">
        <v>4</v>
      </c>
      <c r="Z5" s="12" t="n">
        <v>1</v>
      </c>
      <c r="AA5" s="42" t="s">
        <v>52</v>
      </c>
      <c r="AB5" s="42" t="s">
        <v>53</v>
      </c>
    </row>
    <row r="6" customFormat="false" ht="12" hidden="false" customHeight="false" outlineLevel="0" collapsed="false">
      <c r="A6" s="1" t="s">
        <v>40</v>
      </c>
      <c r="B6" s="66" t="n">
        <v>2</v>
      </c>
      <c r="C6" s="67" t="s">
        <v>54</v>
      </c>
      <c r="D6" s="68" t="s">
        <v>55</v>
      </c>
      <c r="E6" s="68" t="s">
        <v>43</v>
      </c>
      <c r="F6" s="68" t="s">
        <v>44</v>
      </c>
      <c r="G6" s="69" t="s">
        <v>56</v>
      </c>
      <c r="H6" s="70" t="s">
        <v>57</v>
      </c>
      <c r="I6" s="68" t="s">
        <v>47</v>
      </c>
      <c r="J6" s="70" t="s">
        <v>58</v>
      </c>
      <c r="K6" s="71" t="n">
        <v>0</v>
      </c>
      <c r="L6" s="72" t="n">
        <v>392</v>
      </c>
      <c r="M6" s="72" t="n">
        <v>402</v>
      </c>
      <c r="N6" s="73" t="n">
        <v>64.25</v>
      </c>
      <c r="O6" s="74" t="n">
        <v>2</v>
      </c>
      <c r="P6" s="75" t="n">
        <v>1</v>
      </c>
      <c r="Q6" s="75" t="n">
        <v>1</v>
      </c>
      <c r="R6" s="76" t="n">
        <v>4</v>
      </c>
      <c r="S6" s="77" t="n">
        <v>72.1416068451911</v>
      </c>
      <c r="T6" s="78"/>
      <c r="U6" s="79" t="s">
        <v>59</v>
      </c>
      <c r="V6" s="80" t="n">
        <v>4</v>
      </c>
      <c r="W6" s="81" t="s">
        <v>60</v>
      </c>
      <c r="X6" s="82" t="n">
        <v>2</v>
      </c>
      <c r="Y6" s="83" t="n">
        <v>3</v>
      </c>
      <c r="Z6" s="83" t="n">
        <v>2</v>
      </c>
      <c r="AA6" s="42" t="s">
        <v>61</v>
      </c>
      <c r="AB6" s="42" t="s">
        <v>62</v>
      </c>
    </row>
    <row r="7" customFormat="false" ht="12" hidden="false" customHeight="false" outlineLevel="0" collapsed="false">
      <c r="A7" s="1" t="s">
        <v>40</v>
      </c>
      <c r="B7" s="84" t="n">
        <v>3</v>
      </c>
      <c r="C7" s="67" t="s">
        <v>63</v>
      </c>
      <c r="D7" s="68" t="s">
        <v>64</v>
      </c>
      <c r="E7" s="68" t="s">
        <v>43</v>
      </c>
      <c r="F7" s="68" t="s">
        <v>44</v>
      </c>
      <c r="G7" s="69" t="s">
        <v>65</v>
      </c>
      <c r="H7" s="70" t="s">
        <v>57</v>
      </c>
      <c r="I7" s="68" t="s">
        <v>47</v>
      </c>
      <c r="J7" s="70" t="s">
        <v>66</v>
      </c>
      <c r="K7" s="71" t="n">
        <v>0</v>
      </c>
      <c r="L7" s="72" t="n">
        <v>385</v>
      </c>
      <c r="M7" s="72" t="n">
        <v>390</v>
      </c>
      <c r="N7" s="85" t="n">
        <v>68.4</v>
      </c>
      <c r="O7" s="76" t="n">
        <v>9</v>
      </c>
      <c r="P7" s="76" t="n">
        <v>7</v>
      </c>
      <c r="Q7" s="76" t="n">
        <v>10</v>
      </c>
      <c r="R7" s="76" t="n">
        <v>6</v>
      </c>
      <c r="S7" s="73" t="n">
        <v>33.5243216407355</v>
      </c>
      <c r="T7" s="79"/>
      <c r="U7" s="79" t="s">
        <v>67</v>
      </c>
      <c r="V7" s="80" t="n">
        <v>1</v>
      </c>
      <c r="W7" s="86"/>
      <c r="X7" s="87" t="n">
        <v>7</v>
      </c>
      <c r="Y7" s="83" t="n">
        <v>10</v>
      </c>
      <c r="Z7" s="83" t="n">
        <v>3</v>
      </c>
      <c r="AA7" s="42" t="s">
        <v>68</v>
      </c>
      <c r="AB7" s="12" t="s">
        <v>69</v>
      </c>
    </row>
    <row r="8" customFormat="false" ht="12" hidden="false" customHeight="false" outlineLevel="0" collapsed="false">
      <c r="A8" s="1" t="s">
        <v>40</v>
      </c>
      <c r="B8" s="88" t="n">
        <v>4</v>
      </c>
      <c r="C8" s="67" t="s">
        <v>70</v>
      </c>
      <c r="D8" s="68" t="s">
        <v>71</v>
      </c>
      <c r="E8" s="68" t="s">
        <v>43</v>
      </c>
      <c r="F8" s="68" t="s">
        <v>44</v>
      </c>
      <c r="G8" s="69" t="s">
        <v>65</v>
      </c>
      <c r="H8" s="70" t="s">
        <v>57</v>
      </c>
      <c r="I8" s="68" t="s">
        <v>72</v>
      </c>
      <c r="J8" s="70" t="s">
        <v>73</v>
      </c>
      <c r="K8" s="71" t="n">
        <v>0</v>
      </c>
      <c r="L8" s="72" t="n">
        <v>373</v>
      </c>
      <c r="M8" s="72" t="n">
        <v>374</v>
      </c>
      <c r="N8" s="73" t="n">
        <v>64.7166666666667</v>
      </c>
      <c r="O8" s="89" t="n">
        <v>3</v>
      </c>
      <c r="P8" s="76" t="n">
        <v>6</v>
      </c>
      <c r="Q8" s="76" t="n">
        <v>6</v>
      </c>
      <c r="R8" s="76" t="n">
        <v>7</v>
      </c>
      <c r="S8" s="73" t="n">
        <v>57.3758527576197</v>
      </c>
      <c r="T8" s="78"/>
      <c r="U8" s="79" t="s">
        <v>74</v>
      </c>
      <c r="V8" s="80" t="n">
        <v>3</v>
      </c>
      <c r="W8" s="86" t="s">
        <v>75</v>
      </c>
      <c r="X8" s="90" t="n">
        <v>1</v>
      </c>
      <c r="Y8" s="83" t="n">
        <v>6</v>
      </c>
      <c r="Z8" s="83" t="n">
        <v>4</v>
      </c>
      <c r="AA8" s="42" t="s">
        <v>76</v>
      </c>
      <c r="AB8" s="42" t="s">
        <v>77</v>
      </c>
    </row>
    <row r="9" customFormat="false" ht="12" hidden="false" customHeight="false" outlineLevel="0" collapsed="false">
      <c r="A9" s="1" t="s">
        <v>40</v>
      </c>
      <c r="B9" s="91" t="n">
        <v>5</v>
      </c>
      <c r="C9" s="67" t="s">
        <v>78</v>
      </c>
      <c r="D9" s="68" t="s">
        <v>79</v>
      </c>
      <c r="E9" s="68" t="s">
        <v>80</v>
      </c>
      <c r="F9" s="68" t="s">
        <v>44</v>
      </c>
      <c r="G9" s="69" t="s">
        <v>56</v>
      </c>
      <c r="H9" s="70" t="s">
        <v>81</v>
      </c>
      <c r="I9" s="68" t="s">
        <v>82</v>
      </c>
      <c r="J9" s="70" t="s">
        <v>83</v>
      </c>
      <c r="K9" s="71" t="n">
        <v>0</v>
      </c>
      <c r="L9" s="72" t="n">
        <v>391</v>
      </c>
      <c r="M9" s="72" t="n">
        <v>403</v>
      </c>
      <c r="N9" s="85" t="n">
        <v>66.8</v>
      </c>
      <c r="O9" s="76" t="n">
        <v>6</v>
      </c>
      <c r="P9" s="76" t="n">
        <v>10</v>
      </c>
      <c r="Q9" s="76" t="n">
        <v>9</v>
      </c>
      <c r="R9" s="76" t="n">
        <v>9</v>
      </c>
      <c r="S9" s="73" t="n">
        <v>40.6729414953718</v>
      </c>
      <c r="T9" s="79"/>
      <c r="U9" s="79" t="s">
        <v>84</v>
      </c>
      <c r="V9" s="80" t="n">
        <v>1</v>
      </c>
      <c r="W9" s="86"/>
      <c r="X9" s="87" t="n">
        <v>6</v>
      </c>
      <c r="Y9" s="83" t="n">
        <v>8</v>
      </c>
      <c r="Z9" s="83" t="n">
        <v>5</v>
      </c>
      <c r="AA9" s="42" t="s">
        <v>85</v>
      </c>
      <c r="AB9" s="42" t="s">
        <v>86</v>
      </c>
    </row>
    <row r="10" customFormat="false" ht="12" hidden="false" customHeight="false" outlineLevel="0" collapsed="false">
      <c r="A10" s="1" t="s">
        <v>40</v>
      </c>
      <c r="B10" s="92" t="n">
        <v>6</v>
      </c>
      <c r="C10" s="67" t="s">
        <v>87</v>
      </c>
      <c r="D10" s="68" t="s">
        <v>88</v>
      </c>
      <c r="E10" s="68" t="s">
        <v>89</v>
      </c>
      <c r="F10" s="68" t="s">
        <v>44</v>
      </c>
      <c r="G10" s="69" t="s">
        <v>45</v>
      </c>
      <c r="H10" s="70" t="s">
        <v>81</v>
      </c>
      <c r="I10" s="68" t="s">
        <v>47</v>
      </c>
      <c r="J10" s="70" t="s">
        <v>90</v>
      </c>
      <c r="K10" s="71" t="n">
        <v>0</v>
      </c>
      <c r="L10" s="72" t="n">
        <v>371</v>
      </c>
      <c r="M10" s="72" t="n">
        <v>367</v>
      </c>
      <c r="N10" s="85" t="n">
        <v>68.4166666666667</v>
      </c>
      <c r="O10" s="76" t="n">
        <v>10</v>
      </c>
      <c r="P10" s="76" t="n">
        <v>5</v>
      </c>
      <c r="Q10" s="76" t="n">
        <v>7</v>
      </c>
      <c r="R10" s="89" t="n">
        <v>3</v>
      </c>
      <c r="S10" s="73" t="n">
        <v>36.5276716582875</v>
      </c>
      <c r="T10" s="79"/>
      <c r="U10" s="79" t="s">
        <v>91</v>
      </c>
      <c r="V10" s="80" t="n">
        <v>2</v>
      </c>
      <c r="W10" s="81"/>
      <c r="X10" s="93" t="n">
        <v>3</v>
      </c>
      <c r="Y10" s="83" t="n">
        <v>6</v>
      </c>
      <c r="Z10" s="83" t="n">
        <v>6</v>
      </c>
    </row>
    <row r="11" customFormat="false" ht="12" hidden="false" customHeight="false" outlineLevel="0" collapsed="false">
      <c r="A11" s="1" t="s">
        <v>40</v>
      </c>
      <c r="B11" s="94" t="n">
        <v>7</v>
      </c>
      <c r="C11" s="95" t="s">
        <v>92</v>
      </c>
      <c r="D11" s="96" t="s">
        <v>93</v>
      </c>
      <c r="E11" s="96" t="s">
        <v>89</v>
      </c>
      <c r="F11" s="96" t="s">
        <v>44</v>
      </c>
      <c r="G11" s="97" t="s">
        <v>45</v>
      </c>
      <c r="H11" s="98" t="s">
        <v>81</v>
      </c>
      <c r="I11" s="96" t="s">
        <v>82</v>
      </c>
      <c r="J11" s="98" t="s">
        <v>94</v>
      </c>
      <c r="K11" s="99" t="n">
        <v>0</v>
      </c>
      <c r="L11" s="100" t="n">
        <v>392</v>
      </c>
      <c r="M11" s="100" t="n">
        <v>397</v>
      </c>
      <c r="N11" s="101" t="n">
        <v>63.8</v>
      </c>
      <c r="O11" s="102" t="n">
        <v>1</v>
      </c>
      <c r="P11" s="103" t="n">
        <v>3</v>
      </c>
      <c r="Q11" s="103" t="n">
        <v>3</v>
      </c>
      <c r="R11" s="102" t="n">
        <v>1</v>
      </c>
      <c r="S11" s="104" t="n">
        <v>70.1189345497954</v>
      </c>
      <c r="T11" s="105"/>
      <c r="U11" s="105" t="s">
        <v>95</v>
      </c>
      <c r="V11" s="106" t="n">
        <v>4</v>
      </c>
      <c r="W11" s="107" t="s">
        <v>96</v>
      </c>
      <c r="X11" s="108" t="n">
        <v>5</v>
      </c>
      <c r="Y11" s="109" t="n">
        <v>1</v>
      </c>
      <c r="Z11" s="109" t="n">
        <v>7</v>
      </c>
    </row>
    <row r="12" customFormat="false" ht="12" hidden="false" customHeight="false" outlineLevel="0" collapsed="false">
      <c r="A12" s="1" t="s">
        <v>40</v>
      </c>
      <c r="B12" s="110" t="n">
        <v>8</v>
      </c>
      <c r="C12" s="111" t="s">
        <v>97</v>
      </c>
      <c r="D12" s="55" t="s">
        <v>98</v>
      </c>
      <c r="E12" s="55" t="s">
        <v>43</v>
      </c>
      <c r="F12" s="55" t="s">
        <v>44</v>
      </c>
      <c r="G12" s="56" t="s">
        <v>56</v>
      </c>
      <c r="H12" s="57" t="s">
        <v>57</v>
      </c>
      <c r="I12" s="55" t="s">
        <v>47</v>
      </c>
      <c r="J12" s="57" t="s">
        <v>99</v>
      </c>
      <c r="K12" s="58" t="n">
        <v>0</v>
      </c>
      <c r="L12" s="59" t="n">
        <v>384</v>
      </c>
      <c r="M12" s="59" t="n">
        <v>408</v>
      </c>
      <c r="N12" s="112" t="n">
        <v>66.8</v>
      </c>
      <c r="O12" s="61" t="n">
        <v>6</v>
      </c>
      <c r="P12" s="61" t="n">
        <v>8</v>
      </c>
      <c r="Q12" s="61" t="n">
        <v>5</v>
      </c>
      <c r="R12" s="61" t="n">
        <v>8</v>
      </c>
      <c r="S12" s="60" t="n">
        <v>42.1802654864377</v>
      </c>
      <c r="U12" s="8" t="s">
        <v>84</v>
      </c>
      <c r="V12" s="63" t="n">
        <v>2</v>
      </c>
      <c r="W12" s="64"/>
      <c r="X12" s="65" t="n">
        <v>9</v>
      </c>
      <c r="Y12" s="12" t="n">
        <v>8</v>
      </c>
      <c r="Z12" s="12" t="n">
        <v>8</v>
      </c>
    </row>
    <row r="13" customFormat="false" ht="12" hidden="false" customHeight="false" outlineLevel="0" collapsed="false">
      <c r="A13" s="1" t="s">
        <v>40</v>
      </c>
      <c r="B13" s="113" t="n">
        <v>9</v>
      </c>
      <c r="C13" s="95" t="s">
        <v>100</v>
      </c>
      <c r="D13" s="96" t="s">
        <v>101</v>
      </c>
      <c r="E13" s="96" t="s">
        <v>89</v>
      </c>
      <c r="F13" s="96" t="s">
        <v>44</v>
      </c>
      <c r="G13" s="97" t="s">
        <v>65</v>
      </c>
      <c r="H13" s="98" t="s">
        <v>81</v>
      </c>
      <c r="I13" s="96" t="s">
        <v>47</v>
      </c>
      <c r="J13" s="98" t="s">
        <v>48</v>
      </c>
      <c r="K13" s="99" t="n">
        <v>0</v>
      </c>
      <c r="L13" s="100" t="n">
        <v>380</v>
      </c>
      <c r="M13" s="100" t="n">
        <v>412</v>
      </c>
      <c r="N13" s="114" t="n">
        <v>66.8</v>
      </c>
      <c r="O13" s="115" t="n">
        <v>6</v>
      </c>
      <c r="P13" s="115" t="n">
        <v>4</v>
      </c>
      <c r="Q13" s="115" t="n">
        <v>4</v>
      </c>
      <c r="R13" s="115" t="n">
        <v>5</v>
      </c>
      <c r="S13" s="101" t="n">
        <v>48.7462083786846</v>
      </c>
      <c r="T13" s="105"/>
      <c r="U13" s="105" t="s">
        <v>102</v>
      </c>
      <c r="V13" s="106" t="n">
        <v>4</v>
      </c>
      <c r="W13" s="116" t="s">
        <v>103</v>
      </c>
      <c r="X13" s="108" t="n">
        <v>8</v>
      </c>
      <c r="Y13" s="109" t="n">
        <v>5</v>
      </c>
      <c r="Z13" s="109" t="n">
        <v>9</v>
      </c>
    </row>
    <row r="14" customFormat="false" ht="12" hidden="false" customHeight="false" outlineLevel="0" collapsed="false">
      <c r="A14" s="1" t="s">
        <v>40</v>
      </c>
      <c r="B14" s="117" t="n">
        <v>10</v>
      </c>
      <c r="C14" s="111" t="s">
        <v>104</v>
      </c>
      <c r="D14" s="55" t="s">
        <v>105</v>
      </c>
      <c r="E14" s="55" t="s">
        <v>43</v>
      </c>
      <c r="F14" s="55" t="s">
        <v>44</v>
      </c>
      <c r="G14" s="56" t="s">
        <v>45</v>
      </c>
      <c r="H14" s="57" t="s">
        <v>57</v>
      </c>
      <c r="I14" s="55" t="s">
        <v>47</v>
      </c>
      <c r="J14" s="57" t="s">
        <v>106</v>
      </c>
      <c r="K14" s="58" t="n">
        <v>0.25</v>
      </c>
      <c r="L14" s="59" t="n">
        <v>389</v>
      </c>
      <c r="M14" s="59" t="n">
        <v>394</v>
      </c>
      <c r="N14" s="112" t="n">
        <v>66.55</v>
      </c>
      <c r="O14" s="61" t="n">
        <v>5</v>
      </c>
      <c r="P14" s="118" t="n">
        <v>2</v>
      </c>
      <c r="Q14" s="118" t="n">
        <v>2</v>
      </c>
      <c r="R14" s="118" t="n">
        <v>2</v>
      </c>
      <c r="S14" s="60" t="n">
        <v>54.9279173857527</v>
      </c>
      <c r="U14" s="8" t="s">
        <v>107</v>
      </c>
      <c r="V14" s="63" t="n">
        <v>4</v>
      </c>
      <c r="W14" s="119" t="s">
        <v>108</v>
      </c>
      <c r="X14" s="65" t="n">
        <v>4</v>
      </c>
      <c r="Y14" s="12" t="n">
        <v>2</v>
      </c>
      <c r="Z14" s="12" t="n">
        <v>10</v>
      </c>
    </row>
    <row r="15" customFormat="false" ht="18.75" hidden="false" customHeight="true" outlineLevel="0" collapsed="false">
      <c r="B15" s="23" t="s">
        <v>109</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90</v>
      </c>
      <c r="Y15" s="30" t="s">
        <v>7</v>
      </c>
      <c r="Z15" s="30" t="n">
        <v>440</v>
      </c>
      <c r="AA15" s="12" t="s">
        <v>110</v>
      </c>
    </row>
    <row r="16" customFormat="false" ht="18.75" hidden="false" customHeight="true" outlineLevel="0" collapsed="false">
      <c r="B16" s="32" t="s">
        <v>111</v>
      </c>
      <c r="C16" s="32"/>
      <c r="D16" s="32"/>
      <c r="E16" s="32"/>
      <c r="F16" s="32"/>
      <c r="G16" s="32"/>
      <c r="H16" s="32"/>
      <c r="I16" s="33"/>
      <c r="J16" s="33"/>
      <c r="K16" s="34"/>
      <c r="L16" s="35" t="n">
        <v>375.444</v>
      </c>
      <c r="M16" s="35" t="n">
        <v>400.111</v>
      </c>
      <c r="N16" s="35" t="n">
        <v>64.8259</v>
      </c>
      <c r="O16" s="36"/>
      <c r="P16" s="37" t="s">
        <v>10</v>
      </c>
      <c r="Q16" s="36"/>
      <c r="R16" s="36"/>
      <c r="S16" s="35" t="n">
        <v>50.4386</v>
      </c>
      <c r="T16" s="38"/>
      <c r="U16" s="39" t="s">
        <v>112</v>
      </c>
      <c r="V16" s="39"/>
      <c r="W16" s="40" t="s">
        <v>12</v>
      </c>
      <c r="X16" s="41" t="n">
        <v>1380</v>
      </c>
      <c r="Y16" s="40" t="s">
        <v>13</v>
      </c>
      <c r="Z16" s="40" t="n">
        <v>370</v>
      </c>
      <c r="AA16" s="42" t="s">
        <v>111</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3</v>
      </c>
    </row>
    <row r="18" customFormat="false" ht="12" hidden="false" customHeight="false" outlineLevel="0" collapsed="false">
      <c r="A18" s="1" t="s">
        <v>114</v>
      </c>
      <c r="B18" s="53" t="n">
        <v>1</v>
      </c>
      <c r="C18" s="54" t="s">
        <v>115</v>
      </c>
      <c r="D18" s="55" t="s">
        <v>105</v>
      </c>
      <c r="E18" s="55" t="s">
        <v>43</v>
      </c>
      <c r="F18" s="55" t="s">
        <v>44</v>
      </c>
      <c r="G18" s="56" t="s">
        <v>56</v>
      </c>
      <c r="H18" s="57" t="s">
        <v>57</v>
      </c>
      <c r="I18" s="55" t="s">
        <v>47</v>
      </c>
      <c r="J18" s="57" t="s">
        <v>106</v>
      </c>
      <c r="K18" s="58" t="n">
        <v>0.25</v>
      </c>
      <c r="L18" s="59" t="n">
        <v>369</v>
      </c>
      <c r="M18" s="59" t="n">
        <v>370</v>
      </c>
      <c r="N18" s="60" t="n">
        <v>64.6166666666667</v>
      </c>
      <c r="O18" s="61" t="n">
        <v>4</v>
      </c>
      <c r="P18" s="61" t="n">
        <v>8</v>
      </c>
      <c r="Q18" s="61" t="n">
        <v>5</v>
      </c>
      <c r="R18" s="61" t="n">
        <v>8</v>
      </c>
      <c r="S18" s="60" t="n">
        <v>47.1436277372263</v>
      </c>
      <c r="U18" s="8" t="s">
        <v>84</v>
      </c>
      <c r="V18" s="63" t="n">
        <v>2</v>
      </c>
      <c r="W18" s="64" t="s">
        <v>51</v>
      </c>
      <c r="X18" s="65" t="n">
        <v>4</v>
      </c>
      <c r="Y18" s="12" t="n">
        <v>9</v>
      </c>
      <c r="Z18" s="12" t="n">
        <v>1</v>
      </c>
      <c r="AA18" s="42" t="s">
        <v>116</v>
      </c>
      <c r="AB18" s="42" t="s">
        <v>117</v>
      </c>
    </row>
    <row r="19" customFormat="false" ht="12" hidden="false" customHeight="false" outlineLevel="0" collapsed="false">
      <c r="A19" s="1" t="s">
        <v>114</v>
      </c>
      <c r="B19" s="66" t="n">
        <v>2</v>
      </c>
      <c r="C19" s="67" t="s">
        <v>118</v>
      </c>
      <c r="D19" s="68" t="s">
        <v>93</v>
      </c>
      <c r="E19" s="68" t="s">
        <v>89</v>
      </c>
      <c r="F19" s="68" t="s">
        <v>44</v>
      </c>
      <c r="G19" s="69" t="s">
        <v>65</v>
      </c>
      <c r="H19" s="70" t="s">
        <v>81</v>
      </c>
      <c r="I19" s="68" t="s">
        <v>72</v>
      </c>
      <c r="J19" s="70" t="s">
        <v>119</v>
      </c>
      <c r="K19" s="71" t="n">
        <v>0.5</v>
      </c>
      <c r="L19" s="72" t="n">
        <v>375</v>
      </c>
      <c r="M19" s="72" t="n">
        <v>401</v>
      </c>
      <c r="N19" s="73" t="n">
        <v>64.6</v>
      </c>
      <c r="O19" s="89" t="n">
        <v>3</v>
      </c>
      <c r="P19" s="74" t="n">
        <v>2</v>
      </c>
      <c r="Q19" s="75" t="n">
        <v>1</v>
      </c>
      <c r="R19" s="74" t="n">
        <v>2</v>
      </c>
      <c r="S19" s="73" t="n">
        <v>56.2204558394161</v>
      </c>
      <c r="T19" s="79"/>
      <c r="U19" s="79" t="s">
        <v>95</v>
      </c>
      <c r="V19" s="80" t="n">
        <v>4</v>
      </c>
      <c r="W19" s="81" t="s">
        <v>96</v>
      </c>
      <c r="X19" s="93" t="n">
        <v>3</v>
      </c>
      <c r="Y19" s="83" t="n">
        <v>2</v>
      </c>
      <c r="Z19" s="83" t="n">
        <v>2</v>
      </c>
      <c r="AA19" s="42" t="s">
        <v>120</v>
      </c>
      <c r="AB19" s="42" t="s">
        <v>121</v>
      </c>
    </row>
    <row r="20" customFormat="false" ht="12" hidden="false" customHeight="false" outlineLevel="0" collapsed="false">
      <c r="A20" s="1" t="s">
        <v>114</v>
      </c>
      <c r="B20" s="84" t="n">
        <v>3</v>
      </c>
      <c r="C20" s="67" t="s">
        <v>122</v>
      </c>
      <c r="D20" s="68" t="s">
        <v>88</v>
      </c>
      <c r="E20" s="68" t="s">
        <v>43</v>
      </c>
      <c r="F20" s="68" t="s">
        <v>44</v>
      </c>
      <c r="G20" s="69" t="s">
        <v>65</v>
      </c>
      <c r="H20" s="70" t="s">
        <v>57</v>
      </c>
      <c r="I20" s="68" t="s">
        <v>47</v>
      </c>
      <c r="J20" s="70" t="s">
        <v>66</v>
      </c>
      <c r="K20" s="71" t="n">
        <v>0</v>
      </c>
      <c r="L20" s="72" t="n">
        <v>384</v>
      </c>
      <c r="M20" s="72" t="n">
        <v>433</v>
      </c>
      <c r="N20" s="85" t="n">
        <v>66.4</v>
      </c>
      <c r="O20" s="76" t="n">
        <v>9</v>
      </c>
      <c r="P20" s="76" t="n">
        <v>9</v>
      </c>
      <c r="Q20" s="76" t="n">
        <v>8</v>
      </c>
      <c r="R20" s="76" t="n">
        <v>6</v>
      </c>
      <c r="S20" s="73" t="n">
        <v>36.9987171532847</v>
      </c>
      <c r="T20" s="79"/>
      <c r="U20" s="79" t="s">
        <v>123</v>
      </c>
      <c r="V20" s="80" t="n">
        <v>1</v>
      </c>
      <c r="W20" s="86"/>
      <c r="X20" s="87" t="n">
        <v>8</v>
      </c>
      <c r="Y20" s="83" t="n">
        <v>8</v>
      </c>
      <c r="Z20" s="83" t="n">
        <v>3</v>
      </c>
      <c r="AA20" s="42" t="s">
        <v>124</v>
      </c>
      <c r="AB20" s="12" t="s">
        <v>125</v>
      </c>
    </row>
    <row r="21" customFormat="false" ht="12" hidden="false" customHeight="false" outlineLevel="0" collapsed="false">
      <c r="A21" s="1" t="s">
        <v>114</v>
      </c>
      <c r="B21" s="88" t="n">
        <v>4</v>
      </c>
      <c r="C21" s="67" t="s">
        <v>126</v>
      </c>
      <c r="D21" s="68" t="s">
        <v>42</v>
      </c>
      <c r="E21" s="68" t="s">
        <v>89</v>
      </c>
      <c r="F21" s="68" t="s">
        <v>44</v>
      </c>
      <c r="G21" s="69" t="s">
        <v>127</v>
      </c>
      <c r="H21" s="70" t="s">
        <v>81</v>
      </c>
      <c r="I21" s="68" t="s">
        <v>47</v>
      </c>
      <c r="J21" s="70" t="s">
        <v>128</v>
      </c>
      <c r="K21" s="71" t="n">
        <v>0.333333333333333</v>
      </c>
      <c r="L21" s="72" t="n">
        <v>367</v>
      </c>
      <c r="M21" s="72" t="n">
        <v>396</v>
      </c>
      <c r="N21" s="73" t="n">
        <v>60.2</v>
      </c>
      <c r="O21" s="75" t="n">
        <v>1</v>
      </c>
      <c r="P21" s="75" t="n">
        <v>1</v>
      </c>
      <c r="Q21" s="74" t="n">
        <v>2</v>
      </c>
      <c r="R21" s="75" t="n">
        <v>1</v>
      </c>
      <c r="S21" s="77" t="n">
        <v>86.2176667883212</v>
      </c>
      <c r="T21" s="79"/>
      <c r="U21" s="79" t="s">
        <v>129</v>
      </c>
      <c r="V21" s="80" t="n">
        <v>4</v>
      </c>
      <c r="W21" s="81" t="s">
        <v>60</v>
      </c>
      <c r="X21" s="90" t="n">
        <v>1</v>
      </c>
      <c r="Y21" s="83" t="n">
        <v>1</v>
      </c>
      <c r="Z21" s="83" t="n">
        <v>4</v>
      </c>
      <c r="AA21" s="42" t="s">
        <v>130</v>
      </c>
      <c r="AB21" s="42" t="s">
        <v>131</v>
      </c>
    </row>
    <row r="22" customFormat="false" ht="12" hidden="false" customHeight="false" outlineLevel="0" collapsed="false">
      <c r="A22" s="1" t="s">
        <v>114</v>
      </c>
      <c r="B22" s="91" t="n">
        <v>5</v>
      </c>
      <c r="C22" s="67" t="s">
        <v>132</v>
      </c>
      <c r="D22" s="68" t="s">
        <v>133</v>
      </c>
      <c r="E22" s="68" t="s">
        <v>43</v>
      </c>
      <c r="F22" s="68" t="s">
        <v>44</v>
      </c>
      <c r="G22" s="69" t="s">
        <v>65</v>
      </c>
      <c r="H22" s="70" t="s">
        <v>57</v>
      </c>
      <c r="I22" s="68" t="s">
        <v>134</v>
      </c>
      <c r="J22" s="70" t="s">
        <v>135</v>
      </c>
      <c r="K22" s="71" t="n">
        <v>0.2</v>
      </c>
      <c r="L22" s="72" t="n">
        <v>385</v>
      </c>
      <c r="M22" s="72" t="n">
        <v>400</v>
      </c>
      <c r="N22" s="85" t="n">
        <v>65.7</v>
      </c>
      <c r="O22" s="76" t="n">
        <v>6</v>
      </c>
      <c r="P22" s="76" t="n">
        <v>7</v>
      </c>
      <c r="Q22" s="76" t="n">
        <v>6</v>
      </c>
      <c r="R22" s="76" t="n">
        <v>7</v>
      </c>
      <c r="S22" s="73" t="n">
        <v>41.9064864963504</v>
      </c>
      <c r="T22" s="79"/>
      <c r="U22" s="79" t="s">
        <v>84</v>
      </c>
      <c r="V22" s="80" t="n">
        <v>2</v>
      </c>
      <c r="W22" s="86"/>
      <c r="X22" s="87" t="n">
        <v>5</v>
      </c>
      <c r="Y22" s="83" t="n">
        <v>6</v>
      </c>
      <c r="Z22" s="83" t="n">
        <v>5</v>
      </c>
      <c r="AA22" s="42" t="s">
        <v>136</v>
      </c>
      <c r="AB22" s="42" t="s">
        <v>137</v>
      </c>
    </row>
    <row r="23" customFormat="false" ht="12" hidden="false" customHeight="false" outlineLevel="0" collapsed="false">
      <c r="A23" s="1" t="s">
        <v>114</v>
      </c>
      <c r="B23" s="92" t="n">
        <v>6</v>
      </c>
      <c r="C23" s="67" t="s">
        <v>138</v>
      </c>
      <c r="D23" s="68" t="s">
        <v>139</v>
      </c>
      <c r="E23" s="68" t="s">
        <v>89</v>
      </c>
      <c r="F23" s="68" t="s">
        <v>44</v>
      </c>
      <c r="G23" s="69" t="s">
        <v>65</v>
      </c>
      <c r="H23" s="70" t="s">
        <v>81</v>
      </c>
      <c r="I23" s="68" t="s">
        <v>82</v>
      </c>
      <c r="J23" s="70" t="s">
        <v>83</v>
      </c>
      <c r="K23" s="71" t="n">
        <v>0</v>
      </c>
      <c r="L23" s="72" t="n">
        <v>378</v>
      </c>
      <c r="M23" s="72" t="n">
        <v>417</v>
      </c>
      <c r="N23" s="85" t="n">
        <v>66.1</v>
      </c>
      <c r="O23" s="76" t="n">
        <v>7</v>
      </c>
      <c r="P23" s="89" t="n">
        <v>3</v>
      </c>
      <c r="Q23" s="76" t="n">
        <v>4</v>
      </c>
      <c r="R23" s="89" t="n">
        <v>3</v>
      </c>
      <c r="S23" s="73" t="n">
        <v>47.4368591240876</v>
      </c>
      <c r="T23" s="79"/>
      <c r="U23" s="79" t="s">
        <v>140</v>
      </c>
      <c r="V23" s="80" t="n">
        <v>3</v>
      </c>
      <c r="W23" s="81" t="s">
        <v>103</v>
      </c>
      <c r="X23" s="87" t="n">
        <v>6</v>
      </c>
      <c r="Y23" s="83" t="n">
        <v>4</v>
      </c>
      <c r="Z23" s="83" t="n">
        <v>6</v>
      </c>
    </row>
    <row r="24" customFormat="false" ht="12" hidden="false" customHeight="false" outlineLevel="0" collapsed="false">
      <c r="A24" s="1" t="s">
        <v>114</v>
      </c>
      <c r="B24" s="120" t="n">
        <v>7</v>
      </c>
      <c r="C24" s="67" t="s">
        <v>141</v>
      </c>
      <c r="D24" s="68" t="s">
        <v>101</v>
      </c>
      <c r="E24" s="68" t="s">
        <v>43</v>
      </c>
      <c r="F24" s="68" t="s">
        <v>44</v>
      </c>
      <c r="G24" s="69" t="s">
        <v>127</v>
      </c>
      <c r="H24" s="70" t="s">
        <v>57</v>
      </c>
      <c r="I24" s="68" t="s">
        <v>47</v>
      </c>
      <c r="J24" s="70" t="s">
        <v>142</v>
      </c>
      <c r="K24" s="71" t="n">
        <v>0.333333333333333</v>
      </c>
      <c r="L24" s="72" t="n">
        <v>376</v>
      </c>
      <c r="M24" s="72" t="n">
        <v>405</v>
      </c>
      <c r="N24" s="85" t="n">
        <v>65.2</v>
      </c>
      <c r="O24" s="76" t="n">
        <v>5</v>
      </c>
      <c r="P24" s="76" t="n">
        <v>4</v>
      </c>
      <c r="Q24" s="89" t="n">
        <v>3</v>
      </c>
      <c r="R24" s="76" t="n">
        <v>4</v>
      </c>
      <c r="S24" s="73" t="n">
        <v>48.1504474452555</v>
      </c>
      <c r="T24" s="79"/>
      <c r="U24" s="79" t="s">
        <v>102</v>
      </c>
      <c r="V24" s="80" t="n">
        <v>4</v>
      </c>
      <c r="W24" s="121" t="s">
        <v>108</v>
      </c>
      <c r="X24" s="82" t="n">
        <v>2</v>
      </c>
      <c r="Y24" s="83" t="n">
        <v>3</v>
      </c>
      <c r="Z24" s="83" t="n">
        <v>7</v>
      </c>
    </row>
    <row r="25" customFormat="false" ht="12" hidden="false" customHeight="false" outlineLevel="0" collapsed="false">
      <c r="A25" s="1" t="s">
        <v>114</v>
      </c>
      <c r="B25" s="113" t="n">
        <v>8</v>
      </c>
      <c r="C25" s="95" t="s">
        <v>143</v>
      </c>
      <c r="D25" s="96" t="s">
        <v>71</v>
      </c>
      <c r="E25" s="96" t="s">
        <v>43</v>
      </c>
      <c r="F25" s="96" t="s">
        <v>44</v>
      </c>
      <c r="G25" s="97" t="s">
        <v>45</v>
      </c>
      <c r="H25" s="98" t="s">
        <v>57</v>
      </c>
      <c r="I25" s="96" t="s">
        <v>47</v>
      </c>
      <c r="J25" s="98" t="s">
        <v>48</v>
      </c>
      <c r="K25" s="99" t="n">
        <v>0</v>
      </c>
      <c r="L25" s="100" t="n">
        <v>366</v>
      </c>
      <c r="M25" s="100" t="n">
        <v>368</v>
      </c>
      <c r="N25" s="101" t="n">
        <v>64.4166666666667</v>
      </c>
      <c r="O25" s="122" t="n">
        <v>2</v>
      </c>
      <c r="P25" s="115" t="n">
        <v>5</v>
      </c>
      <c r="Q25" s="115" t="n">
        <v>9</v>
      </c>
      <c r="R25" s="115" t="n">
        <v>5</v>
      </c>
      <c r="S25" s="101" t="n">
        <v>49.6987273722628</v>
      </c>
      <c r="T25" s="105"/>
      <c r="U25" s="105" t="s">
        <v>84</v>
      </c>
      <c r="V25" s="106" t="n">
        <v>3</v>
      </c>
      <c r="W25" s="123" t="s">
        <v>75</v>
      </c>
      <c r="X25" s="108" t="n">
        <v>9</v>
      </c>
      <c r="Y25" s="109" t="n">
        <v>5</v>
      </c>
      <c r="Z25" s="109" t="n">
        <v>8</v>
      </c>
    </row>
    <row r="26" customFormat="false" ht="12" hidden="false" customHeight="false" outlineLevel="0" collapsed="false">
      <c r="A26" s="1" t="s">
        <v>114</v>
      </c>
      <c r="B26" s="117" t="n">
        <v>9</v>
      </c>
      <c r="C26" s="111" t="s">
        <v>144</v>
      </c>
      <c r="D26" s="55" t="s">
        <v>145</v>
      </c>
      <c r="E26" s="55" t="s">
        <v>43</v>
      </c>
      <c r="F26" s="55" t="s">
        <v>44</v>
      </c>
      <c r="G26" s="56" t="s">
        <v>56</v>
      </c>
      <c r="H26" s="57" t="s">
        <v>57</v>
      </c>
      <c r="I26" s="55" t="s">
        <v>134</v>
      </c>
      <c r="J26" s="57" t="s">
        <v>58</v>
      </c>
      <c r="K26" s="58" t="n">
        <v>0</v>
      </c>
      <c r="L26" s="59" t="n">
        <v>379</v>
      </c>
      <c r="M26" s="59" t="n">
        <v>411</v>
      </c>
      <c r="N26" s="112" t="n">
        <v>66.2</v>
      </c>
      <c r="O26" s="61" t="n">
        <v>8</v>
      </c>
      <c r="P26" s="61" t="n">
        <v>5</v>
      </c>
      <c r="Q26" s="61" t="n">
        <v>7</v>
      </c>
      <c r="R26" s="61" t="n">
        <v>9</v>
      </c>
      <c r="S26" s="60" t="n">
        <v>40.1746397810219</v>
      </c>
      <c r="T26" s="62"/>
      <c r="U26" s="8" t="s">
        <v>123</v>
      </c>
      <c r="V26" s="63" t="n">
        <v>1</v>
      </c>
      <c r="W26" s="64"/>
      <c r="X26" s="65" t="n">
        <v>7</v>
      </c>
      <c r="Y26" s="12" t="n">
        <v>7</v>
      </c>
      <c r="Z26" s="12" t="n">
        <v>9</v>
      </c>
    </row>
    <row r="27" customFormat="false" ht="18.75" hidden="false" customHeight="true" outlineLevel="0" collapsed="false">
      <c r="B27" s="23" t="s">
        <v>146</v>
      </c>
      <c r="C27" s="23"/>
      <c r="D27" s="24"/>
      <c r="E27" s="24"/>
      <c r="F27" s="24"/>
      <c r="G27" s="24"/>
      <c r="H27" s="24"/>
      <c r="I27" s="24"/>
      <c r="J27" s="24"/>
      <c r="K27" s="25"/>
      <c r="L27" s="26" t="s">
        <v>3</v>
      </c>
      <c r="M27" s="26" t="s">
        <v>3</v>
      </c>
      <c r="N27" s="26" t="s">
        <v>3</v>
      </c>
      <c r="O27" s="26"/>
      <c r="P27" s="27" t="s">
        <v>4</v>
      </c>
      <c r="Q27" s="26"/>
      <c r="R27" s="26"/>
      <c r="S27" s="26" t="s">
        <v>3</v>
      </c>
      <c r="T27" s="28"/>
      <c r="U27" s="29" t="s">
        <v>147</v>
      </c>
      <c r="V27" s="29"/>
      <c r="W27" s="30" t="s">
        <v>6</v>
      </c>
      <c r="X27" s="31" t="n">
        <v>150</v>
      </c>
      <c r="Y27" s="30" t="s">
        <v>7</v>
      </c>
      <c r="Z27" s="30" t="n">
        <v>380</v>
      </c>
      <c r="AA27" s="12" t="s">
        <v>148</v>
      </c>
    </row>
    <row r="28" customFormat="false" ht="18.75" hidden="false" customHeight="true" outlineLevel="0" collapsed="false">
      <c r="B28" s="32" t="s">
        <v>149</v>
      </c>
      <c r="C28" s="32"/>
      <c r="D28" s="32"/>
      <c r="E28" s="32"/>
      <c r="F28" s="32"/>
      <c r="G28" s="32"/>
      <c r="H28" s="32"/>
      <c r="I28" s="33"/>
      <c r="J28" s="33"/>
      <c r="K28" s="34"/>
      <c r="L28" s="35" t="n">
        <v>377.125</v>
      </c>
      <c r="M28" s="35" t="n">
        <v>385.75</v>
      </c>
      <c r="N28" s="35" t="n">
        <v>64.475</v>
      </c>
      <c r="O28" s="36"/>
      <c r="P28" s="37" t="s">
        <v>10</v>
      </c>
      <c r="Q28" s="36"/>
      <c r="R28" s="36"/>
      <c r="S28" s="35" t="n">
        <v>50.4685</v>
      </c>
      <c r="T28" s="38"/>
      <c r="U28" s="39" t="s">
        <v>150</v>
      </c>
      <c r="V28" s="39"/>
      <c r="W28" s="40" t="s">
        <v>12</v>
      </c>
      <c r="X28" s="41" t="n">
        <v>2520</v>
      </c>
      <c r="Y28" s="40" t="s">
        <v>13</v>
      </c>
      <c r="Z28" s="40" t="n">
        <v>730</v>
      </c>
      <c r="AA28" s="42" t="s">
        <v>149</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1</v>
      </c>
    </row>
    <row r="30" customFormat="false" ht="12" hidden="false" customHeight="false" outlineLevel="0" collapsed="false">
      <c r="A30" s="1" t="s">
        <v>152</v>
      </c>
      <c r="B30" s="53" t="n">
        <v>1</v>
      </c>
      <c r="C30" s="54" t="s">
        <v>153</v>
      </c>
      <c r="D30" s="55" t="s">
        <v>42</v>
      </c>
      <c r="E30" s="55" t="s">
        <v>154</v>
      </c>
      <c r="F30" s="55" t="s">
        <v>44</v>
      </c>
      <c r="G30" s="56" t="s">
        <v>65</v>
      </c>
      <c r="H30" s="57" t="s">
        <v>57</v>
      </c>
      <c r="I30" s="55" t="s">
        <v>72</v>
      </c>
      <c r="J30" s="57" t="s">
        <v>155</v>
      </c>
      <c r="K30" s="58" t="n">
        <v>0.466666666666667</v>
      </c>
      <c r="L30" s="59" t="n">
        <v>374</v>
      </c>
      <c r="M30" s="59" t="n">
        <v>380</v>
      </c>
      <c r="N30" s="60" t="n">
        <v>64.4</v>
      </c>
      <c r="O30" s="61" t="n">
        <v>5</v>
      </c>
      <c r="P30" s="124" t="n">
        <v>1</v>
      </c>
      <c r="Q30" s="125" t="n">
        <v>3</v>
      </c>
      <c r="R30" s="124" t="n">
        <v>1</v>
      </c>
      <c r="S30" s="60" t="n">
        <v>57.638008485192</v>
      </c>
      <c r="U30" s="8" t="s">
        <v>156</v>
      </c>
      <c r="V30" s="63" t="n">
        <v>4</v>
      </c>
      <c r="W30" s="119" t="s">
        <v>108</v>
      </c>
      <c r="X30" s="65" t="n">
        <v>5</v>
      </c>
      <c r="Y30" s="12" t="n">
        <v>4</v>
      </c>
      <c r="Z30" s="12" t="n">
        <v>1</v>
      </c>
      <c r="AA30" s="42" t="s">
        <v>157</v>
      </c>
      <c r="AB30" s="42" t="s">
        <v>158</v>
      </c>
    </row>
    <row r="31" customFormat="false" ht="12" hidden="false" customHeight="false" outlineLevel="0" collapsed="false">
      <c r="A31" s="1" t="s">
        <v>152</v>
      </c>
      <c r="B31" s="66" t="n">
        <v>2</v>
      </c>
      <c r="C31" s="67" t="s">
        <v>159</v>
      </c>
      <c r="D31" s="68" t="s">
        <v>160</v>
      </c>
      <c r="E31" s="68" t="s">
        <v>161</v>
      </c>
      <c r="F31" s="68" t="s">
        <v>44</v>
      </c>
      <c r="G31" s="69" t="s">
        <v>45</v>
      </c>
      <c r="H31" s="70" t="s">
        <v>162</v>
      </c>
      <c r="I31" s="68" t="s">
        <v>82</v>
      </c>
      <c r="J31" s="70" t="s">
        <v>94</v>
      </c>
      <c r="K31" s="71" t="n">
        <v>0</v>
      </c>
      <c r="L31" s="72" t="n">
        <v>382</v>
      </c>
      <c r="M31" s="72" t="n">
        <v>399</v>
      </c>
      <c r="N31" s="73" t="n">
        <v>61.4</v>
      </c>
      <c r="O31" s="75" t="n">
        <v>1</v>
      </c>
      <c r="P31" s="76" t="n">
        <v>4</v>
      </c>
      <c r="Q31" s="76" t="n">
        <v>4</v>
      </c>
      <c r="R31" s="74" t="n">
        <v>2</v>
      </c>
      <c r="S31" s="73" t="n">
        <v>68.1808128535692</v>
      </c>
      <c r="T31" s="79"/>
      <c r="U31" s="79" t="s">
        <v>163</v>
      </c>
      <c r="V31" s="80" t="n">
        <v>4</v>
      </c>
      <c r="W31" s="81" t="s">
        <v>60</v>
      </c>
      <c r="X31" s="93" t="n">
        <v>3</v>
      </c>
      <c r="Y31" s="83" t="n">
        <v>5</v>
      </c>
      <c r="Z31" s="83" t="n">
        <v>2</v>
      </c>
      <c r="AA31" s="42" t="s">
        <v>164</v>
      </c>
      <c r="AB31" s="42" t="s">
        <v>165</v>
      </c>
    </row>
    <row r="32" customFormat="false" ht="12" hidden="false" customHeight="false" outlineLevel="0" collapsed="false">
      <c r="A32" s="1" t="s">
        <v>152</v>
      </c>
      <c r="B32" s="84" t="n">
        <v>3</v>
      </c>
      <c r="C32" s="67" t="s">
        <v>166</v>
      </c>
      <c r="D32" s="68" t="s">
        <v>93</v>
      </c>
      <c r="E32" s="68" t="s">
        <v>167</v>
      </c>
      <c r="F32" s="68" t="s">
        <v>44</v>
      </c>
      <c r="G32" s="69" t="s">
        <v>45</v>
      </c>
      <c r="H32" s="70" t="s">
        <v>162</v>
      </c>
      <c r="I32" s="68" t="s">
        <v>134</v>
      </c>
      <c r="J32" s="70" t="s">
        <v>168</v>
      </c>
      <c r="K32" s="71" t="n">
        <v>0.25</v>
      </c>
      <c r="L32" s="72" t="n">
        <v>376</v>
      </c>
      <c r="M32" s="72" t="n">
        <v>383</v>
      </c>
      <c r="N32" s="73" t="n">
        <v>63.9</v>
      </c>
      <c r="O32" s="89" t="n">
        <v>3</v>
      </c>
      <c r="P32" s="74" t="n">
        <v>2</v>
      </c>
      <c r="Q32" s="74" t="n">
        <v>2</v>
      </c>
      <c r="R32" s="89" t="n">
        <v>3</v>
      </c>
      <c r="S32" s="73" t="n">
        <v>58.784671783797</v>
      </c>
      <c r="T32" s="79"/>
      <c r="U32" s="79" t="s">
        <v>59</v>
      </c>
      <c r="V32" s="80" t="n">
        <v>4</v>
      </c>
      <c r="W32" s="81" t="s">
        <v>75</v>
      </c>
      <c r="X32" s="82" t="n">
        <v>2</v>
      </c>
      <c r="Y32" s="83" t="n">
        <v>2</v>
      </c>
      <c r="Z32" s="83" t="n">
        <v>3</v>
      </c>
      <c r="AA32" s="42" t="s">
        <v>169</v>
      </c>
      <c r="AB32" s="12" t="s">
        <v>170</v>
      </c>
    </row>
    <row r="33" customFormat="false" ht="12" hidden="false" customHeight="false" outlineLevel="0" collapsed="false">
      <c r="A33" s="1" t="s">
        <v>152</v>
      </c>
      <c r="B33" s="88" t="n">
        <v>4</v>
      </c>
      <c r="C33" s="67" t="s">
        <v>171</v>
      </c>
      <c r="D33" s="68" t="s">
        <v>172</v>
      </c>
      <c r="E33" s="68" t="s">
        <v>161</v>
      </c>
      <c r="F33" s="68" t="s">
        <v>44</v>
      </c>
      <c r="G33" s="69" t="s">
        <v>45</v>
      </c>
      <c r="H33" s="70" t="s">
        <v>173</v>
      </c>
      <c r="I33" s="68" t="s">
        <v>134</v>
      </c>
      <c r="J33" s="70" t="s">
        <v>174</v>
      </c>
      <c r="K33" s="71" t="n">
        <v>0.222222222222222</v>
      </c>
      <c r="L33" s="72" t="n">
        <v>375</v>
      </c>
      <c r="M33" s="72" t="n">
        <v>374</v>
      </c>
      <c r="N33" s="73" t="n">
        <v>64.2</v>
      </c>
      <c r="O33" s="76" t="n">
        <v>4</v>
      </c>
      <c r="P33" s="76" t="n">
        <v>5</v>
      </c>
      <c r="Q33" s="76" t="n">
        <v>6</v>
      </c>
      <c r="R33" s="76" t="n">
        <v>6</v>
      </c>
      <c r="S33" s="73" t="n">
        <v>51.4987804929122</v>
      </c>
      <c r="T33" s="79"/>
      <c r="U33" s="79" t="s">
        <v>84</v>
      </c>
      <c r="V33" s="80" t="n">
        <v>4</v>
      </c>
      <c r="W33" s="86" t="s">
        <v>103</v>
      </c>
      <c r="X33" s="87" t="n">
        <v>8</v>
      </c>
      <c r="Y33" s="83" t="n">
        <v>6</v>
      </c>
      <c r="Z33" s="83" t="n">
        <v>4</v>
      </c>
      <c r="AA33" s="42" t="s">
        <v>175</v>
      </c>
      <c r="AB33" s="42" t="s">
        <v>176</v>
      </c>
    </row>
    <row r="34" customFormat="false" ht="12" hidden="false" customHeight="false" outlineLevel="0" collapsed="false">
      <c r="A34" s="1" t="s">
        <v>152</v>
      </c>
      <c r="B34" s="91" t="n">
        <v>5</v>
      </c>
      <c r="C34" s="67" t="s">
        <v>177</v>
      </c>
      <c r="D34" s="68" t="s">
        <v>145</v>
      </c>
      <c r="E34" s="68" t="s">
        <v>161</v>
      </c>
      <c r="F34" s="68" t="s">
        <v>44</v>
      </c>
      <c r="G34" s="69" t="s">
        <v>65</v>
      </c>
      <c r="H34" s="70" t="s">
        <v>162</v>
      </c>
      <c r="I34" s="68" t="s">
        <v>47</v>
      </c>
      <c r="J34" s="70" t="s">
        <v>178</v>
      </c>
      <c r="K34" s="71" t="n">
        <v>0.285714285714286</v>
      </c>
      <c r="L34" s="72" t="n">
        <v>374</v>
      </c>
      <c r="M34" s="72" t="n">
        <v>376</v>
      </c>
      <c r="N34" s="73" t="n">
        <v>62.9</v>
      </c>
      <c r="O34" s="74" t="n">
        <v>2</v>
      </c>
      <c r="P34" s="89" t="n">
        <v>3</v>
      </c>
      <c r="Q34" s="75" t="n">
        <v>1</v>
      </c>
      <c r="R34" s="76" t="n">
        <v>5</v>
      </c>
      <c r="S34" s="73" t="n">
        <v>62.644193333833</v>
      </c>
      <c r="T34" s="78"/>
      <c r="U34" s="79" t="s">
        <v>179</v>
      </c>
      <c r="V34" s="80" t="n">
        <v>4</v>
      </c>
      <c r="W34" s="121" t="s">
        <v>96</v>
      </c>
      <c r="X34" s="90" t="n">
        <v>1</v>
      </c>
      <c r="Y34" s="83" t="n">
        <v>1</v>
      </c>
      <c r="Z34" s="83" t="n">
        <v>5</v>
      </c>
      <c r="AA34" s="42" t="s">
        <v>180</v>
      </c>
      <c r="AB34" s="42" t="s">
        <v>181</v>
      </c>
    </row>
    <row r="35" customFormat="false" ht="12" hidden="false" customHeight="false" outlineLevel="0" collapsed="false">
      <c r="A35" s="1" t="s">
        <v>152</v>
      </c>
      <c r="B35" s="92" t="n">
        <v>6</v>
      </c>
      <c r="C35" s="67" t="s">
        <v>182</v>
      </c>
      <c r="D35" s="68" t="s">
        <v>139</v>
      </c>
      <c r="E35" s="68" t="s">
        <v>154</v>
      </c>
      <c r="F35" s="68" t="s">
        <v>44</v>
      </c>
      <c r="G35" s="69" t="s">
        <v>65</v>
      </c>
      <c r="H35" s="70" t="s">
        <v>57</v>
      </c>
      <c r="I35" s="68" t="s">
        <v>134</v>
      </c>
      <c r="J35" s="70" t="s">
        <v>183</v>
      </c>
      <c r="K35" s="71" t="n">
        <v>0.2</v>
      </c>
      <c r="L35" s="72" t="n">
        <v>376</v>
      </c>
      <c r="M35" s="72" t="n">
        <v>397</v>
      </c>
      <c r="N35" s="85" t="n">
        <v>66.8</v>
      </c>
      <c r="O35" s="76" t="n">
        <v>8</v>
      </c>
      <c r="P35" s="76" t="n">
        <v>8</v>
      </c>
      <c r="Q35" s="76" t="n">
        <v>8</v>
      </c>
      <c r="R35" s="76" t="n">
        <v>8</v>
      </c>
      <c r="S35" s="73" t="n">
        <v>27.7662831378299</v>
      </c>
      <c r="T35" s="79"/>
      <c r="U35" s="79" t="s">
        <v>67</v>
      </c>
      <c r="V35" s="80" t="n">
        <v>0</v>
      </c>
      <c r="W35" s="86"/>
      <c r="X35" s="87" t="n">
        <v>4</v>
      </c>
      <c r="Y35" s="83" t="n">
        <v>7</v>
      </c>
      <c r="Z35" s="83" t="n">
        <v>6</v>
      </c>
    </row>
    <row r="36" customFormat="false" ht="12" hidden="false" customHeight="false" outlineLevel="0" collapsed="false">
      <c r="A36" s="1" t="s">
        <v>152</v>
      </c>
      <c r="B36" s="120" t="n">
        <v>7</v>
      </c>
      <c r="C36" s="67" t="s">
        <v>184</v>
      </c>
      <c r="D36" s="68" t="s">
        <v>133</v>
      </c>
      <c r="E36" s="68" t="s">
        <v>154</v>
      </c>
      <c r="F36" s="68" t="s">
        <v>44</v>
      </c>
      <c r="G36" s="69" t="s">
        <v>185</v>
      </c>
      <c r="H36" s="70" t="s">
        <v>57</v>
      </c>
      <c r="I36" s="68" t="s">
        <v>47</v>
      </c>
      <c r="J36" s="70" t="s">
        <v>186</v>
      </c>
      <c r="K36" s="71" t="n">
        <v>0.428571428571429</v>
      </c>
      <c r="L36" s="72" t="n">
        <v>375</v>
      </c>
      <c r="M36" s="72" t="n">
        <v>396</v>
      </c>
      <c r="N36" s="85" t="n">
        <v>66.1</v>
      </c>
      <c r="O36" s="76" t="n">
        <v>6</v>
      </c>
      <c r="P36" s="76" t="n">
        <v>6</v>
      </c>
      <c r="Q36" s="76" t="n">
        <v>5</v>
      </c>
      <c r="R36" s="76" t="n">
        <v>4</v>
      </c>
      <c r="S36" s="73" t="n">
        <v>39.8105686348177</v>
      </c>
      <c r="T36" s="79"/>
      <c r="U36" s="79" t="s">
        <v>102</v>
      </c>
      <c r="V36" s="80" t="n">
        <v>4</v>
      </c>
      <c r="W36" s="121" t="s">
        <v>51</v>
      </c>
      <c r="X36" s="87" t="n">
        <v>6</v>
      </c>
      <c r="Y36" s="83" t="n">
        <v>3</v>
      </c>
      <c r="Z36" s="83" t="n">
        <v>7</v>
      </c>
    </row>
    <row r="37" customFormat="false" ht="12" hidden="false" customHeight="false" outlineLevel="0" collapsed="false">
      <c r="A37" s="1" t="s">
        <v>152</v>
      </c>
      <c r="B37" s="126" t="n">
        <v>8</v>
      </c>
      <c r="C37" s="127" t="s">
        <v>187</v>
      </c>
      <c r="D37" s="128" t="s">
        <v>188</v>
      </c>
      <c r="E37" s="128" t="s">
        <v>154</v>
      </c>
      <c r="F37" s="128" t="s">
        <v>44</v>
      </c>
      <c r="G37" s="129" t="s">
        <v>65</v>
      </c>
      <c r="H37" s="130" t="s">
        <v>189</v>
      </c>
      <c r="I37" s="128" t="s">
        <v>134</v>
      </c>
      <c r="J37" s="130" t="s">
        <v>190</v>
      </c>
      <c r="K37" s="131" t="n">
        <v>0.1875</v>
      </c>
      <c r="L37" s="132" t="n">
        <v>385</v>
      </c>
      <c r="M37" s="132" t="n">
        <v>381</v>
      </c>
      <c r="N37" s="133" t="n">
        <v>66.1</v>
      </c>
      <c r="O37" s="134" t="n">
        <v>6</v>
      </c>
      <c r="P37" s="134" t="n">
        <v>7</v>
      </c>
      <c r="Q37" s="134" t="n">
        <v>7</v>
      </c>
      <c r="R37" s="134" t="n">
        <v>7</v>
      </c>
      <c r="S37" s="135" t="n">
        <v>37.4253936102236</v>
      </c>
      <c r="T37" s="136"/>
      <c r="U37" s="136" t="s">
        <v>84</v>
      </c>
      <c r="V37" s="137" t="n">
        <v>1</v>
      </c>
      <c r="W37" s="138"/>
      <c r="X37" s="139" t="n">
        <v>7</v>
      </c>
      <c r="Y37" s="140" t="n">
        <v>7</v>
      </c>
      <c r="Z37" s="140" t="n">
        <v>8</v>
      </c>
    </row>
    <row r="38" customFormat="false" ht="18.75" hidden="false" customHeight="true" outlineLevel="0" collapsed="false">
      <c r="B38" s="23" t="s">
        <v>191</v>
      </c>
      <c r="C38" s="23"/>
      <c r="D38" s="24"/>
      <c r="E38" s="24"/>
      <c r="F38" s="24"/>
      <c r="G38" s="24"/>
      <c r="H38" s="24"/>
      <c r="I38" s="24"/>
      <c r="J38" s="24"/>
      <c r="K38" s="25"/>
      <c r="L38" s="26" t="s">
        <v>3</v>
      </c>
      <c r="M38" s="26" t="s">
        <v>3</v>
      </c>
      <c r="N38" s="26" t="s">
        <v>3</v>
      </c>
      <c r="O38" s="26"/>
      <c r="P38" s="27" t="s">
        <v>4</v>
      </c>
      <c r="Q38" s="26"/>
      <c r="R38" s="26"/>
      <c r="S38" s="26" t="s">
        <v>3</v>
      </c>
      <c r="T38" s="28"/>
      <c r="U38" s="29" t="s">
        <v>192</v>
      </c>
      <c r="V38" s="29"/>
      <c r="W38" s="30" t="s">
        <v>6</v>
      </c>
      <c r="X38" s="31" t="n">
        <v>140</v>
      </c>
      <c r="Y38" s="30" t="s">
        <v>7</v>
      </c>
      <c r="Z38" s="30" t="n">
        <v>430</v>
      </c>
      <c r="AA38" s="12" t="s">
        <v>193</v>
      </c>
    </row>
    <row r="39" customFormat="false" ht="18.75" hidden="false" customHeight="true" outlineLevel="0" collapsed="false">
      <c r="B39" s="32" t="s">
        <v>194</v>
      </c>
      <c r="C39" s="32"/>
      <c r="D39" s="32"/>
      <c r="E39" s="32"/>
      <c r="F39" s="32"/>
      <c r="G39" s="32"/>
      <c r="H39" s="32"/>
      <c r="I39" s="33"/>
      <c r="J39" s="33"/>
      <c r="K39" s="34"/>
      <c r="L39" s="35" t="n">
        <v>374.111</v>
      </c>
      <c r="M39" s="35" t="n">
        <v>387.555</v>
      </c>
      <c r="N39" s="35" t="n">
        <v>63.4642</v>
      </c>
      <c r="O39" s="36"/>
      <c r="P39" s="37" t="s">
        <v>10</v>
      </c>
      <c r="Q39" s="36"/>
      <c r="R39" s="36"/>
      <c r="S39" s="35" t="n">
        <v>50.4377</v>
      </c>
      <c r="T39" s="38"/>
      <c r="U39" s="39" t="s">
        <v>195</v>
      </c>
      <c r="V39" s="39"/>
      <c r="W39" s="40" t="s">
        <v>12</v>
      </c>
      <c r="X39" s="41" t="n">
        <v>5010</v>
      </c>
      <c r="Y39" s="40" t="s">
        <v>13</v>
      </c>
      <c r="Z39" s="40" t="n">
        <v>3490</v>
      </c>
      <c r="AA39" s="42" t="s">
        <v>194</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96</v>
      </c>
    </row>
    <row r="41" customFormat="false" ht="12" hidden="false" customHeight="false" outlineLevel="0" collapsed="false">
      <c r="A41" s="1" t="s">
        <v>197</v>
      </c>
      <c r="B41" s="53" t="n">
        <v>1</v>
      </c>
      <c r="C41" s="54" t="s">
        <v>198</v>
      </c>
      <c r="D41" s="55" t="s">
        <v>199</v>
      </c>
      <c r="E41" s="55" t="s">
        <v>161</v>
      </c>
      <c r="F41" s="55" t="s">
        <v>44</v>
      </c>
      <c r="G41" s="56" t="s">
        <v>65</v>
      </c>
      <c r="H41" s="57" t="s">
        <v>162</v>
      </c>
      <c r="I41" s="55" t="s">
        <v>72</v>
      </c>
      <c r="J41" s="57" t="s">
        <v>200</v>
      </c>
      <c r="K41" s="58" t="n">
        <v>0.5</v>
      </c>
      <c r="L41" s="59" t="n">
        <v>388</v>
      </c>
      <c r="M41" s="59" t="n">
        <v>387</v>
      </c>
      <c r="N41" s="60" t="n">
        <v>60.7642857142857</v>
      </c>
      <c r="O41" s="124" t="n">
        <v>1</v>
      </c>
      <c r="P41" s="124" t="n">
        <v>1</v>
      </c>
      <c r="Q41" s="118" t="n">
        <v>2</v>
      </c>
      <c r="R41" s="124" t="n">
        <v>1</v>
      </c>
      <c r="S41" s="141" t="n">
        <v>78.2337387257057</v>
      </c>
      <c r="U41" s="8" t="s">
        <v>201</v>
      </c>
      <c r="V41" s="63" t="n">
        <v>4</v>
      </c>
      <c r="W41" s="119" t="s">
        <v>60</v>
      </c>
      <c r="X41" s="142" t="n">
        <v>1</v>
      </c>
      <c r="Y41" s="12" t="n">
        <v>1</v>
      </c>
      <c r="Z41" s="12" t="n">
        <v>1</v>
      </c>
      <c r="AA41" s="42" t="s">
        <v>202</v>
      </c>
      <c r="AB41" s="42" t="s">
        <v>203</v>
      </c>
    </row>
    <row r="42" customFormat="false" ht="12" hidden="false" customHeight="false" outlineLevel="0" collapsed="false">
      <c r="A42" s="1" t="s">
        <v>197</v>
      </c>
      <c r="B42" s="66" t="n">
        <v>2</v>
      </c>
      <c r="C42" s="67" t="s">
        <v>204</v>
      </c>
      <c r="D42" s="68" t="s">
        <v>42</v>
      </c>
      <c r="E42" s="68" t="s">
        <v>161</v>
      </c>
      <c r="F42" s="68" t="s">
        <v>44</v>
      </c>
      <c r="G42" s="69" t="s">
        <v>185</v>
      </c>
      <c r="H42" s="70" t="s">
        <v>162</v>
      </c>
      <c r="I42" s="68" t="s">
        <v>72</v>
      </c>
      <c r="J42" s="70" t="s">
        <v>205</v>
      </c>
      <c r="K42" s="71" t="n">
        <v>0.285714285714286</v>
      </c>
      <c r="L42" s="72" t="n">
        <v>350</v>
      </c>
      <c r="M42" s="72" t="n">
        <v>358</v>
      </c>
      <c r="N42" s="73" t="n">
        <v>63.3</v>
      </c>
      <c r="O42" s="76" t="n">
        <v>5</v>
      </c>
      <c r="P42" s="76" t="n">
        <v>4</v>
      </c>
      <c r="Q42" s="76" t="n">
        <v>8</v>
      </c>
      <c r="R42" s="76" t="n">
        <v>6</v>
      </c>
      <c r="S42" s="73" t="n">
        <v>50.495088061736</v>
      </c>
      <c r="T42" s="79"/>
      <c r="U42" s="79" t="s">
        <v>206</v>
      </c>
      <c r="V42" s="80" t="n">
        <v>3</v>
      </c>
      <c r="W42" s="86" t="s">
        <v>108</v>
      </c>
      <c r="X42" s="87" t="n">
        <v>6</v>
      </c>
      <c r="Y42" s="83" t="n">
        <v>5</v>
      </c>
      <c r="Z42" s="83" t="n">
        <v>2</v>
      </c>
      <c r="AA42" s="42" t="s">
        <v>207</v>
      </c>
      <c r="AB42" s="42" t="s">
        <v>208</v>
      </c>
    </row>
    <row r="43" customFormat="false" ht="12" hidden="false" customHeight="false" outlineLevel="0" collapsed="false">
      <c r="A43" s="1" t="s">
        <v>197</v>
      </c>
      <c r="B43" s="84" t="n">
        <v>3</v>
      </c>
      <c r="C43" s="67" t="s">
        <v>209</v>
      </c>
      <c r="D43" s="68" t="s">
        <v>133</v>
      </c>
      <c r="E43" s="68" t="s">
        <v>161</v>
      </c>
      <c r="F43" s="68" t="s">
        <v>44</v>
      </c>
      <c r="G43" s="69" t="s">
        <v>65</v>
      </c>
      <c r="H43" s="70" t="s">
        <v>162</v>
      </c>
      <c r="I43" s="68" t="s">
        <v>134</v>
      </c>
      <c r="J43" s="70" t="s">
        <v>210</v>
      </c>
      <c r="K43" s="71" t="n">
        <v>0.5</v>
      </c>
      <c r="L43" s="72" t="n">
        <v>377</v>
      </c>
      <c r="M43" s="72" t="n">
        <v>377</v>
      </c>
      <c r="N43" s="73" t="n">
        <v>63.2</v>
      </c>
      <c r="O43" s="76" t="n">
        <v>4</v>
      </c>
      <c r="P43" s="76" t="n">
        <v>5</v>
      </c>
      <c r="Q43" s="89" t="n">
        <v>3</v>
      </c>
      <c r="R43" s="76" t="n">
        <v>4</v>
      </c>
      <c r="S43" s="73" t="n">
        <v>49.3723411705215</v>
      </c>
      <c r="T43" s="79"/>
      <c r="U43" s="79" t="s">
        <v>179</v>
      </c>
      <c r="V43" s="80" t="n">
        <v>4</v>
      </c>
      <c r="W43" s="121" t="s">
        <v>103</v>
      </c>
      <c r="X43" s="82" t="n">
        <v>2</v>
      </c>
      <c r="Y43" s="83" t="n">
        <v>3</v>
      </c>
      <c r="Z43" s="83" t="n">
        <v>3</v>
      </c>
      <c r="AA43" s="42" t="s">
        <v>211</v>
      </c>
      <c r="AB43" s="12" t="s">
        <v>212</v>
      </c>
    </row>
    <row r="44" customFormat="false" ht="12" hidden="false" customHeight="false" outlineLevel="0" collapsed="false">
      <c r="A44" s="1" t="s">
        <v>197</v>
      </c>
      <c r="B44" s="88" t="n">
        <v>4</v>
      </c>
      <c r="C44" s="67" t="s">
        <v>213</v>
      </c>
      <c r="D44" s="68" t="s">
        <v>214</v>
      </c>
      <c r="E44" s="68" t="s">
        <v>215</v>
      </c>
      <c r="F44" s="68" t="s">
        <v>44</v>
      </c>
      <c r="G44" s="69" t="s">
        <v>56</v>
      </c>
      <c r="H44" s="70" t="s">
        <v>57</v>
      </c>
      <c r="I44" s="68" t="s">
        <v>134</v>
      </c>
      <c r="J44" s="70" t="s">
        <v>216</v>
      </c>
      <c r="K44" s="71" t="n">
        <v>0.214285714285714</v>
      </c>
      <c r="L44" s="72" t="n">
        <v>366</v>
      </c>
      <c r="M44" s="72" t="n">
        <v>407</v>
      </c>
      <c r="N44" s="85" t="n">
        <v>65.7</v>
      </c>
      <c r="O44" s="76" t="n">
        <v>9</v>
      </c>
      <c r="P44" s="76" t="n">
        <v>8</v>
      </c>
      <c r="Q44" s="76" t="n">
        <v>7</v>
      </c>
      <c r="R44" s="76" t="n">
        <v>8</v>
      </c>
      <c r="S44" s="73" t="n">
        <v>31.4867401679712</v>
      </c>
      <c r="T44" s="79"/>
      <c r="U44" s="79" t="s">
        <v>67</v>
      </c>
      <c r="V44" s="80" t="n">
        <v>0</v>
      </c>
      <c r="W44" s="86"/>
      <c r="X44" s="87" t="n">
        <v>7</v>
      </c>
      <c r="Y44" s="83" t="n">
        <v>7</v>
      </c>
      <c r="Z44" s="83" t="n">
        <v>4</v>
      </c>
      <c r="AA44" s="42" t="s">
        <v>217</v>
      </c>
      <c r="AB44" s="42" t="s">
        <v>218</v>
      </c>
    </row>
    <row r="45" customFormat="false" ht="12" hidden="false" customHeight="false" outlineLevel="0" collapsed="false">
      <c r="A45" s="1" t="s">
        <v>197</v>
      </c>
      <c r="B45" s="91" t="n">
        <v>5</v>
      </c>
      <c r="C45" s="67" t="s">
        <v>219</v>
      </c>
      <c r="D45" s="68" t="s">
        <v>188</v>
      </c>
      <c r="E45" s="68" t="s">
        <v>215</v>
      </c>
      <c r="F45" s="68" t="s">
        <v>44</v>
      </c>
      <c r="G45" s="69" t="s">
        <v>45</v>
      </c>
      <c r="H45" s="70" t="s">
        <v>189</v>
      </c>
      <c r="I45" s="68" t="s">
        <v>134</v>
      </c>
      <c r="J45" s="70" t="s">
        <v>220</v>
      </c>
      <c r="K45" s="71" t="n">
        <v>0.0476190476190476</v>
      </c>
      <c r="L45" s="72" t="n">
        <v>380</v>
      </c>
      <c r="M45" s="72" t="n">
        <v>383</v>
      </c>
      <c r="N45" s="85" t="n">
        <v>64.3</v>
      </c>
      <c r="O45" s="76" t="n">
        <v>6</v>
      </c>
      <c r="P45" s="76" t="n">
        <v>7</v>
      </c>
      <c r="Q45" s="76" t="n">
        <v>5</v>
      </c>
      <c r="R45" s="76" t="n">
        <v>7</v>
      </c>
      <c r="S45" s="73" t="n">
        <v>41.5437142643567</v>
      </c>
      <c r="T45" s="79"/>
      <c r="U45" s="79" t="s">
        <v>84</v>
      </c>
      <c r="V45" s="80" t="n">
        <v>2</v>
      </c>
      <c r="W45" s="86" t="s">
        <v>51</v>
      </c>
      <c r="X45" s="93" t="n">
        <v>3</v>
      </c>
      <c r="Y45" s="83" t="n">
        <v>9</v>
      </c>
      <c r="Z45" s="83" t="n">
        <v>5</v>
      </c>
      <c r="AA45" s="42" t="s">
        <v>221</v>
      </c>
      <c r="AB45" s="42" t="s">
        <v>222</v>
      </c>
    </row>
    <row r="46" customFormat="false" ht="12" hidden="false" customHeight="false" outlineLevel="0" collapsed="false">
      <c r="A46" s="1" t="s">
        <v>197</v>
      </c>
      <c r="B46" s="92" t="n">
        <v>6</v>
      </c>
      <c r="C46" s="67" t="s">
        <v>223</v>
      </c>
      <c r="D46" s="68" t="s">
        <v>64</v>
      </c>
      <c r="E46" s="68" t="s">
        <v>161</v>
      </c>
      <c r="F46" s="68" t="s">
        <v>44</v>
      </c>
      <c r="G46" s="69" t="s">
        <v>65</v>
      </c>
      <c r="H46" s="70" t="s">
        <v>162</v>
      </c>
      <c r="I46" s="68" t="s">
        <v>134</v>
      </c>
      <c r="J46" s="70" t="s">
        <v>224</v>
      </c>
      <c r="K46" s="71" t="n">
        <v>0.125</v>
      </c>
      <c r="L46" s="72" t="n">
        <v>390</v>
      </c>
      <c r="M46" s="72" t="n">
        <v>403</v>
      </c>
      <c r="N46" s="85" t="n">
        <v>64.6071428571429</v>
      </c>
      <c r="O46" s="76" t="n">
        <v>7</v>
      </c>
      <c r="P46" s="76" t="n">
        <v>6</v>
      </c>
      <c r="Q46" s="76" t="n">
        <v>6</v>
      </c>
      <c r="R46" s="76" t="n">
        <v>5</v>
      </c>
      <c r="S46" s="73" t="n">
        <v>40.0305682745581</v>
      </c>
      <c r="T46" s="79"/>
      <c r="U46" s="79" t="s">
        <v>225</v>
      </c>
      <c r="V46" s="80" t="n">
        <v>3</v>
      </c>
      <c r="W46" s="86"/>
      <c r="X46" s="87" t="n">
        <v>8</v>
      </c>
      <c r="Y46" s="83" t="n">
        <v>6</v>
      </c>
      <c r="Z46" s="83" t="n">
        <v>6</v>
      </c>
    </row>
    <row r="47" customFormat="false" ht="12" hidden="false" customHeight="false" outlineLevel="0" collapsed="false">
      <c r="A47" s="1" t="s">
        <v>197</v>
      </c>
      <c r="B47" s="120" t="n">
        <v>7</v>
      </c>
      <c r="C47" s="67" t="s">
        <v>226</v>
      </c>
      <c r="D47" s="68" t="s">
        <v>93</v>
      </c>
      <c r="E47" s="68" t="s">
        <v>154</v>
      </c>
      <c r="F47" s="68" t="s">
        <v>44</v>
      </c>
      <c r="G47" s="69" t="s">
        <v>65</v>
      </c>
      <c r="H47" s="70" t="s">
        <v>57</v>
      </c>
      <c r="I47" s="68" t="s">
        <v>47</v>
      </c>
      <c r="J47" s="70" t="s">
        <v>227</v>
      </c>
      <c r="K47" s="71" t="n">
        <v>0.375</v>
      </c>
      <c r="L47" s="72" t="n">
        <v>357</v>
      </c>
      <c r="M47" s="72" t="n">
        <v>395</v>
      </c>
      <c r="N47" s="73" t="n">
        <v>61.8</v>
      </c>
      <c r="O47" s="74" t="n">
        <v>2</v>
      </c>
      <c r="P47" s="74" t="n">
        <v>2</v>
      </c>
      <c r="Q47" s="75" t="n">
        <v>1</v>
      </c>
      <c r="R47" s="74" t="n">
        <v>2</v>
      </c>
      <c r="S47" s="73" t="n">
        <v>67.7857303051623</v>
      </c>
      <c r="T47" s="79"/>
      <c r="U47" s="79" t="s">
        <v>201</v>
      </c>
      <c r="V47" s="80" t="n">
        <v>4</v>
      </c>
      <c r="W47" s="81" t="s">
        <v>96</v>
      </c>
      <c r="X47" s="87" t="n">
        <v>5</v>
      </c>
      <c r="Y47" s="83" t="n">
        <v>2</v>
      </c>
      <c r="Z47" s="83" t="n">
        <v>7</v>
      </c>
    </row>
    <row r="48" customFormat="false" ht="12" hidden="false" customHeight="false" outlineLevel="0" collapsed="false">
      <c r="A48" s="1" t="s">
        <v>197</v>
      </c>
      <c r="B48" s="113" t="n">
        <v>8</v>
      </c>
      <c r="C48" s="95" t="s">
        <v>228</v>
      </c>
      <c r="D48" s="96" t="s">
        <v>105</v>
      </c>
      <c r="E48" s="96" t="s">
        <v>161</v>
      </c>
      <c r="F48" s="96" t="s">
        <v>44</v>
      </c>
      <c r="G48" s="97" t="s">
        <v>56</v>
      </c>
      <c r="H48" s="98" t="s">
        <v>162</v>
      </c>
      <c r="I48" s="96" t="s">
        <v>47</v>
      </c>
      <c r="J48" s="98" t="s">
        <v>229</v>
      </c>
      <c r="K48" s="99" t="n">
        <v>0.428571428571429</v>
      </c>
      <c r="L48" s="100" t="n">
        <v>377</v>
      </c>
      <c r="M48" s="100" t="n">
        <v>394</v>
      </c>
      <c r="N48" s="101" t="n">
        <v>62.8071428571429</v>
      </c>
      <c r="O48" s="103" t="n">
        <v>3</v>
      </c>
      <c r="P48" s="103" t="n">
        <v>3</v>
      </c>
      <c r="Q48" s="115" t="n">
        <v>4</v>
      </c>
      <c r="R48" s="103" t="n">
        <v>3</v>
      </c>
      <c r="S48" s="101" t="n">
        <v>58.1723227816375</v>
      </c>
      <c r="T48" s="105"/>
      <c r="U48" s="105" t="s">
        <v>230</v>
      </c>
      <c r="V48" s="106" t="n">
        <v>4</v>
      </c>
      <c r="W48" s="107" t="s">
        <v>75</v>
      </c>
      <c r="X48" s="108" t="n">
        <v>4</v>
      </c>
      <c r="Y48" s="109" t="n">
        <v>4</v>
      </c>
      <c r="Z48" s="109" t="n">
        <v>8</v>
      </c>
    </row>
    <row r="49" customFormat="false" ht="12" hidden="false" customHeight="false" outlineLevel="0" collapsed="false">
      <c r="A49" s="1" t="s">
        <v>197</v>
      </c>
      <c r="B49" s="117" t="n">
        <v>9</v>
      </c>
      <c r="C49" s="111" t="s">
        <v>231</v>
      </c>
      <c r="D49" s="55" t="s">
        <v>232</v>
      </c>
      <c r="E49" s="55" t="s">
        <v>233</v>
      </c>
      <c r="F49" s="55" t="s">
        <v>44</v>
      </c>
      <c r="G49" s="56" t="s">
        <v>45</v>
      </c>
      <c r="H49" s="57" t="s">
        <v>57</v>
      </c>
      <c r="I49" s="55" t="s">
        <v>134</v>
      </c>
      <c r="J49" s="57" t="s">
        <v>234</v>
      </c>
      <c r="K49" s="58" t="n">
        <v>0.19205298013245</v>
      </c>
      <c r="L49" s="59" t="n">
        <v>382</v>
      </c>
      <c r="M49" s="59" t="n">
        <v>384</v>
      </c>
      <c r="N49" s="112" t="n">
        <v>64.7</v>
      </c>
      <c r="O49" s="61" t="n">
        <v>8</v>
      </c>
      <c r="P49" s="61" t="n">
        <v>9</v>
      </c>
      <c r="Q49" s="61" t="n">
        <v>9</v>
      </c>
      <c r="R49" s="61" t="n">
        <v>9</v>
      </c>
      <c r="S49" s="60" t="n">
        <v>36.8198</v>
      </c>
      <c r="U49" s="8" t="s">
        <v>235</v>
      </c>
      <c r="V49" s="63" t="n">
        <v>0</v>
      </c>
      <c r="W49" s="64"/>
      <c r="X49" s="65" t="n">
        <v>9</v>
      </c>
      <c r="Y49" s="12" t="n">
        <v>8</v>
      </c>
      <c r="Z49" s="12" t="n">
        <v>9</v>
      </c>
    </row>
    <row r="50" customFormat="false" ht="18.75" hidden="false" customHeight="true" outlineLevel="0" collapsed="false">
      <c r="B50" s="23" t="s">
        <v>236</v>
      </c>
      <c r="C50" s="23"/>
      <c r="D50" s="24"/>
      <c r="E50" s="24"/>
      <c r="F50" s="24"/>
      <c r="G50" s="24"/>
      <c r="H50" s="24"/>
      <c r="I50" s="24"/>
      <c r="J50" s="24"/>
      <c r="K50" s="25"/>
      <c r="L50" s="26" t="s">
        <v>3</v>
      </c>
      <c r="M50" s="26" t="s">
        <v>3</v>
      </c>
      <c r="N50" s="26" t="s">
        <v>3</v>
      </c>
      <c r="O50" s="26"/>
      <c r="P50" s="27" t="s">
        <v>4</v>
      </c>
      <c r="Q50" s="26"/>
      <c r="R50" s="26"/>
      <c r="S50" s="26" t="s">
        <v>3</v>
      </c>
      <c r="T50" s="28"/>
      <c r="U50" s="29" t="s">
        <v>237</v>
      </c>
      <c r="V50" s="29"/>
      <c r="W50" s="30" t="s">
        <v>6</v>
      </c>
      <c r="X50" s="31" t="n">
        <v>170</v>
      </c>
      <c r="Y50" s="30" t="s">
        <v>7</v>
      </c>
      <c r="Z50" s="30" t="n">
        <v>380</v>
      </c>
      <c r="AA50" s="12" t="s">
        <v>238</v>
      </c>
    </row>
    <row r="51" customFormat="false" ht="18.75" hidden="false" customHeight="true" outlineLevel="0" collapsed="false">
      <c r="B51" s="32" t="s">
        <v>239</v>
      </c>
      <c r="C51" s="32"/>
      <c r="D51" s="32"/>
      <c r="E51" s="32"/>
      <c r="F51" s="32"/>
      <c r="G51" s="32"/>
      <c r="H51" s="32"/>
      <c r="I51" s="33"/>
      <c r="J51" s="33"/>
      <c r="K51" s="34"/>
      <c r="L51" s="35" t="n">
        <v>383.4</v>
      </c>
      <c r="M51" s="35" t="n">
        <v>403.4</v>
      </c>
      <c r="N51" s="35" t="n">
        <v>67.4757</v>
      </c>
      <c r="O51" s="36"/>
      <c r="P51" s="37" t="s">
        <v>10</v>
      </c>
      <c r="Q51" s="36"/>
      <c r="R51" s="36"/>
      <c r="S51" s="35" t="n">
        <v>50.3519</v>
      </c>
      <c r="T51" s="38"/>
      <c r="U51" s="39" t="s">
        <v>11</v>
      </c>
      <c r="V51" s="39"/>
      <c r="W51" s="40" t="s">
        <v>12</v>
      </c>
      <c r="X51" s="41" t="n">
        <v>9140</v>
      </c>
      <c r="Y51" s="40" t="s">
        <v>13</v>
      </c>
      <c r="Z51" s="40" t="n">
        <v>5480</v>
      </c>
      <c r="AA51" s="42" t="s">
        <v>239</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40</v>
      </c>
    </row>
    <row r="53" customFormat="false" ht="12" hidden="false" customHeight="false" outlineLevel="0" collapsed="false">
      <c r="A53" s="1" t="s">
        <v>241</v>
      </c>
      <c r="B53" s="53" t="n">
        <v>1</v>
      </c>
      <c r="C53" s="54" t="s">
        <v>242</v>
      </c>
      <c r="D53" s="55" t="s">
        <v>139</v>
      </c>
      <c r="E53" s="55" t="s">
        <v>243</v>
      </c>
      <c r="F53" s="55" t="s">
        <v>44</v>
      </c>
      <c r="G53" s="56" t="s">
        <v>65</v>
      </c>
      <c r="H53" s="57" t="s">
        <v>162</v>
      </c>
      <c r="I53" s="55" t="s">
        <v>47</v>
      </c>
      <c r="J53" s="57" t="s">
        <v>244</v>
      </c>
      <c r="K53" s="58" t="n">
        <v>0.19047619047619</v>
      </c>
      <c r="L53" s="59" t="n">
        <v>373</v>
      </c>
      <c r="M53" s="59" t="n">
        <v>397</v>
      </c>
      <c r="N53" s="60" t="n">
        <v>66.8285714285714</v>
      </c>
      <c r="O53" s="61" t="n">
        <v>4</v>
      </c>
      <c r="P53" s="125" t="n">
        <v>3</v>
      </c>
      <c r="Q53" s="61" t="n">
        <v>6</v>
      </c>
      <c r="R53" s="61" t="n">
        <v>4</v>
      </c>
      <c r="S53" s="60" t="n">
        <v>58.641618443414</v>
      </c>
      <c r="U53" s="8" t="s">
        <v>179</v>
      </c>
      <c r="V53" s="63" t="n">
        <v>4</v>
      </c>
      <c r="W53" s="143" t="s">
        <v>108</v>
      </c>
      <c r="X53" s="65" t="n">
        <v>4</v>
      </c>
      <c r="Y53" s="12" t="n">
        <v>5</v>
      </c>
      <c r="Z53" s="12" t="n">
        <v>1</v>
      </c>
      <c r="AA53" s="42" t="s">
        <v>245</v>
      </c>
      <c r="AB53" s="42" t="s">
        <v>246</v>
      </c>
    </row>
    <row r="54" customFormat="false" ht="12" hidden="false" customHeight="false" outlineLevel="0" collapsed="false">
      <c r="A54" s="1" t="s">
        <v>241</v>
      </c>
      <c r="B54" s="66" t="n">
        <v>2</v>
      </c>
      <c r="C54" s="67" t="s">
        <v>247</v>
      </c>
      <c r="D54" s="68" t="s">
        <v>71</v>
      </c>
      <c r="E54" s="68" t="s">
        <v>248</v>
      </c>
      <c r="F54" s="68" t="s">
        <v>44</v>
      </c>
      <c r="G54" s="69" t="s">
        <v>65</v>
      </c>
      <c r="H54" s="70" t="s">
        <v>57</v>
      </c>
      <c r="I54" s="68" t="s">
        <v>47</v>
      </c>
      <c r="J54" s="70" t="s">
        <v>249</v>
      </c>
      <c r="K54" s="71" t="n">
        <v>0.207920792079208</v>
      </c>
      <c r="L54" s="72" t="n">
        <v>385</v>
      </c>
      <c r="M54" s="72" t="n">
        <v>422</v>
      </c>
      <c r="N54" s="85" t="n">
        <v>69</v>
      </c>
      <c r="O54" s="76" t="n">
        <v>9</v>
      </c>
      <c r="P54" s="76" t="n">
        <v>10</v>
      </c>
      <c r="Q54" s="76" t="n">
        <v>10</v>
      </c>
      <c r="R54" s="76" t="n">
        <v>7</v>
      </c>
      <c r="S54" s="73" t="n">
        <v>34.4740691489362</v>
      </c>
      <c r="T54" s="79"/>
      <c r="U54" s="79" t="s">
        <v>123</v>
      </c>
      <c r="V54" s="80" t="n">
        <v>0</v>
      </c>
      <c r="W54" s="86"/>
      <c r="X54" s="93" t="n">
        <v>3</v>
      </c>
      <c r="Y54" s="83" t="n">
        <v>9</v>
      </c>
      <c r="Z54" s="83" t="n">
        <v>2</v>
      </c>
      <c r="AA54" s="42" t="s">
        <v>250</v>
      </c>
      <c r="AB54" s="42" t="s">
        <v>251</v>
      </c>
    </row>
    <row r="55" customFormat="false" ht="12" hidden="false" customHeight="false" outlineLevel="0" collapsed="false">
      <c r="A55" s="1" t="s">
        <v>241</v>
      </c>
      <c r="B55" s="84" t="n">
        <v>3</v>
      </c>
      <c r="C55" s="67" t="s">
        <v>252</v>
      </c>
      <c r="D55" s="68" t="s">
        <v>79</v>
      </c>
      <c r="E55" s="68" t="s">
        <v>253</v>
      </c>
      <c r="F55" s="68" t="s">
        <v>44</v>
      </c>
      <c r="G55" s="69" t="s">
        <v>65</v>
      </c>
      <c r="H55" s="70" t="s">
        <v>162</v>
      </c>
      <c r="I55" s="68" t="s">
        <v>82</v>
      </c>
      <c r="J55" s="70" t="s">
        <v>254</v>
      </c>
      <c r="K55" s="71" t="n">
        <v>0.0576923076923077</v>
      </c>
      <c r="L55" s="72" t="n">
        <v>406</v>
      </c>
      <c r="M55" s="72" t="n">
        <v>406</v>
      </c>
      <c r="N55" s="85" t="n">
        <v>67.9</v>
      </c>
      <c r="O55" s="76" t="n">
        <v>6</v>
      </c>
      <c r="P55" s="76" t="n">
        <v>9</v>
      </c>
      <c r="Q55" s="76" t="n">
        <v>8</v>
      </c>
      <c r="R55" s="76" t="n">
        <v>10</v>
      </c>
      <c r="S55" s="73" t="n">
        <v>42.4722397810219</v>
      </c>
      <c r="T55" s="78"/>
      <c r="U55" s="79" t="s">
        <v>84</v>
      </c>
      <c r="V55" s="80" t="n">
        <v>1</v>
      </c>
      <c r="W55" s="86"/>
      <c r="X55" s="87" t="n">
        <v>8</v>
      </c>
      <c r="Y55" s="83" t="n">
        <v>7</v>
      </c>
      <c r="Z55" s="83" t="n">
        <v>3</v>
      </c>
      <c r="AA55" s="42" t="s">
        <v>255</v>
      </c>
      <c r="AB55" s="12" t="s">
        <v>256</v>
      </c>
    </row>
    <row r="56" customFormat="false" ht="12" hidden="false" customHeight="false" outlineLevel="0" collapsed="false">
      <c r="A56" s="1" t="s">
        <v>241</v>
      </c>
      <c r="B56" s="88" t="n">
        <v>4</v>
      </c>
      <c r="C56" s="67" t="s">
        <v>257</v>
      </c>
      <c r="D56" s="68" t="s">
        <v>88</v>
      </c>
      <c r="E56" s="68" t="s">
        <v>243</v>
      </c>
      <c r="F56" s="68" t="s">
        <v>44</v>
      </c>
      <c r="G56" s="69" t="s">
        <v>56</v>
      </c>
      <c r="H56" s="70" t="s">
        <v>162</v>
      </c>
      <c r="I56" s="68" t="s">
        <v>47</v>
      </c>
      <c r="J56" s="70" t="s">
        <v>258</v>
      </c>
      <c r="K56" s="71" t="n">
        <v>0.173913043478261</v>
      </c>
      <c r="L56" s="72" t="n">
        <v>377</v>
      </c>
      <c r="M56" s="72" t="n">
        <v>392</v>
      </c>
      <c r="N56" s="73" t="n">
        <v>66.8285714285714</v>
      </c>
      <c r="O56" s="76" t="n">
        <v>5</v>
      </c>
      <c r="P56" s="76" t="n">
        <v>6</v>
      </c>
      <c r="Q56" s="89" t="n">
        <v>3</v>
      </c>
      <c r="R56" s="89" t="n">
        <v>3</v>
      </c>
      <c r="S56" s="73" t="n">
        <v>51.4714767044572</v>
      </c>
      <c r="T56" s="79"/>
      <c r="U56" s="79" t="s">
        <v>259</v>
      </c>
      <c r="V56" s="80" t="n">
        <v>4</v>
      </c>
      <c r="W56" s="81" t="s">
        <v>51</v>
      </c>
      <c r="X56" s="87" t="n">
        <v>7</v>
      </c>
      <c r="Y56" s="83" t="n">
        <v>6</v>
      </c>
      <c r="Z56" s="83" t="n">
        <v>4</v>
      </c>
      <c r="AA56" s="42" t="s">
        <v>260</v>
      </c>
      <c r="AB56" s="42" t="s">
        <v>261</v>
      </c>
    </row>
    <row r="57" customFormat="false" ht="12" hidden="false" customHeight="false" outlineLevel="0" collapsed="false">
      <c r="A57" s="1" t="s">
        <v>241</v>
      </c>
      <c r="B57" s="91" t="n">
        <v>5</v>
      </c>
      <c r="C57" s="67" t="s">
        <v>262</v>
      </c>
      <c r="D57" s="68" t="s">
        <v>160</v>
      </c>
      <c r="E57" s="68" t="s">
        <v>243</v>
      </c>
      <c r="F57" s="68" t="s">
        <v>44</v>
      </c>
      <c r="G57" s="69" t="s">
        <v>65</v>
      </c>
      <c r="H57" s="70" t="s">
        <v>162</v>
      </c>
      <c r="I57" s="68" t="s">
        <v>47</v>
      </c>
      <c r="J57" s="70" t="s">
        <v>263</v>
      </c>
      <c r="K57" s="71" t="n">
        <v>0.10958904109589</v>
      </c>
      <c r="L57" s="72" t="n">
        <v>382</v>
      </c>
      <c r="M57" s="72" t="n">
        <v>409</v>
      </c>
      <c r="N57" s="85" t="n">
        <v>68</v>
      </c>
      <c r="O57" s="76" t="n">
        <v>7</v>
      </c>
      <c r="P57" s="74" t="n">
        <v>2</v>
      </c>
      <c r="Q57" s="76" t="n">
        <v>5</v>
      </c>
      <c r="R57" s="76" t="n">
        <v>5</v>
      </c>
      <c r="S57" s="73" t="n">
        <v>52.2944983216116</v>
      </c>
      <c r="T57" s="79"/>
      <c r="U57" s="79" t="s">
        <v>264</v>
      </c>
      <c r="V57" s="80" t="n">
        <v>3</v>
      </c>
      <c r="W57" s="86" t="s">
        <v>103</v>
      </c>
      <c r="X57" s="87" t="n">
        <v>5</v>
      </c>
      <c r="Y57" s="83" t="n">
        <v>4</v>
      </c>
      <c r="Z57" s="83" t="n">
        <v>5</v>
      </c>
      <c r="AA57" s="42" t="s">
        <v>265</v>
      </c>
      <c r="AB57" s="42" t="s">
        <v>266</v>
      </c>
    </row>
    <row r="58" customFormat="false" ht="12" hidden="false" customHeight="false" outlineLevel="0" collapsed="false">
      <c r="A58" s="1" t="s">
        <v>241</v>
      </c>
      <c r="B58" s="92" t="n">
        <v>6</v>
      </c>
      <c r="C58" s="67" t="s">
        <v>267</v>
      </c>
      <c r="D58" s="68" t="s">
        <v>42</v>
      </c>
      <c r="E58" s="68" t="s">
        <v>268</v>
      </c>
      <c r="F58" s="68" t="s">
        <v>44</v>
      </c>
      <c r="G58" s="69" t="s">
        <v>65</v>
      </c>
      <c r="H58" s="70" t="s">
        <v>162</v>
      </c>
      <c r="I58" s="68" t="s">
        <v>47</v>
      </c>
      <c r="J58" s="70" t="s">
        <v>269</v>
      </c>
      <c r="K58" s="71" t="n">
        <v>0.153846153846154</v>
      </c>
      <c r="L58" s="72" t="n">
        <v>394</v>
      </c>
      <c r="M58" s="72" t="n">
        <v>406</v>
      </c>
      <c r="N58" s="85" t="n">
        <v>70.5</v>
      </c>
      <c r="O58" s="76" t="n">
        <v>10</v>
      </c>
      <c r="P58" s="76" t="n">
        <v>8</v>
      </c>
      <c r="Q58" s="76" t="n">
        <v>9</v>
      </c>
      <c r="R58" s="76" t="n">
        <v>8</v>
      </c>
      <c r="S58" s="73" t="n">
        <v>27.3760092461119</v>
      </c>
      <c r="T58" s="79"/>
      <c r="U58" s="79" t="s">
        <v>67</v>
      </c>
      <c r="V58" s="80" t="n">
        <v>0</v>
      </c>
      <c r="W58" s="86"/>
      <c r="X58" s="87" t="n">
        <v>10</v>
      </c>
      <c r="Y58" s="83" t="n">
        <v>10</v>
      </c>
      <c r="Z58" s="83" t="n">
        <v>6</v>
      </c>
    </row>
    <row r="59" customFormat="false" ht="12" hidden="false" customHeight="false" outlineLevel="0" collapsed="false">
      <c r="A59" s="1" t="s">
        <v>241</v>
      </c>
      <c r="B59" s="94" t="n">
        <v>7</v>
      </c>
      <c r="C59" s="95" t="s">
        <v>270</v>
      </c>
      <c r="D59" s="96" t="s">
        <v>214</v>
      </c>
      <c r="E59" s="96" t="s">
        <v>271</v>
      </c>
      <c r="F59" s="96" t="s">
        <v>44</v>
      </c>
      <c r="G59" s="97" t="s">
        <v>45</v>
      </c>
      <c r="H59" s="98" t="s">
        <v>162</v>
      </c>
      <c r="I59" s="96" t="s">
        <v>72</v>
      </c>
      <c r="J59" s="98" t="s">
        <v>272</v>
      </c>
      <c r="K59" s="99" t="n">
        <v>0.347368421052632</v>
      </c>
      <c r="L59" s="100" t="n">
        <v>382</v>
      </c>
      <c r="M59" s="100" t="n">
        <v>396</v>
      </c>
      <c r="N59" s="101" t="n">
        <v>66.5</v>
      </c>
      <c r="O59" s="103" t="n">
        <v>3</v>
      </c>
      <c r="P59" s="115" t="n">
        <v>4</v>
      </c>
      <c r="Q59" s="122" t="n">
        <v>2</v>
      </c>
      <c r="R59" s="102" t="n">
        <v>1</v>
      </c>
      <c r="S59" s="101" t="n">
        <v>61.19461824041</v>
      </c>
      <c r="T59" s="105"/>
      <c r="U59" s="105" t="s">
        <v>273</v>
      </c>
      <c r="V59" s="106" t="n">
        <v>4</v>
      </c>
      <c r="W59" s="107" t="s">
        <v>75</v>
      </c>
      <c r="X59" s="144" t="n">
        <v>2</v>
      </c>
      <c r="Y59" s="109" t="n">
        <v>2</v>
      </c>
      <c r="Z59" s="109" t="n">
        <v>7</v>
      </c>
    </row>
    <row r="60" customFormat="false" ht="12" hidden="false" customHeight="false" outlineLevel="0" collapsed="false">
      <c r="A60" s="1" t="s">
        <v>241</v>
      </c>
      <c r="B60" s="110" t="n">
        <v>8</v>
      </c>
      <c r="C60" s="111" t="s">
        <v>274</v>
      </c>
      <c r="D60" s="55" t="s">
        <v>105</v>
      </c>
      <c r="E60" s="55" t="s">
        <v>161</v>
      </c>
      <c r="F60" s="55" t="s">
        <v>44</v>
      </c>
      <c r="G60" s="56" t="s">
        <v>65</v>
      </c>
      <c r="H60" s="57" t="s">
        <v>162</v>
      </c>
      <c r="I60" s="55" t="s">
        <v>47</v>
      </c>
      <c r="J60" s="57" t="s">
        <v>275</v>
      </c>
      <c r="K60" s="58" t="n">
        <v>0.227272727272727</v>
      </c>
      <c r="L60" s="59" t="n">
        <v>373</v>
      </c>
      <c r="M60" s="59" t="n">
        <v>400</v>
      </c>
      <c r="N60" s="60" t="n">
        <v>64.5</v>
      </c>
      <c r="O60" s="124" t="n">
        <v>1</v>
      </c>
      <c r="P60" s="61" t="n">
        <v>5</v>
      </c>
      <c r="Q60" s="124" t="n">
        <v>1</v>
      </c>
      <c r="R60" s="118" t="n">
        <v>2</v>
      </c>
      <c r="S60" s="141" t="n">
        <v>72.0899835688771</v>
      </c>
      <c r="U60" s="8" t="s">
        <v>59</v>
      </c>
      <c r="V60" s="63" t="n">
        <v>4</v>
      </c>
      <c r="W60" s="119" t="s">
        <v>60</v>
      </c>
      <c r="X60" s="142" t="n">
        <v>1</v>
      </c>
      <c r="Y60" s="12" t="n">
        <v>1</v>
      </c>
      <c r="Z60" s="12" t="n">
        <v>8</v>
      </c>
    </row>
    <row r="61" customFormat="false" ht="12" hidden="false" customHeight="false" outlineLevel="0" collapsed="false">
      <c r="A61" s="1" t="s">
        <v>241</v>
      </c>
      <c r="B61" s="113" t="n">
        <v>9</v>
      </c>
      <c r="C61" s="95" t="s">
        <v>276</v>
      </c>
      <c r="D61" s="96" t="s">
        <v>172</v>
      </c>
      <c r="E61" s="96" t="s">
        <v>277</v>
      </c>
      <c r="F61" s="96" t="s">
        <v>44</v>
      </c>
      <c r="G61" s="97" t="s">
        <v>65</v>
      </c>
      <c r="H61" s="98" t="s">
        <v>81</v>
      </c>
      <c r="I61" s="96" t="s">
        <v>47</v>
      </c>
      <c r="J61" s="98" t="s">
        <v>278</v>
      </c>
      <c r="K61" s="99" t="n">
        <v>0.330188679245283</v>
      </c>
      <c r="L61" s="100" t="n">
        <v>387</v>
      </c>
      <c r="M61" s="100" t="n">
        <v>411</v>
      </c>
      <c r="N61" s="114" t="n">
        <v>68.3</v>
      </c>
      <c r="O61" s="115" t="n">
        <v>8</v>
      </c>
      <c r="P61" s="115" t="n">
        <v>7</v>
      </c>
      <c r="Q61" s="115" t="n">
        <v>7</v>
      </c>
      <c r="R61" s="115" t="n">
        <v>9</v>
      </c>
      <c r="S61" s="101" t="n">
        <v>40.8229897810219</v>
      </c>
      <c r="T61" s="145"/>
      <c r="U61" s="105" t="s">
        <v>123</v>
      </c>
      <c r="V61" s="106" t="n">
        <v>0</v>
      </c>
      <c r="W61" s="123"/>
      <c r="X61" s="108" t="n">
        <v>9</v>
      </c>
      <c r="Y61" s="109" t="n">
        <v>8</v>
      </c>
      <c r="Z61" s="109" t="n">
        <v>9</v>
      </c>
    </row>
    <row r="62" customFormat="false" ht="12" hidden="false" customHeight="false" outlineLevel="0" collapsed="false">
      <c r="A62" s="1" t="s">
        <v>241</v>
      </c>
      <c r="B62" s="117" t="n">
        <v>10</v>
      </c>
      <c r="C62" s="111" t="s">
        <v>279</v>
      </c>
      <c r="D62" s="55" t="s">
        <v>232</v>
      </c>
      <c r="E62" s="55" t="s">
        <v>280</v>
      </c>
      <c r="F62" s="55" t="s">
        <v>44</v>
      </c>
      <c r="G62" s="56" t="s">
        <v>65</v>
      </c>
      <c r="H62" s="57" t="s">
        <v>57</v>
      </c>
      <c r="I62" s="55" t="s">
        <v>47</v>
      </c>
      <c r="J62" s="57" t="s">
        <v>281</v>
      </c>
      <c r="K62" s="58" t="n">
        <v>0.244897959183673</v>
      </c>
      <c r="L62" s="59" t="n">
        <v>375</v>
      </c>
      <c r="M62" s="59" t="n">
        <v>395</v>
      </c>
      <c r="N62" s="60" t="n">
        <v>66.4</v>
      </c>
      <c r="O62" s="118" t="n">
        <v>2</v>
      </c>
      <c r="P62" s="124" t="n">
        <v>1</v>
      </c>
      <c r="Q62" s="61" t="n">
        <v>4</v>
      </c>
      <c r="R62" s="61" t="n">
        <v>6</v>
      </c>
      <c r="S62" s="60" t="n">
        <v>62.6818697812438</v>
      </c>
      <c r="T62" s="62"/>
      <c r="U62" s="8" t="s">
        <v>179</v>
      </c>
      <c r="V62" s="63" t="n">
        <v>4</v>
      </c>
      <c r="W62" s="143" t="s">
        <v>96</v>
      </c>
      <c r="X62" s="65" t="n">
        <v>6</v>
      </c>
      <c r="Y62" s="12" t="n">
        <v>3</v>
      </c>
      <c r="Z62" s="12" t="n">
        <v>10</v>
      </c>
    </row>
    <row r="63" customFormat="false" ht="18.75" hidden="false" customHeight="true" outlineLevel="0" collapsed="false">
      <c r="B63" s="23" t="s">
        <v>282</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t="n">
        <v>4010</v>
      </c>
      <c r="Y63" s="30" t="s">
        <v>7</v>
      </c>
      <c r="Z63" s="30" t="n">
        <v>6350</v>
      </c>
      <c r="AA63" s="12" t="s">
        <v>283</v>
      </c>
    </row>
    <row r="64" customFormat="false" ht="18.75" hidden="false" customHeight="true" outlineLevel="0" collapsed="false">
      <c r="B64" s="32" t="s">
        <v>284</v>
      </c>
      <c r="C64" s="32"/>
      <c r="D64" s="32"/>
      <c r="E64" s="32"/>
      <c r="F64" s="32"/>
      <c r="G64" s="32"/>
      <c r="H64" s="32"/>
      <c r="I64" s="33"/>
      <c r="J64" s="33"/>
      <c r="K64" s="34"/>
      <c r="L64" s="35" t="n">
        <v>386.3</v>
      </c>
      <c r="M64" s="35" t="n">
        <v>402.1</v>
      </c>
      <c r="N64" s="35" t="n">
        <v>66.8121</v>
      </c>
      <c r="O64" s="36"/>
      <c r="P64" s="37" t="s">
        <v>10</v>
      </c>
      <c r="Q64" s="36"/>
      <c r="R64" s="36"/>
      <c r="S64" s="35" t="n">
        <v>50.447</v>
      </c>
      <c r="T64" s="38"/>
      <c r="U64" s="39" t="s">
        <v>285</v>
      </c>
      <c r="V64" s="39"/>
      <c r="W64" s="40" t="s">
        <v>12</v>
      </c>
      <c r="X64" s="41" t="n">
        <v>52040</v>
      </c>
      <c r="Y64" s="40" t="s">
        <v>13</v>
      </c>
      <c r="Z64" s="40" t="n">
        <v>3280</v>
      </c>
      <c r="AA64" s="42" t="s">
        <v>284</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86</v>
      </c>
    </row>
    <row r="66" customFormat="false" ht="12" hidden="false" customHeight="false" outlineLevel="0" collapsed="false">
      <c r="A66" s="1" t="s">
        <v>287</v>
      </c>
      <c r="B66" s="53" t="n">
        <v>1</v>
      </c>
      <c r="C66" s="54" t="s">
        <v>288</v>
      </c>
      <c r="D66" s="55" t="s">
        <v>172</v>
      </c>
      <c r="E66" s="55" t="s">
        <v>233</v>
      </c>
      <c r="F66" s="55" t="s">
        <v>44</v>
      </c>
      <c r="G66" s="56" t="s">
        <v>56</v>
      </c>
      <c r="H66" s="57" t="s">
        <v>289</v>
      </c>
      <c r="I66" s="55" t="s">
        <v>47</v>
      </c>
      <c r="J66" s="57" t="s">
        <v>290</v>
      </c>
      <c r="K66" s="58" t="n">
        <v>0.201492537313433</v>
      </c>
      <c r="L66" s="59" t="n">
        <v>395</v>
      </c>
      <c r="M66" s="59" t="n">
        <v>400</v>
      </c>
      <c r="N66" s="112" t="n">
        <v>68.1071428571429</v>
      </c>
      <c r="O66" s="61" t="n">
        <v>7</v>
      </c>
      <c r="P66" s="61" t="n">
        <v>4</v>
      </c>
      <c r="Q66" s="61" t="n">
        <v>6</v>
      </c>
      <c r="R66" s="61" t="n">
        <v>5</v>
      </c>
      <c r="S66" s="60" t="n">
        <v>44.085478308516</v>
      </c>
      <c r="U66" s="8" t="s">
        <v>264</v>
      </c>
      <c r="V66" s="63" t="n">
        <v>3</v>
      </c>
      <c r="W66" s="64" t="s">
        <v>51</v>
      </c>
      <c r="X66" s="65" t="n">
        <v>10</v>
      </c>
      <c r="Y66" s="12" t="n">
        <v>5</v>
      </c>
      <c r="Z66" s="12" t="n">
        <v>1</v>
      </c>
      <c r="AA66" s="42" t="s">
        <v>291</v>
      </c>
      <c r="AB66" s="42" t="s">
        <v>292</v>
      </c>
    </row>
    <row r="67" customFormat="false" ht="12" hidden="false" customHeight="false" outlineLevel="0" collapsed="false">
      <c r="A67" s="1" t="s">
        <v>287</v>
      </c>
      <c r="B67" s="66" t="n">
        <v>2</v>
      </c>
      <c r="C67" s="67" t="s">
        <v>293</v>
      </c>
      <c r="D67" s="68" t="s">
        <v>214</v>
      </c>
      <c r="E67" s="68" t="s">
        <v>294</v>
      </c>
      <c r="F67" s="68" t="s">
        <v>44</v>
      </c>
      <c r="G67" s="69" t="s">
        <v>65</v>
      </c>
      <c r="H67" s="70" t="s">
        <v>57</v>
      </c>
      <c r="I67" s="68" t="s">
        <v>47</v>
      </c>
      <c r="J67" s="70" t="s">
        <v>295</v>
      </c>
      <c r="K67" s="71" t="n">
        <v>0.130434782608696</v>
      </c>
      <c r="L67" s="72" t="n">
        <v>363</v>
      </c>
      <c r="M67" s="72" t="n">
        <v>419</v>
      </c>
      <c r="N67" s="85" t="n">
        <v>67.0142857142857</v>
      </c>
      <c r="O67" s="76" t="n">
        <v>6</v>
      </c>
      <c r="P67" s="76" t="n">
        <v>9</v>
      </c>
      <c r="Q67" s="76" t="n">
        <v>9</v>
      </c>
      <c r="R67" s="76" t="n">
        <v>10</v>
      </c>
      <c r="S67" s="73" t="n">
        <v>42.0183</v>
      </c>
      <c r="T67" s="78"/>
      <c r="U67" s="79" t="s">
        <v>84</v>
      </c>
      <c r="V67" s="80" t="n">
        <v>1</v>
      </c>
      <c r="W67" s="86"/>
      <c r="X67" s="90" t="n">
        <v>1</v>
      </c>
      <c r="Y67" s="83" t="n">
        <v>8</v>
      </c>
      <c r="Z67" s="83" t="n">
        <v>2</v>
      </c>
      <c r="AA67" s="42" t="s">
        <v>296</v>
      </c>
      <c r="AB67" s="42" t="s">
        <v>297</v>
      </c>
    </row>
    <row r="68" customFormat="false" ht="12" hidden="false" customHeight="false" outlineLevel="0" collapsed="false">
      <c r="A68" s="1" t="s">
        <v>287</v>
      </c>
      <c r="B68" s="84" t="n">
        <v>3</v>
      </c>
      <c r="C68" s="67" t="s">
        <v>298</v>
      </c>
      <c r="D68" s="68" t="s">
        <v>145</v>
      </c>
      <c r="E68" s="68" t="s">
        <v>294</v>
      </c>
      <c r="F68" s="68" t="s">
        <v>44</v>
      </c>
      <c r="G68" s="69" t="s">
        <v>45</v>
      </c>
      <c r="H68" s="70" t="s">
        <v>57</v>
      </c>
      <c r="I68" s="68" t="s">
        <v>47</v>
      </c>
      <c r="J68" s="70" t="s">
        <v>299</v>
      </c>
      <c r="K68" s="71" t="n">
        <v>0.230769230769231</v>
      </c>
      <c r="L68" s="72" t="n">
        <v>379</v>
      </c>
      <c r="M68" s="72" t="n">
        <v>384</v>
      </c>
      <c r="N68" s="73" t="n">
        <v>65.5</v>
      </c>
      <c r="O68" s="74" t="n">
        <v>2</v>
      </c>
      <c r="P68" s="76" t="n">
        <v>6</v>
      </c>
      <c r="Q68" s="76" t="n">
        <v>4</v>
      </c>
      <c r="R68" s="76" t="n">
        <v>4</v>
      </c>
      <c r="S68" s="73" t="n">
        <v>59.9364841559311</v>
      </c>
      <c r="T68" s="79"/>
      <c r="U68" s="79" t="s">
        <v>259</v>
      </c>
      <c r="V68" s="80" t="n">
        <v>4</v>
      </c>
      <c r="W68" s="81" t="s">
        <v>75</v>
      </c>
      <c r="X68" s="93" t="n">
        <v>3</v>
      </c>
      <c r="Y68" s="83" t="n">
        <v>2</v>
      </c>
      <c r="Z68" s="83" t="n">
        <v>3</v>
      </c>
      <c r="AA68" s="42" t="s">
        <v>300</v>
      </c>
      <c r="AB68" s="12" t="s">
        <v>301</v>
      </c>
    </row>
    <row r="69" customFormat="false" ht="12" hidden="false" customHeight="false" outlineLevel="0" collapsed="false">
      <c r="A69" s="1" t="s">
        <v>287</v>
      </c>
      <c r="B69" s="88" t="n">
        <v>4</v>
      </c>
      <c r="C69" s="67" t="s">
        <v>302</v>
      </c>
      <c r="D69" s="68" t="s">
        <v>64</v>
      </c>
      <c r="E69" s="68" t="s">
        <v>154</v>
      </c>
      <c r="F69" s="68" t="s">
        <v>44</v>
      </c>
      <c r="G69" s="69" t="s">
        <v>65</v>
      </c>
      <c r="H69" s="70" t="s">
        <v>57</v>
      </c>
      <c r="I69" s="68" t="s">
        <v>47</v>
      </c>
      <c r="J69" s="70" t="s">
        <v>303</v>
      </c>
      <c r="K69" s="71" t="n">
        <v>0.32</v>
      </c>
      <c r="L69" s="72" t="n">
        <v>380</v>
      </c>
      <c r="M69" s="72" t="n">
        <v>394</v>
      </c>
      <c r="N69" s="73" t="n">
        <v>66.1</v>
      </c>
      <c r="O69" s="76" t="n">
        <v>5</v>
      </c>
      <c r="P69" s="76" t="n">
        <v>5</v>
      </c>
      <c r="Q69" s="89" t="n">
        <v>3</v>
      </c>
      <c r="R69" s="74" t="n">
        <v>2</v>
      </c>
      <c r="S69" s="73" t="n">
        <v>57.3438423289276</v>
      </c>
      <c r="T69" s="79"/>
      <c r="U69" s="79" t="s">
        <v>304</v>
      </c>
      <c r="V69" s="80" t="n">
        <v>4</v>
      </c>
      <c r="W69" s="81" t="s">
        <v>108</v>
      </c>
      <c r="X69" s="87" t="n">
        <v>6</v>
      </c>
      <c r="Y69" s="83" t="n">
        <v>4</v>
      </c>
      <c r="Z69" s="83" t="n">
        <v>4</v>
      </c>
      <c r="AA69" s="42" t="s">
        <v>305</v>
      </c>
      <c r="AB69" s="42" t="s">
        <v>306</v>
      </c>
    </row>
    <row r="70" customFormat="false" ht="12" hidden="false" customHeight="false" outlineLevel="0" collapsed="false">
      <c r="A70" s="1" t="s">
        <v>287</v>
      </c>
      <c r="B70" s="91" t="n">
        <v>5</v>
      </c>
      <c r="C70" s="67" t="s">
        <v>307</v>
      </c>
      <c r="D70" s="68" t="s">
        <v>71</v>
      </c>
      <c r="E70" s="68" t="s">
        <v>243</v>
      </c>
      <c r="F70" s="68" t="s">
        <v>44</v>
      </c>
      <c r="G70" s="69" t="s">
        <v>56</v>
      </c>
      <c r="H70" s="70" t="s">
        <v>162</v>
      </c>
      <c r="I70" s="68" t="s">
        <v>47</v>
      </c>
      <c r="J70" s="70" t="s">
        <v>308</v>
      </c>
      <c r="K70" s="71" t="n">
        <v>0.277777777777778</v>
      </c>
      <c r="L70" s="72" t="n">
        <v>388</v>
      </c>
      <c r="M70" s="72" t="n">
        <v>415</v>
      </c>
      <c r="N70" s="85" t="n">
        <v>68.7</v>
      </c>
      <c r="O70" s="76" t="n">
        <v>10</v>
      </c>
      <c r="P70" s="76" t="n">
        <v>7</v>
      </c>
      <c r="Q70" s="76" t="n">
        <v>8</v>
      </c>
      <c r="R70" s="76" t="n">
        <v>7</v>
      </c>
      <c r="S70" s="73" t="n">
        <v>35.628035971223</v>
      </c>
      <c r="T70" s="79"/>
      <c r="U70" s="79" t="s">
        <v>67</v>
      </c>
      <c r="V70" s="80" t="n">
        <v>0</v>
      </c>
      <c r="W70" s="86"/>
      <c r="X70" s="87" t="n">
        <v>8</v>
      </c>
      <c r="Y70" s="83" t="n">
        <v>10</v>
      </c>
      <c r="Z70" s="83" t="n">
        <v>5</v>
      </c>
      <c r="AA70" s="42" t="s">
        <v>309</v>
      </c>
      <c r="AB70" s="42" t="s">
        <v>310</v>
      </c>
    </row>
    <row r="71" customFormat="false" ht="12" hidden="false" customHeight="false" outlineLevel="0" collapsed="false">
      <c r="A71" s="1" t="s">
        <v>287</v>
      </c>
      <c r="B71" s="92" t="n">
        <v>6</v>
      </c>
      <c r="C71" s="67" t="s">
        <v>311</v>
      </c>
      <c r="D71" s="68" t="s">
        <v>199</v>
      </c>
      <c r="E71" s="68" t="s">
        <v>154</v>
      </c>
      <c r="F71" s="68" t="s">
        <v>44</v>
      </c>
      <c r="G71" s="69" t="s">
        <v>65</v>
      </c>
      <c r="H71" s="70" t="s">
        <v>57</v>
      </c>
      <c r="I71" s="68" t="s">
        <v>47</v>
      </c>
      <c r="J71" s="70" t="s">
        <v>312</v>
      </c>
      <c r="K71" s="71" t="n">
        <v>0.05</v>
      </c>
      <c r="L71" s="72" t="n">
        <v>380</v>
      </c>
      <c r="M71" s="72" t="n">
        <v>390</v>
      </c>
      <c r="N71" s="73" t="n">
        <v>65.7</v>
      </c>
      <c r="O71" s="76" t="n">
        <v>4</v>
      </c>
      <c r="P71" s="76" t="n">
        <v>8</v>
      </c>
      <c r="Q71" s="76" t="n">
        <v>5</v>
      </c>
      <c r="R71" s="76" t="n">
        <v>8</v>
      </c>
      <c r="S71" s="73" t="n">
        <v>52.430230500251</v>
      </c>
      <c r="T71" s="79"/>
      <c r="U71" s="79" t="s">
        <v>84</v>
      </c>
      <c r="V71" s="80" t="n">
        <v>2</v>
      </c>
      <c r="W71" s="86" t="s">
        <v>103</v>
      </c>
      <c r="X71" s="87" t="n">
        <v>5</v>
      </c>
      <c r="Y71" s="83" t="n">
        <v>7</v>
      </c>
      <c r="Z71" s="83" t="n">
        <v>6</v>
      </c>
    </row>
    <row r="72" customFormat="false" ht="12" hidden="false" customHeight="false" outlineLevel="0" collapsed="false">
      <c r="A72" s="1" t="s">
        <v>287</v>
      </c>
      <c r="B72" s="94" t="n">
        <v>7</v>
      </c>
      <c r="C72" s="95" t="s">
        <v>313</v>
      </c>
      <c r="D72" s="96" t="s">
        <v>188</v>
      </c>
      <c r="E72" s="96" t="s">
        <v>154</v>
      </c>
      <c r="F72" s="96" t="s">
        <v>44</v>
      </c>
      <c r="G72" s="97" t="s">
        <v>65</v>
      </c>
      <c r="H72" s="98" t="s">
        <v>289</v>
      </c>
      <c r="I72" s="96" t="s">
        <v>82</v>
      </c>
      <c r="J72" s="98" t="s">
        <v>314</v>
      </c>
      <c r="K72" s="99" t="n">
        <v>0.0909090909090909</v>
      </c>
      <c r="L72" s="100" t="n">
        <v>409</v>
      </c>
      <c r="M72" s="100" t="n">
        <v>411</v>
      </c>
      <c r="N72" s="114" t="n">
        <v>68.3</v>
      </c>
      <c r="O72" s="115" t="n">
        <v>8</v>
      </c>
      <c r="P72" s="115" t="n">
        <v>9</v>
      </c>
      <c r="Q72" s="115" t="n">
        <v>9</v>
      </c>
      <c r="R72" s="115" t="n">
        <v>9</v>
      </c>
      <c r="S72" s="101" t="n">
        <v>33.5218971223022</v>
      </c>
      <c r="T72" s="105"/>
      <c r="U72" s="105" t="s">
        <v>123</v>
      </c>
      <c r="V72" s="106" t="n">
        <v>0</v>
      </c>
      <c r="W72" s="123"/>
      <c r="X72" s="108" t="n">
        <v>9</v>
      </c>
      <c r="Y72" s="109" t="n">
        <v>9</v>
      </c>
      <c r="Z72" s="109" t="n">
        <v>7</v>
      </c>
    </row>
    <row r="73" customFormat="false" ht="12" hidden="false" customHeight="false" outlineLevel="0" collapsed="false">
      <c r="A73" s="1" t="s">
        <v>287</v>
      </c>
      <c r="B73" s="110" t="n">
        <v>8</v>
      </c>
      <c r="C73" s="111" t="s">
        <v>315</v>
      </c>
      <c r="D73" s="55" t="s">
        <v>139</v>
      </c>
      <c r="E73" s="55" t="s">
        <v>161</v>
      </c>
      <c r="F73" s="55" t="s">
        <v>44</v>
      </c>
      <c r="G73" s="56" t="s">
        <v>45</v>
      </c>
      <c r="H73" s="57" t="s">
        <v>162</v>
      </c>
      <c r="I73" s="55" t="s">
        <v>72</v>
      </c>
      <c r="J73" s="57" t="s">
        <v>316</v>
      </c>
      <c r="K73" s="58" t="n">
        <v>0.533333333333333</v>
      </c>
      <c r="L73" s="59" t="n">
        <v>382</v>
      </c>
      <c r="M73" s="59" t="n">
        <v>394</v>
      </c>
      <c r="N73" s="60" t="n">
        <v>64.6</v>
      </c>
      <c r="O73" s="124" t="n">
        <v>1</v>
      </c>
      <c r="P73" s="118" t="n">
        <v>2</v>
      </c>
      <c r="Q73" s="124" t="n">
        <v>1</v>
      </c>
      <c r="R73" s="124" t="n">
        <v>1</v>
      </c>
      <c r="S73" s="141" t="n">
        <v>70.908944947298</v>
      </c>
      <c r="U73" s="8" t="s">
        <v>273</v>
      </c>
      <c r="V73" s="63" t="n">
        <v>4</v>
      </c>
      <c r="W73" s="119" t="s">
        <v>60</v>
      </c>
      <c r="X73" s="146" t="n">
        <v>2</v>
      </c>
      <c r="Y73" s="12" t="n">
        <v>1</v>
      </c>
      <c r="Z73" s="12" t="n">
        <v>8</v>
      </c>
    </row>
    <row r="74" customFormat="false" ht="12" hidden="false" customHeight="false" outlineLevel="0" collapsed="false">
      <c r="A74" s="1" t="s">
        <v>287</v>
      </c>
      <c r="B74" s="113" t="n">
        <v>9</v>
      </c>
      <c r="C74" s="95" t="s">
        <v>317</v>
      </c>
      <c r="D74" s="96" t="s">
        <v>98</v>
      </c>
      <c r="E74" s="96" t="s">
        <v>161</v>
      </c>
      <c r="F74" s="96" t="s">
        <v>44</v>
      </c>
      <c r="G74" s="97" t="s">
        <v>65</v>
      </c>
      <c r="H74" s="98" t="s">
        <v>162</v>
      </c>
      <c r="I74" s="96" t="s">
        <v>82</v>
      </c>
      <c r="J74" s="98" t="s">
        <v>318</v>
      </c>
      <c r="K74" s="99" t="n">
        <v>0.473684210526316</v>
      </c>
      <c r="L74" s="100" t="n">
        <v>406</v>
      </c>
      <c r="M74" s="100" t="n">
        <v>407</v>
      </c>
      <c r="N74" s="114" t="n">
        <v>68.6</v>
      </c>
      <c r="O74" s="115" t="n">
        <v>9</v>
      </c>
      <c r="P74" s="103" t="n">
        <v>3</v>
      </c>
      <c r="Q74" s="115" t="n">
        <v>7</v>
      </c>
      <c r="R74" s="115" t="n">
        <v>6</v>
      </c>
      <c r="S74" s="101" t="n">
        <v>40.8304776978417</v>
      </c>
      <c r="T74" s="105"/>
      <c r="U74" s="105" t="s">
        <v>264</v>
      </c>
      <c r="V74" s="106" t="n">
        <v>2</v>
      </c>
      <c r="W74" s="123"/>
      <c r="X74" s="108" t="n">
        <v>4</v>
      </c>
      <c r="Y74" s="109" t="n">
        <v>6</v>
      </c>
      <c r="Z74" s="109" t="n">
        <v>9</v>
      </c>
    </row>
    <row r="75" customFormat="false" ht="12" hidden="false" customHeight="false" outlineLevel="0" collapsed="false">
      <c r="A75" s="1" t="s">
        <v>287</v>
      </c>
      <c r="B75" s="117" t="n">
        <v>10</v>
      </c>
      <c r="C75" s="111" t="s">
        <v>319</v>
      </c>
      <c r="D75" s="55" t="s">
        <v>232</v>
      </c>
      <c r="E75" s="55" t="s">
        <v>294</v>
      </c>
      <c r="F75" s="55" t="s">
        <v>44</v>
      </c>
      <c r="G75" s="56" t="s">
        <v>45</v>
      </c>
      <c r="H75" s="57" t="s">
        <v>57</v>
      </c>
      <c r="I75" s="55" t="s">
        <v>47</v>
      </c>
      <c r="J75" s="57" t="s">
        <v>320</v>
      </c>
      <c r="K75" s="58" t="n">
        <v>0.178947368421053</v>
      </c>
      <c r="L75" s="59" t="n">
        <v>381</v>
      </c>
      <c r="M75" s="59" t="n">
        <v>407</v>
      </c>
      <c r="N75" s="60" t="n">
        <v>65.5</v>
      </c>
      <c r="O75" s="118" t="n">
        <v>2</v>
      </c>
      <c r="P75" s="124" t="n">
        <v>1</v>
      </c>
      <c r="Q75" s="118" t="n">
        <v>2</v>
      </c>
      <c r="R75" s="125" t="n">
        <v>3</v>
      </c>
      <c r="S75" s="60" t="n">
        <v>67.766313777815</v>
      </c>
      <c r="T75" s="62"/>
      <c r="U75" s="8" t="s">
        <v>91</v>
      </c>
      <c r="V75" s="63" t="n">
        <v>4</v>
      </c>
      <c r="W75" s="119" t="s">
        <v>96</v>
      </c>
      <c r="X75" s="65" t="n">
        <v>7</v>
      </c>
      <c r="Y75" s="12" t="n">
        <v>3</v>
      </c>
      <c r="Z75" s="12" t="n">
        <v>10</v>
      </c>
    </row>
    <row r="76" customFormat="false" ht="18.75" hidden="false" customHeight="true" outlineLevel="0" collapsed="false">
      <c r="B76" s="23" t="s">
        <v>321</v>
      </c>
      <c r="C76" s="23"/>
      <c r="D76" s="24"/>
      <c r="E76" s="24"/>
      <c r="F76" s="24"/>
      <c r="G76" s="24"/>
      <c r="H76" s="24"/>
      <c r="I76" s="24"/>
      <c r="J76" s="24"/>
      <c r="K76" s="25"/>
      <c r="L76" s="26" t="s">
        <v>3</v>
      </c>
      <c r="M76" s="26" t="s">
        <v>3</v>
      </c>
      <c r="N76" s="26" t="s">
        <v>3</v>
      </c>
      <c r="O76" s="26"/>
      <c r="P76" s="27" t="s">
        <v>4</v>
      </c>
      <c r="Q76" s="26"/>
      <c r="R76" s="26"/>
      <c r="S76" s="26" t="s">
        <v>3</v>
      </c>
      <c r="T76" s="28"/>
      <c r="U76" s="29" t="s">
        <v>147</v>
      </c>
      <c r="V76" s="29"/>
      <c r="W76" s="30" t="s">
        <v>6</v>
      </c>
      <c r="X76" s="31" t="n">
        <v>370</v>
      </c>
      <c r="Y76" s="30" t="s">
        <v>7</v>
      </c>
      <c r="Z76" s="30" t="n">
        <v>230</v>
      </c>
      <c r="AA76" s="12" t="s">
        <v>322</v>
      </c>
    </row>
    <row r="77" customFormat="false" ht="18.75" hidden="false" customHeight="true" outlineLevel="0" collapsed="false">
      <c r="B77" s="32" t="s">
        <v>323</v>
      </c>
      <c r="C77" s="32"/>
      <c r="D77" s="32"/>
      <c r="E77" s="32"/>
      <c r="F77" s="32"/>
      <c r="G77" s="32"/>
      <c r="H77" s="32"/>
      <c r="I77" s="33"/>
      <c r="J77" s="33"/>
      <c r="K77" s="34"/>
      <c r="L77" s="35" t="n">
        <v>381.4</v>
      </c>
      <c r="M77" s="35" t="n">
        <v>402.6</v>
      </c>
      <c r="N77" s="35" t="n">
        <v>64.46</v>
      </c>
      <c r="O77" s="36"/>
      <c r="P77" s="37" t="s">
        <v>10</v>
      </c>
      <c r="Q77" s="36"/>
      <c r="R77" s="36"/>
      <c r="S77" s="35" t="n">
        <v>50.4111</v>
      </c>
      <c r="T77" s="38"/>
      <c r="U77" s="39" t="s">
        <v>324</v>
      </c>
      <c r="V77" s="39"/>
      <c r="W77" s="40" t="s">
        <v>12</v>
      </c>
      <c r="X77" s="41" t="n">
        <v>3690</v>
      </c>
      <c r="Y77" s="40" t="s">
        <v>13</v>
      </c>
      <c r="Z77" s="40" t="n">
        <v>740</v>
      </c>
      <c r="AA77" s="42" t="s">
        <v>323</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325</v>
      </c>
    </row>
    <row r="79" customFormat="false" ht="12" hidden="false" customHeight="false" outlineLevel="0" collapsed="false">
      <c r="A79" s="1" t="s">
        <v>326</v>
      </c>
      <c r="B79" s="53" t="n">
        <v>1</v>
      </c>
      <c r="C79" s="54" t="s">
        <v>327</v>
      </c>
      <c r="D79" s="55" t="s">
        <v>145</v>
      </c>
      <c r="E79" s="55" t="s">
        <v>253</v>
      </c>
      <c r="F79" s="55" t="s">
        <v>44</v>
      </c>
      <c r="G79" s="56" t="s">
        <v>65</v>
      </c>
      <c r="H79" s="57" t="s">
        <v>162</v>
      </c>
      <c r="I79" s="55" t="s">
        <v>47</v>
      </c>
      <c r="J79" s="57" t="s">
        <v>328</v>
      </c>
      <c r="K79" s="58" t="n">
        <v>0.283582089552239</v>
      </c>
      <c r="L79" s="59" t="n">
        <v>380</v>
      </c>
      <c r="M79" s="59" t="n">
        <v>403</v>
      </c>
      <c r="N79" s="112" t="n">
        <v>65.4</v>
      </c>
      <c r="O79" s="61" t="n">
        <v>9</v>
      </c>
      <c r="P79" s="61" t="n">
        <v>7</v>
      </c>
      <c r="Q79" s="61" t="n">
        <v>9</v>
      </c>
      <c r="R79" s="61" t="n">
        <v>8</v>
      </c>
      <c r="S79" s="60" t="n">
        <v>33.1744395366218</v>
      </c>
      <c r="U79" s="8" t="s">
        <v>67</v>
      </c>
      <c r="V79" s="63" t="n">
        <v>0</v>
      </c>
      <c r="W79" s="64"/>
      <c r="X79" s="65" t="n">
        <v>7</v>
      </c>
      <c r="Y79" s="12" t="n">
        <v>7</v>
      </c>
      <c r="Z79" s="12" t="n">
        <v>1</v>
      </c>
      <c r="AA79" s="42" t="s">
        <v>329</v>
      </c>
      <c r="AB79" s="42" t="s">
        <v>330</v>
      </c>
    </row>
    <row r="80" customFormat="false" ht="12" hidden="false" customHeight="false" outlineLevel="0" collapsed="false">
      <c r="A80" s="1" t="s">
        <v>326</v>
      </c>
      <c r="B80" s="66" t="n">
        <v>2</v>
      </c>
      <c r="C80" s="67" t="s">
        <v>331</v>
      </c>
      <c r="D80" s="68" t="s">
        <v>42</v>
      </c>
      <c r="E80" s="68" t="s">
        <v>271</v>
      </c>
      <c r="F80" s="68" t="s">
        <v>44</v>
      </c>
      <c r="G80" s="69" t="s">
        <v>65</v>
      </c>
      <c r="H80" s="70" t="s">
        <v>162</v>
      </c>
      <c r="I80" s="68" t="s">
        <v>47</v>
      </c>
      <c r="J80" s="70" t="s">
        <v>332</v>
      </c>
      <c r="K80" s="71" t="n">
        <v>0.225806451612903</v>
      </c>
      <c r="L80" s="72" t="n">
        <v>379</v>
      </c>
      <c r="M80" s="72" t="n">
        <v>405</v>
      </c>
      <c r="N80" s="73" t="n">
        <v>63.5</v>
      </c>
      <c r="O80" s="75" t="n">
        <v>1</v>
      </c>
      <c r="P80" s="76" t="n">
        <v>6</v>
      </c>
      <c r="Q80" s="76" t="n">
        <v>4</v>
      </c>
      <c r="R80" s="76" t="n">
        <v>6</v>
      </c>
      <c r="S80" s="73" t="n">
        <v>63.2447018796154</v>
      </c>
      <c r="T80" s="79" t="s">
        <v>49</v>
      </c>
      <c r="U80" s="79" t="s">
        <v>333</v>
      </c>
      <c r="V80" s="80" t="n">
        <v>4</v>
      </c>
      <c r="W80" s="121" t="s">
        <v>96</v>
      </c>
      <c r="X80" s="87" t="n">
        <v>4</v>
      </c>
      <c r="Y80" s="83" t="n">
        <v>4</v>
      </c>
      <c r="Z80" s="83" t="n">
        <v>2</v>
      </c>
      <c r="AA80" s="42" t="s">
        <v>334</v>
      </c>
      <c r="AB80" s="42" t="s">
        <v>335</v>
      </c>
    </row>
    <row r="81" customFormat="false" ht="12" hidden="false" customHeight="false" outlineLevel="0" collapsed="false">
      <c r="A81" s="1" t="s">
        <v>326</v>
      </c>
      <c r="B81" s="84" t="n">
        <v>3</v>
      </c>
      <c r="C81" s="67" t="s">
        <v>336</v>
      </c>
      <c r="D81" s="68" t="s">
        <v>172</v>
      </c>
      <c r="E81" s="68" t="s">
        <v>253</v>
      </c>
      <c r="F81" s="68" t="s">
        <v>44</v>
      </c>
      <c r="G81" s="69" t="s">
        <v>45</v>
      </c>
      <c r="H81" s="70" t="s">
        <v>81</v>
      </c>
      <c r="I81" s="68" t="s">
        <v>82</v>
      </c>
      <c r="J81" s="70" t="s">
        <v>337</v>
      </c>
      <c r="K81" s="71" t="n">
        <v>0.154761904761905</v>
      </c>
      <c r="L81" s="72" t="n">
        <v>392</v>
      </c>
      <c r="M81" s="72" t="n">
        <v>404</v>
      </c>
      <c r="N81" s="85" t="n">
        <v>65.2</v>
      </c>
      <c r="O81" s="76" t="n">
        <v>8</v>
      </c>
      <c r="P81" s="76" t="n">
        <v>8</v>
      </c>
      <c r="Q81" s="76" t="n">
        <v>5</v>
      </c>
      <c r="R81" s="75" t="n">
        <v>1</v>
      </c>
      <c r="S81" s="73" t="n">
        <v>36.3486620094594</v>
      </c>
      <c r="T81" s="79"/>
      <c r="U81" s="79" t="s">
        <v>259</v>
      </c>
      <c r="V81" s="80" t="n">
        <v>2</v>
      </c>
      <c r="W81" s="81"/>
      <c r="X81" s="87" t="n">
        <v>9</v>
      </c>
      <c r="Y81" s="83" t="n">
        <v>9</v>
      </c>
      <c r="Z81" s="83" t="n">
        <v>3</v>
      </c>
      <c r="AA81" s="42" t="s">
        <v>338</v>
      </c>
      <c r="AB81" s="12" t="s">
        <v>339</v>
      </c>
    </row>
    <row r="82" customFormat="false" ht="12" hidden="false" customHeight="false" outlineLevel="0" collapsed="false">
      <c r="A82" s="1" t="s">
        <v>326</v>
      </c>
      <c r="B82" s="88" t="n">
        <v>4</v>
      </c>
      <c r="C82" s="67" t="s">
        <v>340</v>
      </c>
      <c r="D82" s="68" t="s">
        <v>98</v>
      </c>
      <c r="E82" s="68" t="s">
        <v>215</v>
      </c>
      <c r="F82" s="68" t="s">
        <v>44</v>
      </c>
      <c r="G82" s="69" t="s">
        <v>65</v>
      </c>
      <c r="H82" s="70" t="s">
        <v>57</v>
      </c>
      <c r="I82" s="68" t="s">
        <v>72</v>
      </c>
      <c r="J82" s="70" t="s">
        <v>341</v>
      </c>
      <c r="K82" s="71" t="n">
        <v>0.444444444444444</v>
      </c>
      <c r="L82" s="72" t="n">
        <v>375</v>
      </c>
      <c r="M82" s="72" t="n">
        <v>392</v>
      </c>
      <c r="N82" s="73" t="n">
        <v>64</v>
      </c>
      <c r="O82" s="76" t="n">
        <v>4</v>
      </c>
      <c r="P82" s="75" t="n">
        <v>1</v>
      </c>
      <c r="Q82" s="89" t="n">
        <v>3</v>
      </c>
      <c r="R82" s="89" t="n">
        <v>3</v>
      </c>
      <c r="S82" s="73" t="n">
        <v>64.3192642226089</v>
      </c>
      <c r="T82" s="79" t="s">
        <v>342</v>
      </c>
      <c r="U82" s="79" t="s">
        <v>343</v>
      </c>
      <c r="V82" s="80" t="n">
        <v>4</v>
      </c>
      <c r="W82" s="81" t="s">
        <v>60</v>
      </c>
      <c r="X82" s="90" t="n">
        <v>1</v>
      </c>
      <c r="Y82" s="83" t="n">
        <v>2</v>
      </c>
      <c r="Z82" s="83" t="n">
        <v>4</v>
      </c>
      <c r="AA82" s="42" t="s">
        <v>344</v>
      </c>
      <c r="AB82" s="42" t="s">
        <v>345</v>
      </c>
    </row>
    <row r="83" customFormat="false" ht="12" hidden="false" customHeight="false" outlineLevel="0" collapsed="false">
      <c r="A83" s="1" t="s">
        <v>326</v>
      </c>
      <c r="B83" s="91" t="n">
        <v>5</v>
      </c>
      <c r="C83" s="67" t="s">
        <v>346</v>
      </c>
      <c r="D83" s="68" t="s">
        <v>133</v>
      </c>
      <c r="E83" s="68" t="s">
        <v>271</v>
      </c>
      <c r="F83" s="68" t="s">
        <v>44</v>
      </c>
      <c r="G83" s="69" t="s">
        <v>65</v>
      </c>
      <c r="H83" s="70" t="s">
        <v>162</v>
      </c>
      <c r="I83" s="68" t="s">
        <v>82</v>
      </c>
      <c r="J83" s="70" t="s">
        <v>347</v>
      </c>
      <c r="K83" s="71" t="n">
        <v>0.282894736842105</v>
      </c>
      <c r="L83" s="72" t="n">
        <v>390</v>
      </c>
      <c r="M83" s="72" t="n">
        <v>408</v>
      </c>
      <c r="N83" s="85" t="n">
        <v>65.4</v>
      </c>
      <c r="O83" s="76" t="n">
        <v>10</v>
      </c>
      <c r="P83" s="76" t="n">
        <v>10</v>
      </c>
      <c r="Q83" s="76" t="n">
        <v>8</v>
      </c>
      <c r="R83" s="76" t="n">
        <v>10</v>
      </c>
      <c r="S83" s="73" t="n">
        <v>28.5205313432836</v>
      </c>
      <c r="T83" s="79"/>
      <c r="U83" s="79" t="s">
        <v>67</v>
      </c>
      <c r="V83" s="80" t="n">
        <v>0</v>
      </c>
      <c r="W83" s="86"/>
      <c r="X83" s="87" t="n">
        <v>10</v>
      </c>
      <c r="Y83" s="83" t="n">
        <v>8</v>
      </c>
      <c r="Z83" s="83" t="n">
        <v>5</v>
      </c>
      <c r="AA83" s="42" t="s">
        <v>348</v>
      </c>
      <c r="AB83" s="42" t="s">
        <v>349</v>
      </c>
    </row>
    <row r="84" customFormat="false" ht="12" hidden="false" customHeight="false" outlineLevel="0" collapsed="false">
      <c r="A84" s="1" t="s">
        <v>326</v>
      </c>
      <c r="B84" s="92" t="n">
        <v>6</v>
      </c>
      <c r="C84" s="67" t="s">
        <v>350</v>
      </c>
      <c r="D84" s="68" t="s">
        <v>160</v>
      </c>
      <c r="E84" s="68" t="s">
        <v>215</v>
      </c>
      <c r="F84" s="68" t="s">
        <v>44</v>
      </c>
      <c r="G84" s="69" t="s">
        <v>351</v>
      </c>
      <c r="H84" s="70" t="s">
        <v>57</v>
      </c>
      <c r="I84" s="68" t="s">
        <v>82</v>
      </c>
      <c r="J84" s="70" t="s">
        <v>352</v>
      </c>
      <c r="K84" s="71" t="n">
        <v>0.3</v>
      </c>
      <c r="L84" s="72" t="n">
        <v>379</v>
      </c>
      <c r="M84" s="72" t="n">
        <v>408</v>
      </c>
      <c r="N84" s="73" t="n">
        <v>63.8</v>
      </c>
      <c r="O84" s="74" t="n">
        <v>2</v>
      </c>
      <c r="P84" s="89" t="n">
        <v>3</v>
      </c>
      <c r="Q84" s="76" t="n">
        <v>6</v>
      </c>
      <c r="R84" s="76" t="n">
        <v>7</v>
      </c>
      <c r="S84" s="73" t="n">
        <v>62.6073578241082</v>
      </c>
      <c r="T84" s="78"/>
      <c r="U84" s="79" t="s">
        <v>353</v>
      </c>
      <c r="V84" s="80" t="n">
        <v>3</v>
      </c>
      <c r="W84" s="86" t="s">
        <v>75</v>
      </c>
      <c r="X84" s="87" t="n">
        <v>8</v>
      </c>
      <c r="Y84" s="83" t="n">
        <v>5</v>
      </c>
      <c r="Z84" s="83" t="n">
        <v>6</v>
      </c>
    </row>
    <row r="85" customFormat="false" ht="12" hidden="false" customHeight="false" outlineLevel="0" collapsed="false">
      <c r="A85" s="1" t="s">
        <v>326</v>
      </c>
      <c r="B85" s="94" t="n">
        <v>7</v>
      </c>
      <c r="C85" s="95" t="s">
        <v>354</v>
      </c>
      <c r="D85" s="96" t="s">
        <v>214</v>
      </c>
      <c r="E85" s="96" t="s">
        <v>294</v>
      </c>
      <c r="F85" s="96" t="s">
        <v>44</v>
      </c>
      <c r="G85" s="97" t="s">
        <v>65</v>
      </c>
      <c r="H85" s="98" t="s">
        <v>57</v>
      </c>
      <c r="I85" s="96" t="s">
        <v>47</v>
      </c>
      <c r="J85" s="98" t="s">
        <v>355</v>
      </c>
      <c r="K85" s="99" t="n">
        <v>0.268292682926829</v>
      </c>
      <c r="L85" s="100" t="n">
        <v>381</v>
      </c>
      <c r="M85" s="100" t="n">
        <v>396</v>
      </c>
      <c r="N85" s="114" t="n">
        <v>64.8</v>
      </c>
      <c r="O85" s="115" t="n">
        <v>7</v>
      </c>
      <c r="P85" s="115" t="n">
        <v>4</v>
      </c>
      <c r="Q85" s="115" t="n">
        <v>7</v>
      </c>
      <c r="R85" s="115" t="n">
        <v>5</v>
      </c>
      <c r="S85" s="101" t="n">
        <v>48.1667574805346</v>
      </c>
      <c r="T85" s="105"/>
      <c r="U85" s="105" t="s">
        <v>264</v>
      </c>
      <c r="V85" s="106" t="n">
        <v>2</v>
      </c>
      <c r="W85" s="123" t="s">
        <v>51</v>
      </c>
      <c r="X85" s="147" t="n">
        <v>3</v>
      </c>
      <c r="Y85" s="109" t="n">
        <v>6</v>
      </c>
      <c r="Z85" s="109" t="n">
        <v>7</v>
      </c>
    </row>
    <row r="86" customFormat="false" ht="12" hidden="false" customHeight="false" outlineLevel="0" collapsed="false">
      <c r="A86" s="1" t="s">
        <v>326</v>
      </c>
      <c r="B86" s="110" t="n">
        <v>8</v>
      </c>
      <c r="C86" s="111" t="s">
        <v>356</v>
      </c>
      <c r="D86" s="55" t="s">
        <v>55</v>
      </c>
      <c r="E86" s="55" t="s">
        <v>215</v>
      </c>
      <c r="F86" s="55" t="s">
        <v>44</v>
      </c>
      <c r="G86" s="56" t="s">
        <v>351</v>
      </c>
      <c r="H86" s="57" t="s">
        <v>57</v>
      </c>
      <c r="I86" s="55" t="s">
        <v>47</v>
      </c>
      <c r="J86" s="57" t="s">
        <v>357</v>
      </c>
      <c r="K86" s="58" t="n">
        <v>0.355555555555556</v>
      </c>
      <c r="L86" s="59" t="n">
        <v>377</v>
      </c>
      <c r="M86" s="59" t="n">
        <v>410</v>
      </c>
      <c r="N86" s="60" t="n">
        <v>63.8</v>
      </c>
      <c r="O86" s="118" t="n">
        <v>2</v>
      </c>
      <c r="P86" s="61" t="n">
        <v>5</v>
      </c>
      <c r="Q86" s="118" t="n">
        <v>2</v>
      </c>
      <c r="R86" s="61" t="n">
        <v>4</v>
      </c>
      <c r="S86" s="60" t="n">
        <v>62.2128252191955</v>
      </c>
      <c r="U86" s="8" t="s">
        <v>358</v>
      </c>
      <c r="V86" s="63" t="n">
        <v>4</v>
      </c>
      <c r="W86" s="143" t="s">
        <v>108</v>
      </c>
      <c r="X86" s="65" t="n">
        <v>5</v>
      </c>
      <c r="Y86" s="12" t="n">
        <v>3</v>
      </c>
      <c r="Z86" s="12" t="n">
        <v>8</v>
      </c>
    </row>
    <row r="87" customFormat="false" ht="12" hidden="false" customHeight="false" outlineLevel="0" collapsed="false">
      <c r="A87" s="1" t="s">
        <v>326</v>
      </c>
      <c r="B87" s="113" t="n">
        <v>9</v>
      </c>
      <c r="C87" s="95" t="s">
        <v>359</v>
      </c>
      <c r="D87" s="96" t="s">
        <v>139</v>
      </c>
      <c r="E87" s="96" t="s">
        <v>161</v>
      </c>
      <c r="F87" s="96" t="s">
        <v>44</v>
      </c>
      <c r="G87" s="97" t="s">
        <v>127</v>
      </c>
      <c r="H87" s="98" t="s">
        <v>162</v>
      </c>
      <c r="I87" s="96" t="s">
        <v>47</v>
      </c>
      <c r="J87" s="98" t="s">
        <v>360</v>
      </c>
      <c r="K87" s="99" t="n">
        <v>0.45</v>
      </c>
      <c r="L87" s="100" t="n">
        <v>381</v>
      </c>
      <c r="M87" s="100" t="n">
        <v>386</v>
      </c>
      <c r="N87" s="101" t="n">
        <v>64.2</v>
      </c>
      <c r="O87" s="115" t="n">
        <v>5</v>
      </c>
      <c r="P87" s="122" t="n">
        <v>2</v>
      </c>
      <c r="Q87" s="102" t="n">
        <v>1</v>
      </c>
      <c r="R87" s="122" t="n">
        <v>2</v>
      </c>
      <c r="S87" s="101" t="n">
        <v>60.7460241293532</v>
      </c>
      <c r="T87" s="105"/>
      <c r="U87" s="105" t="s">
        <v>361</v>
      </c>
      <c r="V87" s="106" t="n">
        <v>4</v>
      </c>
      <c r="W87" s="107" t="s">
        <v>103</v>
      </c>
      <c r="X87" s="144" t="n">
        <v>2</v>
      </c>
      <c r="Y87" s="109" t="n">
        <v>1</v>
      </c>
      <c r="Z87" s="109" t="n">
        <v>9</v>
      </c>
    </row>
    <row r="88" customFormat="false" ht="12" hidden="false" customHeight="false" outlineLevel="0" collapsed="false">
      <c r="A88" s="1" t="s">
        <v>326</v>
      </c>
      <c r="B88" s="117" t="n">
        <v>10</v>
      </c>
      <c r="C88" s="111" t="s">
        <v>362</v>
      </c>
      <c r="D88" s="55" t="s">
        <v>64</v>
      </c>
      <c r="E88" s="55" t="s">
        <v>215</v>
      </c>
      <c r="F88" s="55" t="s">
        <v>44</v>
      </c>
      <c r="G88" s="56" t="s">
        <v>351</v>
      </c>
      <c r="H88" s="57" t="s">
        <v>57</v>
      </c>
      <c r="I88" s="55" t="s">
        <v>47</v>
      </c>
      <c r="J88" s="57" t="s">
        <v>363</v>
      </c>
      <c r="K88" s="58" t="n">
        <v>0.2</v>
      </c>
      <c r="L88" s="59" t="n">
        <v>380</v>
      </c>
      <c r="M88" s="59" t="n">
        <v>414</v>
      </c>
      <c r="N88" s="112" t="n">
        <v>64.5</v>
      </c>
      <c r="O88" s="61" t="n">
        <v>6</v>
      </c>
      <c r="P88" s="61" t="n">
        <v>9</v>
      </c>
      <c r="Q88" s="61" t="n">
        <v>10</v>
      </c>
      <c r="R88" s="61" t="n">
        <v>9</v>
      </c>
      <c r="S88" s="60" t="n">
        <v>44.7710973841555</v>
      </c>
      <c r="U88" s="8" t="s">
        <v>84</v>
      </c>
      <c r="V88" s="63" t="n">
        <v>1</v>
      </c>
      <c r="W88" s="64"/>
      <c r="X88" s="65" t="n">
        <v>6</v>
      </c>
      <c r="Y88" s="12" t="n">
        <v>10</v>
      </c>
      <c r="Z88" s="12" t="n">
        <v>10</v>
      </c>
    </row>
    <row r="89" customFormat="false" ht="18.75" hidden="false" customHeight="true" outlineLevel="0" collapsed="false">
      <c r="B89" s="23" t="s">
        <v>364</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t="n">
        <v>440</v>
      </c>
      <c r="Y89" s="30" t="s">
        <v>7</v>
      </c>
      <c r="Z89" s="30" t="n">
        <v>1900</v>
      </c>
      <c r="AA89" s="12" t="s">
        <v>365</v>
      </c>
    </row>
    <row r="90" customFormat="false" ht="18.75" hidden="false" customHeight="true" outlineLevel="0" collapsed="false">
      <c r="B90" s="32" t="s">
        <v>366</v>
      </c>
      <c r="C90" s="32"/>
      <c r="D90" s="32"/>
      <c r="E90" s="32"/>
      <c r="F90" s="32"/>
      <c r="G90" s="32"/>
      <c r="H90" s="32"/>
      <c r="I90" s="33"/>
      <c r="J90" s="33"/>
      <c r="K90" s="34"/>
      <c r="L90" s="35" t="n">
        <v>380.1</v>
      </c>
      <c r="M90" s="35" t="n">
        <v>401.1</v>
      </c>
      <c r="N90" s="35" t="n">
        <v>64.45</v>
      </c>
      <c r="O90" s="36"/>
      <c r="P90" s="37" t="s">
        <v>10</v>
      </c>
      <c r="Q90" s="36"/>
      <c r="R90" s="36"/>
      <c r="S90" s="35" t="n">
        <v>50.4478</v>
      </c>
      <c r="T90" s="38"/>
      <c r="U90" s="39" t="s">
        <v>195</v>
      </c>
      <c r="V90" s="39"/>
      <c r="W90" s="40" t="s">
        <v>12</v>
      </c>
      <c r="X90" s="41" t="n">
        <v>19980</v>
      </c>
      <c r="Y90" s="40" t="s">
        <v>13</v>
      </c>
      <c r="Z90" s="40" t="n">
        <v>5100</v>
      </c>
      <c r="AA90" s="42" t="s">
        <v>366</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67</v>
      </c>
    </row>
    <row r="92" customFormat="false" ht="12" hidden="false" customHeight="false" outlineLevel="0" collapsed="false">
      <c r="A92" s="1" t="s">
        <v>368</v>
      </c>
      <c r="B92" s="53" t="n">
        <v>1</v>
      </c>
      <c r="C92" s="54" t="s">
        <v>369</v>
      </c>
      <c r="D92" s="55" t="s">
        <v>93</v>
      </c>
      <c r="E92" s="55" t="s">
        <v>294</v>
      </c>
      <c r="F92" s="55" t="s">
        <v>44</v>
      </c>
      <c r="G92" s="56" t="s">
        <v>127</v>
      </c>
      <c r="H92" s="57" t="s">
        <v>57</v>
      </c>
      <c r="I92" s="55" t="s">
        <v>82</v>
      </c>
      <c r="J92" s="57" t="s">
        <v>370</v>
      </c>
      <c r="K92" s="58" t="n">
        <v>0.318181818181818</v>
      </c>
      <c r="L92" s="59" t="n">
        <v>386</v>
      </c>
      <c r="M92" s="59" t="n">
        <v>397</v>
      </c>
      <c r="N92" s="60" t="n">
        <v>63.5</v>
      </c>
      <c r="O92" s="124" t="n">
        <v>1</v>
      </c>
      <c r="P92" s="61" t="n">
        <v>6</v>
      </c>
      <c r="Q92" s="61" t="n">
        <v>4</v>
      </c>
      <c r="R92" s="61" t="n">
        <v>6</v>
      </c>
      <c r="S92" s="60" t="n">
        <v>55.5832591823042</v>
      </c>
      <c r="T92" s="8" t="s">
        <v>49</v>
      </c>
      <c r="U92" s="8" t="s">
        <v>371</v>
      </c>
      <c r="V92" s="63" t="n">
        <v>4</v>
      </c>
      <c r="W92" s="143" t="s">
        <v>75</v>
      </c>
      <c r="X92" s="148" t="n">
        <v>3</v>
      </c>
      <c r="Y92" s="12" t="n">
        <v>5</v>
      </c>
      <c r="Z92" s="12" t="n">
        <v>1</v>
      </c>
      <c r="AA92" s="42" t="s">
        <v>372</v>
      </c>
      <c r="AB92" s="42" t="s">
        <v>373</v>
      </c>
    </row>
    <row r="93" customFormat="false" ht="12" hidden="false" customHeight="false" outlineLevel="0" collapsed="false">
      <c r="A93" s="1" t="s">
        <v>368</v>
      </c>
      <c r="B93" s="66" t="n">
        <v>2</v>
      </c>
      <c r="C93" s="67" t="s">
        <v>374</v>
      </c>
      <c r="D93" s="68" t="s">
        <v>98</v>
      </c>
      <c r="E93" s="68" t="s">
        <v>294</v>
      </c>
      <c r="F93" s="68" t="s">
        <v>44</v>
      </c>
      <c r="G93" s="69" t="s">
        <v>65</v>
      </c>
      <c r="H93" s="70" t="s">
        <v>57</v>
      </c>
      <c r="I93" s="68" t="s">
        <v>47</v>
      </c>
      <c r="J93" s="70" t="s">
        <v>375</v>
      </c>
      <c r="K93" s="71" t="n">
        <v>0.288135593220339</v>
      </c>
      <c r="L93" s="72" t="n">
        <v>376</v>
      </c>
      <c r="M93" s="72" t="n">
        <v>407</v>
      </c>
      <c r="N93" s="73" t="n">
        <v>63.5</v>
      </c>
      <c r="O93" s="75" t="n">
        <v>1</v>
      </c>
      <c r="P93" s="76" t="n">
        <v>4</v>
      </c>
      <c r="Q93" s="74" t="n">
        <v>2</v>
      </c>
      <c r="R93" s="76" t="n">
        <v>4</v>
      </c>
      <c r="S93" s="73" t="n">
        <v>56.666409809489</v>
      </c>
      <c r="T93" s="79"/>
      <c r="U93" s="79" t="s">
        <v>179</v>
      </c>
      <c r="V93" s="80" t="n">
        <v>4</v>
      </c>
      <c r="W93" s="121" t="s">
        <v>96</v>
      </c>
      <c r="X93" s="87" t="n">
        <v>6</v>
      </c>
      <c r="Y93" s="83" t="n">
        <v>3</v>
      </c>
      <c r="Z93" s="83" t="n">
        <v>2</v>
      </c>
      <c r="AA93" s="42" t="s">
        <v>376</v>
      </c>
      <c r="AB93" s="42" t="s">
        <v>377</v>
      </c>
    </row>
    <row r="94" customFormat="false" ht="12" hidden="false" customHeight="false" outlineLevel="0" collapsed="false">
      <c r="A94" s="1" t="s">
        <v>368</v>
      </c>
      <c r="B94" s="84" t="n">
        <v>3</v>
      </c>
      <c r="C94" s="67" t="s">
        <v>378</v>
      </c>
      <c r="D94" s="68" t="s">
        <v>145</v>
      </c>
      <c r="E94" s="68" t="s">
        <v>253</v>
      </c>
      <c r="F94" s="68" t="s">
        <v>44</v>
      </c>
      <c r="G94" s="69" t="s">
        <v>45</v>
      </c>
      <c r="H94" s="70" t="s">
        <v>162</v>
      </c>
      <c r="I94" s="68" t="s">
        <v>134</v>
      </c>
      <c r="J94" s="70" t="s">
        <v>379</v>
      </c>
      <c r="K94" s="71" t="n">
        <v>0.428571428571429</v>
      </c>
      <c r="L94" s="72" t="n">
        <v>375</v>
      </c>
      <c r="M94" s="72" t="n">
        <v>402</v>
      </c>
      <c r="N94" s="85" t="n">
        <v>64.9</v>
      </c>
      <c r="O94" s="76" t="n">
        <v>8</v>
      </c>
      <c r="P94" s="76" t="n">
        <v>7</v>
      </c>
      <c r="Q94" s="76" t="n">
        <v>7</v>
      </c>
      <c r="R94" s="76" t="n">
        <v>8</v>
      </c>
      <c r="S94" s="73" t="n">
        <v>44.6857934057267</v>
      </c>
      <c r="T94" s="79"/>
      <c r="U94" s="79" t="s">
        <v>123</v>
      </c>
      <c r="V94" s="80" t="n">
        <v>0</v>
      </c>
      <c r="W94" s="86"/>
      <c r="X94" s="82" t="n">
        <v>2</v>
      </c>
      <c r="Y94" s="83" t="n">
        <v>4</v>
      </c>
      <c r="Z94" s="83" t="n">
        <v>3</v>
      </c>
      <c r="AA94" s="42" t="s">
        <v>380</v>
      </c>
      <c r="AB94" s="12" t="s">
        <v>381</v>
      </c>
    </row>
    <row r="95" customFormat="false" ht="12" hidden="false" customHeight="false" outlineLevel="0" collapsed="false">
      <c r="A95" s="1" t="s">
        <v>368</v>
      </c>
      <c r="B95" s="88" t="n">
        <v>4</v>
      </c>
      <c r="C95" s="67" t="s">
        <v>382</v>
      </c>
      <c r="D95" s="68" t="s">
        <v>55</v>
      </c>
      <c r="E95" s="68" t="s">
        <v>215</v>
      </c>
      <c r="F95" s="68" t="s">
        <v>44</v>
      </c>
      <c r="G95" s="69" t="s">
        <v>65</v>
      </c>
      <c r="H95" s="70" t="s">
        <v>57</v>
      </c>
      <c r="I95" s="68" t="s">
        <v>47</v>
      </c>
      <c r="J95" s="70" t="s">
        <v>383</v>
      </c>
      <c r="K95" s="71" t="n">
        <v>0.5</v>
      </c>
      <c r="L95" s="72" t="n">
        <v>369</v>
      </c>
      <c r="M95" s="72" t="n">
        <v>405</v>
      </c>
      <c r="N95" s="73" t="n">
        <v>64</v>
      </c>
      <c r="O95" s="76" t="n">
        <v>6</v>
      </c>
      <c r="P95" s="75" t="n">
        <v>1</v>
      </c>
      <c r="Q95" s="89" t="n">
        <v>3</v>
      </c>
      <c r="R95" s="75" t="n">
        <v>1</v>
      </c>
      <c r="S95" s="73" t="n">
        <v>66.0087775025344</v>
      </c>
      <c r="T95" s="79"/>
      <c r="U95" s="79" t="s">
        <v>384</v>
      </c>
      <c r="V95" s="80" t="n">
        <v>4</v>
      </c>
      <c r="W95" s="149" t="s">
        <v>60</v>
      </c>
      <c r="X95" s="87" t="n">
        <v>10</v>
      </c>
      <c r="Y95" s="83" t="n">
        <v>1</v>
      </c>
      <c r="Z95" s="83" t="n">
        <v>4</v>
      </c>
      <c r="AA95" s="42" t="s">
        <v>385</v>
      </c>
      <c r="AB95" s="42" t="s">
        <v>386</v>
      </c>
    </row>
    <row r="96" customFormat="false" ht="12" hidden="false" customHeight="false" outlineLevel="0" collapsed="false">
      <c r="A96" s="1" t="s">
        <v>368</v>
      </c>
      <c r="B96" s="91" t="n">
        <v>5</v>
      </c>
      <c r="C96" s="67" t="s">
        <v>387</v>
      </c>
      <c r="D96" s="68" t="s">
        <v>42</v>
      </c>
      <c r="E96" s="68" t="s">
        <v>154</v>
      </c>
      <c r="F96" s="68" t="s">
        <v>44</v>
      </c>
      <c r="G96" s="69" t="s">
        <v>45</v>
      </c>
      <c r="H96" s="70" t="s">
        <v>57</v>
      </c>
      <c r="I96" s="68" t="s">
        <v>82</v>
      </c>
      <c r="J96" s="70" t="s">
        <v>388</v>
      </c>
      <c r="K96" s="71" t="n">
        <v>0.285714285714286</v>
      </c>
      <c r="L96" s="72" t="n">
        <v>380</v>
      </c>
      <c r="M96" s="72" t="n">
        <v>404</v>
      </c>
      <c r="N96" s="73" t="n">
        <v>63.5</v>
      </c>
      <c r="O96" s="75" t="n">
        <v>1</v>
      </c>
      <c r="P96" s="76" t="n">
        <v>8</v>
      </c>
      <c r="Q96" s="76" t="n">
        <v>5</v>
      </c>
      <c r="R96" s="76" t="n">
        <v>7</v>
      </c>
      <c r="S96" s="73" t="n">
        <v>54.8517229631219</v>
      </c>
      <c r="T96" s="150" t="s">
        <v>389</v>
      </c>
      <c r="U96" s="79" t="s">
        <v>84</v>
      </c>
      <c r="V96" s="80" t="n">
        <v>2</v>
      </c>
      <c r="W96" s="86" t="s">
        <v>103</v>
      </c>
      <c r="X96" s="87" t="n">
        <v>5</v>
      </c>
      <c r="Y96" s="83" t="n">
        <v>6</v>
      </c>
      <c r="Z96" s="83" t="n">
        <v>5</v>
      </c>
      <c r="AA96" s="42" t="s">
        <v>390</v>
      </c>
      <c r="AB96" s="42" t="s">
        <v>391</v>
      </c>
    </row>
    <row r="97" customFormat="false" ht="12" hidden="false" customHeight="false" outlineLevel="0" collapsed="false">
      <c r="A97" s="1" t="s">
        <v>368</v>
      </c>
      <c r="B97" s="92" t="n">
        <v>6</v>
      </c>
      <c r="C97" s="67" t="s">
        <v>392</v>
      </c>
      <c r="D97" s="68" t="s">
        <v>172</v>
      </c>
      <c r="E97" s="68" t="s">
        <v>253</v>
      </c>
      <c r="F97" s="68" t="s">
        <v>44</v>
      </c>
      <c r="G97" s="69" t="s">
        <v>65</v>
      </c>
      <c r="H97" s="70" t="s">
        <v>173</v>
      </c>
      <c r="I97" s="68" t="s">
        <v>82</v>
      </c>
      <c r="J97" s="70" t="s">
        <v>393</v>
      </c>
      <c r="K97" s="71" t="n">
        <v>0.26530612244898</v>
      </c>
      <c r="L97" s="72" t="n">
        <v>388</v>
      </c>
      <c r="M97" s="72" t="n">
        <v>396</v>
      </c>
      <c r="N97" s="85" t="n">
        <v>67.9</v>
      </c>
      <c r="O97" s="76" t="n">
        <v>10</v>
      </c>
      <c r="P97" s="76" t="n">
        <v>10</v>
      </c>
      <c r="Q97" s="76" t="n">
        <v>10</v>
      </c>
      <c r="R97" s="76" t="n">
        <v>10</v>
      </c>
      <c r="S97" s="73" t="n">
        <v>16.9180877579092</v>
      </c>
      <c r="T97" s="79"/>
      <c r="U97" s="79" t="s">
        <v>67</v>
      </c>
      <c r="V97" s="80" t="n">
        <v>0</v>
      </c>
      <c r="W97" s="86"/>
      <c r="X97" s="87" t="n">
        <v>9</v>
      </c>
      <c r="Y97" s="83" t="n">
        <v>10</v>
      </c>
      <c r="Z97" s="83" t="n">
        <v>6</v>
      </c>
    </row>
    <row r="98" customFormat="false" ht="12" hidden="false" customHeight="false" outlineLevel="0" collapsed="false">
      <c r="A98" s="1" t="s">
        <v>368</v>
      </c>
      <c r="B98" s="94" t="n">
        <v>7</v>
      </c>
      <c r="C98" s="95" t="s">
        <v>394</v>
      </c>
      <c r="D98" s="96" t="s">
        <v>64</v>
      </c>
      <c r="E98" s="96" t="s">
        <v>154</v>
      </c>
      <c r="F98" s="96" t="s">
        <v>44</v>
      </c>
      <c r="G98" s="97" t="s">
        <v>65</v>
      </c>
      <c r="H98" s="98" t="s">
        <v>57</v>
      </c>
      <c r="I98" s="96" t="s">
        <v>134</v>
      </c>
      <c r="J98" s="98" t="s">
        <v>395</v>
      </c>
      <c r="K98" s="99" t="n">
        <v>0.166666666666667</v>
      </c>
      <c r="L98" s="100" t="n">
        <v>388</v>
      </c>
      <c r="M98" s="100" t="n">
        <v>381</v>
      </c>
      <c r="N98" s="114" t="n">
        <v>64.6</v>
      </c>
      <c r="O98" s="115" t="n">
        <v>7</v>
      </c>
      <c r="P98" s="103" t="n">
        <v>3</v>
      </c>
      <c r="Q98" s="102" t="n">
        <v>1</v>
      </c>
      <c r="R98" s="122" t="n">
        <v>2</v>
      </c>
      <c r="S98" s="101" t="n">
        <v>53.2746852266657</v>
      </c>
      <c r="T98" s="105"/>
      <c r="U98" s="105" t="s">
        <v>396</v>
      </c>
      <c r="V98" s="106" t="n">
        <v>3</v>
      </c>
      <c r="W98" s="107" t="s">
        <v>51</v>
      </c>
      <c r="X98" s="151" t="n">
        <v>1</v>
      </c>
      <c r="Y98" s="109" t="n">
        <v>2</v>
      </c>
      <c r="Z98" s="109" t="n">
        <v>7</v>
      </c>
    </row>
    <row r="99" customFormat="false" ht="12" hidden="false" customHeight="false" outlineLevel="0" collapsed="false">
      <c r="A99" s="1" t="s">
        <v>368</v>
      </c>
      <c r="B99" s="110" t="n">
        <v>8</v>
      </c>
      <c r="C99" s="111" t="s">
        <v>397</v>
      </c>
      <c r="D99" s="55" t="s">
        <v>214</v>
      </c>
      <c r="E99" s="55" t="s">
        <v>215</v>
      </c>
      <c r="F99" s="55" t="s">
        <v>44</v>
      </c>
      <c r="G99" s="56" t="s">
        <v>351</v>
      </c>
      <c r="H99" s="57" t="s">
        <v>57</v>
      </c>
      <c r="I99" s="55" t="s">
        <v>134</v>
      </c>
      <c r="J99" s="57" t="s">
        <v>398</v>
      </c>
      <c r="K99" s="58" t="n">
        <v>0.344827586206897</v>
      </c>
      <c r="L99" s="59" t="n">
        <v>386</v>
      </c>
      <c r="M99" s="59" t="n">
        <v>398</v>
      </c>
      <c r="N99" s="60" t="n">
        <v>63.6</v>
      </c>
      <c r="O99" s="61" t="n">
        <v>4</v>
      </c>
      <c r="P99" s="61" t="n">
        <v>5</v>
      </c>
      <c r="Q99" s="61" t="n">
        <v>9</v>
      </c>
      <c r="R99" s="61" t="n">
        <v>9</v>
      </c>
      <c r="S99" s="60" t="n">
        <v>55.2292516819572</v>
      </c>
      <c r="U99" s="8" t="s">
        <v>84</v>
      </c>
      <c r="V99" s="63" t="n">
        <v>2</v>
      </c>
      <c r="W99" s="64" t="s">
        <v>108</v>
      </c>
      <c r="X99" s="65" t="n">
        <v>4</v>
      </c>
      <c r="Y99" s="12" t="n">
        <v>8</v>
      </c>
      <c r="Z99" s="12" t="n">
        <v>8</v>
      </c>
    </row>
    <row r="100" customFormat="false" ht="12" hidden="false" customHeight="false" outlineLevel="0" collapsed="false">
      <c r="A100" s="1" t="s">
        <v>368</v>
      </c>
      <c r="B100" s="113" t="n">
        <v>9</v>
      </c>
      <c r="C100" s="95" t="s">
        <v>399</v>
      </c>
      <c r="D100" s="96" t="s">
        <v>188</v>
      </c>
      <c r="E100" s="96" t="s">
        <v>215</v>
      </c>
      <c r="F100" s="96" t="s">
        <v>44</v>
      </c>
      <c r="G100" s="97" t="s">
        <v>65</v>
      </c>
      <c r="H100" s="98" t="s">
        <v>189</v>
      </c>
      <c r="I100" s="96" t="s">
        <v>47</v>
      </c>
      <c r="J100" s="98" t="s">
        <v>400</v>
      </c>
      <c r="K100" s="99" t="n">
        <v>0.25</v>
      </c>
      <c r="L100" s="100" t="n">
        <v>376</v>
      </c>
      <c r="M100" s="100" t="n">
        <v>413</v>
      </c>
      <c r="N100" s="101" t="n">
        <v>63.9</v>
      </c>
      <c r="O100" s="115" t="n">
        <v>5</v>
      </c>
      <c r="P100" s="115" t="n">
        <v>9</v>
      </c>
      <c r="Q100" s="115" t="n">
        <v>8</v>
      </c>
      <c r="R100" s="115" t="n">
        <v>5</v>
      </c>
      <c r="S100" s="101" t="n">
        <v>51.5670365969234</v>
      </c>
      <c r="T100" s="105" t="s">
        <v>342</v>
      </c>
      <c r="U100" s="105" t="s">
        <v>84</v>
      </c>
      <c r="V100" s="106" t="n">
        <v>2</v>
      </c>
      <c r="W100" s="123"/>
      <c r="X100" s="108" t="n">
        <v>8</v>
      </c>
      <c r="Y100" s="109" t="n">
        <v>9</v>
      </c>
      <c r="Z100" s="109" t="n">
        <v>9</v>
      </c>
    </row>
    <row r="101" customFormat="false" ht="12" hidden="false" customHeight="false" outlineLevel="0" collapsed="false">
      <c r="A101" s="1" t="s">
        <v>368</v>
      </c>
      <c r="B101" s="117" t="n">
        <v>10</v>
      </c>
      <c r="C101" s="111" t="s">
        <v>401</v>
      </c>
      <c r="D101" s="55" t="s">
        <v>232</v>
      </c>
      <c r="E101" s="55" t="s">
        <v>243</v>
      </c>
      <c r="F101" s="55" t="s">
        <v>44</v>
      </c>
      <c r="G101" s="56" t="s">
        <v>65</v>
      </c>
      <c r="H101" s="57" t="s">
        <v>162</v>
      </c>
      <c r="I101" s="55" t="s">
        <v>72</v>
      </c>
      <c r="J101" s="57" t="s">
        <v>402</v>
      </c>
      <c r="K101" s="58" t="n">
        <v>0.160714285714286</v>
      </c>
      <c r="L101" s="59" t="n">
        <v>377</v>
      </c>
      <c r="M101" s="59" t="n">
        <v>408</v>
      </c>
      <c r="N101" s="112" t="n">
        <v>65.1</v>
      </c>
      <c r="O101" s="61" t="n">
        <v>9</v>
      </c>
      <c r="P101" s="118" t="n">
        <v>2</v>
      </c>
      <c r="Q101" s="61" t="n">
        <v>6</v>
      </c>
      <c r="R101" s="125" t="n">
        <v>3</v>
      </c>
      <c r="S101" s="60" t="n">
        <v>49.6938693341999</v>
      </c>
      <c r="T101" s="8" t="s">
        <v>342</v>
      </c>
      <c r="U101" s="8" t="s">
        <v>156</v>
      </c>
      <c r="V101" s="63" t="n">
        <v>3</v>
      </c>
      <c r="W101" s="119"/>
      <c r="X101" s="65" t="n">
        <v>7</v>
      </c>
      <c r="Y101" s="12" t="n">
        <v>7</v>
      </c>
      <c r="Z101" s="12" t="n">
        <v>10</v>
      </c>
    </row>
    <row r="102" customFormat="false" ht="18.75" hidden="false" customHeight="true" outlineLevel="0" collapsed="false">
      <c r="B102" s="23" t="s">
        <v>403</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404</v>
      </c>
      <c r="V102" s="29"/>
      <c r="W102" s="30" t="s">
        <v>6</v>
      </c>
      <c r="X102" s="31"/>
      <c r="Y102" s="30" t="s">
        <v>7</v>
      </c>
      <c r="Z102" s="30"/>
      <c r="AA102" s="12" t="s">
        <v>405</v>
      </c>
    </row>
    <row r="103" customFormat="false" ht="18.75" hidden="false" customHeight="true" outlineLevel="0" collapsed="false">
      <c r="B103" s="32" t="s">
        <v>406</v>
      </c>
      <c r="C103" s="32"/>
      <c r="D103" s="32"/>
      <c r="E103" s="32"/>
      <c r="F103" s="32"/>
      <c r="G103" s="32"/>
      <c r="H103" s="32"/>
      <c r="I103" s="33"/>
      <c r="J103" s="33"/>
      <c r="K103" s="34"/>
      <c r="L103" s="35" t="n">
        <v>373.9</v>
      </c>
      <c r="M103" s="35" t="n">
        <v>393.6</v>
      </c>
      <c r="N103" s="35" t="n">
        <v>63.9987</v>
      </c>
      <c r="O103" s="36"/>
      <c r="P103" s="37" t="s">
        <v>10</v>
      </c>
      <c r="Q103" s="36"/>
      <c r="R103" s="36"/>
      <c r="S103" s="35" t="n">
        <v>50.4448</v>
      </c>
      <c r="T103" s="38"/>
      <c r="U103" s="39" t="s">
        <v>324</v>
      </c>
      <c r="V103" s="39"/>
      <c r="W103" s="40" t="s">
        <v>12</v>
      </c>
      <c r="X103" s="41"/>
      <c r="Y103" s="40" t="s">
        <v>13</v>
      </c>
      <c r="Z103" s="40"/>
      <c r="AA103" s="42" t="s">
        <v>406</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407</v>
      </c>
    </row>
    <row r="105" customFormat="false" ht="12" hidden="false" customHeight="false" outlineLevel="0" collapsed="false">
      <c r="A105" s="1" t="s">
        <v>408</v>
      </c>
      <c r="B105" s="53" t="n">
        <v>1</v>
      </c>
      <c r="C105" s="54" t="s">
        <v>409</v>
      </c>
      <c r="D105" s="55" t="s">
        <v>105</v>
      </c>
      <c r="E105" s="55" t="s">
        <v>277</v>
      </c>
      <c r="F105" s="55" t="s">
        <v>44</v>
      </c>
      <c r="G105" s="56" t="s">
        <v>65</v>
      </c>
      <c r="H105" s="57" t="s">
        <v>410</v>
      </c>
      <c r="I105" s="55" t="s">
        <v>134</v>
      </c>
      <c r="J105" s="57" t="s">
        <v>411</v>
      </c>
      <c r="K105" s="58" t="n">
        <v>0.36</v>
      </c>
      <c r="L105" s="59" t="n">
        <v>386</v>
      </c>
      <c r="M105" s="59" t="n">
        <v>412</v>
      </c>
      <c r="N105" s="112" t="n">
        <v>64.3</v>
      </c>
      <c r="O105" s="61" t="n">
        <v>6</v>
      </c>
      <c r="P105" s="61" t="n">
        <v>7</v>
      </c>
      <c r="Q105" s="61" t="n">
        <v>7</v>
      </c>
      <c r="R105" s="61" t="n">
        <v>8</v>
      </c>
      <c r="S105" s="60" t="n">
        <v>43.2639343889086</v>
      </c>
      <c r="T105" s="62"/>
      <c r="U105" s="8" t="s">
        <v>84</v>
      </c>
      <c r="V105" s="63" t="n">
        <v>1</v>
      </c>
      <c r="W105" s="64"/>
      <c r="X105" s="65" t="n">
        <v>10</v>
      </c>
      <c r="Y105" s="12" t="n">
        <v>7</v>
      </c>
      <c r="Z105" s="12" t="n">
        <v>1</v>
      </c>
      <c r="AA105" s="42" t="s">
        <v>412</v>
      </c>
      <c r="AB105" s="42" t="s">
        <v>413</v>
      </c>
    </row>
    <row r="106" customFormat="false" ht="12" hidden="false" customHeight="false" outlineLevel="0" collapsed="false">
      <c r="A106" s="1" t="s">
        <v>408</v>
      </c>
      <c r="B106" s="66" t="n">
        <v>2</v>
      </c>
      <c r="C106" s="67" t="s">
        <v>414</v>
      </c>
      <c r="D106" s="68" t="s">
        <v>79</v>
      </c>
      <c r="E106" s="68" t="s">
        <v>253</v>
      </c>
      <c r="F106" s="68" t="s">
        <v>44</v>
      </c>
      <c r="G106" s="69" t="s">
        <v>56</v>
      </c>
      <c r="H106" s="70" t="s">
        <v>173</v>
      </c>
      <c r="I106" s="68" t="s">
        <v>134</v>
      </c>
      <c r="J106" s="70" t="s">
        <v>415</v>
      </c>
      <c r="K106" s="71" t="n">
        <v>0.4</v>
      </c>
      <c r="L106" s="72" t="n">
        <v>374</v>
      </c>
      <c r="M106" s="72" t="n">
        <v>407</v>
      </c>
      <c r="N106" s="85" t="n">
        <v>64.7875</v>
      </c>
      <c r="O106" s="76" t="n">
        <v>7</v>
      </c>
      <c r="P106" s="76" t="n">
        <v>8</v>
      </c>
      <c r="Q106" s="76" t="n">
        <v>6</v>
      </c>
      <c r="R106" s="76" t="n">
        <v>5</v>
      </c>
      <c r="S106" s="73" t="n">
        <v>37.2512629990678</v>
      </c>
      <c r="T106" s="79"/>
      <c r="U106" s="79" t="s">
        <v>416</v>
      </c>
      <c r="V106" s="80" t="n">
        <v>2</v>
      </c>
      <c r="W106" s="121"/>
      <c r="X106" s="87" t="n">
        <v>9</v>
      </c>
      <c r="Y106" s="83" t="n">
        <v>9</v>
      </c>
      <c r="Z106" s="83" t="n">
        <v>2</v>
      </c>
      <c r="AA106" s="42" t="s">
        <v>417</v>
      </c>
      <c r="AB106" s="42" t="s">
        <v>418</v>
      </c>
    </row>
    <row r="107" customFormat="false" ht="12" hidden="false" customHeight="false" outlineLevel="0" collapsed="false">
      <c r="A107" s="1" t="s">
        <v>408</v>
      </c>
      <c r="B107" s="84" t="n">
        <v>3</v>
      </c>
      <c r="C107" s="67" t="s">
        <v>419</v>
      </c>
      <c r="D107" s="68" t="s">
        <v>88</v>
      </c>
      <c r="E107" s="68" t="s">
        <v>243</v>
      </c>
      <c r="F107" s="68" t="s">
        <v>44</v>
      </c>
      <c r="G107" s="69" t="s">
        <v>56</v>
      </c>
      <c r="H107" s="70" t="s">
        <v>410</v>
      </c>
      <c r="I107" s="68" t="s">
        <v>47</v>
      </c>
      <c r="J107" s="70" t="s">
        <v>420</v>
      </c>
      <c r="K107" s="71" t="n">
        <v>0.321428571428571</v>
      </c>
      <c r="L107" s="72" t="n">
        <v>378</v>
      </c>
      <c r="M107" s="72" t="n">
        <v>383</v>
      </c>
      <c r="N107" s="73" t="n">
        <v>63.8</v>
      </c>
      <c r="O107" s="76" t="n">
        <v>4</v>
      </c>
      <c r="P107" s="76" t="n">
        <v>4</v>
      </c>
      <c r="Q107" s="89" t="n">
        <v>3</v>
      </c>
      <c r="R107" s="76" t="n">
        <v>4</v>
      </c>
      <c r="S107" s="73" t="n">
        <v>53.7306484481468</v>
      </c>
      <c r="T107" s="79"/>
      <c r="U107" s="79" t="s">
        <v>179</v>
      </c>
      <c r="V107" s="80" t="n">
        <v>4</v>
      </c>
      <c r="W107" s="121" t="s">
        <v>75</v>
      </c>
      <c r="X107" s="87" t="n">
        <v>4</v>
      </c>
      <c r="Y107" s="83" t="n">
        <v>4</v>
      </c>
      <c r="Z107" s="83" t="n">
        <v>3</v>
      </c>
      <c r="AA107" s="42" t="s">
        <v>300</v>
      </c>
      <c r="AB107" s="12" t="s">
        <v>421</v>
      </c>
    </row>
    <row r="108" customFormat="false" ht="12" hidden="false" customHeight="false" outlineLevel="0" collapsed="false">
      <c r="A108" s="1" t="s">
        <v>408</v>
      </c>
      <c r="B108" s="88" t="n">
        <v>4</v>
      </c>
      <c r="C108" s="67" t="s">
        <v>422</v>
      </c>
      <c r="D108" s="68" t="s">
        <v>172</v>
      </c>
      <c r="E108" s="68" t="s">
        <v>167</v>
      </c>
      <c r="F108" s="68" t="s">
        <v>44</v>
      </c>
      <c r="G108" s="69" t="s">
        <v>45</v>
      </c>
      <c r="H108" s="70" t="s">
        <v>423</v>
      </c>
      <c r="I108" s="68" t="s">
        <v>72</v>
      </c>
      <c r="J108" s="70" t="s">
        <v>424</v>
      </c>
      <c r="K108" s="71" t="n">
        <v>0.333333333333333</v>
      </c>
      <c r="L108" s="72" t="n">
        <v>376</v>
      </c>
      <c r="M108" s="72" t="n">
        <v>391</v>
      </c>
      <c r="N108" s="73" t="n">
        <v>62.5</v>
      </c>
      <c r="O108" s="75" t="n">
        <v>1</v>
      </c>
      <c r="P108" s="75" t="n">
        <v>1</v>
      </c>
      <c r="Q108" s="75" t="n">
        <v>1</v>
      </c>
      <c r="R108" s="75" t="n">
        <v>1</v>
      </c>
      <c r="S108" s="77" t="n">
        <v>80.5906346626492</v>
      </c>
      <c r="T108" s="79"/>
      <c r="U108" s="79" t="s">
        <v>425</v>
      </c>
      <c r="V108" s="80" t="n">
        <v>4</v>
      </c>
      <c r="W108" s="149" t="s">
        <v>60</v>
      </c>
      <c r="X108" s="90" t="n">
        <v>1</v>
      </c>
      <c r="Y108" s="83" t="n">
        <v>1</v>
      </c>
      <c r="Z108" s="83" t="n">
        <v>4</v>
      </c>
      <c r="AA108" s="42" t="s">
        <v>426</v>
      </c>
      <c r="AB108" s="42" t="s">
        <v>427</v>
      </c>
    </row>
    <row r="109" customFormat="false" ht="12" hidden="false" customHeight="false" outlineLevel="0" collapsed="false">
      <c r="A109" s="1" t="s">
        <v>408</v>
      </c>
      <c r="B109" s="91" t="n">
        <v>5</v>
      </c>
      <c r="C109" s="67" t="s">
        <v>428</v>
      </c>
      <c r="D109" s="68" t="s">
        <v>98</v>
      </c>
      <c r="E109" s="68" t="s">
        <v>294</v>
      </c>
      <c r="F109" s="68" t="s">
        <v>44</v>
      </c>
      <c r="G109" s="69" t="s">
        <v>65</v>
      </c>
      <c r="H109" s="70" t="s">
        <v>189</v>
      </c>
      <c r="I109" s="68" t="s">
        <v>47</v>
      </c>
      <c r="J109" s="70" t="s">
        <v>429</v>
      </c>
      <c r="K109" s="71" t="n">
        <v>0.323943661971831</v>
      </c>
      <c r="L109" s="72" t="n">
        <v>380</v>
      </c>
      <c r="M109" s="72" t="n">
        <v>376</v>
      </c>
      <c r="N109" s="85" t="n">
        <v>64.8</v>
      </c>
      <c r="O109" s="76" t="n">
        <v>8</v>
      </c>
      <c r="P109" s="74" t="n">
        <v>2</v>
      </c>
      <c r="Q109" s="76" t="n">
        <v>4</v>
      </c>
      <c r="R109" s="74" t="n">
        <v>2</v>
      </c>
      <c r="S109" s="73" t="n">
        <v>45.5012471674085</v>
      </c>
      <c r="T109" s="79"/>
      <c r="U109" s="79" t="s">
        <v>430</v>
      </c>
      <c r="V109" s="80" t="n">
        <v>3</v>
      </c>
      <c r="W109" s="81" t="s">
        <v>51</v>
      </c>
      <c r="X109" s="82" t="n">
        <v>2</v>
      </c>
      <c r="Y109" s="83" t="n">
        <v>3</v>
      </c>
      <c r="Z109" s="83" t="n">
        <v>5</v>
      </c>
      <c r="AA109" s="42" t="s">
        <v>431</v>
      </c>
      <c r="AB109" s="42" t="s">
        <v>432</v>
      </c>
    </row>
    <row r="110" customFormat="false" ht="12" hidden="false" customHeight="false" outlineLevel="0" collapsed="false">
      <c r="A110" s="1" t="s">
        <v>408</v>
      </c>
      <c r="B110" s="92" t="n">
        <v>6</v>
      </c>
      <c r="C110" s="67" t="s">
        <v>433</v>
      </c>
      <c r="D110" s="68" t="s">
        <v>232</v>
      </c>
      <c r="E110" s="68" t="s">
        <v>253</v>
      </c>
      <c r="F110" s="68" t="s">
        <v>44</v>
      </c>
      <c r="G110" s="69" t="s">
        <v>56</v>
      </c>
      <c r="H110" s="70" t="s">
        <v>162</v>
      </c>
      <c r="I110" s="68" t="s">
        <v>47</v>
      </c>
      <c r="J110" s="70" t="s">
        <v>434</v>
      </c>
      <c r="K110" s="71" t="n">
        <v>0.362068965517241</v>
      </c>
      <c r="L110" s="72" t="n">
        <v>368</v>
      </c>
      <c r="M110" s="72" t="n">
        <v>393</v>
      </c>
      <c r="N110" s="73" t="n">
        <v>63.8</v>
      </c>
      <c r="O110" s="76" t="n">
        <v>5</v>
      </c>
      <c r="P110" s="76" t="n">
        <v>5</v>
      </c>
      <c r="Q110" s="76" t="n">
        <v>5</v>
      </c>
      <c r="R110" s="76" t="n">
        <v>6</v>
      </c>
      <c r="S110" s="73" t="n">
        <v>52.4518566656163</v>
      </c>
      <c r="T110" s="78"/>
      <c r="U110" s="79" t="s">
        <v>84</v>
      </c>
      <c r="V110" s="80" t="n">
        <v>4</v>
      </c>
      <c r="W110" s="86" t="s">
        <v>103</v>
      </c>
      <c r="X110" s="93" t="n">
        <v>3</v>
      </c>
      <c r="Y110" s="83" t="n">
        <v>5</v>
      </c>
      <c r="Z110" s="83" t="n">
        <v>6</v>
      </c>
    </row>
    <row r="111" customFormat="false" ht="12" hidden="false" customHeight="false" outlineLevel="0" collapsed="false">
      <c r="A111" s="1" t="s">
        <v>408</v>
      </c>
      <c r="B111" s="94" t="n">
        <v>7</v>
      </c>
      <c r="C111" s="95" t="s">
        <v>435</v>
      </c>
      <c r="D111" s="96" t="s">
        <v>55</v>
      </c>
      <c r="E111" s="96" t="s">
        <v>161</v>
      </c>
      <c r="F111" s="96" t="s">
        <v>44</v>
      </c>
      <c r="G111" s="97" t="s">
        <v>65</v>
      </c>
      <c r="H111" s="98" t="s">
        <v>410</v>
      </c>
      <c r="I111" s="96" t="s">
        <v>47</v>
      </c>
      <c r="J111" s="98" t="s">
        <v>190</v>
      </c>
      <c r="K111" s="99" t="n">
        <v>0.1875</v>
      </c>
      <c r="L111" s="100" t="n">
        <v>367</v>
      </c>
      <c r="M111" s="100" t="n">
        <v>405</v>
      </c>
      <c r="N111" s="114" t="n">
        <v>64.8</v>
      </c>
      <c r="O111" s="115" t="n">
        <v>8</v>
      </c>
      <c r="P111" s="115" t="n">
        <v>6</v>
      </c>
      <c r="Q111" s="115" t="n">
        <v>8</v>
      </c>
      <c r="R111" s="115" t="n">
        <v>7</v>
      </c>
      <c r="S111" s="101" t="n">
        <v>37.9974919039742</v>
      </c>
      <c r="T111" s="105"/>
      <c r="U111" s="105" t="s">
        <v>436</v>
      </c>
      <c r="V111" s="106" t="n">
        <v>1</v>
      </c>
      <c r="W111" s="123"/>
      <c r="X111" s="108" t="n">
        <v>5</v>
      </c>
      <c r="Y111" s="109" t="n">
        <v>6</v>
      </c>
      <c r="Z111" s="109" t="n">
        <v>7</v>
      </c>
    </row>
    <row r="112" customFormat="false" ht="12" hidden="false" customHeight="false" outlineLevel="0" collapsed="false">
      <c r="A112" s="1" t="s">
        <v>408</v>
      </c>
      <c r="B112" s="110" t="n">
        <v>8</v>
      </c>
      <c r="C112" s="111" t="s">
        <v>437</v>
      </c>
      <c r="D112" s="55" t="s">
        <v>145</v>
      </c>
      <c r="E112" s="55" t="s">
        <v>438</v>
      </c>
      <c r="F112" s="55" t="s">
        <v>44</v>
      </c>
      <c r="G112" s="56" t="s">
        <v>65</v>
      </c>
      <c r="H112" s="57" t="s">
        <v>189</v>
      </c>
      <c r="I112" s="55" t="s">
        <v>82</v>
      </c>
      <c r="J112" s="57" t="s">
        <v>439</v>
      </c>
      <c r="K112" s="58" t="n">
        <v>0.232142857142857</v>
      </c>
      <c r="L112" s="59" t="n">
        <v>371</v>
      </c>
      <c r="M112" s="59" t="n">
        <v>399</v>
      </c>
      <c r="N112" s="112" t="n">
        <v>64.8</v>
      </c>
      <c r="O112" s="61" t="n">
        <v>8</v>
      </c>
      <c r="P112" s="61" t="n">
        <v>10</v>
      </c>
      <c r="Q112" s="61" t="n">
        <v>10</v>
      </c>
      <c r="R112" s="61" t="n">
        <v>10</v>
      </c>
      <c r="S112" s="60" t="n">
        <v>34.3189</v>
      </c>
      <c r="U112" s="8" t="s">
        <v>123</v>
      </c>
      <c r="V112" s="63" t="n">
        <v>0</v>
      </c>
      <c r="W112" s="64"/>
      <c r="X112" s="65" t="n">
        <v>6</v>
      </c>
      <c r="Y112" s="12" t="n">
        <v>9</v>
      </c>
      <c r="Z112" s="12" t="n">
        <v>8</v>
      </c>
    </row>
    <row r="113" customFormat="false" ht="12" hidden="false" customHeight="false" outlineLevel="0" collapsed="false">
      <c r="A113" s="1" t="s">
        <v>408</v>
      </c>
      <c r="B113" s="113" t="n">
        <v>9</v>
      </c>
      <c r="C113" s="95" t="s">
        <v>440</v>
      </c>
      <c r="D113" s="96" t="s">
        <v>93</v>
      </c>
      <c r="E113" s="96" t="s">
        <v>294</v>
      </c>
      <c r="F113" s="96" t="s">
        <v>44</v>
      </c>
      <c r="G113" s="97" t="s">
        <v>65</v>
      </c>
      <c r="H113" s="98" t="s">
        <v>441</v>
      </c>
      <c r="I113" s="96" t="s">
        <v>47</v>
      </c>
      <c r="J113" s="98" t="s">
        <v>442</v>
      </c>
      <c r="K113" s="99" t="n">
        <v>0.259259259259259</v>
      </c>
      <c r="L113" s="100" t="n">
        <v>366</v>
      </c>
      <c r="M113" s="100" t="n">
        <v>388</v>
      </c>
      <c r="N113" s="101" t="n">
        <v>63</v>
      </c>
      <c r="O113" s="122" t="n">
        <v>2</v>
      </c>
      <c r="P113" s="103" t="n">
        <v>3</v>
      </c>
      <c r="Q113" s="122" t="n">
        <v>2</v>
      </c>
      <c r="R113" s="103" t="n">
        <v>3</v>
      </c>
      <c r="S113" s="101" t="n">
        <v>65.7642717220056</v>
      </c>
      <c r="T113" s="105"/>
      <c r="U113" s="105" t="s">
        <v>95</v>
      </c>
      <c r="V113" s="106" t="n">
        <v>4</v>
      </c>
      <c r="W113" s="107" t="s">
        <v>96</v>
      </c>
      <c r="X113" s="108" t="n">
        <v>8</v>
      </c>
      <c r="Y113" s="109" t="n">
        <v>2</v>
      </c>
      <c r="Z113" s="109" t="n">
        <v>9</v>
      </c>
    </row>
    <row r="114" customFormat="false" ht="12" hidden="false" customHeight="false" outlineLevel="0" collapsed="false">
      <c r="A114" s="1" t="s">
        <v>408</v>
      </c>
      <c r="B114" s="117" t="n">
        <v>10</v>
      </c>
      <c r="C114" s="111" t="s">
        <v>443</v>
      </c>
      <c r="D114" s="55" t="s">
        <v>160</v>
      </c>
      <c r="E114" s="55" t="s">
        <v>243</v>
      </c>
      <c r="F114" s="55" t="s">
        <v>44</v>
      </c>
      <c r="G114" s="56" t="s">
        <v>45</v>
      </c>
      <c r="H114" s="57" t="s">
        <v>162</v>
      </c>
      <c r="I114" s="55" t="s">
        <v>134</v>
      </c>
      <c r="J114" s="57" t="s">
        <v>444</v>
      </c>
      <c r="K114" s="58" t="n">
        <v>0.270833333333333</v>
      </c>
      <c r="L114" s="59" t="n">
        <v>373</v>
      </c>
      <c r="M114" s="59" t="n">
        <v>382</v>
      </c>
      <c r="N114" s="60" t="n">
        <v>63.4</v>
      </c>
      <c r="O114" s="125" t="n">
        <v>3</v>
      </c>
      <c r="P114" s="61" t="n">
        <v>9</v>
      </c>
      <c r="Q114" s="61" t="n">
        <v>9</v>
      </c>
      <c r="R114" s="61" t="n">
        <v>9</v>
      </c>
      <c r="S114" s="60" t="n">
        <v>53.5779160548532</v>
      </c>
      <c r="T114" s="8" t="s">
        <v>49</v>
      </c>
      <c r="U114" s="8" t="s">
        <v>84</v>
      </c>
      <c r="V114" s="63" t="n">
        <v>1</v>
      </c>
      <c r="W114" s="64" t="s">
        <v>108</v>
      </c>
      <c r="X114" s="65" t="n">
        <v>7</v>
      </c>
      <c r="Y114" s="12" t="n">
        <v>8</v>
      </c>
      <c r="Z114" s="12" t="n">
        <v>10</v>
      </c>
    </row>
    <row r="115" customFormat="false" ht="18.75" hidden="false" customHeight="true" outlineLevel="0" collapsed="false">
      <c r="B115" s="152" t="s">
        <v>445</v>
      </c>
      <c r="C115" s="152"/>
      <c r="D115" s="153"/>
      <c r="E115" s="153"/>
      <c r="F115" s="153"/>
      <c r="G115" s="153"/>
      <c r="H115" s="153"/>
      <c r="I115" s="153"/>
      <c r="J115" s="153"/>
      <c r="K115" s="154"/>
      <c r="L115" s="155" t="s">
        <v>3</v>
      </c>
      <c r="M115" s="155" t="s">
        <v>3</v>
      </c>
      <c r="N115" s="155" t="s">
        <v>3</v>
      </c>
      <c r="O115" s="155"/>
      <c r="P115" s="156" t="s">
        <v>4</v>
      </c>
      <c r="Q115" s="155"/>
      <c r="R115" s="155"/>
      <c r="S115" s="155" t="s">
        <v>3</v>
      </c>
      <c r="T115" s="157"/>
      <c r="U115" s="158" t="s">
        <v>404</v>
      </c>
      <c r="V115" s="158"/>
      <c r="W115" s="159" t="s">
        <v>6</v>
      </c>
      <c r="X115" s="160" t="n">
        <v>190</v>
      </c>
      <c r="Y115" s="159" t="s">
        <v>7</v>
      </c>
      <c r="Z115" s="159" t="n">
        <v>210</v>
      </c>
      <c r="AA115" s="12" t="s">
        <v>446</v>
      </c>
    </row>
    <row r="116" customFormat="false" ht="18.75" hidden="false" customHeight="true" outlineLevel="0" collapsed="false">
      <c r="B116" s="161" t="s">
        <v>447</v>
      </c>
      <c r="C116" s="161"/>
      <c r="D116" s="161"/>
      <c r="E116" s="161"/>
      <c r="F116" s="161"/>
      <c r="G116" s="161"/>
      <c r="H116" s="161"/>
      <c r="I116" s="162"/>
      <c r="J116" s="162"/>
      <c r="K116" s="163"/>
      <c r="L116" s="164" t="n">
        <v>380.6</v>
      </c>
      <c r="M116" s="164" t="n">
        <v>396.1</v>
      </c>
      <c r="N116" s="164" t="n">
        <v>64.86</v>
      </c>
      <c r="O116" s="165"/>
      <c r="P116" s="166" t="s">
        <v>10</v>
      </c>
      <c r="Q116" s="165"/>
      <c r="R116" s="165"/>
      <c r="S116" s="164" t="n">
        <v>50.4038</v>
      </c>
      <c r="T116" s="167"/>
      <c r="U116" s="168" t="s">
        <v>195</v>
      </c>
      <c r="V116" s="168"/>
      <c r="W116" s="169" t="s">
        <v>12</v>
      </c>
      <c r="X116" s="170" t="n">
        <v>1300</v>
      </c>
      <c r="Y116" s="169" t="s">
        <v>13</v>
      </c>
      <c r="Z116" s="169" t="n">
        <v>680</v>
      </c>
      <c r="AA116" s="42" t="s">
        <v>447</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48</v>
      </c>
    </row>
    <row r="118" customFormat="false" ht="12" hidden="false" customHeight="false" outlineLevel="0" collapsed="false">
      <c r="A118" s="1" t="s">
        <v>449</v>
      </c>
      <c r="B118" s="53" t="n">
        <v>1</v>
      </c>
      <c r="C118" s="54" t="s">
        <v>450</v>
      </c>
      <c r="D118" s="55" t="s">
        <v>93</v>
      </c>
      <c r="E118" s="55" t="s">
        <v>161</v>
      </c>
      <c r="F118" s="55" t="s">
        <v>44</v>
      </c>
      <c r="G118" s="56" t="s">
        <v>65</v>
      </c>
      <c r="H118" s="57" t="s">
        <v>162</v>
      </c>
      <c r="I118" s="55" t="s">
        <v>72</v>
      </c>
      <c r="J118" s="57" t="s">
        <v>451</v>
      </c>
      <c r="K118" s="58" t="n">
        <v>0.571428571428571</v>
      </c>
      <c r="L118" s="59" t="n">
        <v>377</v>
      </c>
      <c r="M118" s="59" t="n">
        <v>375</v>
      </c>
      <c r="N118" s="60" t="n">
        <v>62.52</v>
      </c>
      <c r="O118" s="118" t="n">
        <v>2</v>
      </c>
      <c r="P118" s="118" t="n">
        <v>2</v>
      </c>
      <c r="Q118" s="118" t="n">
        <v>2</v>
      </c>
      <c r="R118" s="125" t="n">
        <v>3</v>
      </c>
      <c r="S118" s="60" t="n">
        <v>64.1177468045627</v>
      </c>
      <c r="T118" s="62"/>
      <c r="U118" s="8" t="s">
        <v>156</v>
      </c>
      <c r="V118" s="63" t="n">
        <v>4</v>
      </c>
      <c r="W118" s="119" t="s">
        <v>96</v>
      </c>
      <c r="X118" s="142" t="n">
        <v>1</v>
      </c>
      <c r="Y118" s="12" t="n">
        <v>1</v>
      </c>
      <c r="Z118" s="12" t="n">
        <v>1</v>
      </c>
      <c r="AA118" s="42" t="s">
        <v>452</v>
      </c>
      <c r="AB118" s="42" t="s">
        <v>453</v>
      </c>
    </row>
    <row r="119" customFormat="false" ht="12" hidden="false" customHeight="false" outlineLevel="0" collapsed="false">
      <c r="A119" s="1" t="s">
        <v>449</v>
      </c>
      <c r="B119" s="66" t="n">
        <v>2</v>
      </c>
      <c r="C119" s="67" t="s">
        <v>454</v>
      </c>
      <c r="D119" s="68" t="s">
        <v>98</v>
      </c>
      <c r="E119" s="68" t="s">
        <v>154</v>
      </c>
      <c r="F119" s="68" t="s">
        <v>44</v>
      </c>
      <c r="G119" s="69" t="s">
        <v>65</v>
      </c>
      <c r="H119" s="70" t="s">
        <v>57</v>
      </c>
      <c r="I119" s="68" t="s">
        <v>47</v>
      </c>
      <c r="J119" s="70" t="s">
        <v>455</v>
      </c>
      <c r="K119" s="71" t="n">
        <v>0.142857142857143</v>
      </c>
      <c r="L119" s="72" t="n">
        <v>376</v>
      </c>
      <c r="M119" s="72" t="n">
        <v>403</v>
      </c>
      <c r="N119" s="85" t="n">
        <v>71.42</v>
      </c>
      <c r="O119" s="76" t="n">
        <v>10</v>
      </c>
      <c r="P119" s="76" t="n">
        <v>10</v>
      </c>
      <c r="Q119" s="76" t="n">
        <v>10</v>
      </c>
      <c r="R119" s="76" t="n">
        <v>10</v>
      </c>
      <c r="S119" s="73" t="n">
        <v>21.2207738544474</v>
      </c>
      <c r="T119" s="79"/>
      <c r="U119" s="79" t="s">
        <v>67</v>
      </c>
      <c r="V119" s="80" t="n">
        <v>0</v>
      </c>
      <c r="W119" s="86"/>
      <c r="X119" s="87" t="n">
        <v>10</v>
      </c>
      <c r="Y119" s="83" t="n">
        <v>7</v>
      </c>
      <c r="Z119" s="83" t="n">
        <v>2</v>
      </c>
      <c r="AA119" s="42" t="s">
        <v>456</v>
      </c>
      <c r="AB119" s="42" t="s">
        <v>457</v>
      </c>
    </row>
    <row r="120" customFormat="false" ht="12" hidden="false" customHeight="false" outlineLevel="0" collapsed="false">
      <c r="A120" s="1" t="s">
        <v>449</v>
      </c>
      <c r="B120" s="84" t="n">
        <v>3</v>
      </c>
      <c r="C120" s="67" t="s">
        <v>458</v>
      </c>
      <c r="D120" s="68" t="s">
        <v>188</v>
      </c>
      <c r="E120" s="68" t="s">
        <v>215</v>
      </c>
      <c r="F120" s="68" t="s">
        <v>459</v>
      </c>
      <c r="G120" s="69" t="s">
        <v>65</v>
      </c>
      <c r="H120" s="70" t="s">
        <v>57</v>
      </c>
      <c r="I120" s="68" t="s">
        <v>134</v>
      </c>
      <c r="J120" s="70" t="s">
        <v>460</v>
      </c>
      <c r="K120" s="71" t="n">
        <v>0.238805970149254</v>
      </c>
      <c r="L120" s="72" t="n">
        <v>383</v>
      </c>
      <c r="M120" s="72" t="n">
        <v>393</v>
      </c>
      <c r="N120" s="73" t="n">
        <v>63.2</v>
      </c>
      <c r="O120" s="89" t="n">
        <v>3</v>
      </c>
      <c r="P120" s="89" t="n">
        <v>3</v>
      </c>
      <c r="Q120" s="76" t="n">
        <v>4</v>
      </c>
      <c r="R120" s="76" t="n">
        <v>4</v>
      </c>
      <c r="S120" s="73" t="n">
        <v>58.1602251240283</v>
      </c>
      <c r="T120" s="79"/>
      <c r="U120" s="79" t="s">
        <v>179</v>
      </c>
      <c r="V120" s="80" t="n">
        <v>4</v>
      </c>
      <c r="W120" s="121" t="s">
        <v>108</v>
      </c>
      <c r="X120" s="87" t="n">
        <v>5</v>
      </c>
      <c r="Y120" s="83" t="n">
        <v>9</v>
      </c>
      <c r="Z120" s="83" t="n">
        <v>3</v>
      </c>
      <c r="AA120" s="42" t="s">
        <v>300</v>
      </c>
      <c r="AB120" s="12" t="s">
        <v>461</v>
      </c>
    </row>
    <row r="121" customFormat="false" ht="12" hidden="false" customHeight="false" outlineLevel="0" collapsed="false">
      <c r="A121" s="1" t="s">
        <v>449</v>
      </c>
      <c r="B121" s="88" t="n">
        <v>4</v>
      </c>
      <c r="C121" s="67" t="s">
        <v>462</v>
      </c>
      <c r="D121" s="68" t="s">
        <v>133</v>
      </c>
      <c r="E121" s="68" t="s">
        <v>243</v>
      </c>
      <c r="F121" s="68" t="s">
        <v>44</v>
      </c>
      <c r="G121" s="69" t="s">
        <v>45</v>
      </c>
      <c r="H121" s="70" t="s">
        <v>162</v>
      </c>
      <c r="I121" s="68" t="s">
        <v>134</v>
      </c>
      <c r="J121" s="70" t="s">
        <v>463</v>
      </c>
      <c r="K121" s="71" t="n">
        <v>0.230769230769231</v>
      </c>
      <c r="L121" s="72" t="n">
        <v>383</v>
      </c>
      <c r="M121" s="72" t="n">
        <v>405</v>
      </c>
      <c r="N121" s="85" t="n">
        <v>65.46</v>
      </c>
      <c r="O121" s="76" t="n">
        <v>7</v>
      </c>
      <c r="P121" s="76" t="n">
        <v>6</v>
      </c>
      <c r="Q121" s="76" t="n">
        <v>9</v>
      </c>
      <c r="R121" s="76" t="n">
        <v>7</v>
      </c>
      <c r="S121" s="73" t="n">
        <v>45.4340555256065</v>
      </c>
      <c r="T121" s="79"/>
      <c r="U121" s="79" t="s">
        <v>464</v>
      </c>
      <c r="V121" s="80" t="n">
        <v>1</v>
      </c>
      <c r="W121" s="86"/>
      <c r="X121" s="87" t="n">
        <v>9</v>
      </c>
      <c r="Y121" s="83" t="n">
        <v>6</v>
      </c>
      <c r="Z121" s="83" t="n">
        <v>4</v>
      </c>
      <c r="AA121" s="42" t="s">
        <v>465</v>
      </c>
      <c r="AB121" s="42" t="s">
        <v>466</v>
      </c>
    </row>
    <row r="122" customFormat="false" ht="12" hidden="false" customHeight="false" outlineLevel="0" collapsed="false">
      <c r="A122" s="1" t="s">
        <v>449</v>
      </c>
      <c r="B122" s="91" t="n">
        <v>5</v>
      </c>
      <c r="C122" s="67" t="s">
        <v>467</v>
      </c>
      <c r="D122" s="68" t="s">
        <v>64</v>
      </c>
      <c r="E122" s="68" t="s">
        <v>154</v>
      </c>
      <c r="F122" s="68" t="s">
        <v>44</v>
      </c>
      <c r="G122" s="69" t="s">
        <v>45</v>
      </c>
      <c r="H122" s="70" t="s">
        <v>57</v>
      </c>
      <c r="I122" s="68" t="s">
        <v>82</v>
      </c>
      <c r="J122" s="70" t="s">
        <v>468</v>
      </c>
      <c r="K122" s="71" t="n">
        <v>0.130434782608696</v>
      </c>
      <c r="L122" s="72" t="n">
        <v>394</v>
      </c>
      <c r="M122" s="72" t="n">
        <v>411</v>
      </c>
      <c r="N122" s="85" t="n">
        <v>65.8</v>
      </c>
      <c r="O122" s="76" t="n">
        <v>9</v>
      </c>
      <c r="P122" s="76" t="n">
        <v>9</v>
      </c>
      <c r="Q122" s="76" t="n">
        <v>8</v>
      </c>
      <c r="R122" s="76" t="n">
        <v>9</v>
      </c>
      <c r="S122" s="73" t="n">
        <v>43.0721746376812</v>
      </c>
      <c r="T122" s="79"/>
      <c r="U122" s="79" t="s">
        <v>464</v>
      </c>
      <c r="V122" s="80" t="n">
        <v>0</v>
      </c>
      <c r="W122" s="86"/>
      <c r="X122" s="93" t="n">
        <v>3</v>
      </c>
      <c r="Y122" s="83" t="n">
        <v>4</v>
      </c>
      <c r="Z122" s="83" t="n">
        <v>5</v>
      </c>
      <c r="AA122" s="42" t="s">
        <v>469</v>
      </c>
      <c r="AB122" s="42" t="s">
        <v>470</v>
      </c>
    </row>
    <row r="123" customFormat="false" ht="12" hidden="false" customHeight="false" outlineLevel="0" collapsed="false">
      <c r="A123" s="1" t="s">
        <v>449</v>
      </c>
      <c r="B123" s="92" t="n">
        <v>6</v>
      </c>
      <c r="C123" s="67" t="s">
        <v>471</v>
      </c>
      <c r="D123" s="68" t="s">
        <v>88</v>
      </c>
      <c r="E123" s="68" t="s">
        <v>154</v>
      </c>
      <c r="F123" s="68" t="s">
        <v>44</v>
      </c>
      <c r="G123" s="69" t="s">
        <v>56</v>
      </c>
      <c r="H123" s="70" t="s">
        <v>57</v>
      </c>
      <c r="I123" s="68" t="s">
        <v>134</v>
      </c>
      <c r="J123" s="70" t="s">
        <v>472</v>
      </c>
      <c r="K123" s="71" t="n">
        <v>0.0769230769230769</v>
      </c>
      <c r="L123" s="72" t="n">
        <v>376</v>
      </c>
      <c r="M123" s="72" t="n">
        <v>380</v>
      </c>
      <c r="N123" s="73" t="n">
        <v>64.7</v>
      </c>
      <c r="O123" s="76" t="n">
        <v>5</v>
      </c>
      <c r="P123" s="76" t="n">
        <v>8</v>
      </c>
      <c r="Q123" s="76" t="n">
        <v>7</v>
      </c>
      <c r="R123" s="76" t="n">
        <v>8</v>
      </c>
      <c r="S123" s="73" t="n">
        <v>47.1722746376812</v>
      </c>
      <c r="T123" s="79"/>
      <c r="U123" s="79" t="s">
        <v>84</v>
      </c>
      <c r="V123" s="80" t="n">
        <v>1</v>
      </c>
      <c r="W123" s="86" t="s">
        <v>103</v>
      </c>
      <c r="X123" s="87" t="n">
        <v>7</v>
      </c>
      <c r="Y123" s="83" t="n">
        <v>10</v>
      </c>
      <c r="Z123" s="83" t="n">
        <v>6</v>
      </c>
    </row>
    <row r="124" customFormat="false" ht="12" hidden="false" customHeight="false" outlineLevel="0" collapsed="false">
      <c r="A124" s="1" t="s">
        <v>449</v>
      </c>
      <c r="B124" s="94" t="n">
        <v>7</v>
      </c>
      <c r="C124" s="95" t="s">
        <v>473</v>
      </c>
      <c r="D124" s="96" t="s">
        <v>55</v>
      </c>
      <c r="E124" s="96" t="s">
        <v>154</v>
      </c>
      <c r="F124" s="96" t="s">
        <v>44</v>
      </c>
      <c r="G124" s="97" t="s">
        <v>65</v>
      </c>
      <c r="H124" s="98" t="s">
        <v>57</v>
      </c>
      <c r="I124" s="96" t="s">
        <v>47</v>
      </c>
      <c r="J124" s="98" t="s">
        <v>168</v>
      </c>
      <c r="K124" s="99" t="n">
        <v>0.25</v>
      </c>
      <c r="L124" s="100" t="n">
        <v>375</v>
      </c>
      <c r="M124" s="100" t="n">
        <v>418</v>
      </c>
      <c r="N124" s="114" t="n">
        <v>65.5</v>
      </c>
      <c r="O124" s="115" t="n">
        <v>8</v>
      </c>
      <c r="P124" s="115" t="n">
        <v>7</v>
      </c>
      <c r="Q124" s="115" t="n">
        <v>6</v>
      </c>
      <c r="R124" s="115" t="n">
        <v>6</v>
      </c>
      <c r="S124" s="101" t="n">
        <v>44.7570912145006</v>
      </c>
      <c r="T124" s="105"/>
      <c r="U124" s="105" t="s">
        <v>464</v>
      </c>
      <c r="V124" s="106" t="n">
        <v>2</v>
      </c>
      <c r="W124" s="123"/>
      <c r="X124" s="108" t="n">
        <v>6</v>
      </c>
      <c r="Y124" s="109" t="n">
        <v>5</v>
      </c>
      <c r="Z124" s="109" t="n">
        <v>7</v>
      </c>
    </row>
    <row r="125" customFormat="false" ht="12" hidden="false" customHeight="false" outlineLevel="0" collapsed="false">
      <c r="A125" s="1" t="s">
        <v>449</v>
      </c>
      <c r="B125" s="110" t="n">
        <v>8</v>
      </c>
      <c r="C125" s="111" t="s">
        <v>474</v>
      </c>
      <c r="D125" s="55" t="s">
        <v>475</v>
      </c>
      <c r="E125" s="55" t="s">
        <v>154</v>
      </c>
      <c r="F125" s="55" t="s">
        <v>459</v>
      </c>
      <c r="G125" s="56" t="s">
        <v>65</v>
      </c>
      <c r="H125" s="57" t="s">
        <v>57</v>
      </c>
      <c r="I125" s="55" t="s">
        <v>82</v>
      </c>
      <c r="J125" s="57" t="s">
        <v>476</v>
      </c>
      <c r="K125" s="58" t="n">
        <v>0.310344827586207</v>
      </c>
      <c r="L125" s="59" t="n">
        <v>388</v>
      </c>
      <c r="M125" s="59" t="n">
        <v>388</v>
      </c>
      <c r="N125" s="60" t="n">
        <v>63.3</v>
      </c>
      <c r="O125" s="61" t="n">
        <v>4</v>
      </c>
      <c r="P125" s="61" t="n">
        <v>4</v>
      </c>
      <c r="Q125" s="125" t="n">
        <v>3</v>
      </c>
      <c r="R125" s="118" t="n">
        <v>2</v>
      </c>
      <c r="S125" s="60" t="n">
        <v>58.2985403101684</v>
      </c>
      <c r="U125" s="8" t="s">
        <v>91</v>
      </c>
      <c r="V125" s="63" t="n">
        <v>4</v>
      </c>
      <c r="W125" s="119" t="s">
        <v>75</v>
      </c>
      <c r="X125" s="65" t="n">
        <v>8</v>
      </c>
      <c r="Y125" s="12" t="n">
        <v>8</v>
      </c>
      <c r="Z125" s="12" t="n">
        <v>8</v>
      </c>
    </row>
    <row r="126" customFormat="false" ht="12" hidden="false" customHeight="false" outlineLevel="0" collapsed="false">
      <c r="A126" s="1" t="s">
        <v>449</v>
      </c>
      <c r="B126" s="113" t="n">
        <v>9</v>
      </c>
      <c r="C126" s="95" t="s">
        <v>477</v>
      </c>
      <c r="D126" s="96" t="s">
        <v>199</v>
      </c>
      <c r="E126" s="96" t="s">
        <v>154</v>
      </c>
      <c r="F126" s="96" t="s">
        <v>44</v>
      </c>
      <c r="G126" s="97" t="s">
        <v>45</v>
      </c>
      <c r="H126" s="98" t="s">
        <v>57</v>
      </c>
      <c r="I126" s="96" t="s">
        <v>134</v>
      </c>
      <c r="J126" s="98" t="s">
        <v>478</v>
      </c>
      <c r="K126" s="99" t="n">
        <v>0</v>
      </c>
      <c r="L126" s="100" t="n">
        <v>380</v>
      </c>
      <c r="M126" s="100" t="n">
        <v>401</v>
      </c>
      <c r="N126" s="114" t="n">
        <v>65.36</v>
      </c>
      <c r="O126" s="115" t="n">
        <v>6</v>
      </c>
      <c r="P126" s="115" t="n">
        <v>5</v>
      </c>
      <c r="Q126" s="115" t="n">
        <v>5</v>
      </c>
      <c r="R126" s="115" t="n">
        <v>5</v>
      </c>
      <c r="S126" s="101" t="n">
        <v>46.019296740107</v>
      </c>
      <c r="T126" s="105"/>
      <c r="U126" s="105" t="s">
        <v>84</v>
      </c>
      <c r="V126" s="106" t="n">
        <v>4</v>
      </c>
      <c r="W126" s="123" t="s">
        <v>51</v>
      </c>
      <c r="X126" s="108" t="n">
        <v>4</v>
      </c>
      <c r="Y126" s="109" t="n">
        <v>3</v>
      </c>
      <c r="Z126" s="109" t="n">
        <v>9</v>
      </c>
    </row>
    <row r="127" customFormat="false" ht="12" hidden="false" customHeight="false" outlineLevel="0" collapsed="false">
      <c r="A127" s="1" t="s">
        <v>449</v>
      </c>
      <c r="B127" s="117" t="n">
        <v>10</v>
      </c>
      <c r="C127" s="111" t="s">
        <v>479</v>
      </c>
      <c r="D127" s="55" t="s">
        <v>105</v>
      </c>
      <c r="E127" s="55" t="s">
        <v>154</v>
      </c>
      <c r="F127" s="55" t="s">
        <v>44</v>
      </c>
      <c r="G127" s="56" t="s">
        <v>65</v>
      </c>
      <c r="H127" s="57" t="s">
        <v>57</v>
      </c>
      <c r="I127" s="55" t="s">
        <v>47</v>
      </c>
      <c r="J127" s="57" t="s">
        <v>480</v>
      </c>
      <c r="K127" s="58" t="n">
        <v>0.333333333333333</v>
      </c>
      <c r="L127" s="59" t="n">
        <v>374</v>
      </c>
      <c r="M127" s="59" t="n">
        <v>387</v>
      </c>
      <c r="N127" s="60" t="n">
        <v>61.34</v>
      </c>
      <c r="O127" s="124" t="n">
        <v>1</v>
      </c>
      <c r="P127" s="124" t="n">
        <v>1</v>
      </c>
      <c r="Q127" s="124" t="n">
        <v>1</v>
      </c>
      <c r="R127" s="124" t="n">
        <v>1</v>
      </c>
      <c r="S127" s="141" t="n">
        <v>75.7858382612602</v>
      </c>
      <c r="U127" s="8" t="s">
        <v>481</v>
      </c>
      <c r="V127" s="63" t="n">
        <v>4</v>
      </c>
      <c r="W127" s="171" t="s">
        <v>60</v>
      </c>
      <c r="X127" s="146" t="n">
        <v>2</v>
      </c>
      <c r="Y127" s="12" t="n">
        <v>2</v>
      </c>
      <c r="Z127" s="12" t="n">
        <v>10</v>
      </c>
    </row>
    <row r="128" customFormat="false" ht="18.75" hidden="false" customHeight="true" outlineLevel="0" collapsed="false">
      <c r="B128" s="23" t="s">
        <v>482</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237</v>
      </c>
      <c r="V128" s="29"/>
      <c r="W128" s="30" t="s">
        <v>6</v>
      </c>
      <c r="X128" s="31" t="n">
        <v>180</v>
      </c>
      <c r="Y128" s="30" t="s">
        <v>7</v>
      </c>
      <c r="Z128" s="30" t="n">
        <v>300</v>
      </c>
      <c r="AA128" s="12" t="s">
        <v>483</v>
      </c>
    </row>
    <row r="129" customFormat="false" ht="18.75" hidden="false" customHeight="true" outlineLevel="0" collapsed="false">
      <c r="B129" s="32" t="s">
        <v>484</v>
      </c>
      <c r="C129" s="32"/>
      <c r="D129" s="32"/>
      <c r="E129" s="32"/>
      <c r="F129" s="32"/>
      <c r="G129" s="32"/>
      <c r="H129" s="32"/>
      <c r="I129" s="33"/>
      <c r="J129" s="33"/>
      <c r="K129" s="34"/>
      <c r="L129" s="35" t="n">
        <v>376.7</v>
      </c>
      <c r="M129" s="35" t="n">
        <v>392.8</v>
      </c>
      <c r="N129" s="35" t="n">
        <v>63.49</v>
      </c>
      <c r="O129" s="36"/>
      <c r="P129" s="37" t="s">
        <v>10</v>
      </c>
      <c r="Q129" s="36"/>
      <c r="R129" s="36"/>
      <c r="S129" s="35" t="n">
        <v>50.3631</v>
      </c>
      <c r="T129" s="38"/>
      <c r="U129" s="39" t="s">
        <v>485</v>
      </c>
      <c r="V129" s="39"/>
      <c r="W129" s="40" t="s">
        <v>12</v>
      </c>
      <c r="X129" s="41" t="n">
        <v>4910</v>
      </c>
      <c r="Y129" s="40" t="s">
        <v>13</v>
      </c>
      <c r="Z129" s="40" t="n">
        <v>1970</v>
      </c>
      <c r="AA129" s="42" t="s">
        <v>484</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86</v>
      </c>
    </row>
    <row r="131" customFormat="false" ht="12" hidden="false" customHeight="false" outlineLevel="0" collapsed="false">
      <c r="A131" s="1" t="s">
        <v>487</v>
      </c>
      <c r="B131" s="53" t="n">
        <v>1</v>
      </c>
      <c r="C131" s="54" t="s">
        <v>488</v>
      </c>
      <c r="D131" s="55" t="s">
        <v>71</v>
      </c>
      <c r="E131" s="55" t="s">
        <v>277</v>
      </c>
      <c r="F131" s="55" t="s">
        <v>44</v>
      </c>
      <c r="G131" s="56" t="s">
        <v>56</v>
      </c>
      <c r="H131" s="57" t="s">
        <v>162</v>
      </c>
      <c r="I131" s="55" t="s">
        <v>82</v>
      </c>
      <c r="J131" s="57" t="s">
        <v>489</v>
      </c>
      <c r="K131" s="58" t="n">
        <v>0.559322033898305</v>
      </c>
      <c r="L131" s="59" t="n">
        <v>384</v>
      </c>
      <c r="M131" s="59" t="n">
        <v>402</v>
      </c>
      <c r="N131" s="60" t="n">
        <v>62.5</v>
      </c>
      <c r="O131" s="124" t="n">
        <v>1</v>
      </c>
      <c r="P131" s="61" t="n">
        <v>6</v>
      </c>
      <c r="Q131" s="61" t="n">
        <v>4</v>
      </c>
      <c r="R131" s="61" t="n">
        <v>8</v>
      </c>
      <c r="S131" s="60" t="n">
        <v>53.387717897712</v>
      </c>
      <c r="T131" s="62" t="s">
        <v>49</v>
      </c>
      <c r="U131" s="8" t="s">
        <v>84</v>
      </c>
      <c r="V131" s="63" t="n">
        <v>3</v>
      </c>
      <c r="W131" s="64" t="s">
        <v>51</v>
      </c>
      <c r="X131" s="148" t="n">
        <v>3</v>
      </c>
      <c r="Y131" s="12" t="n">
        <v>7</v>
      </c>
      <c r="Z131" s="12" t="n">
        <v>1</v>
      </c>
      <c r="AA131" s="42" t="s">
        <v>490</v>
      </c>
      <c r="AB131" s="42" t="s">
        <v>491</v>
      </c>
    </row>
    <row r="132" customFormat="false" ht="12" hidden="false" customHeight="false" outlineLevel="0" collapsed="false">
      <c r="A132" s="1" t="s">
        <v>487</v>
      </c>
      <c r="B132" s="66" t="n">
        <v>2</v>
      </c>
      <c r="C132" s="67" t="s">
        <v>492</v>
      </c>
      <c r="D132" s="68" t="s">
        <v>42</v>
      </c>
      <c r="E132" s="68" t="s">
        <v>271</v>
      </c>
      <c r="F132" s="68" t="s">
        <v>44</v>
      </c>
      <c r="G132" s="69" t="s">
        <v>65</v>
      </c>
      <c r="H132" s="70" t="s">
        <v>493</v>
      </c>
      <c r="I132" s="68" t="s">
        <v>134</v>
      </c>
      <c r="J132" s="70" t="s">
        <v>494</v>
      </c>
      <c r="K132" s="71" t="n">
        <v>0.354838709677419</v>
      </c>
      <c r="L132" s="72" t="n">
        <v>373</v>
      </c>
      <c r="M132" s="72" t="n">
        <v>379</v>
      </c>
      <c r="N132" s="73" t="n">
        <v>62.5</v>
      </c>
      <c r="O132" s="75" t="n">
        <v>1</v>
      </c>
      <c r="P132" s="74" t="n">
        <v>2</v>
      </c>
      <c r="Q132" s="89" t="n">
        <v>3</v>
      </c>
      <c r="R132" s="74" t="n">
        <v>2</v>
      </c>
      <c r="S132" s="73" t="n">
        <v>60.7690883421777</v>
      </c>
      <c r="T132" s="79"/>
      <c r="U132" s="79" t="s">
        <v>495</v>
      </c>
      <c r="V132" s="80" t="n">
        <v>4</v>
      </c>
      <c r="W132" s="81" t="s">
        <v>96</v>
      </c>
      <c r="X132" s="90" t="n">
        <v>1</v>
      </c>
      <c r="Y132" s="83" t="n">
        <v>1</v>
      </c>
      <c r="Z132" s="83" t="n">
        <v>2</v>
      </c>
      <c r="AA132" s="42" t="s">
        <v>496</v>
      </c>
      <c r="AB132" s="42" t="s">
        <v>497</v>
      </c>
    </row>
    <row r="133" customFormat="false" ht="12" hidden="false" customHeight="false" outlineLevel="0" collapsed="false">
      <c r="A133" s="1" t="s">
        <v>487</v>
      </c>
      <c r="B133" s="84" t="n">
        <v>3</v>
      </c>
      <c r="C133" s="67" t="s">
        <v>498</v>
      </c>
      <c r="D133" s="68" t="s">
        <v>139</v>
      </c>
      <c r="E133" s="68" t="s">
        <v>294</v>
      </c>
      <c r="F133" s="68" t="s">
        <v>44</v>
      </c>
      <c r="G133" s="69" t="s">
        <v>45</v>
      </c>
      <c r="H133" s="70" t="s">
        <v>57</v>
      </c>
      <c r="I133" s="68" t="s">
        <v>47</v>
      </c>
      <c r="J133" s="70" t="s">
        <v>499</v>
      </c>
      <c r="K133" s="71" t="n">
        <v>0.185185185185185</v>
      </c>
      <c r="L133" s="72" t="n">
        <v>396</v>
      </c>
      <c r="M133" s="72" t="n">
        <v>378</v>
      </c>
      <c r="N133" s="73" t="n">
        <v>62.9</v>
      </c>
      <c r="O133" s="76" t="n">
        <v>6</v>
      </c>
      <c r="P133" s="76" t="n">
        <v>5</v>
      </c>
      <c r="Q133" s="76" t="n">
        <v>5</v>
      </c>
      <c r="R133" s="76" t="n">
        <v>5</v>
      </c>
      <c r="S133" s="73" t="n">
        <v>53.4625174322149</v>
      </c>
      <c r="T133" s="79"/>
      <c r="U133" s="79" t="s">
        <v>102</v>
      </c>
      <c r="V133" s="80" t="n">
        <v>4</v>
      </c>
      <c r="W133" s="121" t="s">
        <v>103</v>
      </c>
      <c r="X133" s="87" t="n">
        <v>4</v>
      </c>
      <c r="Y133" s="83" t="n">
        <v>5</v>
      </c>
      <c r="Z133" s="83" t="n">
        <v>3</v>
      </c>
      <c r="AA133" s="42" t="s">
        <v>500</v>
      </c>
      <c r="AB133" s="12" t="s">
        <v>125</v>
      </c>
    </row>
    <row r="134" customFormat="false" ht="12" hidden="false" customHeight="false" outlineLevel="0" collapsed="false">
      <c r="A134" s="1" t="s">
        <v>487</v>
      </c>
      <c r="B134" s="88" t="n">
        <v>4</v>
      </c>
      <c r="C134" s="67" t="s">
        <v>501</v>
      </c>
      <c r="D134" s="68" t="s">
        <v>232</v>
      </c>
      <c r="E134" s="68" t="s">
        <v>438</v>
      </c>
      <c r="F134" s="68" t="s">
        <v>44</v>
      </c>
      <c r="G134" s="69" t="s">
        <v>56</v>
      </c>
      <c r="H134" s="70" t="s">
        <v>57</v>
      </c>
      <c r="I134" s="68" t="s">
        <v>72</v>
      </c>
      <c r="J134" s="70" t="s">
        <v>502</v>
      </c>
      <c r="K134" s="71" t="n">
        <v>0.195121951219512</v>
      </c>
      <c r="L134" s="72" t="n">
        <v>379</v>
      </c>
      <c r="M134" s="72" t="n">
        <v>404</v>
      </c>
      <c r="N134" s="73" t="n">
        <v>63.4</v>
      </c>
      <c r="O134" s="76" t="n">
        <v>9</v>
      </c>
      <c r="P134" s="76" t="n">
        <v>7</v>
      </c>
      <c r="Q134" s="76" t="n">
        <v>8</v>
      </c>
      <c r="R134" s="76" t="n">
        <v>6</v>
      </c>
      <c r="S134" s="73" t="n">
        <v>47.4033041498783</v>
      </c>
      <c r="T134" s="79"/>
      <c r="U134" s="79" t="s">
        <v>123</v>
      </c>
      <c r="V134" s="80" t="n">
        <v>1</v>
      </c>
      <c r="W134" s="86"/>
      <c r="X134" s="87" t="n">
        <v>6</v>
      </c>
      <c r="Y134" s="83" t="n">
        <v>6</v>
      </c>
      <c r="Z134" s="83" t="n">
        <v>4</v>
      </c>
      <c r="AA134" s="42" t="s">
        <v>503</v>
      </c>
      <c r="AB134" s="42" t="s">
        <v>504</v>
      </c>
    </row>
    <row r="135" customFormat="false" ht="12" hidden="false" customHeight="false" outlineLevel="0" collapsed="false">
      <c r="A135" s="1" t="s">
        <v>487</v>
      </c>
      <c r="B135" s="91" t="n">
        <v>5</v>
      </c>
      <c r="C135" s="67" t="s">
        <v>505</v>
      </c>
      <c r="D135" s="68" t="s">
        <v>160</v>
      </c>
      <c r="E135" s="68" t="s">
        <v>506</v>
      </c>
      <c r="F135" s="68" t="s">
        <v>44</v>
      </c>
      <c r="G135" s="69" t="s">
        <v>65</v>
      </c>
      <c r="H135" s="70" t="s">
        <v>162</v>
      </c>
      <c r="I135" s="68" t="s">
        <v>134</v>
      </c>
      <c r="J135" s="70" t="s">
        <v>507</v>
      </c>
      <c r="K135" s="71" t="n">
        <v>0.5</v>
      </c>
      <c r="L135" s="72" t="n">
        <v>382</v>
      </c>
      <c r="M135" s="72" t="n">
        <v>396</v>
      </c>
      <c r="N135" s="73" t="n">
        <v>63</v>
      </c>
      <c r="O135" s="76" t="n">
        <v>7</v>
      </c>
      <c r="P135" s="76" t="n">
        <v>8</v>
      </c>
      <c r="Q135" s="76" t="n">
        <v>9</v>
      </c>
      <c r="R135" s="76" t="n">
        <v>9</v>
      </c>
      <c r="S135" s="73" t="n">
        <v>48.2251122563328</v>
      </c>
      <c r="T135" s="79"/>
      <c r="U135" s="79" t="s">
        <v>123</v>
      </c>
      <c r="V135" s="80" t="n">
        <v>0</v>
      </c>
      <c r="W135" s="86"/>
      <c r="X135" s="87" t="n">
        <v>10</v>
      </c>
      <c r="Y135" s="83" t="n">
        <v>8</v>
      </c>
      <c r="Z135" s="83" t="n">
        <v>5</v>
      </c>
      <c r="AA135" s="42" t="s">
        <v>508</v>
      </c>
      <c r="AB135" s="42" t="s">
        <v>509</v>
      </c>
    </row>
    <row r="136" customFormat="false" ht="12" hidden="false" customHeight="false" outlineLevel="0" collapsed="false">
      <c r="A136" s="1" t="s">
        <v>487</v>
      </c>
      <c r="B136" s="92" t="n">
        <v>6</v>
      </c>
      <c r="C136" s="67" t="s">
        <v>510</v>
      </c>
      <c r="D136" s="68" t="s">
        <v>88</v>
      </c>
      <c r="E136" s="68" t="s">
        <v>268</v>
      </c>
      <c r="F136" s="68" t="s">
        <v>44</v>
      </c>
      <c r="G136" s="69" t="s">
        <v>351</v>
      </c>
      <c r="H136" s="70" t="s">
        <v>162</v>
      </c>
      <c r="I136" s="68" t="s">
        <v>82</v>
      </c>
      <c r="J136" s="70" t="s">
        <v>511</v>
      </c>
      <c r="K136" s="71" t="n">
        <v>0.446428571428571</v>
      </c>
      <c r="L136" s="72" t="n">
        <v>364</v>
      </c>
      <c r="M136" s="72" t="n">
        <v>395</v>
      </c>
      <c r="N136" s="73" t="n">
        <v>63.1</v>
      </c>
      <c r="O136" s="76" t="n">
        <v>8</v>
      </c>
      <c r="P136" s="76" t="n">
        <v>9</v>
      </c>
      <c r="Q136" s="76" t="n">
        <v>7</v>
      </c>
      <c r="R136" s="76" t="n">
        <v>7</v>
      </c>
      <c r="S136" s="73" t="n">
        <v>47.6900041263995</v>
      </c>
      <c r="T136" s="79"/>
      <c r="U136" s="79" t="s">
        <v>123</v>
      </c>
      <c r="V136" s="80" t="n">
        <v>0</v>
      </c>
      <c r="W136" s="86"/>
      <c r="X136" s="87" t="n">
        <v>9</v>
      </c>
      <c r="Y136" s="83" t="n">
        <v>9</v>
      </c>
      <c r="Z136" s="83" t="n">
        <v>6</v>
      </c>
    </row>
    <row r="137" customFormat="false" ht="12" hidden="false" customHeight="false" outlineLevel="0" collapsed="false">
      <c r="A137" s="1" t="s">
        <v>487</v>
      </c>
      <c r="B137" s="94" t="n">
        <v>7</v>
      </c>
      <c r="C137" s="95" t="s">
        <v>512</v>
      </c>
      <c r="D137" s="96" t="s">
        <v>199</v>
      </c>
      <c r="E137" s="96" t="s">
        <v>154</v>
      </c>
      <c r="F137" s="96" t="s">
        <v>44</v>
      </c>
      <c r="G137" s="97" t="s">
        <v>351</v>
      </c>
      <c r="H137" s="98" t="s">
        <v>57</v>
      </c>
      <c r="I137" s="96" t="s">
        <v>82</v>
      </c>
      <c r="J137" s="98" t="s">
        <v>513</v>
      </c>
      <c r="K137" s="99" t="n">
        <v>0.5</v>
      </c>
      <c r="L137" s="100" t="n">
        <v>385</v>
      </c>
      <c r="M137" s="100" t="n">
        <v>371</v>
      </c>
      <c r="N137" s="101" t="n">
        <v>62.7</v>
      </c>
      <c r="O137" s="115" t="n">
        <v>4</v>
      </c>
      <c r="P137" s="115" t="n">
        <v>4</v>
      </c>
      <c r="Q137" s="102" t="n">
        <v>1</v>
      </c>
      <c r="R137" s="115" t="n">
        <v>4</v>
      </c>
      <c r="S137" s="101" t="n">
        <v>56.4778462250861</v>
      </c>
      <c r="T137" s="105"/>
      <c r="U137" s="105" t="s">
        <v>514</v>
      </c>
      <c r="V137" s="106" t="n">
        <v>4</v>
      </c>
      <c r="W137" s="107" t="s">
        <v>108</v>
      </c>
      <c r="X137" s="108" t="n">
        <v>7</v>
      </c>
      <c r="Y137" s="109" t="n">
        <v>4</v>
      </c>
      <c r="Z137" s="109" t="n">
        <v>7</v>
      </c>
    </row>
    <row r="138" customFormat="false" ht="12" hidden="false" customHeight="false" outlineLevel="0" collapsed="false">
      <c r="A138" s="1" t="s">
        <v>487</v>
      </c>
      <c r="B138" s="110" t="n">
        <v>8</v>
      </c>
      <c r="C138" s="111" t="s">
        <v>515</v>
      </c>
      <c r="D138" s="55" t="s">
        <v>133</v>
      </c>
      <c r="E138" s="55" t="s">
        <v>271</v>
      </c>
      <c r="F138" s="55" t="s">
        <v>44</v>
      </c>
      <c r="G138" s="56" t="s">
        <v>65</v>
      </c>
      <c r="H138" s="57" t="s">
        <v>162</v>
      </c>
      <c r="I138" s="55" t="s">
        <v>47</v>
      </c>
      <c r="J138" s="57" t="s">
        <v>516</v>
      </c>
      <c r="K138" s="58" t="n">
        <v>0.247191011235955</v>
      </c>
      <c r="L138" s="59" t="n">
        <v>367</v>
      </c>
      <c r="M138" s="59" t="n">
        <v>391</v>
      </c>
      <c r="N138" s="60" t="n">
        <v>62.7</v>
      </c>
      <c r="O138" s="61" t="n">
        <v>4</v>
      </c>
      <c r="P138" s="124" t="n">
        <v>1</v>
      </c>
      <c r="Q138" s="118" t="n">
        <v>2</v>
      </c>
      <c r="R138" s="124" t="n">
        <v>1</v>
      </c>
      <c r="S138" s="60" t="n">
        <v>63.4626564108074</v>
      </c>
      <c r="U138" s="8" t="s">
        <v>517</v>
      </c>
      <c r="V138" s="63" t="n">
        <v>4</v>
      </c>
      <c r="W138" s="119" t="s">
        <v>60</v>
      </c>
      <c r="X138" s="146" t="n">
        <v>2</v>
      </c>
      <c r="Y138" s="12" t="n">
        <v>2</v>
      </c>
      <c r="Z138" s="12" t="n">
        <v>8</v>
      </c>
    </row>
    <row r="139" customFormat="false" ht="12" hidden="false" customHeight="false" outlineLevel="0" collapsed="false">
      <c r="A139" s="1" t="s">
        <v>487</v>
      </c>
      <c r="B139" s="113" t="n">
        <v>9</v>
      </c>
      <c r="C139" s="95" t="s">
        <v>518</v>
      </c>
      <c r="D139" s="96" t="s">
        <v>93</v>
      </c>
      <c r="E139" s="96" t="s">
        <v>268</v>
      </c>
      <c r="F139" s="96" t="s">
        <v>44</v>
      </c>
      <c r="G139" s="97" t="s">
        <v>351</v>
      </c>
      <c r="H139" s="98" t="s">
        <v>162</v>
      </c>
      <c r="I139" s="96" t="s">
        <v>47</v>
      </c>
      <c r="J139" s="98" t="s">
        <v>519</v>
      </c>
      <c r="K139" s="99" t="n">
        <v>0.354838709677419</v>
      </c>
      <c r="L139" s="100" t="n">
        <v>361</v>
      </c>
      <c r="M139" s="100" t="n">
        <v>399</v>
      </c>
      <c r="N139" s="101" t="n">
        <v>62.6</v>
      </c>
      <c r="O139" s="103" t="n">
        <v>3</v>
      </c>
      <c r="P139" s="103" t="n">
        <v>3</v>
      </c>
      <c r="Q139" s="115" t="n">
        <v>6</v>
      </c>
      <c r="R139" s="103" t="n">
        <v>3</v>
      </c>
      <c r="S139" s="101" t="n">
        <v>58.5857114460157</v>
      </c>
      <c r="T139" s="105"/>
      <c r="U139" s="105" t="s">
        <v>520</v>
      </c>
      <c r="V139" s="106" t="n">
        <v>4</v>
      </c>
      <c r="W139" s="116" t="s">
        <v>75</v>
      </c>
      <c r="X139" s="108" t="n">
        <v>5</v>
      </c>
      <c r="Y139" s="109" t="n">
        <v>3</v>
      </c>
      <c r="Z139" s="109" t="n">
        <v>9</v>
      </c>
    </row>
    <row r="140" customFormat="false" ht="12" hidden="false" customHeight="false" outlineLevel="0" collapsed="false">
      <c r="A140" s="1" t="s">
        <v>487</v>
      </c>
      <c r="B140" s="117" t="n">
        <v>10</v>
      </c>
      <c r="C140" s="111" t="s">
        <v>521</v>
      </c>
      <c r="D140" s="55" t="s">
        <v>64</v>
      </c>
      <c r="E140" s="55" t="s">
        <v>522</v>
      </c>
      <c r="F140" s="55" t="s">
        <v>44</v>
      </c>
      <c r="G140" s="56" t="s">
        <v>56</v>
      </c>
      <c r="H140" s="57" t="s">
        <v>162</v>
      </c>
      <c r="I140" s="55" t="s">
        <v>134</v>
      </c>
      <c r="J140" s="57" t="s">
        <v>523</v>
      </c>
      <c r="K140" s="58" t="n">
        <v>0.1875</v>
      </c>
      <c r="L140" s="59" t="n">
        <v>376</v>
      </c>
      <c r="M140" s="59" t="n">
        <v>413</v>
      </c>
      <c r="N140" s="112" t="n">
        <v>69.5</v>
      </c>
      <c r="O140" s="61" t="n">
        <v>10</v>
      </c>
      <c r="P140" s="61" t="n">
        <v>10</v>
      </c>
      <c r="Q140" s="61" t="n">
        <v>10</v>
      </c>
      <c r="R140" s="61" t="n">
        <v>10</v>
      </c>
      <c r="S140" s="60" t="n">
        <v>14.16735</v>
      </c>
      <c r="U140" s="8" t="s">
        <v>67</v>
      </c>
      <c r="V140" s="63" t="n">
        <v>0</v>
      </c>
      <c r="W140" s="64"/>
      <c r="X140" s="65" t="n">
        <v>8</v>
      </c>
      <c r="Y140" s="12" t="n">
        <v>10</v>
      </c>
      <c r="Z140" s="12" t="n">
        <v>10</v>
      </c>
    </row>
    <row r="141" customFormat="false" ht="21.75" hidden="false" customHeight="true" outlineLevel="0" collapsed="false">
      <c r="B141" s="172" t="s">
        <v>524</v>
      </c>
      <c r="C141" s="172"/>
      <c r="D141" s="173"/>
      <c r="E141" s="173"/>
      <c r="F141" s="173"/>
      <c r="G141" s="173"/>
      <c r="H141" s="173"/>
      <c r="I141" s="173"/>
      <c r="J141" s="173"/>
      <c r="K141" s="174"/>
      <c r="L141" s="175"/>
      <c r="M141" s="175"/>
      <c r="N141" s="176"/>
      <c r="O141" s="177"/>
      <c r="P141" s="176"/>
      <c r="Q141" s="176"/>
      <c r="R141" s="176"/>
      <c r="S141" s="176"/>
      <c r="T141" s="178"/>
      <c r="U141" s="178"/>
      <c r="V141" s="179"/>
      <c r="W141" s="180"/>
      <c r="X141" s="181"/>
      <c r="Y141" s="176"/>
      <c r="Z141" s="176"/>
      <c r="AA141"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6</v>
      </c>
      <c r="C2" s="23"/>
      <c r="D2" s="24"/>
      <c r="E2" s="24"/>
      <c r="F2" s="24"/>
      <c r="G2" s="24"/>
      <c r="H2" s="24"/>
      <c r="I2" s="24"/>
      <c r="J2" s="24"/>
      <c r="K2" s="25"/>
      <c r="L2" s="26" t="s">
        <v>3</v>
      </c>
      <c r="M2" s="26" t="s">
        <v>3</v>
      </c>
      <c r="N2" s="26" t="s">
        <v>3</v>
      </c>
      <c r="O2" s="26"/>
      <c r="P2" s="27" t="s">
        <v>4</v>
      </c>
      <c r="Q2" s="26"/>
      <c r="R2" s="26"/>
      <c r="S2" s="26" t="s">
        <v>3</v>
      </c>
      <c r="T2" s="28"/>
      <c r="U2" s="182" t="b">
        <f aca="false">FALSE()</f>
        <v>0</v>
      </c>
      <c r="V2" s="182"/>
      <c r="W2" s="30" t="s">
        <v>6</v>
      </c>
      <c r="X2" s="31" t="n">
        <v>290</v>
      </c>
      <c r="Y2" s="30" t="s">
        <v>7</v>
      </c>
      <c r="Z2" s="30" t="n">
        <v>380</v>
      </c>
      <c r="AA2" s="12" t="s">
        <v>527</v>
      </c>
    </row>
    <row r="3" customFormat="false" ht="18.75" hidden="false" customHeight="true" outlineLevel="0" collapsed="false">
      <c r="B3" s="32" t="s">
        <v>528</v>
      </c>
      <c r="C3" s="32"/>
      <c r="D3" s="32"/>
      <c r="E3" s="32"/>
      <c r="F3" s="32"/>
      <c r="G3" s="32"/>
      <c r="H3" s="32"/>
      <c r="I3" s="33"/>
      <c r="J3" s="33"/>
      <c r="K3" s="34"/>
      <c r="L3" s="35"/>
      <c r="M3" s="35"/>
      <c r="N3" s="35"/>
      <c r="O3" s="36"/>
      <c r="P3" s="37" t="s">
        <v>10</v>
      </c>
      <c r="Q3" s="36"/>
      <c r="R3" s="36"/>
      <c r="S3" s="35" t="n">
        <v>0</v>
      </c>
      <c r="T3" s="38"/>
      <c r="U3" s="39" t="s">
        <v>529</v>
      </c>
      <c r="V3" s="39"/>
      <c r="W3" s="40" t="s">
        <v>12</v>
      </c>
      <c r="X3" s="41" t="n">
        <v>1970</v>
      </c>
      <c r="Y3" s="40" t="s">
        <v>13</v>
      </c>
      <c r="Z3" s="40" t="n">
        <v>480</v>
      </c>
      <c r="AA3" s="42" t="s">
        <v>52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30</v>
      </c>
      <c r="D5" s="55" t="s">
        <v>531</v>
      </c>
      <c r="E5" s="55" t="s">
        <v>89</v>
      </c>
      <c r="F5" s="55" t="s">
        <v>525</v>
      </c>
      <c r="G5" s="56" t="s">
        <v>56</v>
      </c>
      <c r="H5" s="57" t="s">
        <v>532</v>
      </c>
      <c r="I5" s="55"/>
      <c r="J5" s="57" t="s">
        <v>533</v>
      </c>
      <c r="K5" s="58" t="n">
        <v>0</v>
      </c>
      <c r="L5" s="59"/>
      <c r="M5" s="59"/>
      <c r="N5" s="60"/>
      <c r="O5" s="61"/>
      <c r="P5" s="61"/>
      <c r="Q5" s="61"/>
      <c r="R5" s="61"/>
      <c r="S5" s="60"/>
      <c r="V5" s="63" t="n">
        <v>0</v>
      </c>
      <c r="W5" s="64"/>
      <c r="X5" s="65" t="n">
        <v>5</v>
      </c>
      <c r="Y5" s="12" t="n">
        <v>7</v>
      </c>
      <c r="Z5" s="12" t="n">
        <v>1</v>
      </c>
    </row>
    <row r="6" customFormat="false" ht="12" hidden="false" customHeight="false" outlineLevel="0" collapsed="false">
      <c r="A6" s="1" t="s">
        <v>40</v>
      </c>
      <c r="B6" s="66" t="n">
        <v>2</v>
      </c>
      <c r="C6" s="67" t="s">
        <v>534</v>
      </c>
      <c r="D6" s="68" t="s">
        <v>535</v>
      </c>
      <c r="E6" s="68" t="s">
        <v>89</v>
      </c>
      <c r="F6" s="68" t="s">
        <v>525</v>
      </c>
      <c r="G6" s="69" t="s">
        <v>127</v>
      </c>
      <c r="H6" s="70" t="s">
        <v>532</v>
      </c>
      <c r="I6" s="68"/>
      <c r="J6" s="70" t="s">
        <v>533</v>
      </c>
      <c r="K6" s="71" t="n">
        <v>0</v>
      </c>
      <c r="L6" s="72"/>
      <c r="M6" s="72"/>
      <c r="N6" s="73"/>
      <c r="O6" s="76"/>
      <c r="P6" s="76"/>
      <c r="Q6" s="76"/>
      <c r="R6" s="76"/>
      <c r="S6" s="73"/>
      <c r="T6" s="79"/>
      <c r="U6" s="79"/>
      <c r="V6" s="80" t="n">
        <v>0</v>
      </c>
      <c r="W6" s="86"/>
      <c r="X6" s="87" t="n">
        <v>8</v>
      </c>
      <c r="Y6" s="83" t="n">
        <v>8</v>
      </c>
      <c r="Z6" s="83" t="n">
        <v>2</v>
      </c>
    </row>
    <row r="7" customFormat="false" ht="12" hidden="false" customHeight="false" outlineLevel="0" collapsed="false">
      <c r="A7" s="1" t="s">
        <v>40</v>
      </c>
      <c r="B7" s="84" t="n">
        <v>3</v>
      </c>
      <c r="C7" s="67" t="s">
        <v>536</v>
      </c>
      <c r="D7" s="68" t="s">
        <v>537</v>
      </c>
      <c r="E7" s="68" t="s">
        <v>43</v>
      </c>
      <c r="F7" s="68" t="s">
        <v>525</v>
      </c>
      <c r="G7" s="69" t="s">
        <v>65</v>
      </c>
      <c r="H7" s="70" t="s">
        <v>538</v>
      </c>
      <c r="I7" s="68"/>
      <c r="J7" s="70" t="s">
        <v>533</v>
      </c>
      <c r="K7" s="71" t="n">
        <v>0</v>
      </c>
      <c r="L7" s="72"/>
      <c r="M7" s="72"/>
      <c r="N7" s="73"/>
      <c r="O7" s="76"/>
      <c r="P7" s="76"/>
      <c r="Q7" s="76"/>
      <c r="R7" s="76"/>
      <c r="S7" s="73"/>
      <c r="T7" s="79"/>
      <c r="U7" s="79"/>
      <c r="V7" s="80" t="n">
        <v>0</v>
      </c>
      <c r="W7" s="86"/>
      <c r="X7" s="87" t="n">
        <v>9</v>
      </c>
      <c r="Y7" s="83" t="n">
        <v>5</v>
      </c>
      <c r="Z7" s="83" t="n">
        <v>3</v>
      </c>
    </row>
    <row r="8" customFormat="false" ht="12" hidden="false" customHeight="false" outlineLevel="0" collapsed="false">
      <c r="A8" s="1" t="s">
        <v>40</v>
      </c>
      <c r="B8" s="88" t="n">
        <v>4</v>
      </c>
      <c r="C8" s="67" t="s">
        <v>539</v>
      </c>
      <c r="D8" s="68" t="s">
        <v>540</v>
      </c>
      <c r="E8" s="68" t="s">
        <v>89</v>
      </c>
      <c r="F8" s="68" t="s">
        <v>525</v>
      </c>
      <c r="G8" s="69" t="s">
        <v>45</v>
      </c>
      <c r="H8" s="70" t="s">
        <v>532</v>
      </c>
      <c r="I8" s="68"/>
      <c r="J8" s="70" t="s">
        <v>533</v>
      </c>
      <c r="K8" s="71" t="n">
        <v>0</v>
      </c>
      <c r="L8" s="72"/>
      <c r="M8" s="72"/>
      <c r="N8" s="73"/>
      <c r="O8" s="76"/>
      <c r="P8" s="76"/>
      <c r="Q8" s="76"/>
      <c r="R8" s="76"/>
      <c r="S8" s="73"/>
      <c r="T8" s="79"/>
      <c r="U8" s="79"/>
      <c r="V8" s="80" t="n">
        <v>0</v>
      </c>
      <c r="W8" s="86"/>
      <c r="X8" s="82" t="n">
        <v>2</v>
      </c>
      <c r="Y8" s="83" t="n">
        <v>2</v>
      </c>
      <c r="Z8" s="83" t="n">
        <v>4</v>
      </c>
    </row>
    <row r="9" customFormat="false" ht="12" hidden="false" customHeight="false" outlineLevel="0" collapsed="false">
      <c r="A9" s="1" t="s">
        <v>40</v>
      </c>
      <c r="B9" s="91" t="n">
        <v>5</v>
      </c>
      <c r="C9" s="67" t="s">
        <v>541</v>
      </c>
      <c r="D9" s="68" t="s">
        <v>542</v>
      </c>
      <c r="E9" s="68" t="s">
        <v>89</v>
      </c>
      <c r="F9" s="68" t="s">
        <v>525</v>
      </c>
      <c r="G9" s="69" t="s">
        <v>65</v>
      </c>
      <c r="H9" s="70" t="s">
        <v>532</v>
      </c>
      <c r="I9" s="68"/>
      <c r="J9" s="70" t="s">
        <v>533</v>
      </c>
      <c r="K9" s="71" t="n">
        <v>0</v>
      </c>
      <c r="L9" s="72"/>
      <c r="M9" s="72"/>
      <c r="N9" s="73"/>
      <c r="O9" s="76"/>
      <c r="P9" s="76"/>
      <c r="Q9" s="76"/>
      <c r="R9" s="76"/>
      <c r="S9" s="73"/>
      <c r="T9" s="79"/>
      <c r="U9" s="79"/>
      <c r="V9" s="80" t="n">
        <v>0</v>
      </c>
      <c r="W9" s="86"/>
      <c r="X9" s="87" t="n">
        <v>7</v>
      </c>
      <c r="Y9" s="83" t="n">
        <v>9</v>
      </c>
      <c r="Z9" s="83" t="n">
        <v>5</v>
      </c>
    </row>
    <row r="10" customFormat="false" ht="12" hidden="false" customHeight="false" outlineLevel="0" collapsed="false">
      <c r="A10" s="1" t="s">
        <v>40</v>
      </c>
      <c r="B10" s="92" t="n">
        <v>6</v>
      </c>
      <c r="C10" s="67" t="s">
        <v>543</v>
      </c>
      <c r="D10" s="68" t="s">
        <v>544</v>
      </c>
      <c r="E10" s="68" t="s">
        <v>43</v>
      </c>
      <c r="F10" s="68" t="s">
        <v>525</v>
      </c>
      <c r="G10" s="69" t="s">
        <v>45</v>
      </c>
      <c r="H10" s="70" t="s">
        <v>538</v>
      </c>
      <c r="I10" s="68"/>
      <c r="J10" s="70" t="s">
        <v>533</v>
      </c>
      <c r="K10" s="71" t="n">
        <v>0</v>
      </c>
      <c r="L10" s="72"/>
      <c r="M10" s="72"/>
      <c r="N10" s="73"/>
      <c r="O10" s="76"/>
      <c r="P10" s="76"/>
      <c r="Q10" s="76"/>
      <c r="R10" s="76"/>
      <c r="S10" s="73"/>
      <c r="T10" s="79"/>
      <c r="U10" s="79"/>
      <c r="V10" s="80" t="n">
        <v>0</v>
      </c>
      <c r="W10" s="86"/>
      <c r="X10" s="93" t="n">
        <v>3</v>
      </c>
      <c r="Y10" s="83" t="n">
        <v>3</v>
      </c>
      <c r="Z10" s="83" t="n">
        <v>6</v>
      </c>
    </row>
    <row r="11" customFormat="false" ht="12" hidden="false" customHeight="false" outlineLevel="0" collapsed="false">
      <c r="A11" s="1" t="s">
        <v>40</v>
      </c>
      <c r="B11" s="120" t="n">
        <v>7</v>
      </c>
      <c r="C11" s="67" t="s">
        <v>545</v>
      </c>
      <c r="D11" s="68" t="s">
        <v>546</v>
      </c>
      <c r="E11" s="68" t="s">
        <v>89</v>
      </c>
      <c r="F11" s="68" t="s">
        <v>525</v>
      </c>
      <c r="G11" s="69" t="s">
        <v>65</v>
      </c>
      <c r="H11" s="70" t="s">
        <v>532</v>
      </c>
      <c r="I11" s="68"/>
      <c r="J11" s="70" t="s">
        <v>533</v>
      </c>
      <c r="K11" s="71" t="n">
        <v>0</v>
      </c>
      <c r="L11" s="72"/>
      <c r="M11" s="72"/>
      <c r="N11" s="73"/>
      <c r="O11" s="76"/>
      <c r="P11" s="76"/>
      <c r="Q11" s="76"/>
      <c r="R11" s="76"/>
      <c r="S11" s="73"/>
      <c r="T11" s="79"/>
      <c r="U11" s="79"/>
      <c r="V11" s="80" t="n">
        <v>0</v>
      </c>
      <c r="W11" s="86"/>
      <c r="X11" s="90" t="n">
        <v>1</v>
      </c>
      <c r="Y11" s="83" t="n">
        <v>1</v>
      </c>
      <c r="Z11" s="83" t="n">
        <v>7</v>
      </c>
    </row>
    <row r="12" customFormat="false" ht="12" hidden="false" customHeight="false" outlineLevel="0" collapsed="false">
      <c r="A12" s="1" t="s">
        <v>40</v>
      </c>
      <c r="B12" s="113" t="n">
        <v>8</v>
      </c>
      <c r="C12" s="95" t="s">
        <v>547</v>
      </c>
      <c r="D12" s="96" t="s">
        <v>548</v>
      </c>
      <c r="E12" s="96" t="s">
        <v>89</v>
      </c>
      <c r="F12" s="96" t="s">
        <v>525</v>
      </c>
      <c r="G12" s="97" t="s">
        <v>351</v>
      </c>
      <c r="H12" s="98" t="s">
        <v>532</v>
      </c>
      <c r="I12" s="96"/>
      <c r="J12" s="98" t="s">
        <v>533</v>
      </c>
      <c r="K12" s="99" t="n">
        <v>0</v>
      </c>
      <c r="L12" s="100"/>
      <c r="M12" s="100"/>
      <c r="N12" s="101"/>
      <c r="O12" s="115"/>
      <c r="P12" s="115"/>
      <c r="Q12" s="115"/>
      <c r="R12" s="115"/>
      <c r="S12" s="101"/>
      <c r="T12" s="105"/>
      <c r="U12" s="105"/>
      <c r="V12" s="106" t="n">
        <v>0</v>
      </c>
      <c r="W12" s="123"/>
      <c r="X12" s="108" t="n">
        <v>4</v>
      </c>
      <c r="Y12" s="109" t="n">
        <v>4</v>
      </c>
      <c r="Z12" s="109" t="n">
        <v>8</v>
      </c>
    </row>
    <row r="13" customFormat="false" ht="12" hidden="false" customHeight="false" outlineLevel="0" collapsed="false">
      <c r="A13" s="1" t="s">
        <v>40</v>
      </c>
      <c r="B13" s="117" t="n">
        <v>9</v>
      </c>
      <c r="C13" s="111" t="s">
        <v>549</v>
      </c>
      <c r="D13" s="55" t="s">
        <v>550</v>
      </c>
      <c r="E13" s="55" t="s">
        <v>89</v>
      </c>
      <c r="F13" s="55" t="s">
        <v>525</v>
      </c>
      <c r="G13" s="56" t="s">
        <v>45</v>
      </c>
      <c r="H13" s="57" t="s">
        <v>532</v>
      </c>
      <c r="I13" s="55"/>
      <c r="J13" s="57" t="s">
        <v>533</v>
      </c>
      <c r="K13" s="58" t="n">
        <v>0</v>
      </c>
      <c r="L13" s="59"/>
      <c r="M13" s="59"/>
      <c r="N13" s="60"/>
      <c r="O13" s="61"/>
      <c r="P13" s="61"/>
      <c r="Q13" s="61"/>
      <c r="R13" s="61"/>
      <c r="S13" s="60"/>
      <c r="V13" s="63" t="n">
        <v>0</v>
      </c>
      <c r="W13" s="64"/>
      <c r="X13" s="65" t="n">
        <v>6</v>
      </c>
      <c r="Y13" s="12" t="n">
        <v>6</v>
      </c>
      <c r="Z13" s="12" t="n">
        <v>9</v>
      </c>
    </row>
    <row r="14" customFormat="false" ht="18.75" hidden="false" customHeight="true" outlineLevel="0" collapsed="false">
      <c r="B14" s="23" t="s">
        <v>551</v>
      </c>
      <c r="C14" s="23"/>
      <c r="D14" s="24"/>
      <c r="E14" s="24"/>
      <c r="F14" s="24"/>
      <c r="G14" s="24"/>
      <c r="H14" s="24"/>
      <c r="I14" s="24"/>
      <c r="J14" s="24"/>
      <c r="K14" s="25"/>
      <c r="L14" s="26" t="s">
        <v>3</v>
      </c>
      <c r="M14" s="26" t="s">
        <v>3</v>
      </c>
      <c r="N14" s="26" t="s">
        <v>3</v>
      </c>
      <c r="O14" s="26"/>
      <c r="P14" s="27" t="s">
        <v>4</v>
      </c>
      <c r="Q14" s="26"/>
      <c r="R14" s="26"/>
      <c r="S14" s="26" t="s">
        <v>3</v>
      </c>
      <c r="T14" s="28"/>
      <c r="U14" s="183" t="s">
        <v>147</v>
      </c>
      <c r="V14" s="183"/>
      <c r="W14" s="30" t="s">
        <v>6</v>
      </c>
      <c r="X14" s="31" t="n">
        <v>510</v>
      </c>
      <c r="Y14" s="30" t="s">
        <v>7</v>
      </c>
      <c r="Z14" s="30" t="n">
        <v>1660</v>
      </c>
      <c r="AA14" s="12" t="s">
        <v>552</v>
      </c>
    </row>
    <row r="15" customFormat="false" ht="18.75" hidden="false" customHeight="true" outlineLevel="0" collapsed="false">
      <c r="B15" s="32" t="s">
        <v>553</v>
      </c>
      <c r="C15" s="32"/>
      <c r="D15" s="32"/>
      <c r="E15" s="32"/>
      <c r="F15" s="32"/>
      <c r="G15" s="32"/>
      <c r="H15" s="32"/>
      <c r="I15" s="33"/>
      <c r="J15" s="33"/>
      <c r="K15" s="34"/>
      <c r="L15" s="35" t="n">
        <v>376.428</v>
      </c>
      <c r="M15" s="35" t="n">
        <v>388.928</v>
      </c>
      <c r="N15" s="35" t="n">
        <v>64.4345</v>
      </c>
      <c r="O15" s="36"/>
      <c r="P15" s="37" t="s">
        <v>10</v>
      </c>
      <c r="Q15" s="36"/>
      <c r="R15" s="36"/>
      <c r="S15" s="35" t="n">
        <v>50.362</v>
      </c>
      <c r="T15" s="38"/>
      <c r="U15" s="39" t="s">
        <v>11</v>
      </c>
      <c r="V15" s="39"/>
      <c r="W15" s="40" t="s">
        <v>12</v>
      </c>
      <c r="X15" s="41" t="n">
        <v>17930</v>
      </c>
      <c r="Y15" s="40" t="s">
        <v>13</v>
      </c>
      <c r="Z15" s="40" t="n">
        <v>3150</v>
      </c>
      <c r="AA15" s="42" t="s">
        <v>55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54</v>
      </c>
    </row>
    <row r="17" customFormat="false" ht="12" hidden="false" customHeight="false" outlineLevel="0" collapsed="false">
      <c r="A17" s="1" t="s">
        <v>114</v>
      </c>
      <c r="B17" s="53" t="n">
        <v>1</v>
      </c>
      <c r="C17" s="54" t="s">
        <v>555</v>
      </c>
      <c r="D17" s="55" t="s">
        <v>556</v>
      </c>
      <c r="E17" s="55" t="s">
        <v>294</v>
      </c>
      <c r="F17" s="55" t="s">
        <v>525</v>
      </c>
      <c r="G17" s="56" t="s">
        <v>65</v>
      </c>
      <c r="H17" s="57" t="s">
        <v>57</v>
      </c>
      <c r="I17" s="55" t="s">
        <v>47</v>
      </c>
      <c r="J17" s="57" t="s">
        <v>557</v>
      </c>
      <c r="K17" s="58" t="n">
        <v>0.324324324324324</v>
      </c>
      <c r="L17" s="59" t="n">
        <v>373</v>
      </c>
      <c r="M17" s="59" t="n">
        <v>386</v>
      </c>
      <c r="N17" s="60" t="n">
        <v>63.4</v>
      </c>
      <c r="O17" s="61" t="n">
        <v>4</v>
      </c>
      <c r="P17" s="61" t="n">
        <v>4</v>
      </c>
      <c r="Q17" s="61" t="n">
        <v>5</v>
      </c>
      <c r="R17" s="118" t="n">
        <v>2</v>
      </c>
      <c r="S17" s="60" t="n">
        <v>62.2895422822005</v>
      </c>
      <c r="U17" s="8" t="s">
        <v>91</v>
      </c>
      <c r="V17" s="63" t="n">
        <v>4</v>
      </c>
      <c r="W17" s="119" t="s">
        <v>75</v>
      </c>
      <c r="X17" s="142" t="n">
        <v>1</v>
      </c>
      <c r="Y17" s="12" t="n">
        <v>3</v>
      </c>
      <c r="Z17" s="12" t="n">
        <v>1</v>
      </c>
      <c r="AA17" s="42" t="s">
        <v>245</v>
      </c>
      <c r="AB17" s="42" t="s">
        <v>558</v>
      </c>
    </row>
    <row r="18" customFormat="false" ht="12" hidden="false" customHeight="false" outlineLevel="0" collapsed="false">
      <c r="A18" s="1" t="s">
        <v>114</v>
      </c>
      <c r="B18" s="66" t="n">
        <v>2</v>
      </c>
      <c r="C18" s="67" t="s">
        <v>559</v>
      </c>
      <c r="D18" s="68" t="s">
        <v>542</v>
      </c>
      <c r="E18" s="68" t="s">
        <v>215</v>
      </c>
      <c r="F18" s="68" t="s">
        <v>525</v>
      </c>
      <c r="G18" s="69" t="s">
        <v>65</v>
      </c>
      <c r="H18" s="70" t="s">
        <v>57</v>
      </c>
      <c r="I18" s="68" t="s">
        <v>82</v>
      </c>
      <c r="J18" s="70" t="s">
        <v>560</v>
      </c>
      <c r="K18" s="71" t="n">
        <v>0.111111111111111</v>
      </c>
      <c r="L18" s="72" t="n">
        <v>377</v>
      </c>
      <c r="M18" s="72" t="n">
        <v>411</v>
      </c>
      <c r="N18" s="85" t="n">
        <v>64.85</v>
      </c>
      <c r="O18" s="76" t="n">
        <v>11</v>
      </c>
      <c r="P18" s="76" t="n">
        <v>12</v>
      </c>
      <c r="Q18" s="76" t="n">
        <v>12</v>
      </c>
      <c r="R18" s="76" t="n">
        <v>12</v>
      </c>
      <c r="S18" s="73" t="n">
        <v>41.1745679775281</v>
      </c>
      <c r="T18" s="79"/>
      <c r="U18" s="79" t="s">
        <v>123</v>
      </c>
      <c r="V18" s="80" t="n">
        <v>0</v>
      </c>
      <c r="W18" s="86"/>
      <c r="X18" s="87" t="n">
        <v>11</v>
      </c>
      <c r="Y18" s="83" t="n">
        <v>13</v>
      </c>
      <c r="Z18" s="83" t="n">
        <v>2</v>
      </c>
      <c r="AA18" s="42" t="s">
        <v>561</v>
      </c>
      <c r="AB18" s="42" t="s">
        <v>562</v>
      </c>
    </row>
    <row r="19" customFormat="false" ht="12" hidden="false" customHeight="false" outlineLevel="0" collapsed="false">
      <c r="A19" s="1" t="s">
        <v>114</v>
      </c>
      <c r="B19" s="184" t="n">
        <v>3</v>
      </c>
      <c r="C19" s="95" t="s">
        <v>563</v>
      </c>
      <c r="D19" s="96" t="s">
        <v>564</v>
      </c>
      <c r="E19" s="96" t="s">
        <v>294</v>
      </c>
      <c r="F19" s="96" t="s">
        <v>525</v>
      </c>
      <c r="G19" s="97" t="s">
        <v>185</v>
      </c>
      <c r="H19" s="98" t="s">
        <v>57</v>
      </c>
      <c r="I19" s="96" t="s">
        <v>82</v>
      </c>
      <c r="J19" s="98" t="s">
        <v>565</v>
      </c>
      <c r="K19" s="99" t="n">
        <v>0.18</v>
      </c>
      <c r="L19" s="100" t="n">
        <v>388</v>
      </c>
      <c r="M19" s="100" t="n">
        <v>369</v>
      </c>
      <c r="N19" s="101" t="n">
        <v>63</v>
      </c>
      <c r="O19" s="102" t="n">
        <v>1</v>
      </c>
      <c r="P19" s="103" t="n">
        <v>3</v>
      </c>
      <c r="Q19" s="102" t="n">
        <v>1</v>
      </c>
      <c r="R19" s="115" t="n">
        <v>6</v>
      </c>
      <c r="S19" s="101" t="n">
        <v>64.2854929457353</v>
      </c>
      <c r="T19" s="145"/>
      <c r="U19" s="105" t="s">
        <v>163</v>
      </c>
      <c r="V19" s="106" t="n">
        <v>4</v>
      </c>
      <c r="W19" s="116" t="s">
        <v>96</v>
      </c>
      <c r="X19" s="108" t="n">
        <v>5</v>
      </c>
      <c r="Y19" s="109" t="n">
        <v>2</v>
      </c>
      <c r="Z19" s="109" t="n">
        <v>3</v>
      </c>
      <c r="AA19" s="42" t="s">
        <v>566</v>
      </c>
      <c r="AB19" s="12" t="s">
        <v>461</v>
      </c>
    </row>
    <row r="20" customFormat="false" ht="12" hidden="false" customHeight="false" outlineLevel="0" collapsed="false">
      <c r="A20" s="1" t="s">
        <v>114</v>
      </c>
      <c r="B20" s="185" t="n">
        <v>4</v>
      </c>
      <c r="C20" s="111" t="s">
        <v>567</v>
      </c>
      <c r="D20" s="55" t="s">
        <v>568</v>
      </c>
      <c r="E20" s="55" t="s">
        <v>215</v>
      </c>
      <c r="F20" s="55" t="s">
        <v>525</v>
      </c>
      <c r="G20" s="56" t="s">
        <v>65</v>
      </c>
      <c r="H20" s="57" t="s">
        <v>57</v>
      </c>
      <c r="I20" s="55" t="s">
        <v>47</v>
      </c>
      <c r="J20" s="57" t="s">
        <v>569</v>
      </c>
      <c r="K20" s="58" t="n">
        <v>0.0294117647058824</v>
      </c>
      <c r="L20" s="59" t="n">
        <v>368</v>
      </c>
      <c r="M20" s="59" t="n">
        <v>392</v>
      </c>
      <c r="N20" s="112" t="n">
        <v>65.1</v>
      </c>
      <c r="O20" s="61" t="n">
        <v>12</v>
      </c>
      <c r="P20" s="61" t="n">
        <v>9</v>
      </c>
      <c r="Q20" s="61" t="n">
        <v>10</v>
      </c>
      <c r="R20" s="61" t="n">
        <v>10</v>
      </c>
      <c r="S20" s="60" t="n">
        <v>43.2802653144122</v>
      </c>
      <c r="T20" s="8" t="s">
        <v>570</v>
      </c>
      <c r="U20" s="8" t="s">
        <v>571</v>
      </c>
      <c r="V20" s="63" t="n">
        <v>0</v>
      </c>
      <c r="W20" s="64"/>
      <c r="X20" s="65" t="n">
        <v>9</v>
      </c>
      <c r="Y20" s="12" t="n">
        <v>11</v>
      </c>
      <c r="Z20" s="12" t="n">
        <v>4</v>
      </c>
      <c r="AA20" s="42" t="s">
        <v>572</v>
      </c>
      <c r="AB20" s="42" t="s">
        <v>573</v>
      </c>
    </row>
    <row r="21" customFormat="false" ht="12" hidden="false" customHeight="false" outlineLevel="0" collapsed="false">
      <c r="A21" s="1" t="s">
        <v>114</v>
      </c>
      <c r="B21" s="186" t="n">
        <v>5</v>
      </c>
      <c r="C21" s="95" t="s">
        <v>574</v>
      </c>
      <c r="D21" s="96" t="s">
        <v>575</v>
      </c>
      <c r="E21" s="96" t="s">
        <v>243</v>
      </c>
      <c r="F21" s="96" t="s">
        <v>525</v>
      </c>
      <c r="G21" s="97" t="s">
        <v>65</v>
      </c>
      <c r="H21" s="98" t="s">
        <v>162</v>
      </c>
      <c r="I21" s="96" t="s">
        <v>134</v>
      </c>
      <c r="J21" s="98" t="s">
        <v>576</v>
      </c>
      <c r="K21" s="99" t="n">
        <v>0.6</v>
      </c>
      <c r="L21" s="100" t="n">
        <v>375</v>
      </c>
      <c r="M21" s="100" t="n">
        <v>390</v>
      </c>
      <c r="N21" s="101" t="n">
        <v>64.2</v>
      </c>
      <c r="O21" s="115" t="n">
        <v>8</v>
      </c>
      <c r="P21" s="122" t="n">
        <v>2</v>
      </c>
      <c r="Q21" s="103" t="n">
        <v>3</v>
      </c>
      <c r="R21" s="102" t="n">
        <v>1</v>
      </c>
      <c r="S21" s="101" t="n">
        <v>59.5319291618666</v>
      </c>
      <c r="T21" s="105"/>
      <c r="U21" s="105" t="s">
        <v>577</v>
      </c>
      <c r="V21" s="106" t="n">
        <v>3</v>
      </c>
      <c r="W21" s="107" t="s">
        <v>103</v>
      </c>
      <c r="X21" s="147" t="n">
        <v>3</v>
      </c>
      <c r="Y21" s="109" t="n">
        <v>1</v>
      </c>
      <c r="Z21" s="109" t="n">
        <v>5</v>
      </c>
      <c r="AA21" s="42" t="s">
        <v>578</v>
      </c>
      <c r="AB21" s="42" t="s">
        <v>579</v>
      </c>
    </row>
    <row r="22" customFormat="false" ht="12" hidden="false" customHeight="false" outlineLevel="0" collapsed="false">
      <c r="A22" s="1" t="s">
        <v>114</v>
      </c>
      <c r="B22" s="187" t="n">
        <v>6</v>
      </c>
      <c r="C22" s="111" t="s">
        <v>580</v>
      </c>
      <c r="D22" s="55" t="s">
        <v>581</v>
      </c>
      <c r="E22" s="55" t="s">
        <v>438</v>
      </c>
      <c r="F22" s="55" t="s">
        <v>525</v>
      </c>
      <c r="G22" s="56" t="s">
        <v>45</v>
      </c>
      <c r="H22" s="57" t="s">
        <v>57</v>
      </c>
      <c r="I22" s="55" t="s">
        <v>82</v>
      </c>
      <c r="J22" s="57" t="s">
        <v>582</v>
      </c>
      <c r="K22" s="58" t="n">
        <v>0.135593220338983</v>
      </c>
      <c r="L22" s="59" t="n">
        <v>374</v>
      </c>
      <c r="M22" s="59" t="n">
        <v>376</v>
      </c>
      <c r="N22" s="112" t="n">
        <v>64.8</v>
      </c>
      <c r="O22" s="61" t="n">
        <v>10</v>
      </c>
      <c r="P22" s="61" t="n">
        <v>10</v>
      </c>
      <c r="Q22" s="61" t="n">
        <v>9</v>
      </c>
      <c r="R22" s="61" t="n">
        <v>9</v>
      </c>
      <c r="S22" s="60" t="n">
        <v>45.144835388022</v>
      </c>
      <c r="U22" s="8" t="s">
        <v>123</v>
      </c>
      <c r="V22" s="63" t="n">
        <v>0</v>
      </c>
      <c r="W22" s="64"/>
      <c r="X22" s="65" t="n">
        <v>8</v>
      </c>
      <c r="Y22" s="12" t="n">
        <v>10</v>
      </c>
      <c r="Z22" s="12" t="n">
        <v>6</v>
      </c>
    </row>
    <row r="23" customFormat="false" ht="12" hidden="false" customHeight="false" outlineLevel="0" collapsed="false">
      <c r="A23" s="1" t="s">
        <v>114</v>
      </c>
      <c r="B23" s="188" t="n">
        <v>7</v>
      </c>
      <c r="C23" s="95" t="s">
        <v>583</v>
      </c>
      <c r="D23" s="96" t="s">
        <v>584</v>
      </c>
      <c r="E23" s="96" t="s">
        <v>243</v>
      </c>
      <c r="F23" s="96" t="s">
        <v>525</v>
      </c>
      <c r="G23" s="97" t="s">
        <v>65</v>
      </c>
      <c r="H23" s="98" t="s">
        <v>162</v>
      </c>
      <c r="I23" s="96" t="s">
        <v>47</v>
      </c>
      <c r="J23" s="98" t="s">
        <v>585</v>
      </c>
      <c r="K23" s="99" t="n">
        <v>0.107142857142857</v>
      </c>
      <c r="L23" s="100" t="n">
        <v>376</v>
      </c>
      <c r="M23" s="100" t="n">
        <v>400</v>
      </c>
      <c r="N23" s="114" t="n">
        <v>67</v>
      </c>
      <c r="O23" s="115" t="n">
        <v>13</v>
      </c>
      <c r="P23" s="115" t="n">
        <v>11</v>
      </c>
      <c r="Q23" s="115" t="n">
        <v>13</v>
      </c>
      <c r="R23" s="115" t="n">
        <v>11</v>
      </c>
      <c r="S23" s="101" t="n">
        <v>30.2223</v>
      </c>
      <c r="T23" s="105"/>
      <c r="U23" s="105" t="s">
        <v>67</v>
      </c>
      <c r="V23" s="106" t="n">
        <v>0</v>
      </c>
      <c r="W23" s="123"/>
      <c r="X23" s="108" t="n">
        <v>12</v>
      </c>
      <c r="Y23" s="109" t="n">
        <v>8</v>
      </c>
      <c r="Z23" s="109" t="n">
        <v>7</v>
      </c>
    </row>
    <row r="24" customFormat="false" ht="12" hidden="false" customHeight="false" outlineLevel="0" collapsed="false">
      <c r="A24" s="1" t="s">
        <v>114</v>
      </c>
      <c r="B24" s="189" t="n">
        <v>8</v>
      </c>
      <c r="C24" s="111" t="s">
        <v>586</v>
      </c>
      <c r="D24" s="55" t="s">
        <v>531</v>
      </c>
      <c r="E24" s="55" t="s">
        <v>438</v>
      </c>
      <c r="F24" s="55" t="s">
        <v>525</v>
      </c>
      <c r="G24" s="56" t="s">
        <v>56</v>
      </c>
      <c r="H24" s="57" t="s">
        <v>57</v>
      </c>
      <c r="I24" s="55" t="s">
        <v>134</v>
      </c>
      <c r="J24" s="57" t="s">
        <v>587</v>
      </c>
      <c r="K24" s="58" t="n">
        <v>0.204545454545455</v>
      </c>
      <c r="L24" s="59" t="n">
        <v>373</v>
      </c>
      <c r="M24" s="59" t="n">
        <v>383</v>
      </c>
      <c r="N24" s="60" t="n">
        <v>63.2</v>
      </c>
      <c r="O24" s="118" t="n">
        <v>2</v>
      </c>
      <c r="P24" s="124" t="n">
        <v>1</v>
      </c>
      <c r="Q24" s="61" t="n">
        <v>4</v>
      </c>
      <c r="R24" s="61" t="n">
        <v>4</v>
      </c>
      <c r="S24" s="60" t="n">
        <v>67.1333611828424</v>
      </c>
      <c r="U24" s="8" t="s">
        <v>59</v>
      </c>
      <c r="V24" s="63" t="n">
        <v>4</v>
      </c>
      <c r="W24" s="119" t="s">
        <v>60</v>
      </c>
      <c r="X24" s="65" t="n">
        <v>4</v>
      </c>
      <c r="Y24" s="12" t="n">
        <v>4</v>
      </c>
      <c r="Z24" s="12" t="n">
        <v>8</v>
      </c>
    </row>
    <row r="25" customFormat="false" ht="12" hidden="false" customHeight="false" outlineLevel="0" collapsed="false">
      <c r="A25" s="1" t="s">
        <v>114</v>
      </c>
      <c r="B25" s="190" t="n">
        <v>9</v>
      </c>
      <c r="C25" s="95" t="s">
        <v>588</v>
      </c>
      <c r="D25" s="96" t="s">
        <v>548</v>
      </c>
      <c r="E25" s="96" t="s">
        <v>277</v>
      </c>
      <c r="F25" s="96" t="s">
        <v>525</v>
      </c>
      <c r="G25" s="97" t="s">
        <v>45</v>
      </c>
      <c r="H25" s="98" t="s">
        <v>162</v>
      </c>
      <c r="I25" s="96" t="s">
        <v>47</v>
      </c>
      <c r="J25" s="98" t="s">
        <v>589</v>
      </c>
      <c r="K25" s="99" t="n">
        <v>0.476190476190476</v>
      </c>
      <c r="L25" s="100" t="n">
        <v>374</v>
      </c>
      <c r="M25" s="100" t="n">
        <v>387</v>
      </c>
      <c r="N25" s="101" t="n">
        <v>63.5</v>
      </c>
      <c r="O25" s="115" t="n">
        <v>5</v>
      </c>
      <c r="P25" s="115" t="n">
        <v>7</v>
      </c>
      <c r="Q25" s="115" t="n">
        <v>6</v>
      </c>
      <c r="R25" s="115" t="n">
        <v>5</v>
      </c>
      <c r="S25" s="101" t="n">
        <v>57.2613062291477</v>
      </c>
      <c r="T25" s="105"/>
      <c r="U25" s="105" t="s">
        <v>84</v>
      </c>
      <c r="V25" s="106" t="n">
        <v>3</v>
      </c>
      <c r="W25" s="123" t="s">
        <v>51</v>
      </c>
      <c r="X25" s="108" t="n">
        <v>14</v>
      </c>
      <c r="Y25" s="109" t="n">
        <v>7</v>
      </c>
      <c r="Z25" s="109" t="n">
        <v>9</v>
      </c>
    </row>
    <row r="26" customFormat="false" ht="12" hidden="false" customHeight="false" outlineLevel="0" collapsed="false">
      <c r="A26" s="1" t="s">
        <v>114</v>
      </c>
      <c r="B26" s="191" t="n">
        <v>10</v>
      </c>
      <c r="C26" s="111" t="s">
        <v>590</v>
      </c>
      <c r="D26" s="55" t="s">
        <v>591</v>
      </c>
      <c r="E26" s="55" t="s">
        <v>294</v>
      </c>
      <c r="F26" s="55" t="s">
        <v>525</v>
      </c>
      <c r="G26" s="56" t="s">
        <v>65</v>
      </c>
      <c r="H26" s="57" t="s">
        <v>289</v>
      </c>
      <c r="I26" s="55" t="s">
        <v>72</v>
      </c>
      <c r="J26" s="57" t="s">
        <v>592</v>
      </c>
      <c r="K26" s="58" t="n">
        <v>0.133333333333333</v>
      </c>
      <c r="L26" s="59" t="n">
        <v>373</v>
      </c>
      <c r="M26" s="59" t="n">
        <v>385</v>
      </c>
      <c r="N26" s="60" t="n">
        <v>63.2</v>
      </c>
      <c r="O26" s="118" t="n">
        <v>2</v>
      </c>
      <c r="P26" s="61" t="n">
        <v>5</v>
      </c>
      <c r="Q26" s="118" t="n">
        <v>2</v>
      </c>
      <c r="R26" s="125" t="n">
        <v>3</v>
      </c>
      <c r="S26" s="60" t="n">
        <v>62.0067221652029</v>
      </c>
      <c r="U26" s="8" t="s">
        <v>593</v>
      </c>
      <c r="V26" s="63" t="n">
        <v>4</v>
      </c>
      <c r="W26" s="119" t="s">
        <v>108</v>
      </c>
      <c r="X26" s="65" t="n">
        <v>7</v>
      </c>
      <c r="Y26" s="12" t="n">
        <v>6</v>
      </c>
      <c r="Z26" s="12" t="n">
        <v>10</v>
      </c>
    </row>
    <row r="27" customFormat="false" ht="12" hidden="false" customHeight="false" outlineLevel="0" collapsed="false">
      <c r="A27" s="1" t="s">
        <v>114</v>
      </c>
      <c r="B27" s="94" t="n">
        <v>11</v>
      </c>
      <c r="C27" s="95" t="s">
        <v>594</v>
      </c>
      <c r="D27" s="96" t="s">
        <v>595</v>
      </c>
      <c r="E27" s="96" t="s">
        <v>243</v>
      </c>
      <c r="F27" s="96" t="s">
        <v>525</v>
      </c>
      <c r="G27" s="97" t="s">
        <v>56</v>
      </c>
      <c r="H27" s="98" t="s">
        <v>289</v>
      </c>
      <c r="I27" s="96" t="s">
        <v>134</v>
      </c>
      <c r="J27" s="98" t="s">
        <v>596</v>
      </c>
      <c r="K27" s="99" t="n">
        <v>0.176470588235294</v>
      </c>
      <c r="L27" s="100" t="n">
        <v>392</v>
      </c>
      <c r="M27" s="100" t="n">
        <v>404</v>
      </c>
      <c r="N27" s="114" t="n">
        <v>68.1333333333333</v>
      </c>
      <c r="O27" s="115" t="n">
        <v>14</v>
      </c>
      <c r="P27" s="115" t="n">
        <v>14</v>
      </c>
      <c r="Q27" s="115" t="n">
        <v>14</v>
      </c>
      <c r="R27" s="115" t="n">
        <v>14</v>
      </c>
      <c r="S27" s="101" t="n">
        <v>18.018302247191</v>
      </c>
      <c r="T27" s="105"/>
      <c r="U27" s="105" t="s">
        <v>67</v>
      </c>
      <c r="V27" s="106" t="n">
        <v>0</v>
      </c>
      <c r="W27" s="123"/>
      <c r="X27" s="108" t="n">
        <v>10</v>
      </c>
      <c r="Y27" s="109" t="n">
        <v>12</v>
      </c>
      <c r="Z27" s="109" t="n">
        <v>11</v>
      </c>
    </row>
    <row r="28" customFormat="false" ht="12" hidden="false" customHeight="false" outlineLevel="0" collapsed="false">
      <c r="A28" s="1" t="s">
        <v>114</v>
      </c>
      <c r="B28" s="110" t="n">
        <v>12</v>
      </c>
      <c r="C28" s="111" t="s">
        <v>597</v>
      </c>
      <c r="D28" s="55" t="s">
        <v>598</v>
      </c>
      <c r="E28" s="55" t="s">
        <v>277</v>
      </c>
      <c r="F28" s="55" t="s">
        <v>525</v>
      </c>
      <c r="G28" s="56" t="s">
        <v>45</v>
      </c>
      <c r="H28" s="57" t="s">
        <v>162</v>
      </c>
      <c r="I28" s="55" t="s">
        <v>47</v>
      </c>
      <c r="J28" s="57" t="s">
        <v>599</v>
      </c>
      <c r="K28" s="58" t="n">
        <v>0.0895522388059701</v>
      </c>
      <c r="L28" s="59" t="n">
        <v>368</v>
      </c>
      <c r="M28" s="59" t="n">
        <v>400</v>
      </c>
      <c r="N28" s="60" t="n">
        <v>64.4</v>
      </c>
      <c r="O28" s="61" t="n">
        <v>9</v>
      </c>
      <c r="P28" s="61" t="n">
        <v>6</v>
      </c>
      <c r="Q28" s="61" t="n">
        <v>7</v>
      </c>
      <c r="R28" s="61" t="n">
        <v>8</v>
      </c>
      <c r="S28" s="60" t="n">
        <v>52.1048398337797</v>
      </c>
      <c r="T28" s="8" t="s">
        <v>570</v>
      </c>
      <c r="U28" s="8" t="s">
        <v>571</v>
      </c>
      <c r="V28" s="63" t="n">
        <v>1</v>
      </c>
      <c r="W28" s="64"/>
      <c r="X28" s="65" t="n">
        <v>13</v>
      </c>
      <c r="Y28" s="12" t="n">
        <v>9</v>
      </c>
      <c r="Z28" s="12" t="n">
        <v>12</v>
      </c>
    </row>
    <row r="29" customFormat="false" ht="12" hidden="false" customHeight="false" outlineLevel="0" collapsed="false">
      <c r="A29" s="1" t="s">
        <v>114</v>
      </c>
      <c r="B29" s="113" t="n">
        <v>13</v>
      </c>
      <c r="C29" s="95" t="s">
        <v>600</v>
      </c>
      <c r="D29" s="96" t="s">
        <v>601</v>
      </c>
      <c r="E29" s="96" t="s">
        <v>438</v>
      </c>
      <c r="F29" s="96" t="s">
        <v>525</v>
      </c>
      <c r="G29" s="97" t="s">
        <v>45</v>
      </c>
      <c r="H29" s="98" t="s">
        <v>57</v>
      </c>
      <c r="I29" s="96" t="s">
        <v>134</v>
      </c>
      <c r="J29" s="98" t="s">
        <v>602</v>
      </c>
      <c r="K29" s="99" t="n">
        <v>0.208955223880597</v>
      </c>
      <c r="L29" s="100" t="n">
        <v>384</v>
      </c>
      <c r="M29" s="100" t="n">
        <v>377</v>
      </c>
      <c r="N29" s="101" t="n">
        <v>63.6</v>
      </c>
      <c r="O29" s="115" t="n">
        <v>6</v>
      </c>
      <c r="P29" s="115" t="n">
        <v>13</v>
      </c>
      <c r="Q29" s="115" t="n">
        <v>11</v>
      </c>
      <c r="R29" s="115" t="n">
        <v>13</v>
      </c>
      <c r="S29" s="101" t="n">
        <v>48.2746724719101</v>
      </c>
      <c r="T29" s="192" t="s">
        <v>389</v>
      </c>
      <c r="U29" s="105" t="s">
        <v>84</v>
      </c>
      <c r="V29" s="106" t="n">
        <v>1</v>
      </c>
      <c r="W29" s="123"/>
      <c r="X29" s="108" t="n">
        <v>6</v>
      </c>
      <c r="Y29" s="109" t="n">
        <v>14</v>
      </c>
      <c r="Z29" s="109" t="n">
        <v>13</v>
      </c>
    </row>
    <row r="30" customFormat="false" ht="12" hidden="false" customHeight="false" outlineLevel="0" collapsed="false">
      <c r="A30" s="1" t="s">
        <v>114</v>
      </c>
      <c r="B30" s="117" t="n">
        <v>14</v>
      </c>
      <c r="C30" s="111" t="s">
        <v>603</v>
      </c>
      <c r="D30" s="55" t="s">
        <v>604</v>
      </c>
      <c r="E30" s="55" t="s">
        <v>522</v>
      </c>
      <c r="F30" s="55" t="s">
        <v>525</v>
      </c>
      <c r="G30" s="56" t="s">
        <v>65</v>
      </c>
      <c r="H30" s="57" t="s">
        <v>162</v>
      </c>
      <c r="I30" s="55" t="s">
        <v>134</v>
      </c>
      <c r="J30" s="57" t="s">
        <v>605</v>
      </c>
      <c r="K30" s="58" t="n">
        <v>0.390243902439024</v>
      </c>
      <c r="L30" s="59" t="n">
        <v>375</v>
      </c>
      <c r="M30" s="59" t="n">
        <v>385</v>
      </c>
      <c r="N30" s="60" t="n">
        <v>63.7</v>
      </c>
      <c r="O30" s="61" t="n">
        <v>7</v>
      </c>
      <c r="P30" s="61" t="n">
        <v>8</v>
      </c>
      <c r="Q30" s="61" t="n">
        <v>8</v>
      </c>
      <c r="R30" s="61" t="n">
        <v>7</v>
      </c>
      <c r="S30" s="60" t="n">
        <v>54.3401433616601</v>
      </c>
      <c r="U30" s="8" t="s">
        <v>163</v>
      </c>
      <c r="V30" s="63" t="n">
        <v>0</v>
      </c>
      <c r="W30" s="143"/>
      <c r="X30" s="146" t="n">
        <v>2</v>
      </c>
      <c r="Y30" s="12" t="n">
        <v>5</v>
      </c>
      <c r="Z30" s="12" t="n">
        <v>14</v>
      </c>
    </row>
    <row r="31" customFormat="false" ht="18.75" hidden="false" customHeight="true" outlineLevel="0" collapsed="false">
      <c r="B31" s="23" t="s">
        <v>606</v>
      </c>
      <c r="C31" s="23"/>
      <c r="D31" s="24"/>
      <c r="E31" s="24"/>
      <c r="F31" s="24"/>
      <c r="G31" s="24"/>
      <c r="H31" s="24"/>
      <c r="I31" s="24"/>
      <c r="J31" s="24"/>
      <c r="K31" s="25"/>
      <c r="L31" s="26" t="s">
        <v>3</v>
      </c>
      <c r="M31" s="26" t="s">
        <v>3</v>
      </c>
      <c r="N31" s="26" t="s">
        <v>3</v>
      </c>
      <c r="O31" s="26"/>
      <c r="P31" s="27" t="s">
        <v>4</v>
      </c>
      <c r="Q31" s="26"/>
      <c r="R31" s="26"/>
      <c r="S31" s="26" t="s">
        <v>3</v>
      </c>
      <c r="T31" s="28"/>
      <c r="U31" s="183" t="s">
        <v>5</v>
      </c>
      <c r="V31" s="183"/>
      <c r="W31" s="30" t="s">
        <v>6</v>
      </c>
      <c r="X31" s="31" t="n">
        <v>270</v>
      </c>
      <c r="Y31" s="30" t="s">
        <v>7</v>
      </c>
      <c r="Z31" s="30" t="n">
        <v>300</v>
      </c>
      <c r="AA31" s="12" t="s">
        <v>607</v>
      </c>
    </row>
    <row r="32" customFormat="false" ht="18.75" hidden="false" customHeight="true" outlineLevel="0" collapsed="false">
      <c r="B32" s="32" t="s">
        <v>553</v>
      </c>
      <c r="C32" s="32"/>
      <c r="D32" s="32"/>
      <c r="E32" s="32"/>
      <c r="F32" s="32"/>
      <c r="G32" s="32"/>
      <c r="H32" s="32"/>
      <c r="I32" s="33"/>
      <c r="J32" s="33"/>
      <c r="K32" s="34"/>
      <c r="L32" s="35" t="n">
        <v>380.818</v>
      </c>
      <c r="M32" s="35" t="n">
        <v>401.454</v>
      </c>
      <c r="N32" s="35" t="n">
        <v>65.1012</v>
      </c>
      <c r="O32" s="36"/>
      <c r="P32" s="37" t="s">
        <v>10</v>
      </c>
      <c r="Q32" s="36"/>
      <c r="R32" s="36"/>
      <c r="S32" s="35" t="n">
        <v>50.3386</v>
      </c>
      <c r="T32" s="38"/>
      <c r="U32" s="39" t="s">
        <v>608</v>
      </c>
      <c r="V32" s="39"/>
      <c r="W32" s="40" t="s">
        <v>12</v>
      </c>
      <c r="X32" s="41" t="n">
        <v>2690</v>
      </c>
      <c r="Y32" s="40" t="s">
        <v>13</v>
      </c>
      <c r="Z32" s="40" t="n">
        <v>790</v>
      </c>
      <c r="AA32" s="42" t="s">
        <v>553</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609</v>
      </c>
    </row>
    <row r="34" customFormat="false" ht="12" hidden="false" customHeight="false" outlineLevel="0" collapsed="false">
      <c r="A34" s="1" t="s">
        <v>152</v>
      </c>
      <c r="B34" s="53" t="n">
        <v>1</v>
      </c>
      <c r="C34" s="54" t="s">
        <v>610</v>
      </c>
      <c r="D34" s="55" t="s">
        <v>542</v>
      </c>
      <c r="E34" s="55" t="s">
        <v>277</v>
      </c>
      <c r="F34" s="55" t="s">
        <v>525</v>
      </c>
      <c r="G34" s="56" t="s">
        <v>45</v>
      </c>
      <c r="H34" s="57" t="s">
        <v>162</v>
      </c>
      <c r="I34" s="55" t="s">
        <v>82</v>
      </c>
      <c r="J34" s="57" t="s">
        <v>611</v>
      </c>
      <c r="K34" s="58" t="n">
        <v>0.0987654320987654</v>
      </c>
      <c r="L34" s="59" t="n">
        <v>398</v>
      </c>
      <c r="M34" s="59" t="n">
        <v>399</v>
      </c>
      <c r="N34" s="112" t="n">
        <v>65.4</v>
      </c>
      <c r="O34" s="61" t="n">
        <v>7</v>
      </c>
      <c r="P34" s="61" t="n">
        <v>7</v>
      </c>
      <c r="Q34" s="61" t="n">
        <v>5</v>
      </c>
      <c r="R34" s="61" t="n">
        <v>7</v>
      </c>
      <c r="S34" s="60" t="n">
        <v>43.6523923459588</v>
      </c>
      <c r="U34" s="8" t="s">
        <v>235</v>
      </c>
      <c r="V34" s="63" t="n">
        <v>1</v>
      </c>
      <c r="W34" s="64"/>
      <c r="X34" s="65" t="n">
        <v>4</v>
      </c>
      <c r="Y34" s="12" t="n">
        <v>8</v>
      </c>
      <c r="Z34" s="12" t="n">
        <v>1</v>
      </c>
      <c r="AA34" s="42" t="s">
        <v>612</v>
      </c>
      <c r="AB34" s="42" t="s">
        <v>613</v>
      </c>
    </row>
    <row r="35" customFormat="false" ht="12" hidden="false" customHeight="false" outlineLevel="0" collapsed="false">
      <c r="A35" s="1" t="s">
        <v>152</v>
      </c>
      <c r="B35" s="66" t="n">
        <v>2</v>
      </c>
      <c r="C35" s="67" t="s">
        <v>614</v>
      </c>
      <c r="D35" s="68" t="s">
        <v>615</v>
      </c>
      <c r="E35" s="68" t="s">
        <v>243</v>
      </c>
      <c r="F35" s="68" t="s">
        <v>525</v>
      </c>
      <c r="G35" s="69" t="s">
        <v>127</v>
      </c>
      <c r="H35" s="70" t="s">
        <v>162</v>
      </c>
      <c r="I35" s="68" t="s">
        <v>47</v>
      </c>
      <c r="J35" s="70" t="s">
        <v>616</v>
      </c>
      <c r="K35" s="71" t="n">
        <v>0.375</v>
      </c>
      <c r="L35" s="72" t="n">
        <v>371</v>
      </c>
      <c r="M35" s="72" t="n">
        <v>393</v>
      </c>
      <c r="N35" s="73" t="n">
        <v>64.5</v>
      </c>
      <c r="O35" s="89" t="n">
        <v>3</v>
      </c>
      <c r="P35" s="76" t="n">
        <v>10</v>
      </c>
      <c r="Q35" s="76" t="n">
        <v>9</v>
      </c>
      <c r="R35" s="76" t="n">
        <v>9</v>
      </c>
      <c r="S35" s="73" t="n">
        <v>52.0780384530382</v>
      </c>
      <c r="T35" s="150" t="s">
        <v>389</v>
      </c>
      <c r="U35" s="79" t="s">
        <v>617</v>
      </c>
      <c r="V35" s="80" t="n">
        <v>1</v>
      </c>
      <c r="W35" s="86" t="s">
        <v>51</v>
      </c>
      <c r="X35" s="87" t="n">
        <v>9</v>
      </c>
      <c r="Y35" s="83" t="n">
        <v>10</v>
      </c>
      <c r="Z35" s="83" t="n">
        <v>2</v>
      </c>
      <c r="AA35" s="42" t="s">
        <v>618</v>
      </c>
      <c r="AB35" s="42" t="s">
        <v>619</v>
      </c>
    </row>
    <row r="36" customFormat="false" ht="12" hidden="false" customHeight="false" outlineLevel="0" collapsed="false">
      <c r="A36" s="1" t="s">
        <v>152</v>
      </c>
      <c r="B36" s="84" t="n">
        <v>3</v>
      </c>
      <c r="C36" s="67" t="s">
        <v>620</v>
      </c>
      <c r="D36" s="68" t="s">
        <v>531</v>
      </c>
      <c r="E36" s="68" t="s">
        <v>294</v>
      </c>
      <c r="F36" s="68" t="s">
        <v>525</v>
      </c>
      <c r="G36" s="69" t="s">
        <v>45</v>
      </c>
      <c r="H36" s="70" t="s">
        <v>57</v>
      </c>
      <c r="I36" s="68" t="s">
        <v>134</v>
      </c>
      <c r="J36" s="70" t="s">
        <v>621</v>
      </c>
      <c r="K36" s="71" t="n">
        <v>0.171428571428571</v>
      </c>
      <c r="L36" s="72" t="n">
        <v>394</v>
      </c>
      <c r="M36" s="72" t="n">
        <v>408</v>
      </c>
      <c r="N36" s="85" t="n">
        <v>65.7</v>
      </c>
      <c r="O36" s="76" t="n">
        <v>10</v>
      </c>
      <c r="P36" s="76" t="n">
        <v>8</v>
      </c>
      <c r="Q36" s="76" t="n">
        <v>10</v>
      </c>
      <c r="R36" s="76" t="n">
        <v>10</v>
      </c>
      <c r="S36" s="73" t="n">
        <v>39.9223062146893</v>
      </c>
      <c r="T36" s="79"/>
      <c r="U36" s="79" t="s">
        <v>123</v>
      </c>
      <c r="V36" s="80" t="n">
        <v>0</v>
      </c>
      <c r="W36" s="86"/>
      <c r="X36" s="87" t="n">
        <v>11</v>
      </c>
      <c r="Y36" s="83" t="n">
        <v>9</v>
      </c>
      <c r="Z36" s="83" t="n">
        <v>3</v>
      </c>
      <c r="AA36" s="42" t="s">
        <v>622</v>
      </c>
      <c r="AB36" s="12" t="s">
        <v>623</v>
      </c>
    </row>
    <row r="37" customFormat="false" ht="12" hidden="false" customHeight="false" outlineLevel="0" collapsed="false">
      <c r="A37" s="1" t="s">
        <v>152</v>
      </c>
      <c r="B37" s="88" t="n">
        <v>4</v>
      </c>
      <c r="C37" s="67" t="s">
        <v>624</v>
      </c>
      <c r="D37" s="68" t="s">
        <v>568</v>
      </c>
      <c r="E37" s="68" t="s">
        <v>243</v>
      </c>
      <c r="F37" s="68" t="s">
        <v>525</v>
      </c>
      <c r="G37" s="69" t="s">
        <v>56</v>
      </c>
      <c r="H37" s="70" t="s">
        <v>162</v>
      </c>
      <c r="I37" s="68" t="s">
        <v>47</v>
      </c>
      <c r="J37" s="70" t="s">
        <v>625</v>
      </c>
      <c r="K37" s="71" t="n">
        <v>0.142857142857143</v>
      </c>
      <c r="L37" s="72" t="n">
        <v>380</v>
      </c>
      <c r="M37" s="72" t="n">
        <v>397</v>
      </c>
      <c r="N37" s="73" t="n">
        <v>64.7</v>
      </c>
      <c r="O37" s="76" t="n">
        <v>4</v>
      </c>
      <c r="P37" s="76" t="n">
        <v>9</v>
      </c>
      <c r="Q37" s="76" t="n">
        <v>6</v>
      </c>
      <c r="R37" s="76" t="n">
        <v>8</v>
      </c>
      <c r="S37" s="73" t="n">
        <v>49.8492748937162</v>
      </c>
      <c r="T37" s="79" t="s">
        <v>49</v>
      </c>
      <c r="U37" s="79" t="s">
        <v>84</v>
      </c>
      <c r="V37" s="80" t="n">
        <v>2</v>
      </c>
      <c r="W37" s="86"/>
      <c r="X37" s="87" t="n">
        <v>8</v>
      </c>
      <c r="Y37" s="83" t="n">
        <v>4</v>
      </c>
      <c r="Z37" s="83" t="n">
        <v>4</v>
      </c>
      <c r="AA37" s="42" t="s">
        <v>626</v>
      </c>
      <c r="AB37" s="42" t="s">
        <v>627</v>
      </c>
    </row>
    <row r="38" customFormat="false" ht="12" hidden="false" customHeight="false" outlineLevel="0" collapsed="false">
      <c r="A38" s="1" t="s">
        <v>152</v>
      </c>
      <c r="B38" s="91" t="n">
        <v>5</v>
      </c>
      <c r="C38" s="67" t="s">
        <v>628</v>
      </c>
      <c r="D38" s="68" t="s">
        <v>540</v>
      </c>
      <c r="E38" s="68" t="s">
        <v>243</v>
      </c>
      <c r="F38" s="68" t="s">
        <v>525</v>
      </c>
      <c r="G38" s="69" t="s">
        <v>65</v>
      </c>
      <c r="H38" s="70" t="s">
        <v>162</v>
      </c>
      <c r="I38" s="68" t="s">
        <v>82</v>
      </c>
      <c r="J38" s="70" t="s">
        <v>629</v>
      </c>
      <c r="K38" s="71" t="n">
        <v>0.333333333333333</v>
      </c>
      <c r="L38" s="72" t="n">
        <v>379</v>
      </c>
      <c r="M38" s="72" t="n">
        <v>403</v>
      </c>
      <c r="N38" s="85" t="n">
        <v>65.4</v>
      </c>
      <c r="O38" s="76" t="n">
        <v>8</v>
      </c>
      <c r="P38" s="75" t="n">
        <v>1</v>
      </c>
      <c r="Q38" s="75" t="n">
        <v>1</v>
      </c>
      <c r="R38" s="74" t="n">
        <v>2</v>
      </c>
      <c r="S38" s="73" t="n">
        <v>55.549704376321</v>
      </c>
      <c r="T38" s="79"/>
      <c r="U38" s="79" t="s">
        <v>630</v>
      </c>
      <c r="V38" s="80" t="n">
        <v>3</v>
      </c>
      <c r="W38" s="81" t="s">
        <v>103</v>
      </c>
      <c r="X38" s="90" t="n">
        <v>1</v>
      </c>
      <c r="Y38" s="83" t="n">
        <v>2</v>
      </c>
      <c r="Z38" s="83" t="n">
        <v>5</v>
      </c>
      <c r="AA38" s="42" t="s">
        <v>631</v>
      </c>
      <c r="AB38" s="42" t="s">
        <v>632</v>
      </c>
    </row>
    <row r="39" customFormat="false" ht="12" hidden="false" customHeight="false" outlineLevel="0" collapsed="false">
      <c r="A39" s="1" t="s">
        <v>152</v>
      </c>
      <c r="B39" s="190" t="n">
        <v>6</v>
      </c>
      <c r="C39" s="95" t="s">
        <v>633</v>
      </c>
      <c r="D39" s="96" t="s">
        <v>564</v>
      </c>
      <c r="E39" s="96" t="s">
        <v>243</v>
      </c>
      <c r="F39" s="96" t="s">
        <v>525</v>
      </c>
      <c r="G39" s="97" t="s">
        <v>65</v>
      </c>
      <c r="H39" s="98" t="s">
        <v>162</v>
      </c>
      <c r="I39" s="96" t="s">
        <v>47</v>
      </c>
      <c r="J39" s="98" t="s">
        <v>634</v>
      </c>
      <c r="K39" s="99" t="n">
        <v>0.0625</v>
      </c>
      <c r="L39" s="100" t="n">
        <v>383</v>
      </c>
      <c r="M39" s="100" t="n">
        <v>408</v>
      </c>
      <c r="N39" s="114" t="n">
        <v>65.5</v>
      </c>
      <c r="O39" s="115" t="n">
        <v>9</v>
      </c>
      <c r="P39" s="115" t="n">
        <v>4</v>
      </c>
      <c r="Q39" s="115" t="n">
        <v>7</v>
      </c>
      <c r="R39" s="115" t="n">
        <v>6</v>
      </c>
      <c r="S39" s="101" t="n">
        <v>46.9433642211346</v>
      </c>
      <c r="T39" s="105" t="s">
        <v>570</v>
      </c>
      <c r="U39" s="105" t="s">
        <v>571</v>
      </c>
      <c r="V39" s="106" t="n">
        <v>2</v>
      </c>
      <c r="W39" s="123"/>
      <c r="X39" s="147" t="n">
        <v>3</v>
      </c>
      <c r="Y39" s="109" t="n">
        <v>3</v>
      </c>
      <c r="Z39" s="109" t="n">
        <v>6</v>
      </c>
    </row>
    <row r="40" customFormat="false" ht="12" hidden="false" customHeight="false" outlineLevel="0" collapsed="false">
      <c r="A40" s="1" t="s">
        <v>152</v>
      </c>
      <c r="B40" s="191" t="n">
        <v>7</v>
      </c>
      <c r="C40" s="111" t="s">
        <v>635</v>
      </c>
      <c r="D40" s="55" t="s">
        <v>546</v>
      </c>
      <c r="E40" s="55" t="s">
        <v>215</v>
      </c>
      <c r="F40" s="55" t="s">
        <v>525</v>
      </c>
      <c r="G40" s="56" t="s">
        <v>65</v>
      </c>
      <c r="H40" s="57" t="s">
        <v>57</v>
      </c>
      <c r="I40" s="55" t="s">
        <v>47</v>
      </c>
      <c r="J40" s="57" t="s">
        <v>636</v>
      </c>
      <c r="K40" s="58" t="n">
        <v>0.235294117647059</v>
      </c>
      <c r="L40" s="59" t="n">
        <v>375</v>
      </c>
      <c r="M40" s="59" t="n">
        <v>385</v>
      </c>
      <c r="N40" s="60" t="n">
        <v>65.1</v>
      </c>
      <c r="O40" s="61" t="n">
        <v>6</v>
      </c>
      <c r="P40" s="118" t="n">
        <v>2</v>
      </c>
      <c r="Q40" s="125" t="n">
        <v>3</v>
      </c>
      <c r="R40" s="125" t="n">
        <v>3</v>
      </c>
      <c r="S40" s="60" t="n">
        <v>58.7650968705548</v>
      </c>
      <c r="U40" s="8" t="s">
        <v>230</v>
      </c>
      <c r="V40" s="63" t="n">
        <v>4</v>
      </c>
      <c r="W40" s="119" t="s">
        <v>75</v>
      </c>
      <c r="X40" s="146" t="n">
        <v>2</v>
      </c>
      <c r="Y40" s="12" t="n">
        <v>1</v>
      </c>
      <c r="Z40" s="12" t="n">
        <v>7</v>
      </c>
    </row>
    <row r="41" customFormat="false" ht="12" hidden="false" customHeight="false" outlineLevel="0" collapsed="false">
      <c r="A41" s="1" t="s">
        <v>152</v>
      </c>
      <c r="B41" s="94" t="n">
        <v>8</v>
      </c>
      <c r="C41" s="95" t="s">
        <v>637</v>
      </c>
      <c r="D41" s="96" t="s">
        <v>604</v>
      </c>
      <c r="E41" s="96" t="s">
        <v>294</v>
      </c>
      <c r="F41" s="96" t="s">
        <v>525</v>
      </c>
      <c r="G41" s="97" t="s">
        <v>56</v>
      </c>
      <c r="H41" s="98" t="s">
        <v>57</v>
      </c>
      <c r="I41" s="96" t="s">
        <v>72</v>
      </c>
      <c r="J41" s="98" t="s">
        <v>638</v>
      </c>
      <c r="K41" s="99" t="n">
        <v>0.2</v>
      </c>
      <c r="L41" s="100" t="n">
        <v>377</v>
      </c>
      <c r="M41" s="100" t="n">
        <v>418</v>
      </c>
      <c r="N41" s="101" t="n">
        <v>64.7</v>
      </c>
      <c r="O41" s="115" t="n">
        <v>4</v>
      </c>
      <c r="P41" s="115" t="n">
        <v>6</v>
      </c>
      <c r="Q41" s="115" t="n">
        <v>8</v>
      </c>
      <c r="R41" s="115" t="n">
        <v>4</v>
      </c>
      <c r="S41" s="101" t="n">
        <v>55.8731713584236</v>
      </c>
      <c r="T41" s="105"/>
      <c r="U41" s="105" t="s">
        <v>639</v>
      </c>
      <c r="V41" s="106" t="n">
        <v>3</v>
      </c>
      <c r="W41" s="116" t="s">
        <v>108</v>
      </c>
      <c r="X41" s="108" t="n">
        <v>6</v>
      </c>
      <c r="Y41" s="109" t="n">
        <v>5</v>
      </c>
      <c r="Z41" s="109" t="n">
        <v>8</v>
      </c>
    </row>
    <row r="42" customFormat="false" ht="12" hidden="false" customHeight="false" outlineLevel="0" collapsed="false">
      <c r="A42" s="1" t="s">
        <v>152</v>
      </c>
      <c r="B42" s="110" t="n">
        <v>9</v>
      </c>
      <c r="C42" s="111" t="s">
        <v>640</v>
      </c>
      <c r="D42" s="55" t="s">
        <v>550</v>
      </c>
      <c r="E42" s="55" t="s">
        <v>277</v>
      </c>
      <c r="F42" s="55" t="s">
        <v>525</v>
      </c>
      <c r="G42" s="56" t="s">
        <v>45</v>
      </c>
      <c r="H42" s="57" t="s">
        <v>162</v>
      </c>
      <c r="I42" s="55" t="s">
        <v>47</v>
      </c>
      <c r="J42" s="57" t="s">
        <v>641</v>
      </c>
      <c r="K42" s="58" t="n">
        <v>0.270833333333333</v>
      </c>
      <c r="L42" s="59" t="n">
        <v>370</v>
      </c>
      <c r="M42" s="59" t="n">
        <v>391</v>
      </c>
      <c r="N42" s="60" t="n">
        <v>63.9</v>
      </c>
      <c r="O42" s="124" t="n">
        <v>1</v>
      </c>
      <c r="P42" s="61" t="n">
        <v>4</v>
      </c>
      <c r="Q42" s="61" t="n">
        <v>4</v>
      </c>
      <c r="R42" s="61" t="n">
        <v>5</v>
      </c>
      <c r="S42" s="60" t="n">
        <v>65.0721363920566</v>
      </c>
      <c r="T42" s="62"/>
      <c r="U42" s="8" t="s">
        <v>642</v>
      </c>
      <c r="V42" s="63" t="n">
        <v>4</v>
      </c>
      <c r="W42" s="143" t="s">
        <v>96</v>
      </c>
      <c r="X42" s="65" t="n">
        <v>5</v>
      </c>
      <c r="Y42" s="12" t="n">
        <v>6</v>
      </c>
      <c r="Z42" s="12" t="n">
        <v>9</v>
      </c>
    </row>
    <row r="43" customFormat="false" ht="12" hidden="false" customHeight="false" outlineLevel="0" collapsed="false">
      <c r="A43" s="1" t="s">
        <v>152</v>
      </c>
      <c r="B43" s="113" t="n">
        <v>10</v>
      </c>
      <c r="C43" s="95" t="s">
        <v>643</v>
      </c>
      <c r="D43" s="96" t="s">
        <v>644</v>
      </c>
      <c r="E43" s="96" t="s">
        <v>243</v>
      </c>
      <c r="F43" s="96" t="s">
        <v>525</v>
      </c>
      <c r="G43" s="97" t="s">
        <v>65</v>
      </c>
      <c r="H43" s="98" t="s">
        <v>162</v>
      </c>
      <c r="I43" s="96" t="s">
        <v>134</v>
      </c>
      <c r="J43" s="98" t="s">
        <v>645</v>
      </c>
      <c r="K43" s="99" t="n">
        <v>0.185185185185185</v>
      </c>
      <c r="L43" s="100" t="n">
        <v>383</v>
      </c>
      <c r="M43" s="100" t="n">
        <v>421</v>
      </c>
      <c r="N43" s="114" t="n">
        <v>67.1142857142857</v>
      </c>
      <c r="O43" s="115" t="n">
        <v>11</v>
      </c>
      <c r="P43" s="115" t="n">
        <v>11</v>
      </c>
      <c r="Q43" s="115" t="n">
        <v>11</v>
      </c>
      <c r="R43" s="115" t="n">
        <v>11</v>
      </c>
      <c r="S43" s="101" t="n">
        <v>20.318</v>
      </c>
      <c r="T43" s="105"/>
      <c r="U43" s="105" t="s">
        <v>67</v>
      </c>
      <c r="V43" s="106" t="n">
        <v>0</v>
      </c>
      <c r="W43" s="123"/>
      <c r="X43" s="108" t="n">
        <v>7</v>
      </c>
      <c r="Y43" s="109" t="n">
        <v>11</v>
      </c>
      <c r="Z43" s="109" t="n">
        <v>10</v>
      </c>
    </row>
    <row r="44" customFormat="false" ht="12" hidden="false" customHeight="false" outlineLevel="0" collapsed="false">
      <c r="A44" s="1" t="s">
        <v>152</v>
      </c>
      <c r="B44" s="117" t="n">
        <v>11</v>
      </c>
      <c r="C44" s="111" t="s">
        <v>646</v>
      </c>
      <c r="D44" s="55" t="s">
        <v>535</v>
      </c>
      <c r="E44" s="55" t="s">
        <v>253</v>
      </c>
      <c r="F44" s="55" t="s">
        <v>525</v>
      </c>
      <c r="G44" s="56" t="s">
        <v>65</v>
      </c>
      <c r="H44" s="57" t="s">
        <v>162</v>
      </c>
      <c r="I44" s="55" t="s">
        <v>134</v>
      </c>
      <c r="J44" s="57" t="s">
        <v>647</v>
      </c>
      <c r="K44" s="58" t="n">
        <v>0.107142857142857</v>
      </c>
      <c r="L44" s="59" t="n">
        <v>379</v>
      </c>
      <c r="M44" s="59" t="n">
        <v>393</v>
      </c>
      <c r="N44" s="60" t="n">
        <v>64.1</v>
      </c>
      <c r="O44" s="118" t="n">
        <v>2</v>
      </c>
      <c r="P44" s="125" t="n">
        <v>3</v>
      </c>
      <c r="Q44" s="118" t="n">
        <v>2</v>
      </c>
      <c r="R44" s="124" t="n">
        <v>1</v>
      </c>
      <c r="S44" s="60" t="n">
        <v>65.7016551401982</v>
      </c>
      <c r="U44" s="8" t="s">
        <v>648</v>
      </c>
      <c r="V44" s="63" t="n">
        <v>4</v>
      </c>
      <c r="W44" s="119" t="s">
        <v>60</v>
      </c>
      <c r="X44" s="65" t="n">
        <v>10</v>
      </c>
      <c r="Y44" s="12" t="n">
        <v>7</v>
      </c>
      <c r="Z44" s="12" t="n">
        <v>11</v>
      </c>
    </row>
    <row r="45" customFormat="false" ht="18.75" hidden="false" customHeight="true" outlineLevel="0" collapsed="false">
      <c r="B45" s="23" t="s">
        <v>649</v>
      </c>
      <c r="C45" s="23"/>
      <c r="D45" s="24"/>
      <c r="E45" s="24"/>
      <c r="F45" s="24"/>
      <c r="G45" s="24"/>
      <c r="H45" s="24"/>
      <c r="I45" s="24"/>
      <c r="J45" s="24"/>
      <c r="K45" s="25"/>
      <c r="L45" s="26" t="s">
        <v>3</v>
      </c>
      <c r="M45" s="26" t="s">
        <v>3</v>
      </c>
      <c r="N45" s="26" t="s">
        <v>3</v>
      </c>
      <c r="O45" s="26"/>
      <c r="P45" s="27" t="s">
        <v>4</v>
      </c>
      <c r="Q45" s="26"/>
      <c r="R45" s="26"/>
      <c r="S45" s="26" t="s">
        <v>3</v>
      </c>
      <c r="T45" s="28"/>
      <c r="U45" s="183" t="s">
        <v>237</v>
      </c>
      <c r="V45" s="183"/>
      <c r="W45" s="30" t="s">
        <v>6</v>
      </c>
      <c r="X45" s="31" t="n">
        <v>400</v>
      </c>
      <c r="Y45" s="30" t="s">
        <v>7</v>
      </c>
      <c r="Z45" s="30" t="n">
        <v>400</v>
      </c>
      <c r="AA45" s="12" t="s">
        <v>650</v>
      </c>
    </row>
    <row r="46" customFormat="false" ht="18.75" hidden="false" customHeight="true" outlineLevel="0" collapsed="false">
      <c r="B46" s="32" t="s">
        <v>651</v>
      </c>
      <c r="C46" s="32"/>
      <c r="D46" s="32"/>
      <c r="E46" s="32"/>
      <c r="F46" s="32"/>
      <c r="G46" s="32"/>
      <c r="H46" s="32"/>
      <c r="I46" s="33"/>
      <c r="J46" s="33"/>
      <c r="K46" s="34"/>
      <c r="L46" s="35" t="n">
        <v>369.142</v>
      </c>
      <c r="M46" s="35" t="n">
        <v>381.785</v>
      </c>
      <c r="N46" s="35" t="n">
        <v>63.2357</v>
      </c>
      <c r="O46" s="36"/>
      <c r="P46" s="37" t="s">
        <v>10</v>
      </c>
      <c r="Q46" s="36"/>
      <c r="R46" s="36"/>
      <c r="S46" s="35" t="n">
        <v>50.3286</v>
      </c>
      <c r="T46" s="38"/>
      <c r="U46" s="39" t="s">
        <v>652</v>
      </c>
      <c r="V46" s="39"/>
      <c r="W46" s="40" t="s">
        <v>12</v>
      </c>
      <c r="X46" s="41" t="n">
        <v>4160</v>
      </c>
      <c r="Y46" s="40" t="s">
        <v>13</v>
      </c>
      <c r="Z46" s="40" t="n">
        <v>1060</v>
      </c>
      <c r="AA46" s="42" t="s">
        <v>651</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653</v>
      </c>
    </row>
    <row r="48" customFormat="false" ht="12" hidden="false" customHeight="false" outlineLevel="0" collapsed="false">
      <c r="A48" s="1" t="s">
        <v>197</v>
      </c>
      <c r="B48" s="53" t="n">
        <v>1</v>
      </c>
      <c r="C48" s="54" t="s">
        <v>654</v>
      </c>
      <c r="D48" s="55" t="s">
        <v>568</v>
      </c>
      <c r="E48" s="55" t="s">
        <v>161</v>
      </c>
      <c r="F48" s="55" t="s">
        <v>525</v>
      </c>
      <c r="G48" s="56" t="s">
        <v>127</v>
      </c>
      <c r="H48" s="57" t="s">
        <v>162</v>
      </c>
      <c r="I48" s="55" t="s">
        <v>47</v>
      </c>
      <c r="J48" s="57" t="s">
        <v>655</v>
      </c>
      <c r="K48" s="58" t="n">
        <v>0.375</v>
      </c>
      <c r="L48" s="59" t="n">
        <v>361</v>
      </c>
      <c r="M48" s="59" t="n">
        <v>390</v>
      </c>
      <c r="N48" s="60" t="n">
        <v>62.5</v>
      </c>
      <c r="O48" s="125" t="n">
        <v>3</v>
      </c>
      <c r="P48" s="118" t="n">
        <v>2</v>
      </c>
      <c r="Q48" s="124" t="n">
        <v>1</v>
      </c>
      <c r="R48" s="124" t="n">
        <v>1</v>
      </c>
      <c r="S48" s="60" t="n">
        <v>63.2246777955252</v>
      </c>
      <c r="U48" s="8" t="s">
        <v>656</v>
      </c>
      <c r="V48" s="63" t="n">
        <v>4</v>
      </c>
      <c r="W48" s="171" t="s">
        <v>96</v>
      </c>
      <c r="X48" s="142" t="n">
        <v>1</v>
      </c>
      <c r="Y48" s="12" t="n">
        <v>2</v>
      </c>
      <c r="Z48" s="12" t="n">
        <v>1</v>
      </c>
      <c r="AA48" s="42" t="s">
        <v>657</v>
      </c>
      <c r="AB48" s="42" t="s">
        <v>658</v>
      </c>
    </row>
    <row r="49" customFormat="false" ht="12" hidden="false" customHeight="false" outlineLevel="0" collapsed="false">
      <c r="A49" s="1" t="s">
        <v>197</v>
      </c>
      <c r="B49" s="66" t="n">
        <v>2</v>
      </c>
      <c r="C49" s="67" t="s">
        <v>659</v>
      </c>
      <c r="D49" s="68" t="s">
        <v>531</v>
      </c>
      <c r="E49" s="68" t="s">
        <v>294</v>
      </c>
      <c r="F49" s="68" t="s">
        <v>525</v>
      </c>
      <c r="G49" s="69" t="s">
        <v>65</v>
      </c>
      <c r="H49" s="70" t="s">
        <v>57</v>
      </c>
      <c r="I49" s="68" t="s">
        <v>47</v>
      </c>
      <c r="J49" s="70" t="s">
        <v>660</v>
      </c>
      <c r="K49" s="71" t="n">
        <v>0.162162162162162</v>
      </c>
      <c r="L49" s="72" t="n">
        <v>373</v>
      </c>
      <c r="M49" s="72" t="n">
        <v>372</v>
      </c>
      <c r="N49" s="73" t="n">
        <v>62.1</v>
      </c>
      <c r="O49" s="74" t="n">
        <v>2</v>
      </c>
      <c r="P49" s="76" t="n">
        <v>8</v>
      </c>
      <c r="Q49" s="76" t="n">
        <v>7</v>
      </c>
      <c r="R49" s="76" t="n">
        <v>9</v>
      </c>
      <c r="S49" s="73" t="n">
        <v>57.3309412980309</v>
      </c>
      <c r="T49" s="78" t="s">
        <v>49</v>
      </c>
      <c r="U49" s="79" t="s">
        <v>84</v>
      </c>
      <c r="V49" s="80" t="n">
        <v>1</v>
      </c>
      <c r="W49" s="86" t="s">
        <v>103</v>
      </c>
      <c r="X49" s="87" t="n">
        <v>7</v>
      </c>
      <c r="Y49" s="83" t="n">
        <v>14</v>
      </c>
      <c r="Z49" s="83" t="n">
        <v>2</v>
      </c>
      <c r="AA49" s="42" t="s">
        <v>661</v>
      </c>
      <c r="AB49" s="42" t="s">
        <v>662</v>
      </c>
    </row>
    <row r="50" customFormat="false" ht="12" hidden="false" customHeight="false" outlineLevel="0" collapsed="false">
      <c r="A50" s="1" t="s">
        <v>197</v>
      </c>
      <c r="B50" s="184" t="n">
        <v>3</v>
      </c>
      <c r="C50" s="95" t="s">
        <v>663</v>
      </c>
      <c r="D50" s="96" t="s">
        <v>664</v>
      </c>
      <c r="E50" s="96" t="s">
        <v>215</v>
      </c>
      <c r="F50" s="96" t="s">
        <v>665</v>
      </c>
      <c r="G50" s="97" t="s">
        <v>56</v>
      </c>
      <c r="H50" s="98" t="s">
        <v>57</v>
      </c>
      <c r="I50" s="96" t="s">
        <v>134</v>
      </c>
      <c r="J50" s="98" t="s">
        <v>666</v>
      </c>
      <c r="K50" s="99" t="n">
        <v>0.05</v>
      </c>
      <c r="L50" s="100" t="n">
        <v>389</v>
      </c>
      <c r="M50" s="100" t="n">
        <v>392</v>
      </c>
      <c r="N50" s="114" t="n">
        <v>64.5</v>
      </c>
      <c r="O50" s="115" t="n">
        <v>12</v>
      </c>
      <c r="P50" s="115" t="n">
        <v>13</v>
      </c>
      <c r="Q50" s="115" t="n">
        <v>12</v>
      </c>
      <c r="R50" s="115" t="n">
        <v>14</v>
      </c>
      <c r="S50" s="101" t="n">
        <v>33.2211938076416</v>
      </c>
      <c r="T50" s="145"/>
      <c r="U50" s="105" t="s">
        <v>123</v>
      </c>
      <c r="V50" s="106" t="n">
        <v>0</v>
      </c>
      <c r="W50" s="123"/>
      <c r="X50" s="108" t="n">
        <v>14</v>
      </c>
      <c r="Y50" s="109" t="n">
        <v>13</v>
      </c>
      <c r="Z50" s="109" t="n">
        <v>3</v>
      </c>
      <c r="AA50" s="42" t="s">
        <v>667</v>
      </c>
      <c r="AB50" s="12" t="s">
        <v>668</v>
      </c>
    </row>
    <row r="51" customFormat="false" ht="12" hidden="false" customHeight="false" outlineLevel="0" collapsed="false">
      <c r="A51" s="1" t="s">
        <v>197</v>
      </c>
      <c r="B51" s="185" t="n">
        <v>4</v>
      </c>
      <c r="C51" s="111" t="s">
        <v>669</v>
      </c>
      <c r="D51" s="55" t="s">
        <v>546</v>
      </c>
      <c r="E51" s="55" t="s">
        <v>253</v>
      </c>
      <c r="F51" s="55" t="s">
        <v>525</v>
      </c>
      <c r="G51" s="56" t="s">
        <v>65</v>
      </c>
      <c r="H51" s="57" t="s">
        <v>162</v>
      </c>
      <c r="I51" s="55" t="s">
        <v>47</v>
      </c>
      <c r="J51" s="57" t="s">
        <v>670</v>
      </c>
      <c r="K51" s="58" t="n">
        <v>0.5</v>
      </c>
      <c r="L51" s="59" t="n">
        <v>363</v>
      </c>
      <c r="M51" s="59" t="n">
        <v>388</v>
      </c>
      <c r="N51" s="60" t="n">
        <v>63.2</v>
      </c>
      <c r="O51" s="61" t="n">
        <v>10</v>
      </c>
      <c r="P51" s="125" t="n">
        <v>3</v>
      </c>
      <c r="Q51" s="118" t="n">
        <v>2</v>
      </c>
      <c r="R51" s="61" t="n">
        <v>7</v>
      </c>
      <c r="S51" s="60" t="n">
        <v>56.185934765162</v>
      </c>
      <c r="U51" s="8" t="s">
        <v>520</v>
      </c>
      <c r="V51" s="63" t="n">
        <v>2</v>
      </c>
      <c r="W51" s="143"/>
      <c r="X51" s="146" t="n">
        <v>2</v>
      </c>
      <c r="Y51" s="12" t="n">
        <v>1</v>
      </c>
      <c r="Z51" s="12" t="n">
        <v>4</v>
      </c>
      <c r="AA51" s="42" t="s">
        <v>671</v>
      </c>
      <c r="AB51" s="42" t="s">
        <v>672</v>
      </c>
    </row>
    <row r="52" customFormat="false" ht="12" hidden="false" customHeight="false" outlineLevel="0" collapsed="false">
      <c r="A52" s="1" t="s">
        <v>197</v>
      </c>
      <c r="B52" s="186" t="n">
        <v>5</v>
      </c>
      <c r="C52" s="95" t="s">
        <v>673</v>
      </c>
      <c r="D52" s="96" t="s">
        <v>548</v>
      </c>
      <c r="E52" s="96" t="s">
        <v>154</v>
      </c>
      <c r="F52" s="96" t="s">
        <v>525</v>
      </c>
      <c r="G52" s="97" t="s">
        <v>127</v>
      </c>
      <c r="H52" s="98" t="s">
        <v>57</v>
      </c>
      <c r="I52" s="96" t="s">
        <v>134</v>
      </c>
      <c r="J52" s="98" t="s">
        <v>674</v>
      </c>
      <c r="K52" s="99" t="n">
        <v>0.4</v>
      </c>
      <c r="L52" s="100" t="n">
        <v>355</v>
      </c>
      <c r="M52" s="100" t="n">
        <v>387</v>
      </c>
      <c r="N52" s="101" t="n">
        <v>62.6</v>
      </c>
      <c r="O52" s="115" t="n">
        <v>4</v>
      </c>
      <c r="P52" s="115" t="n">
        <v>9</v>
      </c>
      <c r="Q52" s="115" t="n">
        <v>10</v>
      </c>
      <c r="R52" s="115" t="n">
        <v>12</v>
      </c>
      <c r="S52" s="101" t="n">
        <v>53.1821207203061</v>
      </c>
      <c r="T52" s="145" t="s">
        <v>49</v>
      </c>
      <c r="U52" s="105" t="s">
        <v>50</v>
      </c>
      <c r="V52" s="106" t="n">
        <v>1</v>
      </c>
      <c r="W52" s="123"/>
      <c r="X52" s="108" t="n">
        <v>13</v>
      </c>
      <c r="Y52" s="109" t="n">
        <v>5</v>
      </c>
      <c r="Z52" s="109" t="n">
        <v>5</v>
      </c>
      <c r="AA52" s="42" t="s">
        <v>675</v>
      </c>
      <c r="AB52" s="42" t="s">
        <v>676</v>
      </c>
    </row>
    <row r="53" customFormat="false" ht="12" hidden="false" customHeight="false" outlineLevel="0" collapsed="false">
      <c r="A53" s="1" t="s">
        <v>197</v>
      </c>
      <c r="B53" s="187" t="n">
        <v>6</v>
      </c>
      <c r="C53" s="111" t="s">
        <v>677</v>
      </c>
      <c r="D53" s="55" t="s">
        <v>678</v>
      </c>
      <c r="E53" s="55" t="s">
        <v>253</v>
      </c>
      <c r="F53" s="55" t="s">
        <v>665</v>
      </c>
      <c r="G53" s="56" t="s">
        <v>45</v>
      </c>
      <c r="H53" s="57" t="s">
        <v>162</v>
      </c>
      <c r="I53" s="55" t="s">
        <v>82</v>
      </c>
      <c r="J53" s="57" t="s">
        <v>679</v>
      </c>
      <c r="K53" s="58" t="n">
        <v>0.184210526315789</v>
      </c>
      <c r="L53" s="59" t="n">
        <v>391</v>
      </c>
      <c r="M53" s="59" t="n">
        <v>390</v>
      </c>
      <c r="N53" s="112" t="n">
        <v>65.7</v>
      </c>
      <c r="O53" s="61" t="n">
        <v>14</v>
      </c>
      <c r="P53" s="61" t="n">
        <v>14</v>
      </c>
      <c r="Q53" s="61" t="n">
        <v>14</v>
      </c>
      <c r="R53" s="61" t="n">
        <v>4</v>
      </c>
      <c r="S53" s="60" t="n">
        <v>23.8502984018265</v>
      </c>
      <c r="U53" s="8" t="s">
        <v>67</v>
      </c>
      <c r="V53" s="63" t="n">
        <v>1</v>
      </c>
      <c r="W53" s="64"/>
      <c r="X53" s="65" t="n">
        <v>11</v>
      </c>
      <c r="Y53" s="12" t="n">
        <v>12</v>
      </c>
      <c r="Z53" s="12" t="n">
        <v>6</v>
      </c>
    </row>
    <row r="54" customFormat="false" ht="12" hidden="false" customHeight="false" outlineLevel="0" collapsed="false">
      <c r="A54" s="1" t="s">
        <v>197</v>
      </c>
      <c r="B54" s="188" t="n">
        <v>7</v>
      </c>
      <c r="C54" s="95" t="s">
        <v>680</v>
      </c>
      <c r="D54" s="96" t="s">
        <v>681</v>
      </c>
      <c r="E54" s="96" t="s">
        <v>154</v>
      </c>
      <c r="F54" s="96" t="s">
        <v>525</v>
      </c>
      <c r="G54" s="97" t="s">
        <v>56</v>
      </c>
      <c r="H54" s="98" t="s">
        <v>57</v>
      </c>
      <c r="I54" s="96" t="s">
        <v>134</v>
      </c>
      <c r="J54" s="98" t="s">
        <v>472</v>
      </c>
      <c r="K54" s="99" t="n">
        <v>0.0769230769230769</v>
      </c>
      <c r="L54" s="100" t="n">
        <v>359</v>
      </c>
      <c r="M54" s="100" t="n">
        <v>373</v>
      </c>
      <c r="N54" s="101" t="n">
        <v>61</v>
      </c>
      <c r="O54" s="102" t="n">
        <v>1</v>
      </c>
      <c r="P54" s="115" t="n">
        <v>11</v>
      </c>
      <c r="Q54" s="115" t="n">
        <v>11</v>
      </c>
      <c r="R54" s="103" t="n">
        <v>3</v>
      </c>
      <c r="S54" s="101" t="n">
        <v>64.8109772555814</v>
      </c>
      <c r="T54" s="192" t="s">
        <v>389</v>
      </c>
      <c r="U54" s="105" t="s">
        <v>682</v>
      </c>
      <c r="V54" s="106" t="n">
        <v>2</v>
      </c>
      <c r="W54" s="116" t="s">
        <v>60</v>
      </c>
      <c r="X54" s="108" t="n">
        <v>12</v>
      </c>
      <c r="Y54" s="109" t="n">
        <v>8</v>
      </c>
      <c r="Z54" s="109" t="n">
        <v>7</v>
      </c>
    </row>
    <row r="55" customFormat="false" ht="12" hidden="false" customHeight="false" outlineLevel="0" collapsed="false">
      <c r="A55" s="1" t="s">
        <v>197</v>
      </c>
      <c r="B55" s="189" t="n">
        <v>8</v>
      </c>
      <c r="C55" s="111" t="s">
        <v>683</v>
      </c>
      <c r="D55" s="55" t="s">
        <v>581</v>
      </c>
      <c r="E55" s="55" t="s">
        <v>154</v>
      </c>
      <c r="F55" s="55" t="s">
        <v>525</v>
      </c>
      <c r="G55" s="56" t="s">
        <v>65</v>
      </c>
      <c r="H55" s="57" t="s">
        <v>57</v>
      </c>
      <c r="I55" s="55" t="s">
        <v>134</v>
      </c>
      <c r="J55" s="57" t="s">
        <v>684</v>
      </c>
      <c r="K55" s="58" t="n">
        <v>0.222222222222222</v>
      </c>
      <c r="L55" s="59" t="n">
        <v>375</v>
      </c>
      <c r="M55" s="59" t="n">
        <v>373</v>
      </c>
      <c r="N55" s="60" t="n">
        <v>62.8</v>
      </c>
      <c r="O55" s="61" t="n">
        <v>7</v>
      </c>
      <c r="P55" s="61" t="n">
        <v>6</v>
      </c>
      <c r="Q55" s="61" t="n">
        <v>9</v>
      </c>
      <c r="R55" s="61" t="n">
        <v>8</v>
      </c>
      <c r="S55" s="60" t="n">
        <v>54.0014629586514</v>
      </c>
      <c r="U55" s="8" t="s">
        <v>235</v>
      </c>
      <c r="V55" s="63" t="n">
        <v>1</v>
      </c>
      <c r="W55" s="64"/>
      <c r="X55" s="65" t="n">
        <v>10</v>
      </c>
      <c r="Y55" s="12" t="n">
        <v>6</v>
      </c>
      <c r="Z55" s="12" t="n">
        <v>8</v>
      </c>
    </row>
    <row r="56" customFormat="false" ht="12" hidden="false" customHeight="false" outlineLevel="0" collapsed="false">
      <c r="A56" s="1" t="s">
        <v>197</v>
      </c>
      <c r="B56" s="190" t="n">
        <v>9</v>
      </c>
      <c r="C56" s="95" t="s">
        <v>685</v>
      </c>
      <c r="D56" s="96" t="s">
        <v>575</v>
      </c>
      <c r="E56" s="96" t="s">
        <v>294</v>
      </c>
      <c r="F56" s="96" t="s">
        <v>525</v>
      </c>
      <c r="G56" s="97" t="s">
        <v>65</v>
      </c>
      <c r="H56" s="98" t="s">
        <v>57</v>
      </c>
      <c r="I56" s="96" t="s">
        <v>47</v>
      </c>
      <c r="J56" s="98" t="s">
        <v>686</v>
      </c>
      <c r="K56" s="99" t="n">
        <v>0.388888888888889</v>
      </c>
      <c r="L56" s="100" t="n">
        <v>373</v>
      </c>
      <c r="M56" s="100" t="n">
        <v>380</v>
      </c>
      <c r="N56" s="101" t="n">
        <v>62.9</v>
      </c>
      <c r="O56" s="115" t="n">
        <v>8</v>
      </c>
      <c r="P56" s="102" t="n">
        <v>1</v>
      </c>
      <c r="Q56" s="115" t="n">
        <v>4</v>
      </c>
      <c r="R56" s="115" t="n">
        <v>5</v>
      </c>
      <c r="S56" s="101" t="n">
        <v>60.0554681854278</v>
      </c>
      <c r="T56" s="105"/>
      <c r="U56" s="105" t="s">
        <v>687</v>
      </c>
      <c r="V56" s="106" t="n">
        <v>3</v>
      </c>
      <c r="W56" s="116" t="s">
        <v>75</v>
      </c>
      <c r="X56" s="147" t="n">
        <v>3</v>
      </c>
      <c r="Y56" s="109" t="n">
        <v>3</v>
      </c>
      <c r="Z56" s="109" t="n">
        <v>9</v>
      </c>
    </row>
    <row r="57" customFormat="false" ht="12" hidden="false" customHeight="false" outlineLevel="0" collapsed="false">
      <c r="A57" s="1" t="s">
        <v>197</v>
      </c>
      <c r="B57" s="191" t="n">
        <v>10</v>
      </c>
      <c r="C57" s="111" t="s">
        <v>688</v>
      </c>
      <c r="D57" s="55" t="s">
        <v>542</v>
      </c>
      <c r="E57" s="55" t="s">
        <v>522</v>
      </c>
      <c r="F57" s="55" t="s">
        <v>525</v>
      </c>
      <c r="G57" s="56" t="s">
        <v>65</v>
      </c>
      <c r="H57" s="57" t="s">
        <v>162</v>
      </c>
      <c r="I57" s="55" t="s">
        <v>134</v>
      </c>
      <c r="J57" s="57" t="s">
        <v>689</v>
      </c>
      <c r="K57" s="58" t="n">
        <v>0.264150943396226</v>
      </c>
      <c r="L57" s="59" t="n">
        <v>368</v>
      </c>
      <c r="M57" s="59" t="n">
        <v>390</v>
      </c>
      <c r="N57" s="112" t="n">
        <v>63.7</v>
      </c>
      <c r="O57" s="61" t="n">
        <v>11</v>
      </c>
      <c r="P57" s="61" t="n">
        <v>10</v>
      </c>
      <c r="Q57" s="61" t="n">
        <v>8</v>
      </c>
      <c r="R57" s="61" t="n">
        <v>13</v>
      </c>
      <c r="S57" s="60" t="n">
        <v>44.5870862655741</v>
      </c>
      <c r="T57" s="62"/>
      <c r="U57" s="8" t="s">
        <v>235</v>
      </c>
      <c r="V57" s="63" t="n">
        <v>0</v>
      </c>
      <c r="W57" s="64"/>
      <c r="X57" s="65" t="n">
        <v>6</v>
      </c>
      <c r="Y57" s="12" t="n">
        <v>11</v>
      </c>
      <c r="Z57" s="12" t="n">
        <v>10</v>
      </c>
    </row>
    <row r="58" customFormat="false" ht="12" hidden="false" customHeight="false" outlineLevel="0" collapsed="false">
      <c r="A58" s="1" t="s">
        <v>197</v>
      </c>
      <c r="B58" s="94" t="n">
        <v>11</v>
      </c>
      <c r="C58" s="95" t="s">
        <v>690</v>
      </c>
      <c r="D58" s="96" t="s">
        <v>544</v>
      </c>
      <c r="E58" s="96" t="s">
        <v>215</v>
      </c>
      <c r="F58" s="96" t="s">
        <v>665</v>
      </c>
      <c r="G58" s="97" t="s">
        <v>65</v>
      </c>
      <c r="H58" s="98" t="s">
        <v>57</v>
      </c>
      <c r="I58" s="96" t="s">
        <v>47</v>
      </c>
      <c r="J58" s="98" t="s">
        <v>691</v>
      </c>
      <c r="K58" s="99" t="n">
        <v>0.541666666666667</v>
      </c>
      <c r="L58" s="100" t="n">
        <v>365</v>
      </c>
      <c r="M58" s="100" t="n">
        <v>363</v>
      </c>
      <c r="N58" s="101" t="n">
        <v>63</v>
      </c>
      <c r="O58" s="115" t="n">
        <v>9</v>
      </c>
      <c r="P58" s="115" t="n">
        <v>4</v>
      </c>
      <c r="Q58" s="103" t="n">
        <v>3</v>
      </c>
      <c r="R58" s="122" t="n">
        <v>2</v>
      </c>
      <c r="S58" s="101" t="n">
        <v>58.4049607417234</v>
      </c>
      <c r="T58" s="105"/>
      <c r="U58" s="105" t="s">
        <v>692</v>
      </c>
      <c r="V58" s="106" t="n">
        <v>3</v>
      </c>
      <c r="W58" s="107" t="s">
        <v>108</v>
      </c>
      <c r="X58" s="108" t="n">
        <v>4</v>
      </c>
      <c r="Y58" s="109" t="n">
        <v>4</v>
      </c>
      <c r="Z58" s="109" t="n">
        <v>11</v>
      </c>
    </row>
    <row r="59" customFormat="false" ht="12" hidden="false" customHeight="false" outlineLevel="0" collapsed="false">
      <c r="A59" s="1" t="s">
        <v>197</v>
      </c>
      <c r="B59" s="110" t="n">
        <v>12</v>
      </c>
      <c r="C59" s="111" t="s">
        <v>693</v>
      </c>
      <c r="D59" s="55" t="s">
        <v>694</v>
      </c>
      <c r="E59" s="55" t="s">
        <v>161</v>
      </c>
      <c r="F59" s="55" t="s">
        <v>525</v>
      </c>
      <c r="G59" s="56" t="s">
        <v>65</v>
      </c>
      <c r="H59" s="57" t="s">
        <v>162</v>
      </c>
      <c r="I59" s="55" t="s">
        <v>134</v>
      </c>
      <c r="J59" s="57" t="s">
        <v>695</v>
      </c>
      <c r="K59" s="58" t="n">
        <v>0.454545454545455</v>
      </c>
      <c r="L59" s="59" t="n">
        <v>365</v>
      </c>
      <c r="M59" s="59" t="n">
        <v>377</v>
      </c>
      <c r="N59" s="112" t="n">
        <v>65.7</v>
      </c>
      <c r="O59" s="61" t="n">
        <v>13</v>
      </c>
      <c r="P59" s="61" t="n">
        <v>12</v>
      </c>
      <c r="Q59" s="61" t="n">
        <v>13</v>
      </c>
      <c r="R59" s="61" t="n">
        <v>11</v>
      </c>
      <c r="S59" s="60" t="n">
        <v>24.4660383850416</v>
      </c>
      <c r="U59" s="8" t="s">
        <v>617</v>
      </c>
      <c r="V59" s="63" t="n">
        <v>0</v>
      </c>
      <c r="W59" s="64"/>
      <c r="X59" s="65" t="n">
        <v>8</v>
      </c>
      <c r="Y59" s="12" t="n">
        <v>9</v>
      </c>
      <c r="Z59" s="12" t="n">
        <v>12</v>
      </c>
    </row>
    <row r="60" customFormat="false" ht="12" hidden="false" customHeight="false" outlineLevel="0" collapsed="false">
      <c r="A60" s="1" t="s">
        <v>197</v>
      </c>
      <c r="B60" s="113" t="n">
        <v>13</v>
      </c>
      <c r="C60" s="95" t="s">
        <v>696</v>
      </c>
      <c r="D60" s="96" t="s">
        <v>697</v>
      </c>
      <c r="E60" s="96" t="s">
        <v>215</v>
      </c>
      <c r="F60" s="96" t="s">
        <v>525</v>
      </c>
      <c r="G60" s="97" t="s">
        <v>351</v>
      </c>
      <c r="H60" s="98" t="s">
        <v>57</v>
      </c>
      <c r="I60" s="96" t="s">
        <v>82</v>
      </c>
      <c r="J60" s="98" t="s">
        <v>698</v>
      </c>
      <c r="K60" s="99" t="n">
        <v>0.4</v>
      </c>
      <c r="L60" s="100" t="n">
        <v>377</v>
      </c>
      <c r="M60" s="100" t="n">
        <v>373</v>
      </c>
      <c r="N60" s="101" t="n">
        <v>62.8</v>
      </c>
      <c r="O60" s="115" t="n">
        <v>5</v>
      </c>
      <c r="P60" s="115" t="n">
        <v>5</v>
      </c>
      <c r="Q60" s="115" t="n">
        <v>6</v>
      </c>
      <c r="R60" s="115" t="n">
        <v>10</v>
      </c>
      <c r="S60" s="101" t="n">
        <v>57.2818296349438</v>
      </c>
      <c r="T60" s="145"/>
      <c r="U60" s="105" t="s">
        <v>84</v>
      </c>
      <c r="V60" s="106" t="n">
        <v>3</v>
      </c>
      <c r="W60" s="123" t="s">
        <v>51</v>
      </c>
      <c r="X60" s="108" t="n">
        <v>9</v>
      </c>
      <c r="Y60" s="109" t="n">
        <v>7</v>
      </c>
      <c r="Z60" s="109" t="n">
        <v>13</v>
      </c>
    </row>
    <row r="61" customFormat="false" ht="12" hidden="false" customHeight="false" outlineLevel="0" collapsed="false">
      <c r="A61" s="1" t="s">
        <v>197</v>
      </c>
      <c r="B61" s="117" t="n">
        <v>14</v>
      </c>
      <c r="C61" s="111" t="s">
        <v>699</v>
      </c>
      <c r="D61" s="55" t="s">
        <v>556</v>
      </c>
      <c r="E61" s="55" t="s">
        <v>154</v>
      </c>
      <c r="F61" s="55" t="s">
        <v>525</v>
      </c>
      <c r="G61" s="56" t="s">
        <v>45</v>
      </c>
      <c r="H61" s="57" t="s">
        <v>57</v>
      </c>
      <c r="I61" s="55" t="s">
        <v>72</v>
      </c>
      <c r="J61" s="57" t="s">
        <v>700</v>
      </c>
      <c r="K61" s="58" t="n">
        <v>0.416666666666667</v>
      </c>
      <c r="L61" s="59" t="n">
        <v>354</v>
      </c>
      <c r="M61" s="59" t="n">
        <v>397</v>
      </c>
      <c r="N61" s="60" t="n">
        <v>62.8</v>
      </c>
      <c r="O61" s="61" t="n">
        <v>5</v>
      </c>
      <c r="P61" s="61" t="n">
        <v>7</v>
      </c>
      <c r="Q61" s="61" t="n">
        <v>5</v>
      </c>
      <c r="R61" s="61" t="n">
        <v>6</v>
      </c>
      <c r="S61" s="60" t="n">
        <v>53.9977548769409</v>
      </c>
      <c r="U61" s="8" t="s">
        <v>102</v>
      </c>
      <c r="V61" s="63" t="n">
        <v>3</v>
      </c>
      <c r="W61" s="143"/>
      <c r="X61" s="65" t="n">
        <v>5</v>
      </c>
      <c r="Y61" s="12" t="n">
        <v>10</v>
      </c>
      <c r="Z61" s="12" t="n">
        <v>14</v>
      </c>
    </row>
    <row r="62" customFormat="false" ht="18.75" hidden="false" customHeight="true" outlineLevel="0" collapsed="false">
      <c r="B62" s="23" t="s">
        <v>701</v>
      </c>
      <c r="C62" s="23"/>
      <c r="D62" s="24"/>
      <c r="E62" s="24"/>
      <c r="F62" s="24"/>
      <c r="G62" s="24"/>
      <c r="H62" s="24"/>
      <c r="I62" s="24"/>
      <c r="J62" s="24"/>
      <c r="K62" s="25"/>
      <c r="L62" s="26" t="s">
        <v>3</v>
      </c>
      <c r="M62" s="26" t="s">
        <v>3</v>
      </c>
      <c r="N62" s="26" t="s">
        <v>3</v>
      </c>
      <c r="O62" s="26"/>
      <c r="P62" s="27" t="s">
        <v>4</v>
      </c>
      <c r="Q62" s="26"/>
      <c r="R62" s="26"/>
      <c r="S62" s="26" t="s">
        <v>3</v>
      </c>
      <c r="T62" s="28"/>
      <c r="U62" s="183" t="s">
        <v>237</v>
      </c>
      <c r="V62" s="183"/>
      <c r="W62" s="30" t="s">
        <v>6</v>
      </c>
      <c r="X62" s="31" t="n">
        <v>340</v>
      </c>
      <c r="Y62" s="30" t="s">
        <v>7</v>
      </c>
      <c r="Z62" s="30" t="n">
        <v>560</v>
      </c>
      <c r="AA62" s="12" t="s">
        <v>702</v>
      </c>
    </row>
    <row r="63" customFormat="false" ht="18.75" hidden="false" customHeight="true" outlineLevel="0" collapsed="false">
      <c r="B63" s="32" t="s">
        <v>703</v>
      </c>
      <c r="C63" s="32"/>
      <c r="D63" s="32"/>
      <c r="E63" s="32"/>
      <c r="F63" s="32"/>
      <c r="G63" s="32"/>
      <c r="H63" s="32"/>
      <c r="I63" s="33"/>
      <c r="J63" s="33"/>
      <c r="K63" s="34"/>
      <c r="L63" s="35" t="n">
        <v>365.5</v>
      </c>
      <c r="M63" s="35" t="n">
        <v>384.666</v>
      </c>
      <c r="N63" s="35" t="n">
        <v>63.2847</v>
      </c>
      <c r="O63" s="36"/>
      <c r="P63" s="37" t="s">
        <v>10</v>
      </c>
      <c r="Q63" s="36"/>
      <c r="R63" s="36"/>
      <c r="S63" s="35" t="n">
        <v>50.3999</v>
      </c>
      <c r="T63" s="38"/>
      <c r="U63" s="39" t="s">
        <v>195</v>
      </c>
      <c r="V63" s="39"/>
      <c r="W63" s="40" t="s">
        <v>12</v>
      </c>
      <c r="X63" s="41" t="n">
        <v>9410</v>
      </c>
      <c r="Y63" s="40" t="s">
        <v>13</v>
      </c>
      <c r="Z63" s="40" t="n">
        <v>2580</v>
      </c>
      <c r="AA63" s="42" t="s">
        <v>703</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704</v>
      </c>
    </row>
    <row r="65" customFormat="false" ht="12" hidden="false" customHeight="false" outlineLevel="0" collapsed="false">
      <c r="A65" s="1" t="s">
        <v>241</v>
      </c>
      <c r="B65" s="53" t="n">
        <v>1</v>
      </c>
      <c r="C65" s="54" t="s">
        <v>705</v>
      </c>
      <c r="D65" s="55" t="s">
        <v>546</v>
      </c>
      <c r="E65" s="55" t="s">
        <v>154</v>
      </c>
      <c r="F65" s="55" t="s">
        <v>525</v>
      </c>
      <c r="G65" s="56" t="s">
        <v>56</v>
      </c>
      <c r="H65" s="57" t="s">
        <v>57</v>
      </c>
      <c r="I65" s="55" t="s">
        <v>47</v>
      </c>
      <c r="J65" s="57" t="s">
        <v>706</v>
      </c>
      <c r="K65" s="58" t="n">
        <v>0.272727272727273</v>
      </c>
      <c r="L65" s="59" t="n">
        <v>356</v>
      </c>
      <c r="M65" s="59" t="n">
        <v>378</v>
      </c>
      <c r="N65" s="112" t="n">
        <v>64.9</v>
      </c>
      <c r="O65" s="61" t="n">
        <v>11</v>
      </c>
      <c r="P65" s="61" t="n">
        <v>6</v>
      </c>
      <c r="Q65" s="124" t="n">
        <v>1</v>
      </c>
      <c r="R65" s="124" t="n">
        <v>1</v>
      </c>
      <c r="S65" s="60" t="n">
        <v>35.2924705344725</v>
      </c>
      <c r="U65" s="8" t="s">
        <v>95</v>
      </c>
      <c r="V65" s="63" t="n">
        <v>3</v>
      </c>
      <c r="W65" s="119"/>
      <c r="X65" s="142" t="n">
        <v>1</v>
      </c>
      <c r="Y65" s="12" t="n">
        <v>2</v>
      </c>
      <c r="Z65" s="12" t="n">
        <v>1</v>
      </c>
      <c r="AA65" s="42" t="s">
        <v>707</v>
      </c>
      <c r="AB65" s="42" t="s">
        <v>708</v>
      </c>
    </row>
    <row r="66" customFormat="false" ht="12" hidden="false" customHeight="false" outlineLevel="0" collapsed="false">
      <c r="A66" s="1" t="s">
        <v>241</v>
      </c>
      <c r="B66" s="66" t="n">
        <v>2</v>
      </c>
      <c r="C66" s="67" t="s">
        <v>709</v>
      </c>
      <c r="D66" s="68" t="s">
        <v>550</v>
      </c>
      <c r="E66" s="68" t="s">
        <v>268</v>
      </c>
      <c r="F66" s="68" t="s">
        <v>525</v>
      </c>
      <c r="G66" s="69" t="s">
        <v>185</v>
      </c>
      <c r="H66" s="70" t="s">
        <v>162</v>
      </c>
      <c r="I66" s="68" t="s">
        <v>82</v>
      </c>
      <c r="J66" s="70" t="s">
        <v>710</v>
      </c>
      <c r="K66" s="71" t="n">
        <v>0.25</v>
      </c>
      <c r="L66" s="72" t="n">
        <v>376</v>
      </c>
      <c r="M66" s="72" t="n">
        <v>395</v>
      </c>
      <c r="N66" s="85" t="n">
        <v>65.4666666666667</v>
      </c>
      <c r="O66" s="76" t="n">
        <v>12</v>
      </c>
      <c r="P66" s="76" t="n">
        <v>12</v>
      </c>
      <c r="Q66" s="76" t="n">
        <v>5</v>
      </c>
      <c r="R66" s="89" t="n">
        <v>3</v>
      </c>
      <c r="S66" s="73" t="n">
        <v>26.0311435823565</v>
      </c>
      <c r="T66" s="79"/>
      <c r="U66" s="79" t="s">
        <v>91</v>
      </c>
      <c r="V66" s="80" t="n">
        <v>2</v>
      </c>
      <c r="W66" s="81"/>
      <c r="X66" s="87" t="n">
        <v>8</v>
      </c>
      <c r="Y66" s="83" t="n">
        <v>9</v>
      </c>
      <c r="Z66" s="83" t="n">
        <v>2</v>
      </c>
      <c r="AA66" s="42" t="s">
        <v>711</v>
      </c>
      <c r="AB66" s="42" t="s">
        <v>712</v>
      </c>
    </row>
    <row r="67" customFormat="false" ht="12" hidden="false" customHeight="false" outlineLevel="0" collapsed="false">
      <c r="A67" s="1" t="s">
        <v>241</v>
      </c>
      <c r="B67" s="84" t="n">
        <v>3</v>
      </c>
      <c r="C67" s="67" t="s">
        <v>713</v>
      </c>
      <c r="D67" s="68" t="s">
        <v>714</v>
      </c>
      <c r="E67" s="68" t="s">
        <v>438</v>
      </c>
      <c r="F67" s="68" t="s">
        <v>665</v>
      </c>
      <c r="G67" s="69" t="s">
        <v>56</v>
      </c>
      <c r="H67" s="70" t="s">
        <v>57</v>
      </c>
      <c r="I67" s="68" t="s">
        <v>134</v>
      </c>
      <c r="J67" s="70" t="s">
        <v>715</v>
      </c>
      <c r="K67" s="71" t="n">
        <v>0.333333333333333</v>
      </c>
      <c r="L67" s="72" t="n">
        <v>371</v>
      </c>
      <c r="M67" s="72" t="n">
        <v>379</v>
      </c>
      <c r="N67" s="85" t="n">
        <v>64.8</v>
      </c>
      <c r="O67" s="76" t="n">
        <v>10</v>
      </c>
      <c r="P67" s="76" t="n">
        <v>8</v>
      </c>
      <c r="Q67" s="76" t="n">
        <v>12</v>
      </c>
      <c r="R67" s="76" t="n">
        <v>11</v>
      </c>
      <c r="S67" s="73" t="n">
        <v>34.6778142857143</v>
      </c>
      <c r="T67" s="79"/>
      <c r="U67" s="79" t="s">
        <v>67</v>
      </c>
      <c r="V67" s="80" t="n">
        <v>0</v>
      </c>
      <c r="W67" s="86"/>
      <c r="X67" s="87" t="n">
        <v>12</v>
      </c>
      <c r="Y67" s="83" t="n">
        <v>11</v>
      </c>
      <c r="Z67" s="83" t="n">
        <v>3</v>
      </c>
      <c r="AA67" s="42" t="s">
        <v>716</v>
      </c>
      <c r="AB67" s="12" t="s">
        <v>717</v>
      </c>
    </row>
    <row r="68" customFormat="false" ht="12" hidden="false" customHeight="false" outlineLevel="0" collapsed="false">
      <c r="A68" s="1" t="s">
        <v>241</v>
      </c>
      <c r="B68" s="88" t="n">
        <v>4</v>
      </c>
      <c r="C68" s="67" t="s">
        <v>718</v>
      </c>
      <c r="D68" s="68" t="s">
        <v>598</v>
      </c>
      <c r="E68" s="68" t="s">
        <v>294</v>
      </c>
      <c r="F68" s="68" t="s">
        <v>525</v>
      </c>
      <c r="G68" s="69" t="s">
        <v>56</v>
      </c>
      <c r="H68" s="70" t="s">
        <v>57</v>
      </c>
      <c r="I68" s="68" t="s">
        <v>47</v>
      </c>
      <c r="J68" s="70" t="s">
        <v>719</v>
      </c>
      <c r="K68" s="71" t="n">
        <v>0.115384615384615</v>
      </c>
      <c r="L68" s="72" t="n">
        <v>362</v>
      </c>
      <c r="M68" s="72" t="n">
        <v>391</v>
      </c>
      <c r="N68" s="73" t="n">
        <v>62.9</v>
      </c>
      <c r="O68" s="76" t="n">
        <v>7</v>
      </c>
      <c r="P68" s="74" t="n">
        <v>2</v>
      </c>
      <c r="Q68" s="89" t="n">
        <v>3</v>
      </c>
      <c r="R68" s="76" t="n">
        <v>8</v>
      </c>
      <c r="S68" s="73" t="n">
        <v>61.1066558911186</v>
      </c>
      <c r="T68" s="78"/>
      <c r="U68" s="79" t="s">
        <v>687</v>
      </c>
      <c r="V68" s="80" t="n">
        <v>2</v>
      </c>
      <c r="W68" s="121" t="s">
        <v>96</v>
      </c>
      <c r="X68" s="87" t="n">
        <v>11</v>
      </c>
      <c r="Y68" s="83" t="n">
        <v>8</v>
      </c>
      <c r="Z68" s="83" t="n">
        <v>4</v>
      </c>
      <c r="AA68" s="42" t="s">
        <v>720</v>
      </c>
      <c r="AB68" s="42" t="s">
        <v>721</v>
      </c>
    </row>
    <row r="69" customFormat="false" ht="12" hidden="false" customHeight="false" outlineLevel="0" collapsed="false">
      <c r="A69" s="1" t="s">
        <v>241</v>
      </c>
      <c r="B69" s="188" t="n">
        <v>5</v>
      </c>
      <c r="C69" s="95" t="s">
        <v>722</v>
      </c>
      <c r="D69" s="96" t="s">
        <v>697</v>
      </c>
      <c r="E69" s="96" t="s">
        <v>154</v>
      </c>
      <c r="F69" s="96" t="s">
        <v>525</v>
      </c>
      <c r="G69" s="97" t="s">
        <v>351</v>
      </c>
      <c r="H69" s="98" t="s">
        <v>57</v>
      </c>
      <c r="I69" s="96" t="s">
        <v>134</v>
      </c>
      <c r="J69" s="98" t="s">
        <v>723</v>
      </c>
      <c r="K69" s="99" t="n">
        <v>0.166666666666667</v>
      </c>
      <c r="L69" s="100" t="n">
        <v>363</v>
      </c>
      <c r="M69" s="100" t="n">
        <v>384</v>
      </c>
      <c r="N69" s="101" t="n">
        <v>62.7</v>
      </c>
      <c r="O69" s="115" t="n">
        <v>4</v>
      </c>
      <c r="P69" s="115" t="n">
        <v>9</v>
      </c>
      <c r="Q69" s="115" t="n">
        <v>9</v>
      </c>
      <c r="R69" s="115" t="n">
        <v>10</v>
      </c>
      <c r="S69" s="101" t="n">
        <v>51.3456035863302</v>
      </c>
      <c r="T69" s="145" t="s">
        <v>49</v>
      </c>
      <c r="U69" s="105" t="s">
        <v>84</v>
      </c>
      <c r="V69" s="106" t="n">
        <v>1</v>
      </c>
      <c r="W69" s="123"/>
      <c r="X69" s="108" t="n">
        <v>7</v>
      </c>
      <c r="Y69" s="109" t="n">
        <v>7</v>
      </c>
      <c r="Z69" s="109" t="n">
        <v>5</v>
      </c>
      <c r="AA69" s="42" t="s">
        <v>724</v>
      </c>
      <c r="AB69" s="42" t="s">
        <v>725</v>
      </c>
    </row>
    <row r="70" customFormat="false" ht="12" hidden="false" customHeight="false" outlineLevel="0" collapsed="false">
      <c r="A70" s="1" t="s">
        <v>241</v>
      </c>
      <c r="B70" s="189" t="n">
        <v>6</v>
      </c>
      <c r="C70" s="111" t="s">
        <v>726</v>
      </c>
      <c r="D70" s="55" t="s">
        <v>564</v>
      </c>
      <c r="E70" s="55" t="s">
        <v>154</v>
      </c>
      <c r="F70" s="55" t="s">
        <v>525</v>
      </c>
      <c r="G70" s="56" t="s">
        <v>56</v>
      </c>
      <c r="H70" s="57" t="s">
        <v>57</v>
      </c>
      <c r="I70" s="55" t="s">
        <v>47</v>
      </c>
      <c r="J70" s="57" t="s">
        <v>727</v>
      </c>
      <c r="K70" s="58" t="n">
        <v>1</v>
      </c>
      <c r="L70" s="59" t="n">
        <v>382</v>
      </c>
      <c r="M70" s="59" t="n">
        <v>391</v>
      </c>
      <c r="N70" s="112" t="n">
        <v>64.05</v>
      </c>
      <c r="O70" s="61" t="n">
        <v>9</v>
      </c>
      <c r="P70" s="124" t="n">
        <v>1</v>
      </c>
      <c r="Q70" s="61" t="n">
        <v>6</v>
      </c>
      <c r="R70" s="61" t="n">
        <v>5</v>
      </c>
      <c r="S70" s="60" t="n">
        <v>51.7328658950924</v>
      </c>
      <c r="U70" s="8" t="s">
        <v>728</v>
      </c>
      <c r="V70" s="63" t="n">
        <v>3</v>
      </c>
      <c r="W70" s="143" t="s">
        <v>51</v>
      </c>
      <c r="X70" s="146" t="n">
        <v>2</v>
      </c>
      <c r="Y70" s="12" t="n">
        <v>1</v>
      </c>
      <c r="Z70" s="12" t="n">
        <v>6</v>
      </c>
    </row>
    <row r="71" customFormat="false" ht="12" hidden="false" customHeight="false" outlineLevel="0" collapsed="false">
      <c r="A71" s="1" t="s">
        <v>241</v>
      </c>
      <c r="B71" s="190" t="n">
        <v>7</v>
      </c>
      <c r="C71" s="95" t="s">
        <v>729</v>
      </c>
      <c r="D71" s="96" t="s">
        <v>730</v>
      </c>
      <c r="E71" s="96" t="s">
        <v>215</v>
      </c>
      <c r="F71" s="96" t="s">
        <v>525</v>
      </c>
      <c r="G71" s="97" t="s">
        <v>351</v>
      </c>
      <c r="H71" s="98" t="s">
        <v>289</v>
      </c>
      <c r="I71" s="96" t="s">
        <v>82</v>
      </c>
      <c r="J71" s="98" t="s">
        <v>731</v>
      </c>
      <c r="K71" s="99" t="n">
        <v>0.533333333333333</v>
      </c>
      <c r="L71" s="100" t="n">
        <v>366</v>
      </c>
      <c r="M71" s="100" t="n">
        <v>380</v>
      </c>
      <c r="N71" s="101" t="n">
        <v>62.3</v>
      </c>
      <c r="O71" s="103" t="n">
        <v>3</v>
      </c>
      <c r="P71" s="115" t="n">
        <v>4</v>
      </c>
      <c r="Q71" s="115" t="n">
        <v>8</v>
      </c>
      <c r="R71" s="115" t="n">
        <v>6</v>
      </c>
      <c r="S71" s="101" t="n">
        <v>60.7586209417842</v>
      </c>
      <c r="T71" s="105"/>
      <c r="U71" s="105" t="s">
        <v>353</v>
      </c>
      <c r="V71" s="106" t="n">
        <v>3</v>
      </c>
      <c r="W71" s="123" t="s">
        <v>75</v>
      </c>
      <c r="X71" s="108" t="n">
        <v>10</v>
      </c>
      <c r="Y71" s="109" t="n">
        <v>5</v>
      </c>
      <c r="Z71" s="109" t="n">
        <v>7</v>
      </c>
    </row>
    <row r="72" customFormat="false" ht="12" hidden="false" customHeight="false" outlineLevel="0" collapsed="false">
      <c r="A72" s="1" t="s">
        <v>241</v>
      </c>
      <c r="B72" s="191" t="n">
        <v>8</v>
      </c>
      <c r="C72" s="111" t="s">
        <v>732</v>
      </c>
      <c r="D72" s="55" t="s">
        <v>733</v>
      </c>
      <c r="E72" s="55" t="s">
        <v>215</v>
      </c>
      <c r="F72" s="55" t="s">
        <v>525</v>
      </c>
      <c r="G72" s="56" t="s">
        <v>45</v>
      </c>
      <c r="H72" s="57" t="s">
        <v>57</v>
      </c>
      <c r="I72" s="55" t="s">
        <v>72</v>
      </c>
      <c r="J72" s="57" t="s">
        <v>734</v>
      </c>
      <c r="K72" s="58" t="n">
        <v>0.2</v>
      </c>
      <c r="L72" s="59" t="n">
        <v>353</v>
      </c>
      <c r="M72" s="59" t="n">
        <v>394</v>
      </c>
      <c r="N72" s="60" t="n">
        <v>62.7</v>
      </c>
      <c r="O72" s="61" t="n">
        <v>4</v>
      </c>
      <c r="P72" s="61" t="n">
        <v>11</v>
      </c>
      <c r="Q72" s="61" t="n">
        <v>7</v>
      </c>
      <c r="R72" s="61" t="n">
        <v>7</v>
      </c>
      <c r="S72" s="60" t="n">
        <v>51.2802959566859</v>
      </c>
      <c r="T72" s="193" t="s">
        <v>389</v>
      </c>
      <c r="U72" s="8" t="s">
        <v>74</v>
      </c>
      <c r="V72" s="63" t="n">
        <v>1</v>
      </c>
      <c r="W72" s="64"/>
      <c r="X72" s="65" t="n">
        <v>4</v>
      </c>
      <c r="Y72" s="12" t="n">
        <v>10</v>
      </c>
      <c r="Z72" s="12" t="n">
        <v>8</v>
      </c>
    </row>
    <row r="73" customFormat="false" ht="12" hidden="false" customHeight="false" outlineLevel="0" collapsed="false">
      <c r="A73" s="1" t="s">
        <v>241</v>
      </c>
      <c r="B73" s="94" t="n">
        <v>9</v>
      </c>
      <c r="C73" s="95" t="s">
        <v>735</v>
      </c>
      <c r="D73" s="96" t="s">
        <v>736</v>
      </c>
      <c r="E73" s="96" t="s">
        <v>253</v>
      </c>
      <c r="F73" s="96" t="s">
        <v>665</v>
      </c>
      <c r="G73" s="97" t="s">
        <v>65</v>
      </c>
      <c r="H73" s="98" t="s">
        <v>162</v>
      </c>
      <c r="I73" s="96" t="s">
        <v>47</v>
      </c>
      <c r="J73" s="98" t="s">
        <v>737</v>
      </c>
      <c r="K73" s="99" t="n">
        <v>0.347826086956522</v>
      </c>
      <c r="L73" s="100" t="n">
        <v>356</v>
      </c>
      <c r="M73" s="100" t="n">
        <v>384</v>
      </c>
      <c r="N73" s="101" t="n">
        <v>61.9</v>
      </c>
      <c r="O73" s="102" t="n">
        <v>1</v>
      </c>
      <c r="P73" s="115" t="n">
        <v>5</v>
      </c>
      <c r="Q73" s="122" t="n">
        <v>2</v>
      </c>
      <c r="R73" s="122" t="n">
        <v>2</v>
      </c>
      <c r="S73" s="101" t="n">
        <v>64.9814734551957</v>
      </c>
      <c r="T73" s="105"/>
      <c r="U73" s="105" t="s">
        <v>577</v>
      </c>
      <c r="V73" s="106" t="n">
        <v>4</v>
      </c>
      <c r="W73" s="107" t="s">
        <v>60</v>
      </c>
      <c r="X73" s="108" t="n">
        <v>5</v>
      </c>
      <c r="Y73" s="109" t="n">
        <v>3</v>
      </c>
      <c r="Z73" s="109" t="n">
        <v>9</v>
      </c>
    </row>
    <row r="74" customFormat="false" ht="12" hidden="false" customHeight="false" outlineLevel="0" collapsed="false">
      <c r="A74" s="1" t="s">
        <v>241</v>
      </c>
      <c r="B74" s="110" t="n">
        <v>10</v>
      </c>
      <c r="C74" s="111" t="s">
        <v>738</v>
      </c>
      <c r="D74" s="55" t="s">
        <v>694</v>
      </c>
      <c r="E74" s="55" t="s">
        <v>438</v>
      </c>
      <c r="F74" s="55" t="s">
        <v>525</v>
      </c>
      <c r="G74" s="56" t="s">
        <v>65</v>
      </c>
      <c r="H74" s="57" t="s">
        <v>57</v>
      </c>
      <c r="I74" s="55" t="s">
        <v>134</v>
      </c>
      <c r="J74" s="57" t="s">
        <v>739</v>
      </c>
      <c r="K74" s="58" t="n">
        <v>0.295081967213115</v>
      </c>
      <c r="L74" s="59" t="n">
        <v>363</v>
      </c>
      <c r="M74" s="59" t="n">
        <v>387</v>
      </c>
      <c r="N74" s="60" t="n">
        <v>63</v>
      </c>
      <c r="O74" s="61" t="n">
        <v>8</v>
      </c>
      <c r="P74" s="61" t="n">
        <v>10</v>
      </c>
      <c r="Q74" s="61" t="n">
        <v>10</v>
      </c>
      <c r="R74" s="61" t="n">
        <v>12</v>
      </c>
      <c r="S74" s="60" t="n">
        <v>48.8248770514604</v>
      </c>
      <c r="T74" s="62"/>
      <c r="U74" s="8" t="s">
        <v>123</v>
      </c>
      <c r="V74" s="63" t="n">
        <v>0</v>
      </c>
      <c r="W74" s="64"/>
      <c r="X74" s="65" t="n">
        <v>9</v>
      </c>
      <c r="Y74" s="12" t="n">
        <v>12</v>
      </c>
      <c r="Z74" s="12" t="n">
        <v>10</v>
      </c>
    </row>
    <row r="75" customFormat="false" ht="12" hidden="false" customHeight="false" outlineLevel="0" collapsed="false">
      <c r="A75" s="1" t="s">
        <v>241</v>
      </c>
      <c r="B75" s="113" t="n">
        <v>11</v>
      </c>
      <c r="C75" s="95" t="s">
        <v>740</v>
      </c>
      <c r="D75" s="96" t="s">
        <v>575</v>
      </c>
      <c r="E75" s="96" t="s">
        <v>243</v>
      </c>
      <c r="F75" s="96" t="s">
        <v>525</v>
      </c>
      <c r="G75" s="97" t="s">
        <v>127</v>
      </c>
      <c r="H75" s="98" t="s">
        <v>162</v>
      </c>
      <c r="I75" s="96" t="s">
        <v>134</v>
      </c>
      <c r="J75" s="98" t="s">
        <v>741</v>
      </c>
      <c r="K75" s="99" t="n">
        <v>0.216216216216216</v>
      </c>
      <c r="L75" s="100" t="n">
        <v>364</v>
      </c>
      <c r="M75" s="100" t="n">
        <v>378</v>
      </c>
      <c r="N75" s="101" t="n">
        <v>62</v>
      </c>
      <c r="O75" s="122" t="n">
        <v>2</v>
      </c>
      <c r="P75" s="115" t="n">
        <v>7</v>
      </c>
      <c r="Q75" s="115" t="n">
        <v>11</v>
      </c>
      <c r="R75" s="115" t="n">
        <v>4</v>
      </c>
      <c r="S75" s="101" t="n">
        <v>58.0236596960064</v>
      </c>
      <c r="T75" s="105" t="s">
        <v>49</v>
      </c>
      <c r="U75" s="105" t="s">
        <v>84</v>
      </c>
      <c r="V75" s="106" t="n">
        <v>2</v>
      </c>
      <c r="W75" s="123" t="s">
        <v>103</v>
      </c>
      <c r="X75" s="147" t="n">
        <v>3</v>
      </c>
      <c r="Y75" s="109" t="n">
        <v>6</v>
      </c>
      <c r="Z75" s="109" t="n">
        <v>11</v>
      </c>
    </row>
    <row r="76" customFormat="false" ht="12" hidden="false" customHeight="false" outlineLevel="0" collapsed="false">
      <c r="A76" s="1" t="s">
        <v>241</v>
      </c>
      <c r="B76" s="117" t="n">
        <v>12</v>
      </c>
      <c r="C76" s="111" t="s">
        <v>742</v>
      </c>
      <c r="D76" s="55" t="s">
        <v>556</v>
      </c>
      <c r="E76" s="55" t="s">
        <v>215</v>
      </c>
      <c r="F76" s="55" t="s">
        <v>525</v>
      </c>
      <c r="G76" s="56" t="s">
        <v>65</v>
      </c>
      <c r="H76" s="57" t="s">
        <v>57</v>
      </c>
      <c r="I76" s="55" t="s">
        <v>82</v>
      </c>
      <c r="J76" s="57" t="s">
        <v>743</v>
      </c>
      <c r="K76" s="58" t="n">
        <v>0.216216216216216</v>
      </c>
      <c r="L76" s="59" t="n">
        <v>374</v>
      </c>
      <c r="M76" s="59" t="n">
        <v>375</v>
      </c>
      <c r="N76" s="60" t="n">
        <v>62.7</v>
      </c>
      <c r="O76" s="61" t="n">
        <v>4</v>
      </c>
      <c r="P76" s="125" t="n">
        <v>3</v>
      </c>
      <c r="Q76" s="61" t="n">
        <v>4</v>
      </c>
      <c r="R76" s="61" t="n">
        <v>9</v>
      </c>
      <c r="S76" s="60" t="n">
        <v>60.7442369858931</v>
      </c>
      <c r="T76" s="62"/>
      <c r="U76" s="8" t="s">
        <v>163</v>
      </c>
      <c r="V76" s="63" t="n">
        <v>3</v>
      </c>
      <c r="W76" s="143" t="s">
        <v>108</v>
      </c>
      <c r="X76" s="65" t="n">
        <v>6</v>
      </c>
      <c r="Y76" s="12" t="n">
        <v>4</v>
      </c>
      <c r="Z76" s="12" t="n">
        <v>12</v>
      </c>
    </row>
    <row r="77" customFormat="false" ht="18.75" hidden="false" customHeight="true" outlineLevel="0" collapsed="false">
      <c r="B77" s="23" t="s">
        <v>744</v>
      </c>
      <c r="C77" s="23"/>
      <c r="D77" s="24"/>
      <c r="E77" s="24"/>
      <c r="F77" s="24"/>
      <c r="G77" s="24"/>
      <c r="H77" s="24"/>
      <c r="I77" s="24"/>
      <c r="J77" s="24"/>
      <c r="K77" s="25"/>
      <c r="L77" s="26" t="s">
        <v>3</v>
      </c>
      <c r="M77" s="26" t="s">
        <v>3</v>
      </c>
      <c r="N77" s="26" t="s">
        <v>3</v>
      </c>
      <c r="O77" s="26"/>
      <c r="P77" s="27" t="s">
        <v>4</v>
      </c>
      <c r="Q77" s="26"/>
      <c r="R77" s="26"/>
      <c r="S77" s="26" t="s">
        <v>3</v>
      </c>
      <c r="T77" s="28"/>
      <c r="U77" s="183" t="s">
        <v>237</v>
      </c>
      <c r="V77" s="183"/>
      <c r="W77" s="30" t="s">
        <v>6</v>
      </c>
      <c r="X77" s="31" t="n">
        <v>160</v>
      </c>
      <c r="Y77" s="30" t="s">
        <v>7</v>
      </c>
      <c r="Z77" s="30" t="n">
        <v>520</v>
      </c>
      <c r="AA77" s="12" t="s">
        <v>745</v>
      </c>
    </row>
    <row r="78" customFormat="false" ht="18.75" hidden="false" customHeight="true" outlineLevel="0" collapsed="false">
      <c r="B78" s="32" t="s">
        <v>703</v>
      </c>
      <c r="C78" s="32"/>
      <c r="D78" s="32"/>
      <c r="E78" s="32"/>
      <c r="F78" s="32"/>
      <c r="G78" s="32"/>
      <c r="H78" s="32"/>
      <c r="I78" s="33"/>
      <c r="J78" s="33"/>
      <c r="K78" s="34"/>
      <c r="L78" s="35" t="n">
        <v>383</v>
      </c>
      <c r="M78" s="35" t="n">
        <v>396.23</v>
      </c>
      <c r="N78" s="35" t="n">
        <v>65.1711</v>
      </c>
      <c r="O78" s="36"/>
      <c r="P78" s="37" t="s">
        <v>10</v>
      </c>
      <c r="Q78" s="36"/>
      <c r="R78" s="36"/>
      <c r="S78" s="35" t="n">
        <v>50.3252</v>
      </c>
      <c r="T78" s="38"/>
      <c r="U78" s="39" t="s">
        <v>195</v>
      </c>
      <c r="V78" s="39"/>
      <c r="W78" s="40" t="s">
        <v>12</v>
      </c>
      <c r="X78" s="41" t="n">
        <v>6610</v>
      </c>
      <c r="Y78" s="40" t="s">
        <v>13</v>
      </c>
      <c r="Z78" s="40" t="n">
        <v>2430</v>
      </c>
      <c r="AA78" s="42" t="s">
        <v>703</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704</v>
      </c>
    </row>
    <row r="80" customFormat="false" ht="12" hidden="false" customHeight="false" outlineLevel="0" collapsed="false">
      <c r="A80" s="1" t="s">
        <v>287</v>
      </c>
      <c r="B80" s="53" t="n">
        <v>1</v>
      </c>
      <c r="C80" s="54" t="s">
        <v>746</v>
      </c>
      <c r="D80" s="55" t="s">
        <v>535</v>
      </c>
      <c r="E80" s="55" t="s">
        <v>154</v>
      </c>
      <c r="F80" s="55" t="s">
        <v>525</v>
      </c>
      <c r="G80" s="56" t="s">
        <v>65</v>
      </c>
      <c r="H80" s="57" t="s">
        <v>57</v>
      </c>
      <c r="I80" s="55" t="s">
        <v>47</v>
      </c>
      <c r="J80" s="57" t="s">
        <v>747</v>
      </c>
      <c r="K80" s="58" t="n">
        <v>0.4375</v>
      </c>
      <c r="L80" s="59" t="n">
        <v>377</v>
      </c>
      <c r="M80" s="59" t="n">
        <v>387</v>
      </c>
      <c r="N80" s="112" t="n">
        <v>65.475</v>
      </c>
      <c r="O80" s="61" t="n">
        <v>9</v>
      </c>
      <c r="P80" s="61" t="n">
        <v>8</v>
      </c>
      <c r="Q80" s="125" t="n">
        <v>3</v>
      </c>
      <c r="R80" s="124" t="n">
        <v>1</v>
      </c>
      <c r="S80" s="60" t="n">
        <v>46.3132891783217</v>
      </c>
      <c r="U80" s="8" t="s">
        <v>129</v>
      </c>
      <c r="V80" s="63" t="n">
        <v>2</v>
      </c>
      <c r="W80" s="119"/>
      <c r="X80" s="65" t="n">
        <v>7</v>
      </c>
      <c r="Y80" s="12" t="n">
        <v>4</v>
      </c>
      <c r="Z80" s="12" t="n">
        <v>1</v>
      </c>
      <c r="AA80" s="42" t="s">
        <v>748</v>
      </c>
      <c r="AB80" s="42" t="s">
        <v>749</v>
      </c>
    </row>
    <row r="81" customFormat="false" ht="12" hidden="false" customHeight="false" outlineLevel="0" collapsed="false">
      <c r="A81" s="1" t="s">
        <v>287</v>
      </c>
      <c r="B81" s="66" t="n">
        <v>2</v>
      </c>
      <c r="C81" s="67" t="s">
        <v>750</v>
      </c>
      <c r="D81" s="68" t="s">
        <v>733</v>
      </c>
      <c r="E81" s="68" t="s">
        <v>243</v>
      </c>
      <c r="F81" s="68" t="s">
        <v>525</v>
      </c>
      <c r="G81" s="69" t="s">
        <v>45</v>
      </c>
      <c r="H81" s="70" t="s">
        <v>162</v>
      </c>
      <c r="I81" s="68" t="s">
        <v>72</v>
      </c>
      <c r="J81" s="70" t="s">
        <v>751</v>
      </c>
      <c r="K81" s="71" t="n">
        <v>0.529411764705882</v>
      </c>
      <c r="L81" s="72" t="n">
        <v>375</v>
      </c>
      <c r="M81" s="72" t="n">
        <v>400</v>
      </c>
      <c r="N81" s="73" t="n">
        <v>63.1875</v>
      </c>
      <c r="O81" s="75" t="n">
        <v>1</v>
      </c>
      <c r="P81" s="75" t="n">
        <v>1</v>
      </c>
      <c r="Q81" s="74" t="n">
        <v>2</v>
      </c>
      <c r="R81" s="74" t="n">
        <v>2</v>
      </c>
      <c r="S81" s="77" t="n">
        <v>78.0381906301125</v>
      </c>
      <c r="T81" s="79"/>
      <c r="U81" s="79" t="s">
        <v>201</v>
      </c>
      <c r="V81" s="80" t="n">
        <v>4</v>
      </c>
      <c r="W81" s="81" t="s">
        <v>60</v>
      </c>
      <c r="X81" s="90" t="n">
        <v>1</v>
      </c>
      <c r="Y81" s="83" t="n">
        <v>1</v>
      </c>
      <c r="Z81" s="83" t="n">
        <v>2</v>
      </c>
      <c r="AA81" s="42" t="s">
        <v>752</v>
      </c>
      <c r="AB81" s="42" t="s">
        <v>753</v>
      </c>
    </row>
    <row r="82" customFormat="false" ht="12" hidden="false" customHeight="false" outlineLevel="0" collapsed="false">
      <c r="A82" s="1" t="s">
        <v>287</v>
      </c>
      <c r="B82" s="84" t="n">
        <v>3</v>
      </c>
      <c r="C82" s="67" t="s">
        <v>754</v>
      </c>
      <c r="D82" s="68" t="s">
        <v>548</v>
      </c>
      <c r="E82" s="68" t="s">
        <v>161</v>
      </c>
      <c r="F82" s="68" t="s">
        <v>525</v>
      </c>
      <c r="G82" s="69" t="s">
        <v>56</v>
      </c>
      <c r="H82" s="70" t="s">
        <v>162</v>
      </c>
      <c r="I82" s="68" t="s">
        <v>134</v>
      </c>
      <c r="J82" s="70" t="s">
        <v>755</v>
      </c>
      <c r="K82" s="71" t="n">
        <v>0.375</v>
      </c>
      <c r="L82" s="72" t="n">
        <v>384</v>
      </c>
      <c r="M82" s="72" t="n">
        <v>400</v>
      </c>
      <c r="N82" s="85" t="n">
        <v>65.5875</v>
      </c>
      <c r="O82" s="76" t="n">
        <v>10</v>
      </c>
      <c r="P82" s="76" t="n">
        <v>13</v>
      </c>
      <c r="Q82" s="76" t="n">
        <v>12</v>
      </c>
      <c r="R82" s="76" t="n">
        <v>12</v>
      </c>
      <c r="S82" s="73" t="n">
        <v>40.4246908698904</v>
      </c>
      <c r="T82" s="79"/>
      <c r="U82" s="79" t="s">
        <v>617</v>
      </c>
      <c r="V82" s="80" t="n">
        <v>0</v>
      </c>
      <c r="W82" s="86"/>
      <c r="X82" s="87" t="n">
        <v>4</v>
      </c>
      <c r="Y82" s="83" t="n">
        <v>6</v>
      </c>
      <c r="Z82" s="83" t="n">
        <v>3</v>
      </c>
      <c r="AA82" s="42" t="s">
        <v>756</v>
      </c>
      <c r="AB82" s="12" t="s">
        <v>757</v>
      </c>
    </row>
    <row r="83" customFormat="false" ht="12" hidden="false" customHeight="false" outlineLevel="0" collapsed="false">
      <c r="A83" s="1" t="s">
        <v>287</v>
      </c>
      <c r="B83" s="186" t="n">
        <v>4</v>
      </c>
      <c r="C83" s="95" t="s">
        <v>758</v>
      </c>
      <c r="D83" s="96" t="s">
        <v>759</v>
      </c>
      <c r="E83" s="96" t="s">
        <v>154</v>
      </c>
      <c r="F83" s="96" t="s">
        <v>525</v>
      </c>
      <c r="G83" s="97" t="s">
        <v>56</v>
      </c>
      <c r="H83" s="98" t="s">
        <v>57</v>
      </c>
      <c r="I83" s="96" t="s">
        <v>47</v>
      </c>
      <c r="J83" s="98" t="s">
        <v>760</v>
      </c>
      <c r="K83" s="99" t="n">
        <v>0.4</v>
      </c>
      <c r="L83" s="100" t="n">
        <v>383</v>
      </c>
      <c r="M83" s="100" t="n">
        <v>402</v>
      </c>
      <c r="N83" s="114" t="n">
        <v>65.2</v>
      </c>
      <c r="O83" s="115" t="n">
        <v>7</v>
      </c>
      <c r="P83" s="115" t="n">
        <v>9</v>
      </c>
      <c r="Q83" s="115" t="n">
        <v>9</v>
      </c>
      <c r="R83" s="115" t="n">
        <v>11</v>
      </c>
      <c r="S83" s="101" t="n">
        <v>45.8321633309586</v>
      </c>
      <c r="T83" s="145"/>
      <c r="U83" s="105" t="s">
        <v>123</v>
      </c>
      <c r="V83" s="106" t="n">
        <v>0</v>
      </c>
      <c r="W83" s="123"/>
      <c r="X83" s="108" t="n">
        <v>13</v>
      </c>
      <c r="Y83" s="109" t="n">
        <v>11</v>
      </c>
      <c r="Z83" s="109" t="n">
        <v>4</v>
      </c>
      <c r="AA83" s="42" t="s">
        <v>761</v>
      </c>
      <c r="AB83" s="42" t="s">
        <v>762</v>
      </c>
    </row>
    <row r="84" customFormat="false" ht="12" hidden="false" customHeight="false" outlineLevel="0" collapsed="false">
      <c r="A84" s="1" t="s">
        <v>287</v>
      </c>
      <c r="B84" s="187" t="n">
        <v>5</v>
      </c>
      <c r="C84" s="111" t="s">
        <v>763</v>
      </c>
      <c r="D84" s="55" t="s">
        <v>764</v>
      </c>
      <c r="E84" s="55" t="s">
        <v>294</v>
      </c>
      <c r="F84" s="55" t="s">
        <v>525</v>
      </c>
      <c r="G84" s="56" t="s">
        <v>65</v>
      </c>
      <c r="H84" s="57" t="s">
        <v>57</v>
      </c>
      <c r="I84" s="55" t="s">
        <v>47</v>
      </c>
      <c r="J84" s="57" t="s">
        <v>765</v>
      </c>
      <c r="K84" s="58" t="n">
        <v>0.394736842105263</v>
      </c>
      <c r="L84" s="59" t="n">
        <v>384</v>
      </c>
      <c r="M84" s="59" t="n">
        <v>391</v>
      </c>
      <c r="N84" s="60" t="n">
        <v>64.4</v>
      </c>
      <c r="O84" s="118" t="n">
        <v>2</v>
      </c>
      <c r="P84" s="118" t="n">
        <v>2</v>
      </c>
      <c r="Q84" s="124" t="n">
        <v>1</v>
      </c>
      <c r="R84" s="125" t="n">
        <v>3</v>
      </c>
      <c r="S84" s="60" t="n">
        <v>62.6305472983054</v>
      </c>
      <c r="T84" s="62"/>
      <c r="U84" s="8" t="s">
        <v>517</v>
      </c>
      <c r="V84" s="63" t="n">
        <v>4</v>
      </c>
      <c r="W84" s="119" t="s">
        <v>96</v>
      </c>
      <c r="X84" s="65" t="n">
        <v>8</v>
      </c>
      <c r="Y84" s="12" t="n">
        <v>2</v>
      </c>
      <c r="Z84" s="12" t="n">
        <v>5</v>
      </c>
      <c r="AA84" s="42" t="s">
        <v>766</v>
      </c>
      <c r="AB84" s="42" t="s">
        <v>767</v>
      </c>
    </row>
    <row r="85" customFormat="false" ht="12" hidden="false" customHeight="false" outlineLevel="0" collapsed="false">
      <c r="A85" s="1" t="s">
        <v>287</v>
      </c>
      <c r="B85" s="188" t="n">
        <v>6</v>
      </c>
      <c r="C85" s="95" t="s">
        <v>768</v>
      </c>
      <c r="D85" s="96" t="s">
        <v>544</v>
      </c>
      <c r="E85" s="96" t="s">
        <v>161</v>
      </c>
      <c r="F85" s="96" t="s">
        <v>525</v>
      </c>
      <c r="G85" s="97" t="s">
        <v>351</v>
      </c>
      <c r="H85" s="98" t="s">
        <v>162</v>
      </c>
      <c r="I85" s="96" t="s">
        <v>82</v>
      </c>
      <c r="J85" s="98" t="s">
        <v>769</v>
      </c>
      <c r="K85" s="99" t="n">
        <v>0.153846153846154</v>
      </c>
      <c r="L85" s="100" t="n">
        <v>380</v>
      </c>
      <c r="M85" s="100" t="n">
        <v>393</v>
      </c>
      <c r="N85" s="114" t="n">
        <v>66</v>
      </c>
      <c r="O85" s="115" t="n">
        <v>12</v>
      </c>
      <c r="P85" s="115" t="n">
        <v>11</v>
      </c>
      <c r="Q85" s="115" t="n">
        <v>10</v>
      </c>
      <c r="R85" s="115" t="n">
        <v>6</v>
      </c>
      <c r="S85" s="101" t="n">
        <v>37.068796636104</v>
      </c>
      <c r="T85" s="105"/>
      <c r="U85" s="105" t="s">
        <v>235</v>
      </c>
      <c r="V85" s="106" t="n">
        <v>1</v>
      </c>
      <c r="W85" s="123"/>
      <c r="X85" s="108" t="n">
        <v>12</v>
      </c>
      <c r="Y85" s="109" t="n">
        <v>9</v>
      </c>
      <c r="Z85" s="109" t="n">
        <v>6</v>
      </c>
    </row>
    <row r="86" customFormat="false" ht="12" hidden="false" customHeight="false" outlineLevel="0" collapsed="false">
      <c r="A86" s="1" t="s">
        <v>287</v>
      </c>
      <c r="B86" s="189" t="n">
        <v>7</v>
      </c>
      <c r="C86" s="111" t="s">
        <v>770</v>
      </c>
      <c r="D86" s="55" t="s">
        <v>537</v>
      </c>
      <c r="E86" s="55" t="s">
        <v>161</v>
      </c>
      <c r="F86" s="55" t="s">
        <v>525</v>
      </c>
      <c r="G86" s="56" t="s">
        <v>65</v>
      </c>
      <c r="H86" s="57" t="s">
        <v>162</v>
      </c>
      <c r="I86" s="55" t="s">
        <v>82</v>
      </c>
      <c r="J86" s="57" t="s">
        <v>771</v>
      </c>
      <c r="K86" s="58" t="n">
        <v>0.631578947368421</v>
      </c>
      <c r="L86" s="59" t="n">
        <v>374</v>
      </c>
      <c r="M86" s="59" t="n">
        <v>392</v>
      </c>
      <c r="N86" s="112" t="n">
        <v>65.4</v>
      </c>
      <c r="O86" s="61" t="n">
        <v>8</v>
      </c>
      <c r="P86" s="61" t="n">
        <v>5</v>
      </c>
      <c r="Q86" s="61" t="n">
        <v>6</v>
      </c>
      <c r="R86" s="61" t="n">
        <v>4</v>
      </c>
      <c r="S86" s="60" t="n">
        <v>51.4861497310146</v>
      </c>
      <c r="U86" s="8" t="s">
        <v>163</v>
      </c>
      <c r="V86" s="63" t="n">
        <v>3</v>
      </c>
      <c r="W86" s="143" t="s">
        <v>51</v>
      </c>
      <c r="X86" s="148" t="n">
        <v>3</v>
      </c>
      <c r="Y86" s="12" t="n">
        <v>5</v>
      </c>
      <c r="Z86" s="12" t="n">
        <v>7</v>
      </c>
    </row>
    <row r="87" customFormat="false" ht="12" hidden="false" customHeight="false" outlineLevel="0" collapsed="false">
      <c r="A87" s="1" t="s">
        <v>287</v>
      </c>
      <c r="B87" s="190" t="n">
        <v>8</v>
      </c>
      <c r="C87" s="95" t="s">
        <v>772</v>
      </c>
      <c r="D87" s="96" t="s">
        <v>556</v>
      </c>
      <c r="E87" s="96" t="s">
        <v>215</v>
      </c>
      <c r="F87" s="96" t="s">
        <v>665</v>
      </c>
      <c r="G87" s="97" t="s">
        <v>45</v>
      </c>
      <c r="H87" s="98" t="s">
        <v>57</v>
      </c>
      <c r="I87" s="96" t="s">
        <v>47</v>
      </c>
      <c r="J87" s="98" t="s">
        <v>731</v>
      </c>
      <c r="K87" s="99" t="n">
        <v>0.533333333333333</v>
      </c>
      <c r="L87" s="100" t="n">
        <v>383</v>
      </c>
      <c r="M87" s="100" t="n">
        <v>398</v>
      </c>
      <c r="N87" s="101" t="n">
        <v>64.5</v>
      </c>
      <c r="O87" s="115" t="n">
        <v>4</v>
      </c>
      <c r="P87" s="103" t="n">
        <v>3</v>
      </c>
      <c r="Q87" s="115" t="n">
        <v>4</v>
      </c>
      <c r="R87" s="115" t="n">
        <v>7</v>
      </c>
      <c r="S87" s="101" t="n">
        <v>60.3495383217326</v>
      </c>
      <c r="T87" s="145"/>
      <c r="U87" s="105" t="s">
        <v>773</v>
      </c>
      <c r="V87" s="106" t="n">
        <v>3</v>
      </c>
      <c r="W87" s="116" t="s">
        <v>75</v>
      </c>
      <c r="X87" s="144" t="n">
        <v>2</v>
      </c>
      <c r="Y87" s="109" t="n">
        <v>3</v>
      </c>
      <c r="Z87" s="109" t="n">
        <v>8</v>
      </c>
    </row>
    <row r="88" customFormat="false" ht="12" hidden="false" customHeight="false" outlineLevel="0" collapsed="false">
      <c r="A88" s="1" t="s">
        <v>287</v>
      </c>
      <c r="B88" s="191" t="n">
        <v>9</v>
      </c>
      <c r="C88" s="111" t="s">
        <v>774</v>
      </c>
      <c r="D88" s="55" t="s">
        <v>591</v>
      </c>
      <c r="E88" s="55" t="s">
        <v>154</v>
      </c>
      <c r="F88" s="55" t="s">
        <v>525</v>
      </c>
      <c r="G88" s="56" t="s">
        <v>56</v>
      </c>
      <c r="H88" s="57" t="s">
        <v>289</v>
      </c>
      <c r="I88" s="55" t="s">
        <v>82</v>
      </c>
      <c r="J88" s="57" t="s">
        <v>775</v>
      </c>
      <c r="K88" s="58" t="n">
        <v>0.142857142857143</v>
      </c>
      <c r="L88" s="59" t="n">
        <v>393</v>
      </c>
      <c r="M88" s="59" t="n">
        <v>394</v>
      </c>
      <c r="N88" s="60" t="n">
        <v>64.475</v>
      </c>
      <c r="O88" s="125" t="n">
        <v>3</v>
      </c>
      <c r="P88" s="61" t="n">
        <v>10</v>
      </c>
      <c r="Q88" s="61" t="n">
        <v>13</v>
      </c>
      <c r="R88" s="61" t="n">
        <v>9</v>
      </c>
      <c r="S88" s="60" t="n">
        <v>51.2014138450502</v>
      </c>
      <c r="T88" s="193" t="s">
        <v>389</v>
      </c>
      <c r="U88" s="8" t="s">
        <v>84</v>
      </c>
      <c r="V88" s="63" t="n">
        <v>1</v>
      </c>
      <c r="W88" s="64"/>
      <c r="X88" s="65" t="n">
        <v>11</v>
      </c>
      <c r="Y88" s="12" t="n">
        <v>12</v>
      </c>
      <c r="Z88" s="12" t="n">
        <v>9</v>
      </c>
    </row>
    <row r="89" customFormat="false" ht="12" hidden="false" customHeight="false" outlineLevel="0" collapsed="false">
      <c r="A89" s="1" t="s">
        <v>287</v>
      </c>
      <c r="B89" s="94" t="n">
        <v>10</v>
      </c>
      <c r="C89" s="95" t="s">
        <v>776</v>
      </c>
      <c r="D89" s="96" t="s">
        <v>730</v>
      </c>
      <c r="E89" s="96" t="s">
        <v>777</v>
      </c>
      <c r="F89" s="96" t="s">
        <v>525</v>
      </c>
      <c r="G89" s="97" t="s">
        <v>65</v>
      </c>
      <c r="H89" s="98" t="s">
        <v>81</v>
      </c>
      <c r="I89" s="96" t="s">
        <v>134</v>
      </c>
      <c r="J89" s="98" t="s">
        <v>778</v>
      </c>
      <c r="K89" s="99" t="n">
        <v>0.315068493150685</v>
      </c>
      <c r="L89" s="100" t="n">
        <v>387</v>
      </c>
      <c r="M89" s="100" t="n">
        <v>411</v>
      </c>
      <c r="N89" s="114" t="n">
        <v>67.9</v>
      </c>
      <c r="O89" s="115" t="n">
        <v>13</v>
      </c>
      <c r="P89" s="115" t="n">
        <v>12</v>
      </c>
      <c r="Q89" s="115" t="n">
        <v>11</v>
      </c>
      <c r="R89" s="115" t="n">
        <v>13</v>
      </c>
      <c r="S89" s="101" t="n">
        <v>19.7226387895461</v>
      </c>
      <c r="T89" s="105"/>
      <c r="U89" s="105" t="s">
        <v>67</v>
      </c>
      <c r="V89" s="106" t="n">
        <v>0</v>
      </c>
      <c r="W89" s="123"/>
      <c r="X89" s="108" t="n">
        <v>10</v>
      </c>
      <c r="Y89" s="109" t="n">
        <v>13</v>
      </c>
      <c r="Z89" s="109" t="n">
        <v>10</v>
      </c>
    </row>
    <row r="90" customFormat="false" ht="12" hidden="false" customHeight="false" outlineLevel="0" collapsed="false">
      <c r="A90" s="1" t="s">
        <v>287</v>
      </c>
      <c r="B90" s="110" t="n">
        <v>11</v>
      </c>
      <c r="C90" s="111" t="s">
        <v>779</v>
      </c>
      <c r="D90" s="55" t="s">
        <v>540</v>
      </c>
      <c r="E90" s="55" t="s">
        <v>243</v>
      </c>
      <c r="F90" s="55" t="s">
        <v>525</v>
      </c>
      <c r="G90" s="56" t="s">
        <v>127</v>
      </c>
      <c r="H90" s="57" t="s">
        <v>162</v>
      </c>
      <c r="I90" s="55" t="s">
        <v>134</v>
      </c>
      <c r="J90" s="57" t="s">
        <v>780</v>
      </c>
      <c r="K90" s="58" t="n">
        <v>0.333333333333333</v>
      </c>
      <c r="L90" s="59" t="n">
        <v>385</v>
      </c>
      <c r="M90" s="59" t="n">
        <v>390</v>
      </c>
      <c r="N90" s="60" t="n">
        <v>64.6</v>
      </c>
      <c r="O90" s="61" t="n">
        <v>5</v>
      </c>
      <c r="P90" s="61" t="n">
        <v>4</v>
      </c>
      <c r="Q90" s="61" t="n">
        <v>5</v>
      </c>
      <c r="R90" s="61" t="n">
        <v>8</v>
      </c>
      <c r="S90" s="60" t="n">
        <v>59.3445944141625</v>
      </c>
      <c r="T90" s="62"/>
      <c r="U90" s="8" t="s">
        <v>639</v>
      </c>
      <c r="V90" s="63" t="n">
        <v>3</v>
      </c>
      <c r="W90" s="143" t="s">
        <v>108</v>
      </c>
      <c r="X90" s="65" t="n">
        <v>9</v>
      </c>
      <c r="Y90" s="12" t="n">
        <v>7</v>
      </c>
      <c r="Z90" s="12" t="n">
        <v>11</v>
      </c>
    </row>
    <row r="91" customFormat="false" ht="12" hidden="false" customHeight="false" outlineLevel="0" collapsed="false">
      <c r="A91" s="1" t="s">
        <v>287</v>
      </c>
      <c r="B91" s="113" t="n">
        <v>12</v>
      </c>
      <c r="C91" s="95" t="s">
        <v>781</v>
      </c>
      <c r="D91" s="96" t="s">
        <v>678</v>
      </c>
      <c r="E91" s="96" t="s">
        <v>243</v>
      </c>
      <c r="F91" s="96" t="s">
        <v>525</v>
      </c>
      <c r="G91" s="97" t="s">
        <v>45</v>
      </c>
      <c r="H91" s="98" t="s">
        <v>162</v>
      </c>
      <c r="I91" s="96" t="s">
        <v>134</v>
      </c>
      <c r="J91" s="98" t="s">
        <v>782</v>
      </c>
      <c r="K91" s="99" t="n">
        <v>0.2</v>
      </c>
      <c r="L91" s="100" t="n">
        <v>391</v>
      </c>
      <c r="M91" s="100" t="n">
        <v>399</v>
      </c>
      <c r="N91" s="114" t="n">
        <v>65.8</v>
      </c>
      <c r="O91" s="115" t="n">
        <v>11</v>
      </c>
      <c r="P91" s="115" t="n">
        <v>7</v>
      </c>
      <c r="Q91" s="115" t="n">
        <v>7</v>
      </c>
      <c r="R91" s="115" t="n">
        <v>5</v>
      </c>
      <c r="S91" s="101" t="n">
        <v>45.9300139791482</v>
      </c>
      <c r="T91" s="105"/>
      <c r="U91" s="105" t="s">
        <v>783</v>
      </c>
      <c r="V91" s="106" t="n">
        <v>1</v>
      </c>
      <c r="W91" s="123"/>
      <c r="X91" s="108" t="n">
        <v>6</v>
      </c>
      <c r="Y91" s="109" t="n">
        <v>8</v>
      </c>
      <c r="Z91" s="109" t="n">
        <v>12</v>
      </c>
    </row>
    <row r="92" customFormat="false" ht="12" hidden="false" customHeight="false" outlineLevel="0" collapsed="false">
      <c r="A92" s="1" t="s">
        <v>287</v>
      </c>
      <c r="B92" s="117" t="n">
        <v>13</v>
      </c>
      <c r="C92" s="111" t="s">
        <v>784</v>
      </c>
      <c r="D92" s="55" t="s">
        <v>681</v>
      </c>
      <c r="E92" s="55" t="s">
        <v>785</v>
      </c>
      <c r="F92" s="55" t="s">
        <v>525</v>
      </c>
      <c r="G92" s="56" t="s">
        <v>45</v>
      </c>
      <c r="H92" s="57" t="s">
        <v>162</v>
      </c>
      <c r="I92" s="55" t="s">
        <v>47</v>
      </c>
      <c r="J92" s="57" t="s">
        <v>786</v>
      </c>
      <c r="K92" s="58" t="n">
        <v>0.484375</v>
      </c>
      <c r="L92" s="59" t="n">
        <v>383</v>
      </c>
      <c r="M92" s="59" t="n">
        <v>394</v>
      </c>
      <c r="N92" s="60" t="n">
        <v>64.7</v>
      </c>
      <c r="O92" s="61" t="n">
        <v>6</v>
      </c>
      <c r="P92" s="61" t="n">
        <v>6</v>
      </c>
      <c r="Q92" s="61" t="n">
        <v>8</v>
      </c>
      <c r="R92" s="61" t="n">
        <v>10</v>
      </c>
      <c r="S92" s="60" t="n">
        <v>55.886278610729</v>
      </c>
      <c r="T92" s="62" t="s">
        <v>570</v>
      </c>
      <c r="U92" s="8" t="s">
        <v>571</v>
      </c>
      <c r="V92" s="63" t="n">
        <v>2</v>
      </c>
      <c r="W92" s="64" t="s">
        <v>103</v>
      </c>
      <c r="X92" s="65" t="n">
        <v>5</v>
      </c>
      <c r="Y92" s="12" t="n">
        <v>10</v>
      </c>
      <c r="Z92" s="12" t="n">
        <v>13</v>
      </c>
    </row>
    <row r="93" customFormat="false" ht="18.75" hidden="false" customHeight="true" outlineLevel="0" collapsed="false">
      <c r="B93" s="23" t="s">
        <v>787</v>
      </c>
      <c r="C93" s="23"/>
      <c r="D93" s="24"/>
      <c r="E93" s="24"/>
      <c r="F93" s="24"/>
      <c r="G93" s="24"/>
      <c r="H93" s="24"/>
      <c r="I93" s="24"/>
      <c r="J93" s="24"/>
      <c r="K93" s="25"/>
      <c r="L93" s="26" t="s">
        <v>3</v>
      </c>
      <c r="M93" s="26" t="s">
        <v>3</v>
      </c>
      <c r="N93" s="26" t="s">
        <v>3</v>
      </c>
      <c r="O93" s="26"/>
      <c r="P93" s="27" t="s">
        <v>4</v>
      </c>
      <c r="Q93" s="26"/>
      <c r="R93" s="26"/>
      <c r="S93" s="26" t="s">
        <v>3</v>
      </c>
      <c r="T93" s="28"/>
      <c r="U93" s="183" t="s">
        <v>5</v>
      </c>
      <c r="V93" s="183"/>
      <c r="W93" s="30" t="s">
        <v>6</v>
      </c>
      <c r="X93" s="31" t="n">
        <v>920</v>
      </c>
      <c r="Y93" s="30" t="s">
        <v>7</v>
      </c>
      <c r="Z93" s="30" t="n">
        <v>1440</v>
      </c>
      <c r="AA93" s="12" t="s">
        <v>788</v>
      </c>
    </row>
    <row r="94" customFormat="false" ht="18.75" hidden="false" customHeight="true" outlineLevel="0" collapsed="false">
      <c r="B94" s="32" t="s">
        <v>789</v>
      </c>
      <c r="C94" s="32"/>
      <c r="D94" s="32"/>
      <c r="E94" s="32"/>
      <c r="F94" s="32"/>
      <c r="G94" s="32"/>
      <c r="H94" s="32"/>
      <c r="I94" s="33"/>
      <c r="J94" s="33"/>
      <c r="K94" s="34"/>
      <c r="L94" s="35" t="n">
        <v>374.545</v>
      </c>
      <c r="M94" s="35" t="n">
        <v>390.272</v>
      </c>
      <c r="N94" s="35" t="n">
        <v>64.5988</v>
      </c>
      <c r="O94" s="36"/>
      <c r="P94" s="37" t="s">
        <v>10</v>
      </c>
      <c r="Q94" s="36"/>
      <c r="R94" s="36"/>
      <c r="S94" s="35" t="n">
        <v>50.3703</v>
      </c>
      <c r="T94" s="38"/>
      <c r="U94" s="39" t="s">
        <v>790</v>
      </c>
      <c r="V94" s="39"/>
      <c r="W94" s="40" t="s">
        <v>12</v>
      </c>
      <c r="X94" s="41" t="n">
        <v>10830</v>
      </c>
      <c r="Y94" s="40" t="s">
        <v>13</v>
      </c>
      <c r="Z94" s="40" t="n">
        <v>1180</v>
      </c>
      <c r="AA94" s="42" t="s">
        <v>789</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791</v>
      </c>
    </row>
    <row r="96" customFormat="false" ht="12" hidden="false" customHeight="false" outlineLevel="0" collapsed="false">
      <c r="A96" s="1" t="s">
        <v>326</v>
      </c>
      <c r="B96" s="53" t="n">
        <v>1</v>
      </c>
      <c r="C96" s="54" t="s">
        <v>792</v>
      </c>
      <c r="D96" s="55" t="s">
        <v>556</v>
      </c>
      <c r="E96" s="55" t="s">
        <v>243</v>
      </c>
      <c r="F96" s="55" t="s">
        <v>525</v>
      </c>
      <c r="G96" s="56" t="s">
        <v>45</v>
      </c>
      <c r="H96" s="57" t="s">
        <v>162</v>
      </c>
      <c r="I96" s="55" t="s">
        <v>134</v>
      </c>
      <c r="J96" s="57" t="s">
        <v>793</v>
      </c>
      <c r="K96" s="58" t="n">
        <v>0.736842105263158</v>
      </c>
      <c r="L96" s="59" t="n">
        <v>375</v>
      </c>
      <c r="M96" s="59" t="n">
        <v>401</v>
      </c>
      <c r="N96" s="60" t="n">
        <v>64.2</v>
      </c>
      <c r="O96" s="61" t="n">
        <v>5</v>
      </c>
      <c r="P96" s="124" t="n">
        <v>1</v>
      </c>
      <c r="Q96" s="124" t="n">
        <v>1</v>
      </c>
      <c r="R96" s="118" t="n">
        <v>2</v>
      </c>
      <c r="S96" s="60" t="n">
        <v>63.432233201581</v>
      </c>
      <c r="U96" s="8" t="s">
        <v>577</v>
      </c>
      <c r="V96" s="63" t="n">
        <v>4</v>
      </c>
      <c r="W96" s="119" t="s">
        <v>96</v>
      </c>
      <c r="X96" s="146" t="n">
        <v>2</v>
      </c>
      <c r="Y96" s="12" t="n">
        <v>1</v>
      </c>
      <c r="Z96" s="12" t="n">
        <v>1</v>
      </c>
      <c r="AA96" s="42" t="s">
        <v>794</v>
      </c>
      <c r="AB96" s="42" t="s">
        <v>795</v>
      </c>
    </row>
    <row r="97" customFormat="false" ht="12" hidden="false" customHeight="false" outlineLevel="0" collapsed="false">
      <c r="A97" s="1" t="s">
        <v>326</v>
      </c>
      <c r="B97" s="66" t="n">
        <v>2</v>
      </c>
      <c r="C97" s="67" t="s">
        <v>796</v>
      </c>
      <c r="D97" s="68" t="s">
        <v>797</v>
      </c>
      <c r="E97" s="68" t="s">
        <v>154</v>
      </c>
      <c r="F97" s="68" t="s">
        <v>525</v>
      </c>
      <c r="G97" s="69" t="s">
        <v>45</v>
      </c>
      <c r="H97" s="70" t="s">
        <v>46</v>
      </c>
      <c r="I97" s="68" t="s">
        <v>134</v>
      </c>
      <c r="J97" s="70" t="s">
        <v>798</v>
      </c>
      <c r="K97" s="71" t="n">
        <v>0.3125</v>
      </c>
      <c r="L97" s="72" t="n">
        <v>368</v>
      </c>
      <c r="M97" s="72" t="n">
        <v>395</v>
      </c>
      <c r="N97" s="85" t="n">
        <v>64.9</v>
      </c>
      <c r="O97" s="76" t="n">
        <v>7</v>
      </c>
      <c r="P97" s="76" t="n">
        <v>4</v>
      </c>
      <c r="Q97" s="76" t="n">
        <v>5</v>
      </c>
      <c r="R97" s="89" t="n">
        <v>3</v>
      </c>
      <c r="S97" s="73" t="n">
        <v>51.3026661991585</v>
      </c>
      <c r="T97" s="79"/>
      <c r="U97" s="79" t="s">
        <v>129</v>
      </c>
      <c r="V97" s="80" t="n">
        <v>3</v>
      </c>
      <c r="W97" s="81" t="s">
        <v>51</v>
      </c>
      <c r="X97" s="87" t="n">
        <v>11</v>
      </c>
      <c r="Y97" s="83" t="n">
        <v>6</v>
      </c>
      <c r="Z97" s="83" t="n">
        <v>2</v>
      </c>
      <c r="AA97" s="42" t="s">
        <v>799</v>
      </c>
      <c r="AB97" s="42" t="s">
        <v>800</v>
      </c>
    </row>
    <row r="98" customFormat="false" ht="12" hidden="false" customHeight="false" outlineLevel="0" collapsed="false">
      <c r="A98" s="1" t="s">
        <v>326</v>
      </c>
      <c r="B98" s="84" t="n">
        <v>3</v>
      </c>
      <c r="C98" s="67" t="s">
        <v>801</v>
      </c>
      <c r="D98" s="68" t="s">
        <v>531</v>
      </c>
      <c r="E98" s="68" t="s">
        <v>253</v>
      </c>
      <c r="F98" s="68" t="s">
        <v>525</v>
      </c>
      <c r="G98" s="69" t="s">
        <v>56</v>
      </c>
      <c r="H98" s="70" t="s">
        <v>162</v>
      </c>
      <c r="I98" s="68" t="s">
        <v>134</v>
      </c>
      <c r="J98" s="70" t="s">
        <v>802</v>
      </c>
      <c r="K98" s="71" t="n">
        <v>0.263157894736842</v>
      </c>
      <c r="L98" s="72" t="n">
        <v>385</v>
      </c>
      <c r="M98" s="72" t="n">
        <v>401</v>
      </c>
      <c r="N98" s="85" t="n">
        <v>65.3</v>
      </c>
      <c r="O98" s="76" t="n">
        <v>8</v>
      </c>
      <c r="P98" s="76" t="n">
        <v>8</v>
      </c>
      <c r="Q98" s="76" t="n">
        <v>8</v>
      </c>
      <c r="R98" s="76" t="n">
        <v>11</v>
      </c>
      <c r="S98" s="73" t="n">
        <v>42.479063884993</v>
      </c>
      <c r="T98" s="78"/>
      <c r="U98" s="79" t="s">
        <v>123</v>
      </c>
      <c r="V98" s="80" t="n">
        <v>0</v>
      </c>
      <c r="W98" s="86"/>
      <c r="X98" s="87" t="n">
        <v>6</v>
      </c>
      <c r="Y98" s="83" t="n">
        <v>9</v>
      </c>
      <c r="Z98" s="83" t="n">
        <v>3</v>
      </c>
      <c r="AA98" s="42" t="s">
        <v>803</v>
      </c>
      <c r="AB98" s="12" t="s">
        <v>804</v>
      </c>
    </row>
    <row r="99" customFormat="false" ht="12" hidden="false" customHeight="false" outlineLevel="0" collapsed="false">
      <c r="A99" s="1" t="s">
        <v>326</v>
      </c>
      <c r="B99" s="88" t="n">
        <v>4</v>
      </c>
      <c r="C99" s="67" t="s">
        <v>805</v>
      </c>
      <c r="D99" s="68" t="s">
        <v>806</v>
      </c>
      <c r="E99" s="68" t="s">
        <v>215</v>
      </c>
      <c r="F99" s="68" t="s">
        <v>807</v>
      </c>
      <c r="G99" s="69" t="s">
        <v>45</v>
      </c>
      <c r="H99" s="70" t="s">
        <v>57</v>
      </c>
      <c r="I99" s="68" t="s">
        <v>134</v>
      </c>
      <c r="J99" s="70" t="s">
        <v>808</v>
      </c>
      <c r="K99" s="71" t="n">
        <v>0.333333333333333</v>
      </c>
      <c r="L99" s="72" t="n">
        <v>381</v>
      </c>
      <c r="M99" s="72" t="n">
        <v>401</v>
      </c>
      <c r="N99" s="73" t="n">
        <v>64.5</v>
      </c>
      <c r="O99" s="76" t="n">
        <v>6</v>
      </c>
      <c r="P99" s="76" t="n">
        <v>7</v>
      </c>
      <c r="Q99" s="76" t="n">
        <v>9</v>
      </c>
      <c r="R99" s="76" t="n">
        <v>10</v>
      </c>
      <c r="S99" s="73" t="n">
        <v>47.4974141973735</v>
      </c>
      <c r="T99" s="78"/>
      <c r="U99" s="79" t="s">
        <v>84</v>
      </c>
      <c r="V99" s="80" t="n">
        <v>1</v>
      </c>
      <c r="W99" s="86"/>
      <c r="X99" s="87" t="n">
        <v>7</v>
      </c>
      <c r="Y99" s="83" t="n">
        <v>9</v>
      </c>
      <c r="Z99" s="83" t="n">
        <v>4</v>
      </c>
      <c r="AA99" s="42" t="s">
        <v>809</v>
      </c>
      <c r="AB99" s="42" t="s">
        <v>810</v>
      </c>
    </row>
    <row r="100" customFormat="false" ht="12" hidden="false" customHeight="false" outlineLevel="0" collapsed="false">
      <c r="A100" s="1" t="s">
        <v>326</v>
      </c>
      <c r="B100" s="188" t="n">
        <v>5</v>
      </c>
      <c r="C100" s="95" t="s">
        <v>811</v>
      </c>
      <c r="D100" s="96" t="s">
        <v>537</v>
      </c>
      <c r="E100" s="96" t="s">
        <v>243</v>
      </c>
      <c r="F100" s="96" t="s">
        <v>525</v>
      </c>
      <c r="G100" s="97" t="s">
        <v>351</v>
      </c>
      <c r="H100" s="98" t="s">
        <v>162</v>
      </c>
      <c r="I100" s="96" t="s">
        <v>47</v>
      </c>
      <c r="J100" s="98" t="s">
        <v>812</v>
      </c>
      <c r="K100" s="99" t="n">
        <v>0.44</v>
      </c>
      <c r="L100" s="100" t="n">
        <v>376</v>
      </c>
      <c r="M100" s="100" t="n">
        <v>399</v>
      </c>
      <c r="N100" s="101" t="n">
        <v>64.1</v>
      </c>
      <c r="O100" s="115" t="n">
        <v>4</v>
      </c>
      <c r="P100" s="103" t="n">
        <v>3</v>
      </c>
      <c r="Q100" s="103" t="n">
        <v>3</v>
      </c>
      <c r="R100" s="115" t="n">
        <v>5</v>
      </c>
      <c r="S100" s="101" t="n">
        <v>57.0492601045518</v>
      </c>
      <c r="T100" s="145"/>
      <c r="U100" s="105" t="s">
        <v>179</v>
      </c>
      <c r="V100" s="106" t="n">
        <v>4</v>
      </c>
      <c r="W100" s="116" t="s">
        <v>103</v>
      </c>
      <c r="X100" s="108" t="n">
        <v>5</v>
      </c>
      <c r="Y100" s="109" t="n">
        <v>3</v>
      </c>
      <c r="Z100" s="109" t="n">
        <v>5</v>
      </c>
      <c r="AA100" s="42" t="s">
        <v>813</v>
      </c>
      <c r="AB100" s="42" t="s">
        <v>814</v>
      </c>
    </row>
    <row r="101" customFormat="false" ht="12" hidden="false" customHeight="false" outlineLevel="0" collapsed="false">
      <c r="A101" s="1" t="s">
        <v>326</v>
      </c>
      <c r="B101" s="189" t="n">
        <v>6</v>
      </c>
      <c r="C101" s="111" t="s">
        <v>815</v>
      </c>
      <c r="D101" s="55" t="s">
        <v>546</v>
      </c>
      <c r="E101" s="55" t="s">
        <v>215</v>
      </c>
      <c r="F101" s="55" t="s">
        <v>525</v>
      </c>
      <c r="G101" s="56" t="s">
        <v>45</v>
      </c>
      <c r="H101" s="57" t="s">
        <v>57</v>
      </c>
      <c r="I101" s="55" t="s">
        <v>134</v>
      </c>
      <c r="J101" s="57" t="s">
        <v>174</v>
      </c>
      <c r="K101" s="58" t="n">
        <v>0.222222222222222</v>
      </c>
      <c r="L101" s="59" t="n">
        <v>377</v>
      </c>
      <c r="M101" s="59" t="n">
        <v>392</v>
      </c>
      <c r="N101" s="60" t="n">
        <v>62.5875</v>
      </c>
      <c r="O101" s="118" t="n">
        <v>2</v>
      </c>
      <c r="P101" s="61" t="n">
        <v>5</v>
      </c>
      <c r="Q101" s="61" t="n">
        <v>6</v>
      </c>
      <c r="R101" s="61" t="n">
        <v>9</v>
      </c>
      <c r="S101" s="60" t="n">
        <v>61.2734145990055</v>
      </c>
      <c r="T101" s="62"/>
      <c r="U101" s="8" t="s">
        <v>333</v>
      </c>
      <c r="V101" s="63" t="n">
        <v>3</v>
      </c>
      <c r="W101" s="143" t="s">
        <v>108</v>
      </c>
      <c r="X101" s="142" t="n">
        <v>1</v>
      </c>
      <c r="Y101" s="12" t="n">
        <v>5</v>
      </c>
      <c r="Z101" s="12" t="n">
        <v>6</v>
      </c>
    </row>
    <row r="102" customFormat="false" ht="12" hidden="false" customHeight="false" outlineLevel="0" collapsed="false">
      <c r="A102" s="1" t="s">
        <v>326</v>
      </c>
      <c r="B102" s="190" t="n">
        <v>7</v>
      </c>
      <c r="C102" s="95" t="s">
        <v>816</v>
      </c>
      <c r="D102" s="96" t="s">
        <v>817</v>
      </c>
      <c r="E102" s="96" t="s">
        <v>243</v>
      </c>
      <c r="F102" s="96" t="s">
        <v>525</v>
      </c>
      <c r="G102" s="97" t="s">
        <v>56</v>
      </c>
      <c r="H102" s="98" t="s">
        <v>818</v>
      </c>
      <c r="I102" s="96"/>
      <c r="J102" s="98" t="s">
        <v>533</v>
      </c>
      <c r="K102" s="99" t="n">
        <v>0</v>
      </c>
      <c r="L102" s="100"/>
      <c r="M102" s="100"/>
      <c r="N102" s="101"/>
      <c r="O102" s="115"/>
      <c r="P102" s="115"/>
      <c r="Q102" s="115"/>
      <c r="R102" s="115"/>
      <c r="S102" s="101"/>
      <c r="T102" s="105"/>
      <c r="U102" s="105"/>
      <c r="V102" s="106" t="n">
        <v>0</v>
      </c>
      <c r="W102" s="123"/>
      <c r="X102" s="108" t="n">
        <v>0</v>
      </c>
      <c r="Y102" s="109" t="n">
        <v>0</v>
      </c>
      <c r="Z102" s="109" t="n">
        <v>7</v>
      </c>
    </row>
    <row r="103" customFormat="false" ht="12" hidden="false" customHeight="false" outlineLevel="0" collapsed="false">
      <c r="A103" s="1" t="s">
        <v>326</v>
      </c>
      <c r="B103" s="191" t="n">
        <v>8</v>
      </c>
      <c r="C103" s="111" t="s">
        <v>819</v>
      </c>
      <c r="D103" s="55" t="s">
        <v>568</v>
      </c>
      <c r="E103" s="55" t="s">
        <v>277</v>
      </c>
      <c r="F103" s="55" t="s">
        <v>525</v>
      </c>
      <c r="G103" s="56" t="s">
        <v>56</v>
      </c>
      <c r="H103" s="57" t="s">
        <v>820</v>
      </c>
      <c r="I103" s="55" t="s">
        <v>134</v>
      </c>
      <c r="J103" s="57" t="s">
        <v>821</v>
      </c>
      <c r="K103" s="58" t="n">
        <v>0.2</v>
      </c>
      <c r="L103" s="59" t="n">
        <v>375</v>
      </c>
      <c r="M103" s="59" t="n">
        <v>367</v>
      </c>
      <c r="N103" s="60" t="n">
        <v>61.2</v>
      </c>
      <c r="O103" s="124" t="n">
        <v>1</v>
      </c>
      <c r="P103" s="61" t="n">
        <v>6</v>
      </c>
      <c r="Q103" s="61" t="n">
        <v>7</v>
      </c>
      <c r="R103" s="61" t="n">
        <v>6</v>
      </c>
      <c r="S103" s="60" t="n">
        <v>68.540081773556</v>
      </c>
      <c r="T103" s="8" t="s">
        <v>49</v>
      </c>
      <c r="U103" s="8" t="s">
        <v>639</v>
      </c>
      <c r="V103" s="63" t="n">
        <v>3</v>
      </c>
      <c r="W103" s="143" t="s">
        <v>60</v>
      </c>
      <c r="X103" s="65" t="n">
        <v>4</v>
      </c>
      <c r="Y103" s="12" t="n">
        <v>4</v>
      </c>
      <c r="Z103" s="12" t="n">
        <v>8</v>
      </c>
    </row>
    <row r="104" customFormat="false" ht="12" hidden="false" customHeight="false" outlineLevel="0" collapsed="false">
      <c r="A104" s="1" t="s">
        <v>326</v>
      </c>
      <c r="B104" s="94" t="n">
        <v>9</v>
      </c>
      <c r="C104" s="95" t="s">
        <v>822</v>
      </c>
      <c r="D104" s="96" t="s">
        <v>544</v>
      </c>
      <c r="E104" s="96" t="s">
        <v>243</v>
      </c>
      <c r="F104" s="96" t="s">
        <v>525</v>
      </c>
      <c r="G104" s="97" t="s">
        <v>45</v>
      </c>
      <c r="H104" s="98" t="s">
        <v>162</v>
      </c>
      <c r="I104" s="96" t="s">
        <v>47</v>
      </c>
      <c r="J104" s="98" t="s">
        <v>823</v>
      </c>
      <c r="K104" s="99" t="n">
        <v>0.44</v>
      </c>
      <c r="L104" s="100" t="n">
        <v>388</v>
      </c>
      <c r="M104" s="100" t="n">
        <v>386</v>
      </c>
      <c r="N104" s="101" t="n">
        <v>63.6</v>
      </c>
      <c r="O104" s="103" t="n">
        <v>3</v>
      </c>
      <c r="P104" s="122" t="n">
        <v>2</v>
      </c>
      <c r="Q104" s="122" t="n">
        <v>2</v>
      </c>
      <c r="R104" s="102" t="n">
        <v>1</v>
      </c>
      <c r="S104" s="101" t="n">
        <v>62.6495864528879</v>
      </c>
      <c r="T104" s="105" t="s">
        <v>342</v>
      </c>
      <c r="U104" s="105" t="s">
        <v>343</v>
      </c>
      <c r="V104" s="106" t="n">
        <v>4</v>
      </c>
      <c r="W104" s="107" t="s">
        <v>75</v>
      </c>
      <c r="X104" s="147" t="n">
        <v>3</v>
      </c>
      <c r="Y104" s="109" t="n">
        <v>2</v>
      </c>
      <c r="Z104" s="109" t="n">
        <v>9</v>
      </c>
    </row>
    <row r="105" customFormat="false" ht="12" hidden="false" customHeight="false" outlineLevel="0" collapsed="false">
      <c r="A105" s="1" t="s">
        <v>326</v>
      </c>
      <c r="B105" s="110" t="n">
        <v>10</v>
      </c>
      <c r="C105" s="111" t="s">
        <v>824</v>
      </c>
      <c r="D105" s="55" t="s">
        <v>825</v>
      </c>
      <c r="E105" s="55" t="s">
        <v>253</v>
      </c>
      <c r="F105" s="55" t="s">
        <v>525</v>
      </c>
      <c r="G105" s="56" t="s">
        <v>45</v>
      </c>
      <c r="H105" s="57" t="s">
        <v>162</v>
      </c>
      <c r="I105" s="55" t="s">
        <v>47</v>
      </c>
      <c r="J105" s="57" t="s">
        <v>826</v>
      </c>
      <c r="K105" s="58" t="n">
        <v>0.5</v>
      </c>
      <c r="L105" s="59" t="n">
        <v>366</v>
      </c>
      <c r="M105" s="59" t="n">
        <v>370</v>
      </c>
      <c r="N105" s="112" t="n">
        <v>66.7</v>
      </c>
      <c r="O105" s="61" t="n">
        <v>10</v>
      </c>
      <c r="P105" s="61" t="n">
        <v>10</v>
      </c>
      <c r="Q105" s="61" t="n">
        <v>11</v>
      </c>
      <c r="R105" s="61" t="n">
        <v>4</v>
      </c>
      <c r="S105" s="60" t="n">
        <v>33.8253387096774</v>
      </c>
      <c r="U105" s="8" t="s">
        <v>617</v>
      </c>
      <c r="V105" s="63" t="n">
        <v>1</v>
      </c>
      <c r="W105" s="64"/>
      <c r="X105" s="65" t="n">
        <v>10</v>
      </c>
      <c r="Y105" s="12" t="n">
        <v>7</v>
      </c>
      <c r="Z105" s="12" t="n">
        <v>10</v>
      </c>
    </row>
    <row r="106" customFormat="false" ht="12" hidden="false" customHeight="false" outlineLevel="0" collapsed="false">
      <c r="A106" s="1" t="s">
        <v>326</v>
      </c>
      <c r="B106" s="113" t="n">
        <v>11</v>
      </c>
      <c r="C106" s="95" t="s">
        <v>827</v>
      </c>
      <c r="D106" s="96" t="s">
        <v>828</v>
      </c>
      <c r="E106" s="96" t="s">
        <v>268</v>
      </c>
      <c r="F106" s="96" t="s">
        <v>525</v>
      </c>
      <c r="G106" s="97" t="s">
        <v>65</v>
      </c>
      <c r="H106" s="98" t="s">
        <v>162</v>
      </c>
      <c r="I106" s="96" t="s">
        <v>72</v>
      </c>
      <c r="J106" s="98" t="s">
        <v>829</v>
      </c>
      <c r="K106" s="99" t="n">
        <v>0.192307692307692</v>
      </c>
      <c r="L106" s="100" t="n">
        <v>370</v>
      </c>
      <c r="M106" s="100" t="n">
        <v>401</v>
      </c>
      <c r="N106" s="114" t="n">
        <v>66.2</v>
      </c>
      <c r="O106" s="115" t="n">
        <v>9</v>
      </c>
      <c r="P106" s="115" t="n">
        <v>9</v>
      </c>
      <c r="Q106" s="115" t="n">
        <v>10</v>
      </c>
      <c r="R106" s="115" t="n">
        <v>8</v>
      </c>
      <c r="S106" s="101" t="n">
        <v>36.8183402078286</v>
      </c>
      <c r="T106" s="105" t="s">
        <v>342</v>
      </c>
      <c r="U106" s="105" t="s">
        <v>123</v>
      </c>
      <c r="V106" s="106" t="n">
        <v>0</v>
      </c>
      <c r="W106" s="123"/>
      <c r="X106" s="108" t="n">
        <v>9</v>
      </c>
      <c r="Y106" s="109" t="n">
        <v>11</v>
      </c>
      <c r="Z106" s="109" t="n">
        <v>11</v>
      </c>
    </row>
    <row r="107" customFormat="false" ht="12" hidden="false" customHeight="false" outlineLevel="0" collapsed="false">
      <c r="A107" s="1" t="s">
        <v>326</v>
      </c>
      <c r="B107" s="117" t="n">
        <v>12</v>
      </c>
      <c r="C107" s="111" t="s">
        <v>830</v>
      </c>
      <c r="D107" s="55" t="s">
        <v>681</v>
      </c>
      <c r="E107" s="55" t="s">
        <v>161</v>
      </c>
      <c r="F107" s="55" t="s">
        <v>525</v>
      </c>
      <c r="G107" s="56" t="s">
        <v>351</v>
      </c>
      <c r="H107" s="57" t="s">
        <v>162</v>
      </c>
      <c r="I107" s="55" t="s">
        <v>47</v>
      </c>
      <c r="J107" s="57" t="s">
        <v>831</v>
      </c>
      <c r="K107" s="58" t="n">
        <v>0.368421052631579</v>
      </c>
      <c r="L107" s="59" t="n">
        <v>359</v>
      </c>
      <c r="M107" s="59" t="n">
        <v>380</v>
      </c>
      <c r="N107" s="112" t="n">
        <v>67.3</v>
      </c>
      <c r="O107" s="61" t="n">
        <v>11</v>
      </c>
      <c r="P107" s="61" t="n">
        <v>11</v>
      </c>
      <c r="Q107" s="61" t="n">
        <v>4</v>
      </c>
      <c r="R107" s="61" t="n">
        <v>7</v>
      </c>
      <c r="S107" s="60" t="n">
        <v>29.206539028433</v>
      </c>
      <c r="U107" s="8" t="s">
        <v>67</v>
      </c>
      <c r="V107" s="63" t="n">
        <v>1</v>
      </c>
      <c r="W107" s="64"/>
      <c r="X107" s="65" t="n">
        <v>8</v>
      </c>
      <c r="Y107" s="12" t="n">
        <v>8</v>
      </c>
      <c r="Z107" s="12" t="n">
        <v>12</v>
      </c>
    </row>
    <row r="108" customFormat="false" ht="18.75" hidden="false" customHeight="true" outlineLevel="0" collapsed="false">
      <c r="B108" s="23" t="s">
        <v>832</v>
      </c>
      <c r="C108" s="23"/>
      <c r="D108" s="24"/>
      <c r="E108" s="24"/>
      <c r="F108" s="24"/>
      <c r="G108" s="24"/>
      <c r="H108" s="24"/>
      <c r="I108" s="24"/>
      <c r="J108" s="24"/>
      <c r="K108" s="25"/>
      <c r="L108" s="26" t="s">
        <v>3</v>
      </c>
      <c r="M108" s="26" t="s">
        <v>3</v>
      </c>
      <c r="N108" s="26" t="s">
        <v>3</v>
      </c>
      <c r="O108" s="26"/>
      <c r="P108" s="27" t="s">
        <v>4</v>
      </c>
      <c r="Q108" s="26"/>
      <c r="R108" s="26"/>
      <c r="S108" s="26" t="s">
        <v>3</v>
      </c>
      <c r="T108" s="28"/>
      <c r="U108" s="183" t="s">
        <v>237</v>
      </c>
      <c r="V108" s="183"/>
      <c r="W108" s="30" t="s">
        <v>6</v>
      </c>
      <c r="X108" s="31" t="n">
        <v>170</v>
      </c>
      <c r="Y108" s="30" t="s">
        <v>7</v>
      </c>
      <c r="Z108" s="30" t="n">
        <v>490</v>
      </c>
      <c r="AA108" s="12" t="s">
        <v>833</v>
      </c>
    </row>
    <row r="109" customFormat="false" ht="18.75" hidden="false" customHeight="true" outlineLevel="0" collapsed="false">
      <c r="B109" s="32" t="s">
        <v>834</v>
      </c>
      <c r="C109" s="32"/>
      <c r="D109" s="32"/>
      <c r="E109" s="32"/>
      <c r="F109" s="32"/>
      <c r="G109" s="32"/>
      <c r="H109" s="32"/>
      <c r="I109" s="33"/>
      <c r="J109" s="33"/>
      <c r="K109" s="34"/>
      <c r="L109" s="35" t="n">
        <v>360.09</v>
      </c>
      <c r="M109" s="35" t="n">
        <v>380.454</v>
      </c>
      <c r="N109" s="35" t="n">
        <v>62.2303</v>
      </c>
      <c r="O109" s="36"/>
      <c r="P109" s="37" t="s">
        <v>10</v>
      </c>
      <c r="Q109" s="36"/>
      <c r="R109" s="36"/>
      <c r="S109" s="35" t="n">
        <v>50.4439</v>
      </c>
      <c r="T109" s="38"/>
      <c r="U109" s="39" t="s">
        <v>485</v>
      </c>
      <c r="V109" s="39"/>
      <c r="W109" s="40" t="s">
        <v>12</v>
      </c>
      <c r="X109" s="41" t="n">
        <v>3310</v>
      </c>
      <c r="Y109" s="40" t="s">
        <v>13</v>
      </c>
      <c r="Z109" s="40" t="n">
        <v>1220</v>
      </c>
      <c r="AA109" s="42" t="s">
        <v>834</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486</v>
      </c>
    </row>
    <row r="111" customFormat="false" ht="12" hidden="false" customHeight="false" outlineLevel="0" collapsed="false">
      <c r="A111" s="1" t="s">
        <v>368</v>
      </c>
      <c r="B111" s="53" t="n">
        <v>1</v>
      </c>
      <c r="C111" s="54" t="s">
        <v>835</v>
      </c>
      <c r="D111" s="55" t="s">
        <v>575</v>
      </c>
      <c r="E111" s="55" t="s">
        <v>277</v>
      </c>
      <c r="F111" s="55" t="s">
        <v>525</v>
      </c>
      <c r="G111" s="56" t="s">
        <v>65</v>
      </c>
      <c r="H111" s="57" t="s">
        <v>162</v>
      </c>
      <c r="I111" s="55" t="s">
        <v>47</v>
      </c>
      <c r="J111" s="57" t="s">
        <v>836</v>
      </c>
      <c r="K111" s="58" t="n">
        <v>0.144927536231884</v>
      </c>
      <c r="L111" s="59" t="n">
        <v>360</v>
      </c>
      <c r="M111" s="59" t="n">
        <v>383</v>
      </c>
      <c r="N111" s="112" t="n">
        <v>62.4</v>
      </c>
      <c r="O111" s="61" t="n">
        <v>8</v>
      </c>
      <c r="P111" s="61" t="n">
        <v>11</v>
      </c>
      <c r="Q111" s="61" t="n">
        <v>7</v>
      </c>
      <c r="R111" s="61" t="n">
        <v>11</v>
      </c>
      <c r="S111" s="60" t="n">
        <v>41.6286959424756</v>
      </c>
      <c r="U111" s="8" t="s">
        <v>123</v>
      </c>
      <c r="V111" s="63" t="n">
        <v>0</v>
      </c>
      <c r="W111" s="64"/>
      <c r="X111" s="65" t="n">
        <v>7</v>
      </c>
      <c r="Y111" s="12" t="n">
        <v>11</v>
      </c>
      <c r="Z111" s="12" t="n">
        <v>1</v>
      </c>
      <c r="AA111" s="42" t="s">
        <v>837</v>
      </c>
      <c r="AB111" s="42" t="s">
        <v>838</v>
      </c>
    </row>
    <row r="112" customFormat="false" ht="12" hidden="false" customHeight="false" outlineLevel="0" collapsed="false">
      <c r="A112" s="1" t="s">
        <v>368</v>
      </c>
      <c r="B112" s="66" t="n">
        <v>2</v>
      </c>
      <c r="C112" s="67" t="s">
        <v>839</v>
      </c>
      <c r="D112" s="68" t="s">
        <v>564</v>
      </c>
      <c r="E112" s="68" t="s">
        <v>161</v>
      </c>
      <c r="F112" s="68" t="s">
        <v>525</v>
      </c>
      <c r="G112" s="69" t="s">
        <v>65</v>
      </c>
      <c r="H112" s="70" t="s">
        <v>162</v>
      </c>
      <c r="I112" s="68" t="s">
        <v>82</v>
      </c>
      <c r="J112" s="70" t="s">
        <v>840</v>
      </c>
      <c r="K112" s="71" t="n">
        <v>0.7</v>
      </c>
      <c r="L112" s="72" t="n">
        <v>361</v>
      </c>
      <c r="M112" s="72" t="n">
        <v>378</v>
      </c>
      <c r="N112" s="73" t="n">
        <v>61.4</v>
      </c>
      <c r="O112" s="76" t="n">
        <v>4</v>
      </c>
      <c r="P112" s="76" t="n">
        <v>5</v>
      </c>
      <c r="Q112" s="76" t="n">
        <v>5</v>
      </c>
      <c r="R112" s="76" t="n">
        <v>4</v>
      </c>
      <c r="S112" s="73" t="n">
        <v>57.4155976117103</v>
      </c>
      <c r="T112" s="79"/>
      <c r="U112" s="79" t="s">
        <v>841</v>
      </c>
      <c r="V112" s="80" t="n">
        <v>4</v>
      </c>
      <c r="W112" s="81" t="s">
        <v>108</v>
      </c>
      <c r="X112" s="82" t="n">
        <v>2</v>
      </c>
      <c r="Y112" s="83" t="n">
        <v>3</v>
      </c>
      <c r="Z112" s="83" t="n">
        <v>2</v>
      </c>
      <c r="AA112" s="42" t="s">
        <v>842</v>
      </c>
      <c r="AB112" s="42" t="s">
        <v>843</v>
      </c>
    </row>
    <row r="113" customFormat="false" ht="12" hidden="false" customHeight="false" outlineLevel="0" collapsed="false">
      <c r="A113" s="1" t="s">
        <v>368</v>
      </c>
      <c r="B113" s="84" t="n">
        <v>3</v>
      </c>
      <c r="C113" s="67" t="s">
        <v>844</v>
      </c>
      <c r="D113" s="68" t="s">
        <v>546</v>
      </c>
      <c r="E113" s="68" t="s">
        <v>277</v>
      </c>
      <c r="F113" s="68" t="s">
        <v>525</v>
      </c>
      <c r="G113" s="69" t="s">
        <v>65</v>
      </c>
      <c r="H113" s="70" t="s">
        <v>845</v>
      </c>
      <c r="I113" s="68" t="s">
        <v>47</v>
      </c>
      <c r="J113" s="70" t="s">
        <v>846</v>
      </c>
      <c r="K113" s="71" t="n">
        <v>0.117647058823529</v>
      </c>
      <c r="L113" s="72" t="n">
        <v>353</v>
      </c>
      <c r="M113" s="72" t="n">
        <v>366</v>
      </c>
      <c r="N113" s="73" t="n">
        <v>61.1</v>
      </c>
      <c r="O113" s="74" t="n">
        <v>2</v>
      </c>
      <c r="P113" s="76" t="n">
        <v>10</v>
      </c>
      <c r="Q113" s="76" t="n">
        <v>10</v>
      </c>
      <c r="R113" s="75" t="n">
        <v>1</v>
      </c>
      <c r="S113" s="73" t="n">
        <v>56.040342886492</v>
      </c>
      <c r="T113" s="150" t="s">
        <v>389</v>
      </c>
      <c r="U113" s="79" t="s">
        <v>847</v>
      </c>
      <c r="V113" s="80" t="n">
        <v>2</v>
      </c>
      <c r="W113" s="81" t="s">
        <v>103</v>
      </c>
      <c r="X113" s="87" t="n">
        <v>6</v>
      </c>
      <c r="Y113" s="83" t="n">
        <v>2</v>
      </c>
      <c r="Z113" s="83" t="n">
        <v>3</v>
      </c>
      <c r="AA113" s="42" t="s">
        <v>848</v>
      </c>
      <c r="AB113" s="12" t="s">
        <v>849</v>
      </c>
    </row>
    <row r="114" customFormat="false" ht="12" hidden="false" customHeight="false" outlineLevel="0" collapsed="false">
      <c r="A114" s="1" t="s">
        <v>368</v>
      </c>
      <c r="B114" s="88" t="n">
        <v>4</v>
      </c>
      <c r="C114" s="67" t="s">
        <v>850</v>
      </c>
      <c r="D114" s="68" t="s">
        <v>681</v>
      </c>
      <c r="E114" s="68" t="s">
        <v>215</v>
      </c>
      <c r="F114" s="68" t="s">
        <v>525</v>
      </c>
      <c r="G114" s="69" t="s">
        <v>127</v>
      </c>
      <c r="H114" s="70" t="s">
        <v>57</v>
      </c>
      <c r="I114" s="68" t="s">
        <v>72</v>
      </c>
      <c r="J114" s="70" t="s">
        <v>851</v>
      </c>
      <c r="K114" s="71" t="n">
        <v>0.806451612903226</v>
      </c>
      <c r="L114" s="72" t="n">
        <v>357</v>
      </c>
      <c r="M114" s="72" t="n">
        <v>373</v>
      </c>
      <c r="N114" s="73" t="n">
        <v>60.8</v>
      </c>
      <c r="O114" s="75" t="n">
        <v>1</v>
      </c>
      <c r="P114" s="75" t="n">
        <v>1</v>
      </c>
      <c r="Q114" s="74" t="n">
        <v>2</v>
      </c>
      <c r="R114" s="89" t="n">
        <v>3</v>
      </c>
      <c r="S114" s="77" t="n">
        <v>73.1436204930663</v>
      </c>
      <c r="T114" s="78"/>
      <c r="U114" s="79" t="s">
        <v>517</v>
      </c>
      <c r="V114" s="80" t="n">
        <v>4</v>
      </c>
      <c r="W114" s="81" t="s">
        <v>60</v>
      </c>
      <c r="X114" s="90" t="n">
        <v>1</v>
      </c>
      <c r="Y114" s="83" t="n">
        <v>1</v>
      </c>
      <c r="Z114" s="83" t="n">
        <v>4</v>
      </c>
      <c r="AA114" s="42" t="s">
        <v>852</v>
      </c>
      <c r="AB114" s="42" t="s">
        <v>853</v>
      </c>
    </row>
    <row r="115" customFormat="false" ht="12" hidden="false" customHeight="false" outlineLevel="0" collapsed="false">
      <c r="A115" s="1" t="s">
        <v>368</v>
      </c>
      <c r="B115" s="91" t="n">
        <v>5</v>
      </c>
      <c r="C115" s="67" t="s">
        <v>854</v>
      </c>
      <c r="D115" s="68" t="s">
        <v>604</v>
      </c>
      <c r="E115" s="68" t="s">
        <v>154</v>
      </c>
      <c r="F115" s="68" t="s">
        <v>525</v>
      </c>
      <c r="G115" s="69" t="s">
        <v>56</v>
      </c>
      <c r="H115" s="70" t="s">
        <v>57</v>
      </c>
      <c r="I115" s="68" t="s">
        <v>47</v>
      </c>
      <c r="J115" s="70" t="s">
        <v>855</v>
      </c>
      <c r="K115" s="71" t="n">
        <v>0.166666666666667</v>
      </c>
      <c r="L115" s="72" t="n">
        <v>351</v>
      </c>
      <c r="M115" s="72" t="n">
        <v>381</v>
      </c>
      <c r="N115" s="85" t="n">
        <v>62.3</v>
      </c>
      <c r="O115" s="76" t="n">
        <v>7</v>
      </c>
      <c r="P115" s="76" t="n">
        <v>8</v>
      </c>
      <c r="Q115" s="76" t="n">
        <v>11</v>
      </c>
      <c r="R115" s="76" t="n">
        <v>9</v>
      </c>
      <c r="S115" s="73" t="n">
        <v>46.1512454545455</v>
      </c>
      <c r="T115" s="79"/>
      <c r="U115" s="79" t="s">
        <v>123</v>
      </c>
      <c r="V115" s="80" t="n">
        <v>0</v>
      </c>
      <c r="W115" s="86"/>
      <c r="X115" s="87" t="n">
        <v>11</v>
      </c>
      <c r="Y115" s="83" t="n">
        <v>4</v>
      </c>
      <c r="Z115" s="83" t="n">
        <v>5</v>
      </c>
      <c r="AA115" s="42" t="s">
        <v>856</v>
      </c>
      <c r="AB115" s="42" t="s">
        <v>857</v>
      </c>
    </row>
    <row r="116" customFormat="false" ht="12" hidden="false" customHeight="false" outlineLevel="0" collapsed="false">
      <c r="A116" s="1" t="s">
        <v>368</v>
      </c>
      <c r="B116" s="190" t="n">
        <v>6</v>
      </c>
      <c r="C116" s="95" t="s">
        <v>858</v>
      </c>
      <c r="D116" s="96" t="s">
        <v>537</v>
      </c>
      <c r="E116" s="96" t="s">
        <v>243</v>
      </c>
      <c r="F116" s="96" t="s">
        <v>525</v>
      </c>
      <c r="G116" s="97" t="s">
        <v>45</v>
      </c>
      <c r="H116" s="98" t="s">
        <v>162</v>
      </c>
      <c r="I116" s="96" t="s">
        <v>82</v>
      </c>
      <c r="J116" s="98" t="s">
        <v>859</v>
      </c>
      <c r="K116" s="99" t="n">
        <v>0.416666666666667</v>
      </c>
      <c r="L116" s="100" t="n">
        <v>379</v>
      </c>
      <c r="M116" s="100" t="n">
        <v>375</v>
      </c>
      <c r="N116" s="114" t="n">
        <v>63.5</v>
      </c>
      <c r="O116" s="115" t="n">
        <v>10</v>
      </c>
      <c r="P116" s="115" t="n">
        <v>7</v>
      </c>
      <c r="Q116" s="115" t="n">
        <v>9</v>
      </c>
      <c r="R116" s="115" t="n">
        <v>10</v>
      </c>
      <c r="S116" s="101" t="n">
        <v>37.0752748587571</v>
      </c>
      <c r="T116" s="105"/>
      <c r="U116" s="105" t="s">
        <v>67</v>
      </c>
      <c r="V116" s="106" t="n">
        <v>0</v>
      </c>
      <c r="W116" s="123"/>
      <c r="X116" s="108" t="n">
        <v>5</v>
      </c>
      <c r="Y116" s="109" t="n">
        <v>8</v>
      </c>
      <c r="Z116" s="109" t="n">
        <v>6</v>
      </c>
    </row>
    <row r="117" customFormat="false" ht="12" hidden="false" customHeight="false" outlineLevel="0" collapsed="false">
      <c r="A117" s="1" t="s">
        <v>368</v>
      </c>
      <c r="B117" s="191" t="n">
        <v>7</v>
      </c>
      <c r="C117" s="111" t="s">
        <v>860</v>
      </c>
      <c r="D117" s="55" t="s">
        <v>548</v>
      </c>
      <c r="E117" s="55" t="s">
        <v>243</v>
      </c>
      <c r="F117" s="55" t="s">
        <v>525</v>
      </c>
      <c r="G117" s="56" t="s">
        <v>351</v>
      </c>
      <c r="H117" s="57" t="s">
        <v>162</v>
      </c>
      <c r="I117" s="55" t="s">
        <v>47</v>
      </c>
      <c r="J117" s="57" t="s">
        <v>861</v>
      </c>
      <c r="K117" s="58" t="n">
        <v>0.371428571428571</v>
      </c>
      <c r="L117" s="59" t="n">
        <v>361</v>
      </c>
      <c r="M117" s="59" t="n">
        <v>383</v>
      </c>
      <c r="N117" s="112" t="n">
        <v>62.8</v>
      </c>
      <c r="O117" s="61" t="n">
        <v>9</v>
      </c>
      <c r="P117" s="61" t="n">
        <v>6</v>
      </c>
      <c r="Q117" s="61" t="n">
        <v>6</v>
      </c>
      <c r="R117" s="61" t="n">
        <v>7</v>
      </c>
      <c r="S117" s="60" t="n">
        <v>44.8679271443246</v>
      </c>
      <c r="U117" s="8" t="s">
        <v>436</v>
      </c>
      <c r="V117" s="63" t="n">
        <v>2</v>
      </c>
      <c r="W117" s="64"/>
      <c r="X117" s="65" t="n">
        <v>9</v>
      </c>
      <c r="Y117" s="12" t="n">
        <v>9</v>
      </c>
      <c r="Z117" s="12" t="n">
        <v>7</v>
      </c>
    </row>
    <row r="118" customFormat="false" ht="12" hidden="false" customHeight="false" outlineLevel="0" collapsed="false">
      <c r="A118" s="1" t="s">
        <v>368</v>
      </c>
      <c r="B118" s="94" t="n">
        <v>8</v>
      </c>
      <c r="C118" s="95" t="s">
        <v>862</v>
      </c>
      <c r="D118" s="96" t="s">
        <v>863</v>
      </c>
      <c r="E118" s="96" t="s">
        <v>161</v>
      </c>
      <c r="F118" s="96" t="s">
        <v>525</v>
      </c>
      <c r="G118" s="97" t="s">
        <v>65</v>
      </c>
      <c r="H118" s="98" t="s">
        <v>162</v>
      </c>
      <c r="I118" s="96" t="s">
        <v>47</v>
      </c>
      <c r="J118" s="98" t="s">
        <v>864</v>
      </c>
      <c r="K118" s="99" t="n">
        <v>0.352941176470588</v>
      </c>
      <c r="L118" s="100" t="n">
        <v>351</v>
      </c>
      <c r="M118" s="100" t="n">
        <v>392</v>
      </c>
      <c r="N118" s="101" t="n">
        <v>62</v>
      </c>
      <c r="O118" s="115" t="n">
        <v>5</v>
      </c>
      <c r="P118" s="122" t="n">
        <v>2</v>
      </c>
      <c r="Q118" s="102" t="n">
        <v>1</v>
      </c>
      <c r="R118" s="115" t="n">
        <v>5</v>
      </c>
      <c r="S118" s="101" t="n">
        <v>57.8692606831022</v>
      </c>
      <c r="T118" s="105"/>
      <c r="U118" s="105" t="s">
        <v>102</v>
      </c>
      <c r="V118" s="106" t="n">
        <v>4</v>
      </c>
      <c r="W118" s="116" t="s">
        <v>75</v>
      </c>
      <c r="X118" s="147" t="n">
        <v>3</v>
      </c>
      <c r="Y118" s="109" t="n">
        <v>6</v>
      </c>
      <c r="Z118" s="109" t="n">
        <v>8</v>
      </c>
    </row>
    <row r="119" customFormat="false" ht="12" hidden="false" customHeight="false" outlineLevel="0" collapsed="false">
      <c r="A119" s="1" t="s">
        <v>368</v>
      </c>
      <c r="B119" s="110" t="n">
        <v>9</v>
      </c>
      <c r="C119" s="111" t="s">
        <v>865</v>
      </c>
      <c r="D119" s="55" t="s">
        <v>697</v>
      </c>
      <c r="E119" s="55" t="s">
        <v>253</v>
      </c>
      <c r="F119" s="55" t="s">
        <v>525</v>
      </c>
      <c r="G119" s="56" t="s">
        <v>45</v>
      </c>
      <c r="H119" s="57" t="s">
        <v>162</v>
      </c>
      <c r="I119" s="55" t="s">
        <v>82</v>
      </c>
      <c r="J119" s="57" t="s">
        <v>866</v>
      </c>
      <c r="K119" s="58" t="n">
        <v>0.382352941176471</v>
      </c>
      <c r="L119" s="59" t="n">
        <v>363</v>
      </c>
      <c r="M119" s="59" t="n">
        <v>376</v>
      </c>
      <c r="N119" s="60" t="n">
        <v>62</v>
      </c>
      <c r="O119" s="61" t="n">
        <v>5</v>
      </c>
      <c r="P119" s="61" t="n">
        <v>9</v>
      </c>
      <c r="Q119" s="61" t="n">
        <v>8</v>
      </c>
      <c r="R119" s="118" t="n">
        <v>2</v>
      </c>
      <c r="S119" s="60" t="n">
        <v>49.4431101694915</v>
      </c>
      <c r="U119" s="8" t="s">
        <v>396</v>
      </c>
      <c r="V119" s="63" t="n">
        <v>2</v>
      </c>
      <c r="W119" s="119" t="s">
        <v>51</v>
      </c>
      <c r="X119" s="65" t="n">
        <v>4</v>
      </c>
      <c r="Y119" s="12" t="n">
        <v>7</v>
      </c>
      <c r="Z119" s="12" t="n">
        <v>9</v>
      </c>
    </row>
    <row r="120" customFormat="false" ht="12" hidden="false" customHeight="false" outlineLevel="0" collapsed="false">
      <c r="A120" s="1" t="s">
        <v>368</v>
      </c>
      <c r="B120" s="113" t="n">
        <v>10</v>
      </c>
      <c r="C120" s="95" t="s">
        <v>867</v>
      </c>
      <c r="D120" s="96" t="s">
        <v>598</v>
      </c>
      <c r="E120" s="96" t="s">
        <v>253</v>
      </c>
      <c r="F120" s="96" t="s">
        <v>525</v>
      </c>
      <c r="G120" s="97" t="s">
        <v>127</v>
      </c>
      <c r="H120" s="98" t="s">
        <v>162</v>
      </c>
      <c r="I120" s="96" t="s">
        <v>47</v>
      </c>
      <c r="J120" s="98" t="s">
        <v>868</v>
      </c>
      <c r="K120" s="99" t="n">
        <v>0.2</v>
      </c>
      <c r="L120" s="100" t="n">
        <v>368</v>
      </c>
      <c r="M120" s="100" t="n">
        <v>401</v>
      </c>
      <c r="N120" s="114" t="n">
        <v>65.0333333333333</v>
      </c>
      <c r="O120" s="115" t="n">
        <v>11</v>
      </c>
      <c r="P120" s="103" t="n">
        <v>3</v>
      </c>
      <c r="Q120" s="103" t="n">
        <v>3</v>
      </c>
      <c r="R120" s="115" t="n">
        <v>8</v>
      </c>
      <c r="S120" s="101" t="n">
        <v>30.4546239085773</v>
      </c>
      <c r="T120" s="105"/>
      <c r="U120" s="105" t="s">
        <v>102</v>
      </c>
      <c r="V120" s="106" t="n">
        <v>2</v>
      </c>
      <c r="W120" s="116"/>
      <c r="X120" s="108" t="n">
        <v>8</v>
      </c>
      <c r="Y120" s="109" t="n">
        <v>10</v>
      </c>
      <c r="Z120" s="109" t="n">
        <v>10</v>
      </c>
    </row>
    <row r="121" customFormat="false" ht="12" hidden="false" customHeight="false" outlineLevel="0" collapsed="false">
      <c r="A121" s="1" t="s">
        <v>368</v>
      </c>
      <c r="B121" s="117" t="n">
        <v>11</v>
      </c>
      <c r="C121" s="111" t="s">
        <v>869</v>
      </c>
      <c r="D121" s="55" t="s">
        <v>870</v>
      </c>
      <c r="E121" s="55" t="s">
        <v>215</v>
      </c>
      <c r="F121" s="55" t="s">
        <v>525</v>
      </c>
      <c r="G121" s="56" t="s">
        <v>65</v>
      </c>
      <c r="H121" s="57" t="s">
        <v>57</v>
      </c>
      <c r="I121" s="55" t="s">
        <v>47</v>
      </c>
      <c r="J121" s="57" t="s">
        <v>871</v>
      </c>
      <c r="K121" s="58" t="n">
        <v>0.28</v>
      </c>
      <c r="L121" s="59" t="n">
        <v>357</v>
      </c>
      <c r="M121" s="59" t="n">
        <v>377</v>
      </c>
      <c r="N121" s="60" t="n">
        <v>61.2</v>
      </c>
      <c r="O121" s="125" t="n">
        <v>3</v>
      </c>
      <c r="P121" s="61" t="n">
        <v>4</v>
      </c>
      <c r="Q121" s="61" t="n">
        <v>4</v>
      </c>
      <c r="R121" s="61" t="n">
        <v>6</v>
      </c>
      <c r="S121" s="60" t="n">
        <v>60.7935442989214</v>
      </c>
      <c r="T121" s="62"/>
      <c r="U121" s="8" t="s">
        <v>642</v>
      </c>
      <c r="V121" s="63" t="n">
        <v>4</v>
      </c>
      <c r="W121" s="143" t="s">
        <v>96</v>
      </c>
      <c r="X121" s="65" t="n">
        <v>10</v>
      </c>
      <c r="Y121" s="12" t="n">
        <v>5</v>
      </c>
      <c r="Z121" s="12" t="n">
        <v>11</v>
      </c>
    </row>
    <row r="122" customFormat="false" ht="21.75" hidden="false" customHeight="true" outlineLevel="0" collapsed="false">
      <c r="B122" s="172" t="s">
        <v>524</v>
      </c>
      <c r="C122" s="172"/>
      <c r="D122" s="173"/>
      <c r="E122" s="173"/>
      <c r="F122" s="173"/>
      <c r="G122" s="173"/>
      <c r="H122" s="173"/>
      <c r="I122" s="173"/>
      <c r="J122" s="173"/>
      <c r="K122" s="174"/>
      <c r="L122" s="175"/>
      <c r="M122" s="175"/>
      <c r="N122" s="176"/>
      <c r="O122" s="177"/>
      <c r="P122" s="176"/>
      <c r="Q122" s="176"/>
      <c r="R122" s="176"/>
      <c r="S122" s="176"/>
      <c r="T122" s="178"/>
      <c r="U122" s="178"/>
      <c r="V122" s="179"/>
      <c r="W122" s="180"/>
      <c r="X122" s="181"/>
      <c r="Y122" s="176"/>
      <c r="Z122" s="176"/>
      <c r="AA122"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7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73</v>
      </c>
      <c r="C2" s="23"/>
      <c r="D2" s="24"/>
      <c r="E2" s="24"/>
      <c r="F2" s="24"/>
      <c r="G2" s="24"/>
      <c r="H2" s="24"/>
      <c r="I2" s="24"/>
      <c r="J2" s="24"/>
      <c r="K2" s="25"/>
      <c r="L2" s="26" t="s">
        <v>3</v>
      </c>
      <c r="M2" s="26" t="s">
        <v>3</v>
      </c>
      <c r="N2" s="26" t="s">
        <v>3</v>
      </c>
      <c r="O2" s="26"/>
      <c r="P2" s="27" t="s">
        <v>4</v>
      </c>
      <c r="Q2" s="26"/>
      <c r="R2" s="26"/>
      <c r="S2" s="26" t="s">
        <v>3</v>
      </c>
      <c r="T2" s="28"/>
      <c r="U2" s="183" t="s">
        <v>404</v>
      </c>
      <c r="V2" s="183"/>
      <c r="W2" s="30" t="s">
        <v>6</v>
      </c>
      <c r="X2" s="31" t="n">
        <v>440</v>
      </c>
      <c r="Y2" s="30" t="s">
        <v>7</v>
      </c>
      <c r="Z2" s="30" t="n">
        <v>100</v>
      </c>
      <c r="AA2" s="12" t="s">
        <v>874</v>
      </c>
    </row>
    <row r="3" customFormat="false" ht="18.75" hidden="false" customHeight="true" outlineLevel="0" collapsed="false">
      <c r="B3" s="32" t="s">
        <v>875</v>
      </c>
      <c r="C3" s="32"/>
      <c r="D3" s="32"/>
      <c r="E3" s="32"/>
      <c r="F3" s="32"/>
      <c r="G3" s="32"/>
      <c r="H3" s="32"/>
      <c r="I3" s="33"/>
      <c r="J3" s="33"/>
      <c r="K3" s="34"/>
      <c r="L3" s="35" t="n">
        <v>397.833</v>
      </c>
      <c r="M3" s="35" t="n">
        <v>389.666</v>
      </c>
      <c r="N3" s="35" t="n">
        <v>68.0726</v>
      </c>
      <c r="O3" s="36"/>
      <c r="P3" s="37" t="s">
        <v>10</v>
      </c>
      <c r="Q3" s="36"/>
      <c r="R3" s="36"/>
      <c r="S3" s="35" t="n">
        <v>50.6342</v>
      </c>
      <c r="T3" s="38"/>
      <c r="U3" s="39" t="s">
        <v>876</v>
      </c>
      <c r="V3" s="39"/>
      <c r="W3" s="40" t="s">
        <v>12</v>
      </c>
      <c r="X3" s="41" t="n">
        <v>1210</v>
      </c>
      <c r="Y3" s="40" t="s">
        <v>13</v>
      </c>
      <c r="Z3" s="40" t="n">
        <v>280</v>
      </c>
      <c r="AA3" s="42" t="s">
        <v>87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77</v>
      </c>
    </row>
    <row r="5" customFormat="false" ht="12" hidden="false" customHeight="false" outlineLevel="0" collapsed="false">
      <c r="A5" s="1" t="s">
        <v>40</v>
      </c>
      <c r="B5" s="53" t="n">
        <v>1</v>
      </c>
      <c r="C5" s="54" t="s">
        <v>878</v>
      </c>
      <c r="D5" s="55" t="s">
        <v>879</v>
      </c>
      <c r="E5" s="55" t="s">
        <v>215</v>
      </c>
      <c r="F5" s="55" t="s">
        <v>872</v>
      </c>
      <c r="G5" s="56" t="s">
        <v>45</v>
      </c>
      <c r="H5" s="57" t="s">
        <v>57</v>
      </c>
      <c r="I5" s="55" t="s">
        <v>134</v>
      </c>
      <c r="J5" s="57" t="s">
        <v>880</v>
      </c>
      <c r="K5" s="58" t="n">
        <v>0.0363636363636364</v>
      </c>
      <c r="L5" s="59" t="n">
        <v>421</v>
      </c>
      <c r="M5" s="59" t="n">
        <v>406</v>
      </c>
      <c r="N5" s="112" t="n">
        <v>71</v>
      </c>
      <c r="O5" s="61" t="n">
        <v>6</v>
      </c>
      <c r="P5" s="61" t="n">
        <v>4</v>
      </c>
      <c r="Q5" s="125" t="n">
        <v>3</v>
      </c>
      <c r="R5" s="61" t="n">
        <v>5</v>
      </c>
      <c r="S5" s="60" t="n">
        <v>40.0722489173205</v>
      </c>
      <c r="U5" s="8" t="s">
        <v>264</v>
      </c>
      <c r="V5" s="63" t="n">
        <v>4</v>
      </c>
      <c r="W5" s="64" t="s">
        <v>103</v>
      </c>
      <c r="X5" s="65" t="n">
        <v>6</v>
      </c>
      <c r="Y5" s="12" t="n">
        <v>3</v>
      </c>
      <c r="Z5" s="12" t="n">
        <v>1</v>
      </c>
      <c r="AA5" s="42" t="s">
        <v>881</v>
      </c>
      <c r="AB5" s="42" t="s">
        <v>882</v>
      </c>
    </row>
    <row r="6" customFormat="false" ht="12" hidden="false" customHeight="false" outlineLevel="0" collapsed="false">
      <c r="A6" s="1" t="s">
        <v>40</v>
      </c>
      <c r="B6" s="66" t="n">
        <v>2</v>
      </c>
      <c r="C6" s="67" t="s">
        <v>883</v>
      </c>
      <c r="D6" s="68" t="s">
        <v>884</v>
      </c>
      <c r="E6" s="68" t="s">
        <v>294</v>
      </c>
      <c r="F6" s="68" t="s">
        <v>872</v>
      </c>
      <c r="G6" s="69" t="s">
        <v>65</v>
      </c>
      <c r="H6" s="70" t="s">
        <v>57</v>
      </c>
      <c r="I6" s="68" t="s">
        <v>47</v>
      </c>
      <c r="J6" s="70" t="s">
        <v>885</v>
      </c>
      <c r="K6" s="71" t="n">
        <v>0.0821917808219178</v>
      </c>
      <c r="L6" s="72" t="n">
        <v>413</v>
      </c>
      <c r="M6" s="72" t="n">
        <v>413</v>
      </c>
      <c r="N6" s="85" t="n">
        <v>69.1</v>
      </c>
      <c r="O6" s="76" t="n">
        <v>4</v>
      </c>
      <c r="P6" s="89" t="n">
        <v>3</v>
      </c>
      <c r="Q6" s="76" t="n">
        <v>4</v>
      </c>
      <c r="R6" s="76" t="n">
        <v>4</v>
      </c>
      <c r="S6" s="73" t="n">
        <v>46.7721737235221</v>
      </c>
      <c r="T6" s="79"/>
      <c r="U6" s="79" t="s">
        <v>179</v>
      </c>
      <c r="V6" s="80" t="n">
        <v>4</v>
      </c>
      <c r="W6" s="121" t="s">
        <v>75</v>
      </c>
      <c r="X6" s="87" t="n">
        <v>5</v>
      </c>
      <c r="Y6" s="83" t="n">
        <v>6</v>
      </c>
      <c r="Z6" s="83" t="n">
        <v>2</v>
      </c>
      <c r="AA6" s="42" t="s">
        <v>886</v>
      </c>
      <c r="AB6" s="42" t="s">
        <v>887</v>
      </c>
    </row>
    <row r="7" customFormat="false" ht="12" hidden="false" customHeight="false" outlineLevel="0" collapsed="false">
      <c r="A7" s="1" t="s">
        <v>40</v>
      </c>
      <c r="B7" s="84" t="n">
        <v>3</v>
      </c>
      <c r="C7" s="67" t="s">
        <v>888</v>
      </c>
      <c r="D7" s="68" t="s">
        <v>889</v>
      </c>
      <c r="E7" s="68" t="s">
        <v>154</v>
      </c>
      <c r="F7" s="68" t="s">
        <v>872</v>
      </c>
      <c r="G7" s="69" t="s">
        <v>65</v>
      </c>
      <c r="H7" s="70" t="s">
        <v>57</v>
      </c>
      <c r="I7" s="68" t="s">
        <v>72</v>
      </c>
      <c r="J7" s="70" t="s">
        <v>890</v>
      </c>
      <c r="K7" s="71" t="n">
        <v>0.166666666666667</v>
      </c>
      <c r="L7" s="72" t="n">
        <v>335</v>
      </c>
      <c r="M7" s="72" t="n">
        <v>333</v>
      </c>
      <c r="N7" s="73" t="n">
        <v>62.9714285714286</v>
      </c>
      <c r="O7" s="75" t="n">
        <v>1</v>
      </c>
      <c r="P7" s="75" t="n">
        <v>1</v>
      </c>
      <c r="Q7" s="75" t="n">
        <v>1</v>
      </c>
      <c r="R7" s="75" t="n">
        <v>1</v>
      </c>
      <c r="S7" s="77" t="n">
        <v>76.3083274074598</v>
      </c>
      <c r="T7" s="79"/>
      <c r="U7" s="79" t="s">
        <v>891</v>
      </c>
      <c r="V7" s="80" t="n">
        <v>4</v>
      </c>
      <c r="W7" s="149" t="s">
        <v>60</v>
      </c>
      <c r="X7" s="82" t="n">
        <v>2</v>
      </c>
      <c r="Y7" s="83" t="n">
        <v>1</v>
      </c>
      <c r="Z7" s="83" t="n">
        <v>3</v>
      </c>
      <c r="AA7" s="42" t="s">
        <v>892</v>
      </c>
      <c r="AB7" s="12" t="s">
        <v>893</v>
      </c>
    </row>
    <row r="8" customFormat="false" ht="12" hidden="false" customHeight="false" outlineLevel="0" collapsed="false">
      <c r="A8" s="1" t="s">
        <v>40</v>
      </c>
      <c r="B8" s="88" t="n">
        <v>4</v>
      </c>
      <c r="C8" s="67" t="s">
        <v>894</v>
      </c>
      <c r="D8" s="68" t="s">
        <v>895</v>
      </c>
      <c r="E8" s="68" t="s">
        <v>161</v>
      </c>
      <c r="F8" s="68" t="s">
        <v>872</v>
      </c>
      <c r="G8" s="69" t="s">
        <v>56</v>
      </c>
      <c r="H8" s="70" t="s">
        <v>162</v>
      </c>
      <c r="I8" s="68" t="s">
        <v>134</v>
      </c>
      <c r="J8" s="70" t="s">
        <v>896</v>
      </c>
      <c r="K8" s="71" t="n">
        <v>0.142857142857143</v>
      </c>
      <c r="L8" s="72" t="n">
        <v>386</v>
      </c>
      <c r="M8" s="72" t="n">
        <v>406</v>
      </c>
      <c r="N8" s="73" t="n">
        <v>65.7285714285714</v>
      </c>
      <c r="O8" s="74" t="n">
        <v>2</v>
      </c>
      <c r="P8" s="74" t="n">
        <v>2</v>
      </c>
      <c r="Q8" s="74" t="n">
        <v>2</v>
      </c>
      <c r="R8" s="89" t="n">
        <v>3</v>
      </c>
      <c r="S8" s="73" t="n">
        <v>60.1824809665182</v>
      </c>
      <c r="T8" s="78"/>
      <c r="U8" s="79" t="s">
        <v>140</v>
      </c>
      <c r="V8" s="80" t="n">
        <v>4</v>
      </c>
      <c r="W8" s="81" t="s">
        <v>96</v>
      </c>
      <c r="X8" s="90" t="n">
        <v>1</v>
      </c>
      <c r="Y8" s="83" t="n">
        <v>2</v>
      </c>
      <c r="Z8" s="83" t="n">
        <v>4</v>
      </c>
      <c r="AA8" s="42" t="s">
        <v>897</v>
      </c>
      <c r="AB8" s="42" t="s">
        <v>898</v>
      </c>
    </row>
    <row r="9" customFormat="false" ht="12" hidden="false" customHeight="false" outlineLevel="0" collapsed="false">
      <c r="A9" s="1" t="s">
        <v>40</v>
      </c>
      <c r="B9" s="91" t="n">
        <v>5</v>
      </c>
      <c r="C9" s="67" t="s">
        <v>899</v>
      </c>
      <c r="D9" s="68" t="s">
        <v>900</v>
      </c>
      <c r="E9" s="68" t="s">
        <v>154</v>
      </c>
      <c r="F9" s="68" t="s">
        <v>872</v>
      </c>
      <c r="G9" s="69" t="s">
        <v>56</v>
      </c>
      <c r="H9" s="70" t="s">
        <v>57</v>
      </c>
      <c r="I9" s="68" t="s">
        <v>134</v>
      </c>
      <c r="J9" s="70" t="s">
        <v>901</v>
      </c>
      <c r="K9" s="71" t="n">
        <v>0.0967741935483871</v>
      </c>
      <c r="L9" s="72" t="n">
        <v>424</v>
      </c>
      <c r="M9" s="72" t="n">
        <v>388</v>
      </c>
      <c r="N9" s="85" t="n">
        <v>68.6785714285714</v>
      </c>
      <c r="O9" s="89" t="n">
        <v>3</v>
      </c>
      <c r="P9" s="76" t="n">
        <v>5</v>
      </c>
      <c r="Q9" s="76" t="n">
        <v>5</v>
      </c>
      <c r="R9" s="74" t="n">
        <v>2</v>
      </c>
      <c r="S9" s="73" t="n">
        <v>45.7516851558634</v>
      </c>
      <c r="T9" s="79"/>
      <c r="U9" s="79" t="s">
        <v>140</v>
      </c>
      <c r="V9" s="80" t="n">
        <v>4</v>
      </c>
      <c r="W9" s="81" t="s">
        <v>108</v>
      </c>
      <c r="X9" s="87" t="n">
        <v>4</v>
      </c>
      <c r="Y9" s="83" t="n">
        <v>4</v>
      </c>
      <c r="Z9" s="83" t="n">
        <v>5</v>
      </c>
      <c r="AA9" s="42" t="s">
        <v>902</v>
      </c>
      <c r="AB9" s="42" t="s">
        <v>903</v>
      </c>
    </row>
    <row r="10" customFormat="false" ht="12" hidden="false" customHeight="false" outlineLevel="0" collapsed="false">
      <c r="A10" s="1" t="s">
        <v>40</v>
      </c>
      <c r="B10" s="194" t="n">
        <v>6</v>
      </c>
      <c r="C10" s="127" t="s">
        <v>904</v>
      </c>
      <c r="D10" s="128" t="s">
        <v>905</v>
      </c>
      <c r="E10" s="128" t="s">
        <v>161</v>
      </c>
      <c r="F10" s="128" t="s">
        <v>872</v>
      </c>
      <c r="G10" s="129" t="s">
        <v>65</v>
      </c>
      <c r="H10" s="130" t="s">
        <v>162</v>
      </c>
      <c r="I10" s="128" t="s">
        <v>134</v>
      </c>
      <c r="J10" s="130" t="s">
        <v>906</v>
      </c>
      <c r="K10" s="131" t="n">
        <v>0</v>
      </c>
      <c r="L10" s="132" t="n">
        <v>408</v>
      </c>
      <c r="M10" s="132" t="n">
        <v>392</v>
      </c>
      <c r="N10" s="133" t="n">
        <v>70.9571428571429</v>
      </c>
      <c r="O10" s="134" t="n">
        <v>5</v>
      </c>
      <c r="P10" s="134" t="n">
        <v>6</v>
      </c>
      <c r="Q10" s="134" t="n">
        <v>6</v>
      </c>
      <c r="R10" s="134" t="n">
        <v>6</v>
      </c>
      <c r="S10" s="135" t="n">
        <v>34.7188</v>
      </c>
      <c r="T10" s="136"/>
      <c r="U10" s="136" t="s">
        <v>84</v>
      </c>
      <c r="V10" s="137" t="n">
        <v>4</v>
      </c>
      <c r="W10" s="138" t="s">
        <v>51</v>
      </c>
      <c r="X10" s="195" t="n">
        <v>3</v>
      </c>
      <c r="Y10" s="140" t="n">
        <v>5</v>
      </c>
      <c r="Z10" s="140" t="n">
        <v>6</v>
      </c>
    </row>
    <row r="11" customFormat="false" ht="18.75" hidden="false" customHeight="true" outlineLevel="0" collapsed="false">
      <c r="B11" s="23" t="s">
        <v>907</v>
      </c>
      <c r="C11" s="23"/>
      <c r="D11" s="24"/>
      <c r="E11" s="24"/>
      <c r="F11" s="24"/>
      <c r="G11" s="24"/>
      <c r="H11" s="24"/>
      <c r="I11" s="24"/>
      <c r="J11" s="24"/>
      <c r="K11" s="25"/>
      <c r="L11" s="26" t="s">
        <v>3</v>
      </c>
      <c r="M11" s="26" t="s">
        <v>3</v>
      </c>
      <c r="N11" s="26" t="s">
        <v>3</v>
      </c>
      <c r="O11" s="26"/>
      <c r="P11" s="27" t="s">
        <v>4</v>
      </c>
      <c r="Q11" s="26"/>
      <c r="R11" s="26"/>
      <c r="S11" s="26" t="s">
        <v>3</v>
      </c>
      <c r="T11" s="28"/>
      <c r="U11" s="183" t="s">
        <v>404</v>
      </c>
      <c r="V11" s="183"/>
      <c r="W11" s="30" t="s">
        <v>6</v>
      </c>
      <c r="X11" s="31" t="n">
        <v>220</v>
      </c>
      <c r="Y11" s="30" t="s">
        <v>7</v>
      </c>
      <c r="Z11" s="30" t="n">
        <v>550</v>
      </c>
      <c r="AA11" s="12" t="s">
        <v>908</v>
      </c>
    </row>
    <row r="12" customFormat="false" ht="18.75" hidden="false" customHeight="true" outlineLevel="0" collapsed="false">
      <c r="B12" s="32" t="s">
        <v>909</v>
      </c>
      <c r="C12" s="32"/>
      <c r="D12" s="32"/>
      <c r="E12" s="32"/>
      <c r="F12" s="32"/>
      <c r="G12" s="32"/>
      <c r="H12" s="32"/>
      <c r="I12" s="33"/>
      <c r="J12" s="33"/>
      <c r="K12" s="34"/>
      <c r="L12" s="35" t="n">
        <v>379</v>
      </c>
      <c r="M12" s="35" t="n">
        <v>400.125</v>
      </c>
      <c r="N12" s="35" t="n">
        <v>67.6058</v>
      </c>
      <c r="O12" s="36"/>
      <c r="P12" s="37" t="s">
        <v>10</v>
      </c>
      <c r="Q12" s="36"/>
      <c r="R12" s="36"/>
      <c r="S12" s="35" t="n">
        <v>50.4604</v>
      </c>
      <c r="T12" s="38"/>
      <c r="U12" s="39" t="s">
        <v>652</v>
      </c>
      <c r="V12" s="39"/>
      <c r="W12" s="40" t="s">
        <v>12</v>
      </c>
      <c r="X12" s="41" t="n">
        <v>1620</v>
      </c>
      <c r="Y12" s="40" t="s">
        <v>13</v>
      </c>
      <c r="Z12" s="40" t="n">
        <v>260</v>
      </c>
      <c r="AA12" s="42" t="s">
        <v>909</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910</v>
      </c>
    </row>
    <row r="14" customFormat="false" ht="12" hidden="false" customHeight="false" outlineLevel="0" collapsed="false">
      <c r="A14" s="1" t="s">
        <v>114</v>
      </c>
      <c r="B14" s="53" t="n">
        <v>1</v>
      </c>
      <c r="C14" s="54" t="s">
        <v>911</v>
      </c>
      <c r="D14" s="55" t="s">
        <v>912</v>
      </c>
      <c r="E14" s="55" t="s">
        <v>43</v>
      </c>
      <c r="F14" s="55" t="s">
        <v>872</v>
      </c>
      <c r="G14" s="56" t="s">
        <v>65</v>
      </c>
      <c r="H14" s="57" t="s">
        <v>57</v>
      </c>
      <c r="I14" s="55" t="s">
        <v>134</v>
      </c>
      <c r="J14" s="57" t="s">
        <v>913</v>
      </c>
      <c r="K14" s="58" t="n">
        <v>0.666666666666667</v>
      </c>
      <c r="L14" s="59" t="n">
        <v>398</v>
      </c>
      <c r="M14" s="59" t="n">
        <v>382</v>
      </c>
      <c r="N14" s="60" t="n">
        <v>65.6266666666667</v>
      </c>
      <c r="O14" s="125" t="n">
        <v>3</v>
      </c>
      <c r="P14" s="124" t="n">
        <v>1</v>
      </c>
      <c r="Q14" s="118" t="n">
        <v>2</v>
      </c>
      <c r="R14" s="124" t="n">
        <v>1</v>
      </c>
      <c r="S14" s="60" t="n">
        <v>66.6204811594203</v>
      </c>
      <c r="U14" s="8" t="s">
        <v>95</v>
      </c>
      <c r="V14" s="63" t="n">
        <v>4</v>
      </c>
      <c r="W14" s="119" t="s">
        <v>60</v>
      </c>
      <c r="X14" s="148" t="n">
        <v>3</v>
      </c>
      <c r="Y14" s="12" t="n">
        <v>2</v>
      </c>
      <c r="Z14" s="12" t="n">
        <v>1</v>
      </c>
      <c r="AA14" s="42" t="s">
        <v>914</v>
      </c>
      <c r="AB14" s="42" t="s">
        <v>915</v>
      </c>
    </row>
    <row r="15" customFormat="false" ht="12" hidden="false" customHeight="false" outlineLevel="0" collapsed="false">
      <c r="A15" s="1" t="s">
        <v>114</v>
      </c>
      <c r="B15" s="66" t="n">
        <v>2</v>
      </c>
      <c r="C15" s="67" t="s">
        <v>916</v>
      </c>
      <c r="D15" s="68" t="s">
        <v>917</v>
      </c>
      <c r="E15" s="68" t="s">
        <v>89</v>
      </c>
      <c r="F15" s="68" t="s">
        <v>872</v>
      </c>
      <c r="G15" s="69" t="s">
        <v>56</v>
      </c>
      <c r="H15" s="70" t="s">
        <v>81</v>
      </c>
      <c r="I15" s="68" t="s">
        <v>72</v>
      </c>
      <c r="J15" s="70" t="s">
        <v>918</v>
      </c>
      <c r="K15" s="71" t="n">
        <v>0.6</v>
      </c>
      <c r="L15" s="72" t="n">
        <v>359</v>
      </c>
      <c r="M15" s="72" t="n">
        <v>407</v>
      </c>
      <c r="N15" s="73" t="n">
        <v>65</v>
      </c>
      <c r="O15" s="74" t="n">
        <v>2</v>
      </c>
      <c r="P15" s="89" t="n">
        <v>3</v>
      </c>
      <c r="Q15" s="89" t="n">
        <v>3</v>
      </c>
      <c r="R15" s="76" t="n">
        <v>6</v>
      </c>
      <c r="S15" s="73" t="n">
        <v>61.6888493558776</v>
      </c>
      <c r="T15" s="78"/>
      <c r="U15" s="79" t="s">
        <v>333</v>
      </c>
      <c r="V15" s="80" t="n">
        <v>4</v>
      </c>
      <c r="W15" s="121" t="s">
        <v>75</v>
      </c>
      <c r="X15" s="87" t="n">
        <v>6</v>
      </c>
      <c r="Y15" s="83" t="n">
        <v>4</v>
      </c>
      <c r="Z15" s="83" t="n">
        <v>2</v>
      </c>
      <c r="AA15" s="42" t="s">
        <v>919</v>
      </c>
      <c r="AB15" s="42" t="s">
        <v>920</v>
      </c>
    </row>
    <row r="16" customFormat="false" ht="12" hidden="false" customHeight="false" outlineLevel="0" collapsed="false">
      <c r="A16" s="1" t="s">
        <v>114</v>
      </c>
      <c r="B16" s="84" t="n">
        <v>3</v>
      </c>
      <c r="C16" s="67" t="s">
        <v>921</v>
      </c>
      <c r="D16" s="68" t="s">
        <v>922</v>
      </c>
      <c r="E16" s="68" t="s">
        <v>43</v>
      </c>
      <c r="F16" s="68" t="s">
        <v>872</v>
      </c>
      <c r="G16" s="69" t="s">
        <v>65</v>
      </c>
      <c r="H16" s="70" t="s">
        <v>57</v>
      </c>
      <c r="I16" s="68" t="s">
        <v>82</v>
      </c>
      <c r="J16" s="70" t="s">
        <v>923</v>
      </c>
      <c r="K16" s="71" t="n">
        <v>0.111111111111111</v>
      </c>
      <c r="L16" s="72" t="n">
        <v>402</v>
      </c>
      <c r="M16" s="72" t="n">
        <v>407</v>
      </c>
      <c r="N16" s="85" t="n">
        <v>70.9866666666667</v>
      </c>
      <c r="O16" s="76" t="n">
        <v>7</v>
      </c>
      <c r="P16" s="76" t="n">
        <v>8</v>
      </c>
      <c r="Q16" s="76" t="n">
        <v>4</v>
      </c>
      <c r="R16" s="76" t="n">
        <v>7</v>
      </c>
      <c r="S16" s="73" t="n">
        <v>30.609934863124</v>
      </c>
      <c r="T16" s="79"/>
      <c r="U16" s="79" t="s">
        <v>67</v>
      </c>
      <c r="V16" s="80" t="n">
        <v>1</v>
      </c>
      <c r="W16" s="86"/>
      <c r="X16" s="87" t="n">
        <v>8</v>
      </c>
      <c r="Y16" s="83" t="n">
        <v>8</v>
      </c>
      <c r="Z16" s="83" t="n">
        <v>3</v>
      </c>
      <c r="AA16" s="42" t="s">
        <v>924</v>
      </c>
      <c r="AB16" s="12" t="s">
        <v>925</v>
      </c>
    </row>
    <row r="17" customFormat="false" ht="12" hidden="false" customHeight="false" outlineLevel="0" collapsed="false">
      <c r="A17" s="1" t="s">
        <v>114</v>
      </c>
      <c r="B17" s="88" t="n">
        <v>4</v>
      </c>
      <c r="C17" s="67" t="s">
        <v>926</v>
      </c>
      <c r="D17" s="68" t="s">
        <v>927</v>
      </c>
      <c r="E17" s="68" t="s">
        <v>43</v>
      </c>
      <c r="F17" s="68" t="s">
        <v>872</v>
      </c>
      <c r="G17" s="69" t="s">
        <v>45</v>
      </c>
      <c r="H17" s="70" t="s">
        <v>57</v>
      </c>
      <c r="I17" s="68" t="s">
        <v>134</v>
      </c>
      <c r="J17" s="70" t="s">
        <v>928</v>
      </c>
      <c r="K17" s="71" t="n">
        <v>0.333333333333333</v>
      </c>
      <c r="L17" s="72" t="n">
        <v>374</v>
      </c>
      <c r="M17" s="72" t="n">
        <v>424</v>
      </c>
      <c r="N17" s="85" t="n">
        <v>69</v>
      </c>
      <c r="O17" s="76" t="n">
        <v>6</v>
      </c>
      <c r="P17" s="76" t="n">
        <v>7</v>
      </c>
      <c r="Q17" s="76" t="n">
        <v>8</v>
      </c>
      <c r="R17" s="89" t="n">
        <v>3</v>
      </c>
      <c r="S17" s="73" t="n">
        <v>41.4209</v>
      </c>
      <c r="T17" s="79"/>
      <c r="U17" s="79" t="s">
        <v>140</v>
      </c>
      <c r="V17" s="80" t="n">
        <v>2</v>
      </c>
      <c r="W17" s="81" t="s">
        <v>51</v>
      </c>
      <c r="X17" s="87" t="n">
        <v>7</v>
      </c>
      <c r="Y17" s="83" t="n">
        <v>5</v>
      </c>
      <c r="Z17" s="83" t="n">
        <v>4</v>
      </c>
      <c r="AA17" s="42" t="s">
        <v>929</v>
      </c>
      <c r="AB17" s="42" t="s">
        <v>930</v>
      </c>
    </row>
    <row r="18" customFormat="false" ht="12" hidden="false" customHeight="false" outlineLevel="0" collapsed="false">
      <c r="A18" s="1" t="s">
        <v>114</v>
      </c>
      <c r="B18" s="91" t="n">
        <v>5</v>
      </c>
      <c r="C18" s="67" t="s">
        <v>931</v>
      </c>
      <c r="D18" s="68" t="s">
        <v>889</v>
      </c>
      <c r="E18" s="68" t="s">
        <v>43</v>
      </c>
      <c r="F18" s="68" t="s">
        <v>872</v>
      </c>
      <c r="G18" s="69" t="s">
        <v>65</v>
      </c>
      <c r="H18" s="70" t="s">
        <v>57</v>
      </c>
      <c r="I18" s="68" t="s">
        <v>47</v>
      </c>
      <c r="J18" s="70" t="s">
        <v>932</v>
      </c>
      <c r="K18" s="71" t="n">
        <v>0.285714285714286</v>
      </c>
      <c r="L18" s="72" t="n">
        <v>388</v>
      </c>
      <c r="M18" s="72" t="n">
        <v>432</v>
      </c>
      <c r="N18" s="85" t="n">
        <v>71.38</v>
      </c>
      <c r="O18" s="76" t="n">
        <v>8</v>
      </c>
      <c r="P18" s="76" t="n">
        <v>6</v>
      </c>
      <c r="Q18" s="76" t="n">
        <v>7</v>
      </c>
      <c r="R18" s="76" t="n">
        <v>8</v>
      </c>
      <c r="S18" s="73" t="n">
        <v>31.8721551529791</v>
      </c>
      <c r="T18" s="79"/>
      <c r="U18" s="79" t="s">
        <v>67</v>
      </c>
      <c r="V18" s="80" t="n">
        <v>1</v>
      </c>
      <c r="W18" s="86"/>
      <c r="X18" s="87" t="n">
        <v>5</v>
      </c>
      <c r="Y18" s="83" t="n">
        <v>7</v>
      </c>
      <c r="Z18" s="83" t="n">
        <v>5</v>
      </c>
      <c r="AA18" s="42" t="s">
        <v>933</v>
      </c>
      <c r="AB18" s="42" t="s">
        <v>934</v>
      </c>
    </row>
    <row r="19" customFormat="false" ht="12" hidden="false" customHeight="false" outlineLevel="0" collapsed="false">
      <c r="A19" s="1" t="s">
        <v>114</v>
      </c>
      <c r="B19" s="92" t="n">
        <v>6</v>
      </c>
      <c r="C19" s="67" t="s">
        <v>935</v>
      </c>
      <c r="D19" s="68" t="s">
        <v>936</v>
      </c>
      <c r="E19" s="68" t="s">
        <v>89</v>
      </c>
      <c r="F19" s="68" t="s">
        <v>872</v>
      </c>
      <c r="G19" s="69" t="s">
        <v>45</v>
      </c>
      <c r="H19" s="70" t="s">
        <v>81</v>
      </c>
      <c r="I19" s="68" t="s">
        <v>134</v>
      </c>
      <c r="J19" s="70" t="s">
        <v>937</v>
      </c>
      <c r="K19" s="71" t="n">
        <v>0.5</v>
      </c>
      <c r="L19" s="72" t="n">
        <v>349</v>
      </c>
      <c r="M19" s="72" t="n">
        <v>344</v>
      </c>
      <c r="N19" s="73" t="n">
        <v>66.2333333333333</v>
      </c>
      <c r="O19" s="76" t="n">
        <v>4</v>
      </c>
      <c r="P19" s="74" t="n">
        <v>2</v>
      </c>
      <c r="Q19" s="75" t="n">
        <v>1</v>
      </c>
      <c r="R19" s="74" t="n">
        <v>2</v>
      </c>
      <c r="S19" s="73" t="n">
        <v>62.3433798711755</v>
      </c>
      <c r="T19" s="79"/>
      <c r="U19" s="79" t="s">
        <v>593</v>
      </c>
      <c r="V19" s="80" t="n">
        <v>4</v>
      </c>
      <c r="W19" s="81" t="s">
        <v>96</v>
      </c>
      <c r="X19" s="90" t="n">
        <v>1</v>
      </c>
      <c r="Y19" s="83" t="n">
        <v>1</v>
      </c>
      <c r="Z19" s="83" t="n">
        <v>6</v>
      </c>
    </row>
    <row r="20" customFormat="false" ht="12" hidden="false" customHeight="false" outlineLevel="0" collapsed="false">
      <c r="A20" s="1" t="s">
        <v>114</v>
      </c>
      <c r="B20" s="120" t="n">
        <v>7</v>
      </c>
      <c r="C20" s="67" t="s">
        <v>938</v>
      </c>
      <c r="D20" s="68" t="s">
        <v>939</v>
      </c>
      <c r="E20" s="68" t="s">
        <v>43</v>
      </c>
      <c r="F20" s="68" t="s">
        <v>872</v>
      </c>
      <c r="G20" s="69" t="s">
        <v>56</v>
      </c>
      <c r="H20" s="70" t="s">
        <v>57</v>
      </c>
      <c r="I20" s="68" t="s">
        <v>82</v>
      </c>
      <c r="J20" s="70" t="s">
        <v>932</v>
      </c>
      <c r="K20" s="71" t="n">
        <v>0.285714285714286</v>
      </c>
      <c r="L20" s="72" t="n">
        <v>401</v>
      </c>
      <c r="M20" s="72" t="n">
        <v>406</v>
      </c>
      <c r="N20" s="85" t="n">
        <v>67.7</v>
      </c>
      <c r="O20" s="76" t="n">
        <v>5</v>
      </c>
      <c r="P20" s="76" t="n">
        <v>5</v>
      </c>
      <c r="Q20" s="76" t="n">
        <v>6</v>
      </c>
      <c r="R20" s="76" t="n">
        <v>4</v>
      </c>
      <c r="S20" s="73" t="n">
        <v>47.6100980676329</v>
      </c>
      <c r="T20" s="79"/>
      <c r="U20" s="79" t="s">
        <v>371</v>
      </c>
      <c r="V20" s="80" t="n">
        <v>4</v>
      </c>
      <c r="W20" s="121" t="s">
        <v>103</v>
      </c>
      <c r="X20" s="87" t="n">
        <v>4</v>
      </c>
      <c r="Y20" s="83" t="n">
        <v>6</v>
      </c>
      <c r="Z20" s="83" t="n">
        <v>7</v>
      </c>
    </row>
    <row r="21" customFormat="false" ht="12" hidden="false" customHeight="false" outlineLevel="0" collapsed="false">
      <c r="A21" s="1" t="s">
        <v>114</v>
      </c>
      <c r="B21" s="126" t="n">
        <v>8</v>
      </c>
      <c r="C21" s="127" t="s">
        <v>940</v>
      </c>
      <c r="D21" s="128" t="s">
        <v>900</v>
      </c>
      <c r="E21" s="128" t="s">
        <v>43</v>
      </c>
      <c r="F21" s="128" t="s">
        <v>872</v>
      </c>
      <c r="G21" s="129" t="s">
        <v>65</v>
      </c>
      <c r="H21" s="130" t="s">
        <v>57</v>
      </c>
      <c r="I21" s="128" t="s">
        <v>72</v>
      </c>
      <c r="J21" s="130" t="s">
        <v>941</v>
      </c>
      <c r="K21" s="131" t="n">
        <v>0.571428571428571</v>
      </c>
      <c r="L21" s="132" t="n">
        <v>361</v>
      </c>
      <c r="M21" s="132" t="n">
        <v>399</v>
      </c>
      <c r="N21" s="135" t="n">
        <v>64.92</v>
      </c>
      <c r="O21" s="196" t="n">
        <v>1</v>
      </c>
      <c r="P21" s="134" t="n">
        <v>4</v>
      </c>
      <c r="Q21" s="134" t="n">
        <v>5</v>
      </c>
      <c r="R21" s="134" t="n">
        <v>5</v>
      </c>
      <c r="S21" s="135" t="n">
        <v>61.5177264090177</v>
      </c>
      <c r="T21" s="136"/>
      <c r="U21" s="136" t="s">
        <v>687</v>
      </c>
      <c r="V21" s="137" t="n">
        <v>4</v>
      </c>
      <c r="W21" s="197" t="s">
        <v>108</v>
      </c>
      <c r="X21" s="198" t="n">
        <v>2</v>
      </c>
      <c r="Y21" s="140" t="n">
        <v>3</v>
      </c>
      <c r="Z21" s="140" t="n">
        <v>8</v>
      </c>
    </row>
    <row r="22" customFormat="false" ht="18.75" hidden="false" customHeight="true" outlineLevel="0" collapsed="false">
      <c r="B22" s="23" t="s">
        <v>942</v>
      </c>
      <c r="C22" s="23"/>
      <c r="D22" s="24"/>
      <c r="E22" s="24"/>
      <c r="F22" s="24"/>
      <c r="G22" s="24"/>
      <c r="H22" s="24"/>
      <c r="I22" s="24"/>
      <c r="J22" s="24"/>
      <c r="K22" s="25"/>
      <c r="L22" s="26" t="s">
        <v>3</v>
      </c>
      <c r="M22" s="26" t="s">
        <v>3</v>
      </c>
      <c r="N22" s="26" t="s">
        <v>3</v>
      </c>
      <c r="O22" s="26"/>
      <c r="P22" s="27" t="s">
        <v>4</v>
      </c>
      <c r="Q22" s="26"/>
      <c r="R22" s="26"/>
      <c r="S22" s="26" t="s">
        <v>3</v>
      </c>
      <c r="T22" s="28"/>
      <c r="U22" s="183" t="s">
        <v>5</v>
      </c>
      <c r="V22" s="183"/>
      <c r="W22" s="30" t="s">
        <v>6</v>
      </c>
      <c r="X22" s="31" t="n">
        <v>120</v>
      </c>
      <c r="Y22" s="30" t="s">
        <v>7</v>
      </c>
      <c r="Z22" s="30" t="n">
        <v>2880</v>
      </c>
      <c r="AA22" s="12" t="s">
        <v>943</v>
      </c>
    </row>
    <row r="23" customFormat="false" ht="18.75" hidden="false" customHeight="true" outlineLevel="0" collapsed="false">
      <c r="B23" s="32" t="s">
        <v>944</v>
      </c>
      <c r="C23" s="32"/>
      <c r="D23" s="32"/>
      <c r="E23" s="32"/>
      <c r="F23" s="32"/>
      <c r="G23" s="32"/>
      <c r="H23" s="32"/>
      <c r="I23" s="33"/>
      <c r="J23" s="33"/>
      <c r="K23" s="34"/>
      <c r="L23" s="35" t="n">
        <v>389</v>
      </c>
      <c r="M23" s="35" t="n">
        <v>402.1</v>
      </c>
      <c r="N23" s="35" t="n">
        <v>67.0842</v>
      </c>
      <c r="O23" s="36"/>
      <c r="P23" s="37" t="s">
        <v>10</v>
      </c>
      <c r="Q23" s="36"/>
      <c r="R23" s="36"/>
      <c r="S23" s="35" t="n">
        <v>50.4104</v>
      </c>
      <c r="T23" s="38"/>
      <c r="U23" s="39" t="s">
        <v>876</v>
      </c>
      <c r="V23" s="39"/>
      <c r="W23" s="40" t="s">
        <v>12</v>
      </c>
      <c r="X23" s="41" t="n">
        <v>10230</v>
      </c>
      <c r="Y23" s="40" t="s">
        <v>13</v>
      </c>
      <c r="Z23" s="40" t="n">
        <v>1800</v>
      </c>
      <c r="AA23" s="42" t="s">
        <v>944</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945</v>
      </c>
    </row>
    <row r="25" customFormat="false" ht="12" hidden="false" customHeight="false" outlineLevel="0" collapsed="false">
      <c r="A25" s="1" t="s">
        <v>152</v>
      </c>
      <c r="B25" s="53" t="n">
        <v>1</v>
      </c>
      <c r="C25" s="54" t="s">
        <v>946</v>
      </c>
      <c r="D25" s="55" t="s">
        <v>947</v>
      </c>
      <c r="E25" s="55" t="s">
        <v>161</v>
      </c>
      <c r="F25" s="55" t="s">
        <v>872</v>
      </c>
      <c r="G25" s="56" t="s">
        <v>56</v>
      </c>
      <c r="H25" s="57" t="s">
        <v>162</v>
      </c>
      <c r="I25" s="55" t="s">
        <v>134</v>
      </c>
      <c r="J25" s="57" t="s">
        <v>948</v>
      </c>
      <c r="K25" s="58" t="n">
        <v>0.032258064516129</v>
      </c>
      <c r="L25" s="59" t="n">
        <v>395</v>
      </c>
      <c r="M25" s="59" t="n">
        <v>397</v>
      </c>
      <c r="N25" s="112" t="n">
        <v>67.7214285714286</v>
      </c>
      <c r="O25" s="61" t="n">
        <v>7</v>
      </c>
      <c r="P25" s="61" t="n">
        <v>5</v>
      </c>
      <c r="Q25" s="61" t="n">
        <v>7</v>
      </c>
      <c r="R25" s="61" t="n">
        <v>7</v>
      </c>
      <c r="S25" s="60" t="n">
        <v>45.6294716289546</v>
      </c>
      <c r="U25" s="8" t="s">
        <v>123</v>
      </c>
      <c r="V25" s="63" t="n">
        <v>1</v>
      </c>
      <c r="W25" s="64"/>
      <c r="X25" s="65" t="n">
        <v>7</v>
      </c>
      <c r="Y25" s="12" t="n">
        <v>4</v>
      </c>
      <c r="Z25" s="12" t="n">
        <v>1</v>
      </c>
      <c r="AA25" s="42" t="s">
        <v>949</v>
      </c>
      <c r="AB25" s="42" t="s">
        <v>950</v>
      </c>
    </row>
    <row r="26" customFormat="false" ht="12" hidden="false" customHeight="false" outlineLevel="0" collapsed="false">
      <c r="A26" s="1" t="s">
        <v>152</v>
      </c>
      <c r="B26" s="66" t="n">
        <v>2</v>
      </c>
      <c r="C26" s="67" t="s">
        <v>951</v>
      </c>
      <c r="D26" s="68" t="s">
        <v>912</v>
      </c>
      <c r="E26" s="68" t="s">
        <v>161</v>
      </c>
      <c r="F26" s="68" t="s">
        <v>872</v>
      </c>
      <c r="G26" s="69" t="s">
        <v>65</v>
      </c>
      <c r="H26" s="70" t="s">
        <v>162</v>
      </c>
      <c r="I26" s="68" t="s">
        <v>47</v>
      </c>
      <c r="J26" s="70" t="s">
        <v>952</v>
      </c>
      <c r="K26" s="71" t="n">
        <v>0.0833333333333333</v>
      </c>
      <c r="L26" s="72" t="n">
        <v>355</v>
      </c>
      <c r="M26" s="72" t="n">
        <v>378</v>
      </c>
      <c r="N26" s="73" t="n">
        <v>64.3857142857143</v>
      </c>
      <c r="O26" s="74" t="n">
        <v>2</v>
      </c>
      <c r="P26" s="89" t="n">
        <v>3</v>
      </c>
      <c r="Q26" s="89" t="n">
        <v>3</v>
      </c>
      <c r="R26" s="74" t="n">
        <v>2</v>
      </c>
      <c r="S26" s="73" t="n">
        <v>61.872481525279</v>
      </c>
      <c r="T26" s="79"/>
      <c r="U26" s="79" t="s">
        <v>953</v>
      </c>
      <c r="V26" s="80" t="n">
        <v>4</v>
      </c>
      <c r="W26" s="81" t="s">
        <v>96</v>
      </c>
      <c r="X26" s="87" t="n">
        <v>9</v>
      </c>
      <c r="Y26" s="83" t="n">
        <v>2</v>
      </c>
      <c r="Z26" s="83" t="n">
        <v>2</v>
      </c>
      <c r="AA26" s="42" t="s">
        <v>954</v>
      </c>
      <c r="AB26" s="42" t="s">
        <v>955</v>
      </c>
    </row>
    <row r="27" customFormat="false" ht="12" hidden="false" customHeight="false" outlineLevel="0" collapsed="false">
      <c r="A27" s="1" t="s">
        <v>152</v>
      </c>
      <c r="B27" s="84" t="n">
        <v>3</v>
      </c>
      <c r="C27" s="67" t="s">
        <v>956</v>
      </c>
      <c r="D27" s="68" t="s">
        <v>957</v>
      </c>
      <c r="E27" s="68" t="s">
        <v>154</v>
      </c>
      <c r="F27" s="68" t="s">
        <v>872</v>
      </c>
      <c r="G27" s="69" t="s">
        <v>65</v>
      </c>
      <c r="H27" s="70" t="s">
        <v>57</v>
      </c>
      <c r="I27" s="68" t="s">
        <v>134</v>
      </c>
      <c r="J27" s="70" t="s">
        <v>958</v>
      </c>
      <c r="K27" s="71" t="n">
        <v>0.15</v>
      </c>
      <c r="L27" s="72" t="n">
        <v>389</v>
      </c>
      <c r="M27" s="72" t="n">
        <v>398</v>
      </c>
      <c r="N27" s="73" t="n">
        <v>65.9214285714286</v>
      </c>
      <c r="O27" s="76" t="n">
        <v>5</v>
      </c>
      <c r="P27" s="76" t="n">
        <v>4</v>
      </c>
      <c r="Q27" s="76" t="n">
        <v>5</v>
      </c>
      <c r="R27" s="76" t="n">
        <v>4</v>
      </c>
      <c r="S27" s="73" t="n">
        <v>53.9783472911498</v>
      </c>
      <c r="T27" s="79"/>
      <c r="U27" s="79" t="s">
        <v>163</v>
      </c>
      <c r="V27" s="80" t="n">
        <v>4</v>
      </c>
      <c r="W27" s="121" t="s">
        <v>108</v>
      </c>
      <c r="X27" s="87" t="n">
        <v>5</v>
      </c>
      <c r="Y27" s="83" t="n">
        <v>7</v>
      </c>
      <c r="Z27" s="83" t="n">
        <v>3</v>
      </c>
      <c r="AA27" s="42" t="s">
        <v>380</v>
      </c>
      <c r="AB27" s="12" t="s">
        <v>959</v>
      </c>
    </row>
    <row r="28" customFormat="false" ht="12" hidden="false" customHeight="false" outlineLevel="0" collapsed="false">
      <c r="A28" s="1" t="s">
        <v>152</v>
      </c>
      <c r="B28" s="88" t="n">
        <v>4</v>
      </c>
      <c r="C28" s="67" t="s">
        <v>960</v>
      </c>
      <c r="D28" s="68" t="s">
        <v>884</v>
      </c>
      <c r="E28" s="68" t="s">
        <v>253</v>
      </c>
      <c r="F28" s="68" t="s">
        <v>872</v>
      </c>
      <c r="G28" s="69" t="s">
        <v>65</v>
      </c>
      <c r="H28" s="70" t="s">
        <v>162</v>
      </c>
      <c r="I28" s="68" t="s">
        <v>134</v>
      </c>
      <c r="J28" s="70" t="s">
        <v>961</v>
      </c>
      <c r="K28" s="71" t="n">
        <v>0.0175438596491228</v>
      </c>
      <c r="L28" s="72" t="n">
        <v>412</v>
      </c>
      <c r="M28" s="72" t="n">
        <v>426</v>
      </c>
      <c r="N28" s="85" t="n">
        <v>71.4</v>
      </c>
      <c r="O28" s="76" t="n">
        <v>10</v>
      </c>
      <c r="P28" s="76" t="n">
        <v>6</v>
      </c>
      <c r="Q28" s="76" t="n">
        <v>9</v>
      </c>
      <c r="R28" s="76" t="n">
        <v>5</v>
      </c>
      <c r="S28" s="73" t="n">
        <v>32.4177209935099</v>
      </c>
      <c r="T28" s="79"/>
      <c r="U28" s="79" t="s">
        <v>67</v>
      </c>
      <c r="V28" s="80" t="n">
        <v>2</v>
      </c>
      <c r="W28" s="86"/>
      <c r="X28" s="87" t="n">
        <v>10</v>
      </c>
      <c r="Y28" s="83" t="n">
        <v>10</v>
      </c>
      <c r="Z28" s="83" t="n">
        <v>4</v>
      </c>
      <c r="AA28" s="42" t="s">
        <v>962</v>
      </c>
      <c r="AB28" s="42" t="s">
        <v>963</v>
      </c>
    </row>
    <row r="29" customFormat="false" ht="12" hidden="false" customHeight="false" outlineLevel="0" collapsed="false">
      <c r="A29" s="1" t="s">
        <v>152</v>
      </c>
      <c r="B29" s="91" t="n">
        <v>5</v>
      </c>
      <c r="C29" s="67" t="s">
        <v>964</v>
      </c>
      <c r="D29" s="68" t="s">
        <v>936</v>
      </c>
      <c r="E29" s="68" t="s">
        <v>154</v>
      </c>
      <c r="F29" s="68" t="s">
        <v>872</v>
      </c>
      <c r="G29" s="69" t="s">
        <v>45</v>
      </c>
      <c r="H29" s="70" t="s">
        <v>57</v>
      </c>
      <c r="I29" s="68" t="s">
        <v>47</v>
      </c>
      <c r="J29" s="70" t="s">
        <v>965</v>
      </c>
      <c r="K29" s="71" t="n">
        <v>0.277777777777778</v>
      </c>
      <c r="L29" s="72" t="n">
        <v>390</v>
      </c>
      <c r="M29" s="72" t="n">
        <v>390</v>
      </c>
      <c r="N29" s="73" t="n">
        <v>65.9</v>
      </c>
      <c r="O29" s="76" t="n">
        <v>4</v>
      </c>
      <c r="P29" s="76" t="n">
        <v>7</v>
      </c>
      <c r="Q29" s="76" t="n">
        <v>4</v>
      </c>
      <c r="R29" s="76" t="n">
        <v>6</v>
      </c>
      <c r="S29" s="73" t="n">
        <v>51.4954404547699</v>
      </c>
      <c r="T29" s="79"/>
      <c r="U29" s="79" t="s">
        <v>84</v>
      </c>
      <c r="V29" s="80" t="n">
        <v>3</v>
      </c>
      <c r="W29" s="86" t="s">
        <v>103</v>
      </c>
      <c r="X29" s="87" t="n">
        <v>6</v>
      </c>
      <c r="Y29" s="83" t="n">
        <v>5</v>
      </c>
      <c r="Z29" s="83" t="n">
        <v>5</v>
      </c>
      <c r="AA29" s="42" t="s">
        <v>966</v>
      </c>
      <c r="AB29" s="42" t="s">
        <v>967</v>
      </c>
    </row>
    <row r="30" customFormat="false" ht="12" hidden="false" customHeight="false" outlineLevel="0" collapsed="false">
      <c r="A30" s="1" t="s">
        <v>152</v>
      </c>
      <c r="B30" s="92" t="n">
        <v>6</v>
      </c>
      <c r="C30" s="67" t="s">
        <v>968</v>
      </c>
      <c r="D30" s="68" t="s">
        <v>969</v>
      </c>
      <c r="E30" s="68" t="s">
        <v>154</v>
      </c>
      <c r="F30" s="68" t="s">
        <v>872</v>
      </c>
      <c r="G30" s="69" t="s">
        <v>351</v>
      </c>
      <c r="H30" s="70" t="s">
        <v>57</v>
      </c>
      <c r="I30" s="68" t="s">
        <v>134</v>
      </c>
      <c r="J30" s="70" t="s">
        <v>970</v>
      </c>
      <c r="K30" s="71" t="n">
        <v>0.0454545454545455</v>
      </c>
      <c r="L30" s="72" t="n">
        <v>395</v>
      </c>
      <c r="M30" s="72" t="n">
        <v>403</v>
      </c>
      <c r="N30" s="85" t="n">
        <v>70.0214285714286</v>
      </c>
      <c r="O30" s="76" t="n">
        <v>8</v>
      </c>
      <c r="P30" s="76" t="n">
        <v>9</v>
      </c>
      <c r="Q30" s="76" t="n">
        <v>8</v>
      </c>
      <c r="R30" s="76" t="n">
        <v>8</v>
      </c>
      <c r="S30" s="73" t="n">
        <v>36.1746697822665</v>
      </c>
      <c r="T30" s="79"/>
      <c r="U30" s="79" t="s">
        <v>67</v>
      </c>
      <c r="V30" s="80" t="n">
        <v>0</v>
      </c>
      <c r="W30" s="86"/>
      <c r="X30" s="87" t="n">
        <v>8</v>
      </c>
      <c r="Y30" s="83" t="n">
        <v>8</v>
      </c>
      <c r="Z30" s="83" t="n">
        <v>6</v>
      </c>
    </row>
    <row r="31" customFormat="false" ht="12" hidden="false" customHeight="false" outlineLevel="0" collapsed="false">
      <c r="A31" s="1" t="s">
        <v>152</v>
      </c>
      <c r="B31" s="94" t="n">
        <v>7</v>
      </c>
      <c r="C31" s="95" t="s">
        <v>971</v>
      </c>
      <c r="D31" s="96" t="s">
        <v>927</v>
      </c>
      <c r="E31" s="96" t="s">
        <v>161</v>
      </c>
      <c r="F31" s="96" t="s">
        <v>872</v>
      </c>
      <c r="G31" s="97" t="s">
        <v>65</v>
      </c>
      <c r="H31" s="98" t="s">
        <v>162</v>
      </c>
      <c r="I31" s="96" t="s">
        <v>134</v>
      </c>
      <c r="J31" s="98" t="s">
        <v>972</v>
      </c>
      <c r="K31" s="99" t="n">
        <v>0.0606060606060606</v>
      </c>
      <c r="L31" s="100" t="n">
        <v>395</v>
      </c>
      <c r="M31" s="100" t="n">
        <v>410</v>
      </c>
      <c r="N31" s="114" t="n">
        <v>70.7214285714286</v>
      </c>
      <c r="O31" s="115" t="n">
        <v>9</v>
      </c>
      <c r="P31" s="115" t="n">
        <v>10</v>
      </c>
      <c r="Q31" s="115" t="n">
        <v>10</v>
      </c>
      <c r="R31" s="115" t="n">
        <v>9</v>
      </c>
      <c r="S31" s="101" t="n">
        <v>33.5723735890014</v>
      </c>
      <c r="T31" s="105"/>
      <c r="U31" s="105" t="s">
        <v>67</v>
      </c>
      <c r="V31" s="106" t="n">
        <v>0</v>
      </c>
      <c r="W31" s="123"/>
      <c r="X31" s="108" t="n">
        <v>4</v>
      </c>
      <c r="Y31" s="109" t="n">
        <v>6</v>
      </c>
      <c r="Z31" s="109" t="n">
        <v>7</v>
      </c>
    </row>
    <row r="32" customFormat="false" ht="12" hidden="false" customHeight="false" outlineLevel="0" collapsed="false">
      <c r="A32" s="1" t="s">
        <v>152</v>
      </c>
      <c r="B32" s="110" t="n">
        <v>8</v>
      </c>
      <c r="C32" s="111" t="s">
        <v>973</v>
      </c>
      <c r="D32" s="55" t="s">
        <v>974</v>
      </c>
      <c r="E32" s="55" t="s">
        <v>154</v>
      </c>
      <c r="F32" s="55" t="s">
        <v>872</v>
      </c>
      <c r="G32" s="56" t="s">
        <v>56</v>
      </c>
      <c r="H32" s="57" t="s">
        <v>57</v>
      </c>
      <c r="I32" s="55" t="s">
        <v>72</v>
      </c>
      <c r="J32" s="57" t="s">
        <v>975</v>
      </c>
      <c r="K32" s="58" t="n">
        <v>0.411764705882353</v>
      </c>
      <c r="L32" s="59" t="n">
        <v>382</v>
      </c>
      <c r="M32" s="59" t="n">
        <v>395</v>
      </c>
      <c r="N32" s="60" t="n">
        <v>65.5</v>
      </c>
      <c r="O32" s="125" t="n">
        <v>3</v>
      </c>
      <c r="P32" s="118" t="n">
        <v>2</v>
      </c>
      <c r="Q32" s="124" t="n">
        <v>1</v>
      </c>
      <c r="R32" s="125" t="n">
        <v>3</v>
      </c>
      <c r="S32" s="60" t="n">
        <v>60.0799262262344</v>
      </c>
      <c r="U32" s="8" t="s">
        <v>517</v>
      </c>
      <c r="V32" s="63" t="n">
        <v>4</v>
      </c>
      <c r="W32" s="119" t="s">
        <v>75</v>
      </c>
      <c r="X32" s="148" t="n">
        <v>3</v>
      </c>
      <c r="Y32" s="12" t="n">
        <v>3</v>
      </c>
      <c r="Z32" s="12" t="n">
        <v>8</v>
      </c>
    </row>
    <row r="33" customFormat="false" ht="12" hidden="false" customHeight="false" outlineLevel="0" collapsed="false">
      <c r="A33" s="1" t="s">
        <v>152</v>
      </c>
      <c r="B33" s="113" t="n">
        <v>9</v>
      </c>
      <c r="C33" s="95" t="s">
        <v>976</v>
      </c>
      <c r="D33" s="96" t="s">
        <v>977</v>
      </c>
      <c r="E33" s="96" t="s">
        <v>161</v>
      </c>
      <c r="F33" s="96" t="s">
        <v>872</v>
      </c>
      <c r="G33" s="97" t="s">
        <v>127</v>
      </c>
      <c r="H33" s="98" t="s">
        <v>162</v>
      </c>
      <c r="I33" s="96" t="s">
        <v>47</v>
      </c>
      <c r="J33" s="98" t="s">
        <v>855</v>
      </c>
      <c r="K33" s="99" t="n">
        <v>0.166666666666667</v>
      </c>
      <c r="L33" s="100" t="n">
        <v>388</v>
      </c>
      <c r="M33" s="100" t="n">
        <v>433</v>
      </c>
      <c r="N33" s="101" t="n">
        <v>63.1714285714286</v>
      </c>
      <c r="O33" s="102" t="n">
        <v>1</v>
      </c>
      <c r="P33" s="102" t="n">
        <v>1</v>
      </c>
      <c r="Q33" s="122" t="n">
        <v>2</v>
      </c>
      <c r="R33" s="102" t="n">
        <v>1</v>
      </c>
      <c r="S33" s="104" t="n">
        <v>78.5044721050613</v>
      </c>
      <c r="T33" s="105"/>
      <c r="U33" s="105" t="s">
        <v>891</v>
      </c>
      <c r="V33" s="106" t="n">
        <v>4</v>
      </c>
      <c r="W33" s="199" t="s">
        <v>60</v>
      </c>
      <c r="X33" s="151" t="n">
        <v>1</v>
      </c>
      <c r="Y33" s="109" t="n">
        <v>1</v>
      </c>
      <c r="Z33" s="109" t="n">
        <v>9</v>
      </c>
    </row>
    <row r="34" customFormat="false" ht="12" hidden="false" customHeight="false" outlineLevel="0" collapsed="false">
      <c r="A34" s="1" t="s">
        <v>152</v>
      </c>
      <c r="B34" s="117" t="n">
        <v>10</v>
      </c>
      <c r="C34" s="111" t="s">
        <v>978</v>
      </c>
      <c r="D34" s="55" t="s">
        <v>879</v>
      </c>
      <c r="E34" s="55" t="s">
        <v>154</v>
      </c>
      <c r="F34" s="55" t="s">
        <v>872</v>
      </c>
      <c r="G34" s="56" t="s">
        <v>65</v>
      </c>
      <c r="H34" s="57" t="s">
        <v>57</v>
      </c>
      <c r="I34" s="55" t="s">
        <v>134</v>
      </c>
      <c r="J34" s="57" t="s">
        <v>585</v>
      </c>
      <c r="K34" s="58" t="n">
        <v>0.107142857142857</v>
      </c>
      <c r="L34" s="59" t="n">
        <v>389</v>
      </c>
      <c r="M34" s="59" t="n">
        <v>391</v>
      </c>
      <c r="N34" s="60" t="n">
        <v>66.1</v>
      </c>
      <c r="O34" s="61" t="n">
        <v>6</v>
      </c>
      <c r="P34" s="61" t="n">
        <v>8</v>
      </c>
      <c r="Q34" s="61" t="n">
        <v>6</v>
      </c>
      <c r="R34" s="61" t="n">
        <v>10</v>
      </c>
      <c r="S34" s="60" t="n">
        <v>50.3791706442167</v>
      </c>
      <c r="T34" s="62"/>
      <c r="U34" s="8" t="s">
        <v>84</v>
      </c>
      <c r="V34" s="63" t="n">
        <v>2</v>
      </c>
      <c r="W34" s="64" t="s">
        <v>51</v>
      </c>
      <c r="X34" s="146" t="n">
        <v>2</v>
      </c>
      <c r="Y34" s="12" t="n">
        <v>9</v>
      </c>
      <c r="Z34" s="12" t="n">
        <v>10</v>
      </c>
    </row>
    <row r="35" customFormat="false" ht="18.75" hidden="false" customHeight="true" outlineLevel="0" collapsed="false">
      <c r="B35" s="23" t="s">
        <v>979</v>
      </c>
      <c r="C35" s="23"/>
      <c r="D35" s="24"/>
      <c r="E35" s="24"/>
      <c r="F35" s="24"/>
      <c r="G35" s="24"/>
      <c r="H35" s="24"/>
      <c r="I35" s="24"/>
      <c r="J35" s="24"/>
      <c r="K35" s="25"/>
      <c r="L35" s="26" t="s">
        <v>3</v>
      </c>
      <c r="M35" s="26" t="s">
        <v>3</v>
      </c>
      <c r="N35" s="26" t="s">
        <v>3</v>
      </c>
      <c r="O35" s="26"/>
      <c r="P35" s="27" t="s">
        <v>4</v>
      </c>
      <c r="Q35" s="26"/>
      <c r="R35" s="26"/>
      <c r="S35" s="26" t="s">
        <v>3</v>
      </c>
      <c r="T35" s="28"/>
      <c r="U35" s="183" t="s">
        <v>5</v>
      </c>
      <c r="V35" s="183"/>
      <c r="W35" s="30" t="s">
        <v>6</v>
      </c>
      <c r="X35" s="31" t="n">
        <v>100</v>
      </c>
      <c r="Y35" s="30" t="s">
        <v>7</v>
      </c>
      <c r="Z35" s="30" t="n">
        <v>880</v>
      </c>
      <c r="AA35" s="12" t="s">
        <v>980</v>
      </c>
    </row>
    <row r="36" customFormat="false" ht="18.75" hidden="false" customHeight="true" outlineLevel="0" collapsed="false">
      <c r="B36" s="32" t="s">
        <v>981</v>
      </c>
      <c r="C36" s="32"/>
      <c r="D36" s="32"/>
      <c r="E36" s="32"/>
      <c r="F36" s="32"/>
      <c r="G36" s="32"/>
      <c r="H36" s="32"/>
      <c r="I36" s="33"/>
      <c r="J36" s="33"/>
      <c r="K36" s="34"/>
      <c r="L36" s="35" t="n">
        <v>402.636</v>
      </c>
      <c r="M36" s="35" t="n">
        <v>404.454</v>
      </c>
      <c r="N36" s="35" t="n">
        <v>68.3746</v>
      </c>
      <c r="O36" s="36"/>
      <c r="P36" s="37" t="s">
        <v>10</v>
      </c>
      <c r="Q36" s="36"/>
      <c r="R36" s="36"/>
      <c r="S36" s="35" t="n">
        <v>50.3988</v>
      </c>
      <c r="T36" s="38"/>
      <c r="U36" s="39" t="s">
        <v>195</v>
      </c>
      <c r="V36" s="39"/>
      <c r="W36" s="40" t="s">
        <v>12</v>
      </c>
      <c r="X36" s="41" t="n">
        <v>4370</v>
      </c>
      <c r="Y36" s="40" t="s">
        <v>13</v>
      </c>
      <c r="Z36" s="40" t="n">
        <v>2140</v>
      </c>
      <c r="AA36" s="42" t="s">
        <v>981</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367</v>
      </c>
    </row>
    <row r="38" customFormat="false" ht="12" hidden="false" customHeight="false" outlineLevel="0" collapsed="false">
      <c r="A38" s="1" t="s">
        <v>197</v>
      </c>
      <c r="B38" s="53" t="n">
        <v>1</v>
      </c>
      <c r="C38" s="54" t="s">
        <v>982</v>
      </c>
      <c r="D38" s="55" t="s">
        <v>957</v>
      </c>
      <c r="E38" s="55" t="s">
        <v>215</v>
      </c>
      <c r="F38" s="55" t="s">
        <v>872</v>
      </c>
      <c r="G38" s="56" t="s">
        <v>65</v>
      </c>
      <c r="H38" s="57" t="s">
        <v>57</v>
      </c>
      <c r="I38" s="55" t="s">
        <v>134</v>
      </c>
      <c r="J38" s="57" t="s">
        <v>983</v>
      </c>
      <c r="K38" s="58" t="n">
        <v>0.0754716981132075</v>
      </c>
      <c r="L38" s="59" t="n">
        <v>416</v>
      </c>
      <c r="M38" s="59" t="n">
        <v>411</v>
      </c>
      <c r="N38" s="112" t="n">
        <v>70.8</v>
      </c>
      <c r="O38" s="61" t="n">
        <v>10</v>
      </c>
      <c r="P38" s="61" t="n">
        <v>5</v>
      </c>
      <c r="Q38" s="61" t="n">
        <v>10</v>
      </c>
      <c r="R38" s="61" t="n">
        <v>4</v>
      </c>
      <c r="S38" s="60" t="n">
        <v>39.7223298657718</v>
      </c>
      <c r="U38" s="8" t="s">
        <v>140</v>
      </c>
      <c r="V38" s="63" t="n">
        <v>2</v>
      </c>
      <c r="W38" s="119"/>
      <c r="X38" s="65" t="n">
        <v>9</v>
      </c>
      <c r="Y38" s="12" t="n">
        <v>6</v>
      </c>
      <c r="Z38" s="12" t="n">
        <v>1</v>
      </c>
      <c r="AA38" s="42" t="s">
        <v>984</v>
      </c>
      <c r="AB38" s="42" t="s">
        <v>950</v>
      </c>
    </row>
    <row r="39" customFormat="false" ht="12" hidden="false" customHeight="false" outlineLevel="0" collapsed="false">
      <c r="A39" s="1" t="s">
        <v>197</v>
      </c>
      <c r="B39" s="66" t="n">
        <v>2</v>
      </c>
      <c r="C39" s="67" t="s">
        <v>985</v>
      </c>
      <c r="D39" s="68" t="s">
        <v>889</v>
      </c>
      <c r="E39" s="68" t="s">
        <v>522</v>
      </c>
      <c r="F39" s="68" t="s">
        <v>872</v>
      </c>
      <c r="G39" s="69" t="s">
        <v>127</v>
      </c>
      <c r="H39" s="70" t="s">
        <v>162</v>
      </c>
      <c r="I39" s="68" t="s">
        <v>47</v>
      </c>
      <c r="J39" s="70" t="s">
        <v>986</v>
      </c>
      <c r="K39" s="71" t="n">
        <v>0.428571428571429</v>
      </c>
      <c r="L39" s="72" t="n">
        <v>403</v>
      </c>
      <c r="M39" s="72" t="n">
        <v>418</v>
      </c>
      <c r="N39" s="73" t="n">
        <v>68.2</v>
      </c>
      <c r="O39" s="76" t="n">
        <v>6</v>
      </c>
      <c r="P39" s="74" t="n">
        <v>2</v>
      </c>
      <c r="Q39" s="75" t="n">
        <v>1</v>
      </c>
      <c r="R39" s="74" t="n">
        <v>2</v>
      </c>
      <c r="S39" s="73" t="n">
        <v>58.5199049907183</v>
      </c>
      <c r="T39" s="79"/>
      <c r="U39" s="79" t="s">
        <v>953</v>
      </c>
      <c r="V39" s="80" t="n">
        <v>4</v>
      </c>
      <c r="W39" s="81" t="s">
        <v>96</v>
      </c>
      <c r="X39" s="87" t="n">
        <v>10</v>
      </c>
      <c r="Y39" s="83" t="n">
        <v>4</v>
      </c>
      <c r="Z39" s="83" t="n">
        <v>2</v>
      </c>
      <c r="AA39" s="42" t="s">
        <v>987</v>
      </c>
      <c r="AB39" s="42" t="s">
        <v>988</v>
      </c>
    </row>
    <row r="40" customFormat="false" ht="12" hidden="false" customHeight="false" outlineLevel="0" collapsed="false">
      <c r="A40" s="1" t="s">
        <v>197</v>
      </c>
      <c r="B40" s="84" t="n">
        <v>3</v>
      </c>
      <c r="C40" s="67" t="s">
        <v>989</v>
      </c>
      <c r="D40" s="68" t="s">
        <v>936</v>
      </c>
      <c r="E40" s="68" t="s">
        <v>161</v>
      </c>
      <c r="F40" s="68" t="s">
        <v>872</v>
      </c>
      <c r="G40" s="69" t="s">
        <v>990</v>
      </c>
      <c r="H40" s="70" t="s">
        <v>162</v>
      </c>
      <c r="I40" s="68" t="s">
        <v>134</v>
      </c>
      <c r="J40" s="70" t="s">
        <v>991</v>
      </c>
      <c r="K40" s="71" t="n">
        <v>0.166666666666667</v>
      </c>
      <c r="L40" s="72" t="n">
        <v>399</v>
      </c>
      <c r="M40" s="72" t="n">
        <v>397</v>
      </c>
      <c r="N40" s="73" t="n">
        <v>66.8</v>
      </c>
      <c r="O40" s="89" t="n">
        <v>3</v>
      </c>
      <c r="P40" s="76" t="n">
        <v>9</v>
      </c>
      <c r="Q40" s="76" t="n">
        <v>9</v>
      </c>
      <c r="R40" s="76" t="n">
        <v>9</v>
      </c>
      <c r="S40" s="73" t="n">
        <v>53.4478979532581</v>
      </c>
      <c r="T40" s="79" t="s">
        <v>49</v>
      </c>
      <c r="U40" s="79" t="s">
        <v>84</v>
      </c>
      <c r="V40" s="80" t="n">
        <v>1</v>
      </c>
      <c r="W40" s="86" t="s">
        <v>103</v>
      </c>
      <c r="X40" s="82" t="n">
        <v>2</v>
      </c>
      <c r="Y40" s="83" t="n">
        <v>7</v>
      </c>
      <c r="Z40" s="83" t="n">
        <v>3</v>
      </c>
      <c r="AA40" s="42" t="s">
        <v>992</v>
      </c>
      <c r="AB40" s="12" t="s">
        <v>993</v>
      </c>
    </row>
    <row r="41" customFormat="false" ht="12" hidden="false" customHeight="false" outlineLevel="0" collapsed="false">
      <c r="A41" s="1" t="s">
        <v>197</v>
      </c>
      <c r="B41" s="88" t="n">
        <v>4</v>
      </c>
      <c r="C41" s="67" t="s">
        <v>994</v>
      </c>
      <c r="D41" s="68" t="s">
        <v>917</v>
      </c>
      <c r="E41" s="68" t="s">
        <v>154</v>
      </c>
      <c r="F41" s="68" t="s">
        <v>872</v>
      </c>
      <c r="G41" s="69" t="s">
        <v>65</v>
      </c>
      <c r="H41" s="70" t="s">
        <v>57</v>
      </c>
      <c r="I41" s="68" t="s">
        <v>47</v>
      </c>
      <c r="J41" s="70" t="s">
        <v>995</v>
      </c>
      <c r="K41" s="71" t="n">
        <v>0.25</v>
      </c>
      <c r="L41" s="72" t="n">
        <v>387</v>
      </c>
      <c r="M41" s="72" t="n">
        <v>404</v>
      </c>
      <c r="N41" s="73" t="n">
        <v>66.6428571428571</v>
      </c>
      <c r="O41" s="74" t="n">
        <v>2</v>
      </c>
      <c r="P41" s="76" t="n">
        <v>8</v>
      </c>
      <c r="Q41" s="89" t="n">
        <v>3</v>
      </c>
      <c r="R41" s="76" t="n">
        <v>8</v>
      </c>
      <c r="S41" s="73" t="n">
        <v>54.3630153267647</v>
      </c>
      <c r="T41" s="79" t="s">
        <v>49</v>
      </c>
      <c r="U41" s="79" t="s">
        <v>358</v>
      </c>
      <c r="V41" s="80" t="n">
        <v>2</v>
      </c>
      <c r="W41" s="121" t="s">
        <v>108</v>
      </c>
      <c r="X41" s="87" t="n">
        <v>5</v>
      </c>
      <c r="Y41" s="83" t="n">
        <v>3</v>
      </c>
      <c r="Z41" s="83" t="n">
        <v>4</v>
      </c>
      <c r="AA41" s="42" t="s">
        <v>996</v>
      </c>
      <c r="AB41" s="42" t="s">
        <v>997</v>
      </c>
    </row>
    <row r="42" customFormat="false" ht="12" hidden="false" customHeight="false" outlineLevel="0" collapsed="false">
      <c r="A42" s="1" t="s">
        <v>197</v>
      </c>
      <c r="B42" s="91" t="n">
        <v>5</v>
      </c>
      <c r="C42" s="67" t="s">
        <v>998</v>
      </c>
      <c r="D42" s="68" t="s">
        <v>927</v>
      </c>
      <c r="E42" s="68" t="s">
        <v>154</v>
      </c>
      <c r="F42" s="68" t="s">
        <v>872</v>
      </c>
      <c r="G42" s="69" t="s">
        <v>56</v>
      </c>
      <c r="H42" s="70" t="s">
        <v>57</v>
      </c>
      <c r="I42" s="68" t="s">
        <v>134</v>
      </c>
      <c r="J42" s="70" t="s">
        <v>999</v>
      </c>
      <c r="K42" s="71" t="n">
        <v>0.333333333333333</v>
      </c>
      <c r="L42" s="72" t="n">
        <v>401</v>
      </c>
      <c r="M42" s="72" t="n">
        <v>393</v>
      </c>
      <c r="N42" s="73" t="n">
        <v>67.1785714285714</v>
      </c>
      <c r="O42" s="76" t="n">
        <v>5</v>
      </c>
      <c r="P42" s="76" t="n">
        <v>7</v>
      </c>
      <c r="Q42" s="76" t="n">
        <v>6</v>
      </c>
      <c r="R42" s="76" t="n">
        <v>7</v>
      </c>
      <c r="S42" s="73" t="n">
        <v>55.4759732638393</v>
      </c>
      <c r="T42" s="79"/>
      <c r="U42" s="79" t="s">
        <v>163</v>
      </c>
      <c r="V42" s="80" t="n">
        <v>2</v>
      </c>
      <c r="W42" s="121" t="s">
        <v>75</v>
      </c>
      <c r="X42" s="87" t="n">
        <v>4</v>
      </c>
      <c r="Y42" s="83" t="n">
        <v>2</v>
      </c>
      <c r="Z42" s="83" t="n">
        <v>5</v>
      </c>
      <c r="AA42" s="42" t="s">
        <v>1000</v>
      </c>
      <c r="AB42" s="42" t="s">
        <v>1001</v>
      </c>
    </row>
    <row r="43" customFormat="false" ht="12" hidden="false" customHeight="false" outlineLevel="0" collapsed="false">
      <c r="A43" s="1" t="s">
        <v>197</v>
      </c>
      <c r="B43" s="190" t="n">
        <v>6</v>
      </c>
      <c r="C43" s="95" t="s">
        <v>1002</v>
      </c>
      <c r="D43" s="96" t="s">
        <v>922</v>
      </c>
      <c r="E43" s="96" t="s">
        <v>243</v>
      </c>
      <c r="F43" s="96" t="s">
        <v>872</v>
      </c>
      <c r="G43" s="97" t="s">
        <v>65</v>
      </c>
      <c r="H43" s="98" t="s">
        <v>162</v>
      </c>
      <c r="I43" s="96" t="s">
        <v>47</v>
      </c>
      <c r="J43" s="98" t="s">
        <v>1003</v>
      </c>
      <c r="K43" s="99" t="n">
        <v>0.147058823529412</v>
      </c>
      <c r="L43" s="100" t="n">
        <v>402</v>
      </c>
      <c r="M43" s="100" t="n">
        <v>423</v>
      </c>
      <c r="N43" s="114" t="n">
        <v>72.3</v>
      </c>
      <c r="O43" s="115" t="n">
        <v>11</v>
      </c>
      <c r="P43" s="103" t="n">
        <v>3</v>
      </c>
      <c r="Q43" s="115" t="n">
        <v>4</v>
      </c>
      <c r="R43" s="103" t="n">
        <v>3</v>
      </c>
      <c r="S43" s="101" t="n">
        <v>33.9838378028464</v>
      </c>
      <c r="T43" s="105"/>
      <c r="U43" s="105" t="s">
        <v>264</v>
      </c>
      <c r="V43" s="106" t="n">
        <v>3</v>
      </c>
      <c r="W43" s="123"/>
      <c r="X43" s="108" t="n">
        <v>11</v>
      </c>
      <c r="Y43" s="109" t="n">
        <v>8</v>
      </c>
      <c r="Z43" s="109" t="n">
        <v>6</v>
      </c>
    </row>
    <row r="44" customFormat="false" ht="12" hidden="false" customHeight="false" outlineLevel="0" collapsed="false">
      <c r="A44" s="1" t="s">
        <v>197</v>
      </c>
      <c r="B44" s="191" t="n">
        <v>7</v>
      </c>
      <c r="C44" s="111" t="s">
        <v>1004</v>
      </c>
      <c r="D44" s="55" t="s">
        <v>1005</v>
      </c>
      <c r="E44" s="55" t="s">
        <v>1006</v>
      </c>
      <c r="F44" s="55" t="s">
        <v>872</v>
      </c>
      <c r="G44" s="56" t="s">
        <v>65</v>
      </c>
      <c r="H44" s="57" t="s">
        <v>162</v>
      </c>
      <c r="I44" s="55" t="s">
        <v>134</v>
      </c>
      <c r="J44" s="57" t="s">
        <v>1007</v>
      </c>
      <c r="K44" s="58" t="n">
        <v>0.211538461538462</v>
      </c>
      <c r="L44" s="59" t="n">
        <v>422</v>
      </c>
      <c r="M44" s="59" t="n">
        <v>407</v>
      </c>
      <c r="N44" s="112" t="n">
        <v>70</v>
      </c>
      <c r="O44" s="61" t="n">
        <v>9</v>
      </c>
      <c r="P44" s="61" t="n">
        <v>6</v>
      </c>
      <c r="Q44" s="61" t="n">
        <v>7</v>
      </c>
      <c r="R44" s="61" t="n">
        <v>6</v>
      </c>
      <c r="S44" s="60" t="n">
        <v>42.424904824123</v>
      </c>
      <c r="U44" s="8" t="s">
        <v>123</v>
      </c>
      <c r="V44" s="63" t="n">
        <v>2</v>
      </c>
      <c r="W44" s="64"/>
      <c r="X44" s="65" t="n">
        <v>8</v>
      </c>
      <c r="Y44" s="12" t="n">
        <v>8</v>
      </c>
      <c r="Z44" s="12" t="n">
        <v>7</v>
      </c>
    </row>
    <row r="45" customFormat="false" ht="12" hidden="false" customHeight="false" outlineLevel="0" collapsed="false">
      <c r="A45" s="1" t="s">
        <v>197</v>
      </c>
      <c r="B45" s="94" t="n">
        <v>8</v>
      </c>
      <c r="C45" s="95" t="s">
        <v>1008</v>
      </c>
      <c r="D45" s="96" t="s">
        <v>969</v>
      </c>
      <c r="E45" s="96" t="s">
        <v>154</v>
      </c>
      <c r="F45" s="96" t="s">
        <v>872</v>
      </c>
      <c r="G45" s="97" t="s">
        <v>127</v>
      </c>
      <c r="H45" s="98" t="s">
        <v>57</v>
      </c>
      <c r="I45" s="96" t="s">
        <v>134</v>
      </c>
      <c r="J45" s="98" t="s">
        <v>1009</v>
      </c>
      <c r="K45" s="99" t="n">
        <v>0.272727272727273</v>
      </c>
      <c r="L45" s="100" t="n">
        <v>397</v>
      </c>
      <c r="M45" s="100" t="n">
        <v>413</v>
      </c>
      <c r="N45" s="114" t="n">
        <v>69.3</v>
      </c>
      <c r="O45" s="115" t="n">
        <v>8</v>
      </c>
      <c r="P45" s="115" t="n">
        <v>11</v>
      </c>
      <c r="Q45" s="115" t="n">
        <v>11</v>
      </c>
      <c r="R45" s="115" t="n">
        <v>11</v>
      </c>
      <c r="S45" s="101" t="n">
        <v>38.1703868794326</v>
      </c>
      <c r="T45" s="105"/>
      <c r="U45" s="105" t="s">
        <v>123</v>
      </c>
      <c r="V45" s="106" t="n">
        <v>0</v>
      </c>
      <c r="W45" s="123"/>
      <c r="X45" s="108" t="n">
        <v>7</v>
      </c>
      <c r="Y45" s="109" t="n">
        <v>11</v>
      </c>
      <c r="Z45" s="109" t="n">
        <v>8</v>
      </c>
    </row>
    <row r="46" customFormat="false" ht="12" hidden="false" customHeight="false" outlineLevel="0" collapsed="false">
      <c r="A46" s="1" t="s">
        <v>197</v>
      </c>
      <c r="B46" s="110" t="n">
        <v>9</v>
      </c>
      <c r="C46" s="111" t="s">
        <v>1010</v>
      </c>
      <c r="D46" s="55" t="s">
        <v>884</v>
      </c>
      <c r="E46" s="55" t="s">
        <v>243</v>
      </c>
      <c r="F46" s="55" t="s">
        <v>872</v>
      </c>
      <c r="G46" s="56" t="s">
        <v>45</v>
      </c>
      <c r="H46" s="57" t="s">
        <v>162</v>
      </c>
      <c r="I46" s="55" t="s">
        <v>47</v>
      </c>
      <c r="J46" s="57" t="s">
        <v>1011</v>
      </c>
      <c r="K46" s="58" t="n">
        <v>0.166666666666667</v>
      </c>
      <c r="L46" s="59" t="n">
        <v>407</v>
      </c>
      <c r="M46" s="59" t="n">
        <v>410</v>
      </c>
      <c r="N46" s="112" t="n">
        <v>68.7</v>
      </c>
      <c r="O46" s="61" t="n">
        <v>7</v>
      </c>
      <c r="P46" s="61" t="n">
        <v>4</v>
      </c>
      <c r="Q46" s="61" t="n">
        <v>5</v>
      </c>
      <c r="R46" s="61" t="n">
        <v>5</v>
      </c>
      <c r="S46" s="60" t="n">
        <v>49.4793009234138</v>
      </c>
      <c r="U46" s="8" t="s">
        <v>264</v>
      </c>
      <c r="V46" s="63" t="n">
        <v>3</v>
      </c>
      <c r="W46" s="64"/>
      <c r="X46" s="65" t="n">
        <v>6</v>
      </c>
      <c r="Y46" s="12" t="n">
        <v>10</v>
      </c>
      <c r="Z46" s="12" t="n">
        <v>9</v>
      </c>
    </row>
    <row r="47" customFormat="false" ht="12" hidden="false" customHeight="false" outlineLevel="0" collapsed="false">
      <c r="A47" s="1" t="s">
        <v>197</v>
      </c>
      <c r="B47" s="113" t="n">
        <v>10</v>
      </c>
      <c r="C47" s="95" t="s">
        <v>1012</v>
      </c>
      <c r="D47" s="96" t="s">
        <v>905</v>
      </c>
      <c r="E47" s="96" t="s">
        <v>154</v>
      </c>
      <c r="F47" s="96" t="s">
        <v>872</v>
      </c>
      <c r="G47" s="97" t="s">
        <v>351</v>
      </c>
      <c r="H47" s="98" t="s">
        <v>57</v>
      </c>
      <c r="I47" s="96" t="s">
        <v>72</v>
      </c>
      <c r="J47" s="98" t="s">
        <v>1013</v>
      </c>
      <c r="K47" s="99" t="n">
        <v>0.454545454545455</v>
      </c>
      <c r="L47" s="100" t="n">
        <v>392</v>
      </c>
      <c r="M47" s="100" t="n">
        <v>385</v>
      </c>
      <c r="N47" s="101" t="n">
        <v>65.1</v>
      </c>
      <c r="O47" s="102" t="n">
        <v>1</v>
      </c>
      <c r="P47" s="102" t="n">
        <v>1</v>
      </c>
      <c r="Q47" s="122" t="n">
        <v>2</v>
      </c>
      <c r="R47" s="102" t="n">
        <v>1</v>
      </c>
      <c r="S47" s="104" t="n">
        <v>76.873235844162</v>
      </c>
      <c r="T47" s="105"/>
      <c r="U47" s="105" t="s">
        <v>1014</v>
      </c>
      <c r="V47" s="106" t="n">
        <v>4</v>
      </c>
      <c r="W47" s="199" t="s">
        <v>60</v>
      </c>
      <c r="X47" s="151" t="n">
        <v>1</v>
      </c>
      <c r="Y47" s="109" t="n">
        <v>1</v>
      </c>
      <c r="Z47" s="109" t="n">
        <v>10</v>
      </c>
    </row>
    <row r="48" customFormat="false" ht="12" hidden="false" customHeight="false" outlineLevel="0" collapsed="false">
      <c r="A48" s="1" t="s">
        <v>197</v>
      </c>
      <c r="B48" s="117" t="n">
        <v>11</v>
      </c>
      <c r="C48" s="111" t="s">
        <v>1015</v>
      </c>
      <c r="D48" s="55" t="s">
        <v>1016</v>
      </c>
      <c r="E48" s="55" t="s">
        <v>154</v>
      </c>
      <c r="F48" s="55" t="s">
        <v>872</v>
      </c>
      <c r="G48" s="56" t="s">
        <v>65</v>
      </c>
      <c r="H48" s="57" t="s">
        <v>57</v>
      </c>
      <c r="I48" s="55" t="s">
        <v>134</v>
      </c>
      <c r="J48" s="57" t="s">
        <v>1017</v>
      </c>
      <c r="K48" s="58" t="n">
        <v>0.0714285714285714</v>
      </c>
      <c r="L48" s="59" t="n">
        <v>403</v>
      </c>
      <c r="M48" s="59" t="n">
        <v>388</v>
      </c>
      <c r="N48" s="60" t="n">
        <v>67.1</v>
      </c>
      <c r="O48" s="61" t="n">
        <v>4</v>
      </c>
      <c r="P48" s="61" t="n">
        <v>10</v>
      </c>
      <c r="Q48" s="61" t="n">
        <v>8</v>
      </c>
      <c r="R48" s="61" t="n">
        <v>10</v>
      </c>
      <c r="S48" s="60" t="n">
        <v>51.9264356799467</v>
      </c>
      <c r="T48" s="8" t="s">
        <v>49</v>
      </c>
      <c r="U48" s="8" t="s">
        <v>84</v>
      </c>
      <c r="V48" s="63" t="n">
        <v>1</v>
      </c>
      <c r="W48" s="64" t="s">
        <v>51</v>
      </c>
      <c r="X48" s="148" t="n">
        <v>3</v>
      </c>
      <c r="Y48" s="12" t="n">
        <v>5</v>
      </c>
      <c r="Z48" s="12" t="n">
        <v>11</v>
      </c>
    </row>
    <row r="49" customFormat="false" ht="18.75" hidden="false" customHeight="true" outlineLevel="0" collapsed="false">
      <c r="B49" s="23" t="s">
        <v>1018</v>
      </c>
      <c r="C49" s="23"/>
      <c r="D49" s="24"/>
      <c r="E49" s="24"/>
      <c r="F49" s="24"/>
      <c r="G49" s="24"/>
      <c r="H49" s="24"/>
      <c r="I49" s="24"/>
      <c r="J49" s="24"/>
      <c r="K49" s="25"/>
      <c r="L49" s="26" t="s">
        <v>3</v>
      </c>
      <c r="M49" s="26" t="s">
        <v>3</v>
      </c>
      <c r="N49" s="26" t="s">
        <v>3</v>
      </c>
      <c r="O49" s="26"/>
      <c r="P49" s="27" t="s">
        <v>4</v>
      </c>
      <c r="Q49" s="26"/>
      <c r="R49" s="26"/>
      <c r="S49" s="26" t="s">
        <v>3</v>
      </c>
      <c r="T49" s="28"/>
      <c r="U49" s="183" t="s">
        <v>237</v>
      </c>
      <c r="V49" s="183"/>
      <c r="W49" s="30" t="s">
        <v>6</v>
      </c>
      <c r="X49" s="31" t="n">
        <v>190</v>
      </c>
      <c r="Y49" s="30" t="s">
        <v>7</v>
      </c>
      <c r="Z49" s="30" t="n">
        <v>250</v>
      </c>
      <c r="AA49" s="12" t="s">
        <v>1019</v>
      </c>
    </row>
    <row r="50" customFormat="false" ht="18.75" hidden="false" customHeight="true" outlineLevel="0" collapsed="false">
      <c r="B50" s="32" t="s">
        <v>1020</v>
      </c>
      <c r="C50" s="32"/>
      <c r="D50" s="32"/>
      <c r="E50" s="32"/>
      <c r="F50" s="32"/>
      <c r="G50" s="32"/>
      <c r="H50" s="32"/>
      <c r="I50" s="33"/>
      <c r="J50" s="33"/>
      <c r="K50" s="34"/>
      <c r="L50" s="35" t="n">
        <v>393.333</v>
      </c>
      <c r="M50" s="35" t="n">
        <v>402.444</v>
      </c>
      <c r="N50" s="35" t="n">
        <v>67.6266</v>
      </c>
      <c r="O50" s="36"/>
      <c r="P50" s="37" t="s">
        <v>10</v>
      </c>
      <c r="Q50" s="36"/>
      <c r="R50" s="36"/>
      <c r="S50" s="35" t="n">
        <v>50.4462</v>
      </c>
      <c r="T50" s="38"/>
      <c r="U50" s="39" t="s">
        <v>195</v>
      </c>
      <c r="V50" s="39"/>
      <c r="W50" s="40" t="s">
        <v>12</v>
      </c>
      <c r="X50" s="41" t="n">
        <v>3280</v>
      </c>
      <c r="Y50" s="40" t="s">
        <v>13</v>
      </c>
      <c r="Z50" s="40" t="n">
        <v>1050</v>
      </c>
      <c r="AA50" s="42" t="s">
        <v>1020</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704</v>
      </c>
    </row>
    <row r="52" customFormat="false" ht="12" hidden="false" customHeight="false" outlineLevel="0" collapsed="false">
      <c r="A52" s="1" t="s">
        <v>241</v>
      </c>
      <c r="B52" s="53" t="n">
        <v>1</v>
      </c>
      <c r="C52" s="54" t="s">
        <v>1021</v>
      </c>
      <c r="D52" s="55" t="s">
        <v>974</v>
      </c>
      <c r="E52" s="55" t="s">
        <v>161</v>
      </c>
      <c r="F52" s="55" t="s">
        <v>872</v>
      </c>
      <c r="G52" s="56" t="s">
        <v>45</v>
      </c>
      <c r="H52" s="57" t="s">
        <v>162</v>
      </c>
      <c r="I52" s="55" t="s">
        <v>47</v>
      </c>
      <c r="J52" s="57" t="s">
        <v>1022</v>
      </c>
      <c r="K52" s="58" t="n">
        <v>0.173913043478261</v>
      </c>
      <c r="L52" s="59" t="n">
        <v>388</v>
      </c>
      <c r="M52" s="59" t="n">
        <v>405</v>
      </c>
      <c r="N52" s="112" t="n">
        <v>68</v>
      </c>
      <c r="O52" s="61" t="n">
        <v>7</v>
      </c>
      <c r="P52" s="61" t="n">
        <v>9</v>
      </c>
      <c r="Q52" s="61" t="n">
        <v>9</v>
      </c>
      <c r="R52" s="61" t="n">
        <v>9</v>
      </c>
      <c r="S52" s="60" t="n">
        <v>39.1672274104683</v>
      </c>
      <c r="U52" s="8" t="s">
        <v>123</v>
      </c>
      <c r="V52" s="63" t="n">
        <v>0</v>
      </c>
      <c r="W52" s="64"/>
      <c r="X52" s="65" t="n">
        <v>6</v>
      </c>
      <c r="Y52" s="12" t="n">
        <v>4</v>
      </c>
      <c r="Z52" s="12" t="n">
        <v>1</v>
      </c>
      <c r="AA52" s="42" t="s">
        <v>748</v>
      </c>
      <c r="AB52" s="42" t="s">
        <v>1023</v>
      </c>
    </row>
    <row r="53" customFormat="false" ht="12" hidden="false" customHeight="false" outlineLevel="0" collapsed="false">
      <c r="A53" s="1" t="s">
        <v>241</v>
      </c>
      <c r="B53" s="66" t="n">
        <v>2</v>
      </c>
      <c r="C53" s="67" t="s">
        <v>1024</v>
      </c>
      <c r="D53" s="68" t="s">
        <v>917</v>
      </c>
      <c r="E53" s="68" t="s">
        <v>294</v>
      </c>
      <c r="F53" s="68" t="s">
        <v>872</v>
      </c>
      <c r="G53" s="69" t="s">
        <v>65</v>
      </c>
      <c r="H53" s="70" t="s">
        <v>57</v>
      </c>
      <c r="I53" s="68" t="s">
        <v>72</v>
      </c>
      <c r="J53" s="70" t="s">
        <v>1025</v>
      </c>
      <c r="K53" s="71" t="n">
        <v>0.388888888888889</v>
      </c>
      <c r="L53" s="72" t="n">
        <v>402</v>
      </c>
      <c r="M53" s="72" t="n">
        <v>387</v>
      </c>
      <c r="N53" s="73" t="n">
        <v>66</v>
      </c>
      <c r="O53" s="74" t="n">
        <v>2</v>
      </c>
      <c r="P53" s="74" t="n">
        <v>2</v>
      </c>
      <c r="Q53" s="74" t="n">
        <v>2</v>
      </c>
      <c r="R53" s="75" t="n">
        <v>1</v>
      </c>
      <c r="S53" s="73" t="n">
        <v>64.6793504154905</v>
      </c>
      <c r="T53" s="79"/>
      <c r="U53" s="79" t="s">
        <v>201</v>
      </c>
      <c r="V53" s="80" t="n">
        <v>4</v>
      </c>
      <c r="W53" s="81" t="s">
        <v>60</v>
      </c>
      <c r="X53" s="82" t="n">
        <v>2</v>
      </c>
      <c r="Y53" s="83" t="n">
        <v>2</v>
      </c>
      <c r="Z53" s="83" t="n">
        <v>2</v>
      </c>
      <c r="AA53" s="42" t="s">
        <v>417</v>
      </c>
      <c r="AB53" s="42" t="s">
        <v>887</v>
      </c>
    </row>
    <row r="54" customFormat="false" ht="12" hidden="false" customHeight="false" outlineLevel="0" collapsed="false">
      <c r="A54" s="1" t="s">
        <v>241</v>
      </c>
      <c r="B54" s="84" t="n">
        <v>3</v>
      </c>
      <c r="C54" s="67" t="s">
        <v>1026</v>
      </c>
      <c r="D54" s="68" t="s">
        <v>977</v>
      </c>
      <c r="E54" s="68" t="s">
        <v>161</v>
      </c>
      <c r="F54" s="68" t="s">
        <v>872</v>
      </c>
      <c r="G54" s="69" t="s">
        <v>56</v>
      </c>
      <c r="H54" s="70" t="s">
        <v>162</v>
      </c>
      <c r="I54" s="68" t="s">
        <v>47</v>
      </c>
      <c r="J54" s="70" t="s">
        <v>1027</v>
      </c>
      <c r="K54" s="71" t="n">
        <v>0.5</v>
      </c>
      <c r="L54" s="72" t="n">
        <v>395</v>
      </c>
      <c r="M54" s="72" t="n">
        <v>383</v>
      </c>
      <c r="N54" s="73" t="n">
        <v>65.56</v>
      </c>
      <c r="O54" s="75" t="n">
        <v>1</v>
      </c>
      <c r="P54" s="76" t="n">
        <v>6</v>
      </c>
      <c r="Q54" s="76" t="n">
        <v>4</v>
      </c>
      <c r="R54" s="76" t="n">
        <v>5</v>
      </c>
      <c r="S54" s="73" t="n">
        <v>57.6700768544026</v>
      </c>
      <c r="T54" s="79" t="s">
        <v>49</v>
      </c>
      <c r="U54" s="79" t="s">
        <v>179</v>
      </c>
      <c r="V54" s="80" t="n">
        <v>4</v>
      </c>
      <c r="W54" s="121" t="s">
        <v>75</v>
      </c>
      <c r="X54" s="90" t="n">
        <v>1</v>
      </c>
      <c r="Y54" s="83" t="n">
        <v>1</v>
      </c>
      <c r="Z54" s="83" t="n">
        <v>3</v>
      </c>
      <c r="AA54" s="42" t="s">
        <v>1028</v>
      </c>
      <c r="AB54" s="12" t="s">
        <v>1029</v>
      </c>
    </row>
    <row r="55" customFormat="false" ht="12" hidden="false" customHeight="false" outlineLevel="0" collapsed="false">
      <c r="A55" s="1" t="s">
        <v>241</v>
      </c>
      <c r="B55" s="88" t="n">
        <v>4</v>
      </c>
      <c r="C55" s="67" t="s">
        <v>1030</v>
      </c>
      <c r="D55" s="68" t="s">
        <v>927</v>
      </c>
      <c r="E55" s="68" t="s">
        <v>294</v>
      </c>
      <c r="F55" s="68" t="s">
        <v>872</v>
      </c>
      <c r="G55" s="69" t="s">
        <v>45</v>
      </c>
      <c r="H55" s="70" t="s">
        <v>57</v>
      </c>
      <c r="I55" s="68" t="s">
        <v>47</v>
      </c>
      <c r="J55" s="70" t="s">
        <v>1031</v>
      </c>
      <c r="K55" s="71" t="n">
        <v>0.292682926829268</v>
      </c>
      <c r="L55" s="72" t="n">
        <v>401</v>
      </c>
      <c r="M55" s="72" t="n">
        <v>400</v>
      </c>
      <c r="N55" s="73" t="n">
        <v>67.3</v>
      </c>
      <c r="O55" s="76" t="n">
        <v>6</v>
      </c>
      <c r="P55" s="89" t="n">
        <v>3</v>
      </c>
      <c r="Q55" s="76" t="n">
        <v>5</v>
      </c>
      <c r="R55" s="76" t="n">
        <v>4</v>
      </c>
      <c r="S55" s="73" t="n">
        <v>55.4536411210874</v>
      </c>
      <c r="T55" s="79"/>
      <c r="U55" s="79" t="s">
        <v>264</v>
      </c>
      <c r="V55" s="80" t="n">
        <v>4</v>
      </c>
      <c r="W55" s="86" t="s">
        <v>51</v>
      </c>
      <c r="X55" s="93" t="n">
        <v>3</v>
      </c>
      <c r="Y55" s="83" t="n">
        <v>7</v>
      </c>
      <c r="Z55" s="83" t="n">
        <v>4</v>
      </c>
      <c r="AA55" s="42" t="s">
        <v>1032</v>
      </c>
      <c r="AB55" s="42" t="s">
        <v>1033</v>
      </c>
    </row>
    <row r="56" customFormat="false" ht="12" hidden="false" customHeight="false" outlineLevel="0" collapsed="false">
      <c r="A56" s="1" t="s">
        <v>241</v>
      </c>
      <c r="B56" s="91" t="n">
        <v>5</v>
      </c>
      <c r="C56" s="67" t="s">
        <v>1034</v>
      </c>
      <c r="D56" s="68" t="s">
        <v>922</v>
      </c>
      <c r="E56" s="68" t="s">
        <v>522</v>
      </c>
      <c r="F56" s="68" t="s">
        <v>872</v>
      </c>
      <c r="G56" s="69" t="s">
        <v>65</v>
      </c>
      <c r="H56" s="70" t="s">
        <v>162</v>
      </c>
      <c r="I56" s="68" t="s">
        <v>47</v>
      </c>
      <c r="J56" s="70" t="s">
        <v>1035</v>
      </c>
      <c r="K56" s="71" t="n">
        <v>0.25</v>
      </c>
      <c r="L56" s="72" t="n">
        <v>387</v>
      </c>
      <c r="M56" s="72" t="n">
        <v>405</v>
      </c>
      <c r="N56" s="73" t="n">
        <v>66.3</v>
      </c>
      <c r="O56" s="76" t="n">
        <v>4</v>
      </c>
      <c r="P56" s="76" t="n">
        <v>4</v>
      </c>
      <c r="Q56" s="76" t="n">
        <v>6</v>
      </c>
      <c r="R56" s="89" t="n">
        <v>3</v>
      </c>
      <c r="S56" s="73" t="n">
        <v>56.9835516370212</v>
      </c>
      <c r="T56" s="79"/>
      <c r="U56" s="79" t="s">
        <v>140</v>
      </c>
      <c r="V56" s="80" t="n">
        <v>4</v>
      </c>
      <c r="W56" s="81" t="s">
        <v>108</v>
      </c>
      <c r="X56" s="87" t="n">
        <v>7</v>
      </c>
      <c r="Y56" s="83" t="n">
        <v>5</v>
      </c>
      <c r="Z56" s="83" t="n">
        <v>5</v>
      </c>
      <c r="AA56" s="42" t="s">
        <v>1036</v>
      </c>
      <c r="AB56" s="42" t="s">
        <v>1037</v>
      </c>
    </row>
    <row r="57" customFormat="false" ht="12" hidden="false" customHeight="false" outlineLevel="0" collapsed="false">
      <c r="A57" s="1" t="s">
        <v>241</v>
      </c>
      <c r="B57" s="92" t="n">
        <v>6</v>
      </c>
      <c r="C57" s="67" t="s">
        <v>1038</v>
      </c>
      <c r="D57" s="68" t="s">
        <v>969</v>
      </c>
      <c r="E57" s="68" t="s">
        <v>215</v>
      </c>
      <c r="F57" s="68" t="s">
        <v>872</v>
      </c>
      <c r="G57" s="69" t="s">
        <v>185</v>
      </c>
      <c r="H57" s="70" t="s">
        <v>57</v>
      </c>
      <c r="I57" s="68" t="s">
        <v>47</v>
      </c>
      <c r="J57" s="70" t="s">
        <v>1039</v>
      </c>
      <c r="K57" s="71" t="n">
        <v>0.177777777777778</v>
      </c>
      <c r="L57" s="72" t="n">
        <v>394</v>
      </c>
      <c r="M57" s="72" t="n">
        <v>403</v>
      </c>
      <c r="N57" s="73" t="n">
        <v>66.7</v>
      </c>
      <c r="O57" s="76" t="n">
        <v>5</v>
      </c>
      <c r="P57" s="75" t="n">
        <v>1</v>
      </c>
      <c r="Q57" s="75" t="n">
        <v>1</v>
      </c>
      <c r="R57" s="74" t="n">
        <v>2</v>
      </c>
      <c r="S57" s="73" t="n">
        <v>62.1673411579317</v>
      </c>
      <c r="T57" s="79"/>
      <c r="U57" s="79" t="s">
        <v>1040</v>
      </c>
      <c r="V57" s="80" t="n">
        <v>4</v>
      </c>
      <c r="W57" s="81" t="s">
        <v>96</v>
      </c>
      <c r="X57" s="87" t="n">
        <v>5</v>
      </c>
      <c r="Y57" s="83" t="n">
        <v>3</v>
      </c>
      <c r="Z57" s="83" t="n">
        <v>6</v>
      </c>
    </row>
    <row r="58" customFormat="false" ht="12" hidden="false" customHeight="false" outlineLevel="0" collapsed="false">
      <c r="A58" s="1" t="s">
        <v>241</v>
      </c>
      <c r="B58" s="120" t="n">
        <v>7</v>
      </c>
      <c r="C58" s="67" t="s">
        <v>1041</v>
      </c>
      <c r="D58" s="68" t="s">
        <v>879</v>
      </c>
      <c r="E58" s="68" t="s">
        <v>438</v>
      </c>
      <c r="F58" s="68" t="s">
        <v>872</v>
      </c>
      <c r="G58" s="69" t="s">
        <v>45</v>
      </c>
      <c r="H58" s="70" t="s">
        <v>57</v>
      </c>
      <c r="I58" s="68" t="s">
        <v>47</v>
      </c>
      <c r="J58" s="70" t="s">
        <v>1042</v>
      </c>
      <c r="K58" s="71" t="n">
        <v>0.363636363636364</v>
      </c>
      <c r="L58" s="72" t="n">
        <v>397</v>
      </c>
      <c r="M58" s="72" t="n">
        <v>418</v>
      </c>
      <c r="N58" s="85" t="n">
        <v>72</v>
      </c>
      <c r="O58" s="76" t="n">
        <v>9</v>
      </c>
      <c r="P58" s="76" t="n">
        <v>7</v>
      </c>
      <c r="Q58" s="76" t="n">
        <v>8</v>
      </c>
      <c r="R58" s="76" t="n">
        <v>7</v>
      </c>
      <c r="S58" s="73" t="n">
        <v>28.1892294924554</v>
      </c>
      <c r="T58" s="79"/>
      <c r="U58" s="79" t="s">
        <v>67</v>
      </c>
      <c r="V58" s="80" t="n">
        <v>0</v>
      </c>
      <c r="W58" s="86"/>
      <c r="X58" s="87" t="n">
        <v>9</v>
      </c>
      <c r="Y58" s="83" t="n">
        <v>9</v>
      </c>
      <c r="Z58" s="83" t="n">
        <v>7</v>
      </c>
    </row>
    <row r="59" customFormat="false" ht="12" hidden="false" customHeight="false" outlineLevel="0" collapsed="false">
      <c r="A59" s="1" t="s">
        <v>241</v>
      </c>
      <c r="B59" s="113" t="n">
        <v>8</v>
      </c>
      <c r="C59" s="95" t="s">
        <v>1043</v>
      </c>
      <c r="D59" s="96" t="s">
        <v>1016</v>
      </c>
      <c r="E59" s="96" t="s">
        <v>268</v>
      </c>
      <c r="F59" s="96" t="s">
        <v>872</v>
      </c>
      <c r="G59" s="97" t="s">
        <v>65</v>
      </c>
      <c r="H59" s="98" t="s">
        <v>162</v>
      </c>
      <c r="I59" s="96" t="s">
        <v>47</v>
      </c>
      <c r="J59" s="98" t="s">
        <v>1044</v>
      </c>
      <c r="K59" s="99" t="n">
        <v>0.220588235294118</v>
      </c>
      <c r="L59" s="100" t="n">
        <v>390</v>
      </c>
      <c r="M59" s="100" t="n">
        <v>413</v>
      </c>
      <c r="N59" s="114" t="n">
        <v>70.6</v>
      </c>
      <c r="O59" s="115" t="n">
        <v>8</v>
      </c>
      <c r="P59" s="115" t="n">
        <v>8</v>
      </c>
      <c r="Q59" s="115" t="n">
        <v>7</v>
      </c>
      <c r="R59" s="115" t="n">
        <v>8</v>
      </c>
      <c r="S59" s="101" t="n">
        <v>34.0394681976896</v>
      </c>
      <c r="T59" s="105"/>
      <c r="U59" s="105" t="s">
        <v>67</v>
      </c>
      <c r="V59" s="106" t="n">
        <v>0</v>
      </c>
      <c r="W59" s="123"/>
      <c r="X59" s="108" t="n">
        <v>4</v>
      </c>
      <c r="Y59" s="109" t="n">
        <v>6</v>
      </c>
      <c r="Z59" s="109" t="n">
        <v>8</v>
      </c>
    </row>
    <row r="60" customFormat="false" ht="12" hidden="false" customHeight="false" outlineLevel="0" collapsed="false">
      <c r="A60" s="1" t="s">
        <v>241</v>
      </c>
      <c r="B60" s="117" t="n">
        <v>9</v>
      </c>
      <c r="C60" s="111" t="s">
        <v>1045</v>
      </c>
      <c r="D60" s="55" t="s">
        <v>889</v>
      </c>
      <c r="E60" s="55" t="s">
        <v>1046</v>
      </c>
      <c r="F60" s="55" t="s">
        <v>872</v>
      </c>
      <c r="G60" s="56" t="s">
        <v>45</v>
      </c>
      <c r="H60" s="57" t="s">
        <v>162</v>
      </c>
      <c r="I60" s="55" t="s">
        <v>47</v>
      </c>
      <c r="J60" s="57" t="s">
        <v>1047</v>
      </c>
      <c r="K60" s="58" t="n">
        <v>0.297029702970297</v>
      </c>
      <c r="L60" s="59" t="n">
        <v>386</v>
      </c>
      <c r="M60" s="59" t="n">
        <v>408</v>
      </c>
      <c r="N60" s="60" t="n">
        <v>66.18</v>
      </c>
      <c r="O60" s="125" t="n">
        <v>3</v>
      </c>
      <c r="P60" s="61" t="n">
        <v>5</v>
      </c>
      <c r="Q60" s="125" t="n">
        <v>3</v>
      </c>
      <c r="R60" s="61" t="n">
        <v>6</v>
      </c>
      <c r="S60" s="60" t="n">
        <v>55.666287068213</v>
      </c>
      <c r="T60" s="62"/>
      <c r="U60" s="8" t="s">
        <v>163</v>
      </c>
      <c r="V60" s="63" t="n">
        <v>4</v>
      </c>
      <c r="W60" s="143" t="s">
        <v>103</v>
      </c>
      <c r="X60" s="65" t="n">
        <v>8</v>
      </c>
      <c r="Y60" s="12" t="n">
        <v>8</v>
      </c>
      <c r="Z60" s="12" t="n">
        <v>9</v>
      </c>
    </row>
    <row r="61" customFormat="false" ht="18.75" hidden="false" customHeight="true" outlineLevel="0" collapsed="false">
      <c r="B61" s="23" t="s">
        <v>1048</v>
      </c>
      <c r="C61" s="23"/>
      <c r="D61" s="24"/>
      <c r="E61" s="24"/>
      <c r="F61" s="24"/>
      <c r="G61" s="24"/>
      <c r="H61" s="24"/>
      <c r="I61" s="24"/>
      <c r="J61" s="24"/>
      <c r="K61" s="25"/>
      <c r="L61" s="26" t="s">
        <v>3</v>
      </c>
      <c r="M61" s="26" t="s">
        <v>3</v>
      </c>
      <c r="N61" s="26" t="s">
        <v>3</v>
      </c>
      <c r="O61" s="26"/>
      <c r="P61" s="27" t="s">
        <v>4</v>
      </c>
      <c r="Q61" s="26"/>
      <c r="R61" s="26"/>
      <c r="S61" s="26" t="s">
        <v>3</v>
      </c>
      <c r="T61" s="28"/>
      <c r="U61" s="183" t="s">
        <v>5</v>
      </c>
      <c r="V61" s="183"/>
      <c r="W61" s="30" t="s">
        <v>6</v>
      </c>
      <c r="X61" s="31" t="n">
        <v>3220</v>
      </c>
      <c r="Y61" s="30" t="s">
        <v>7</v>
      </c>
      <c r="Z61" s="30" t="n">
        <v>5270</v>
      </c>
      <c r="AA61" s="12" t="s">
        <v>1049</v>
      </c>
    </row>
    <row r="62" customFormat="false" ht="18.75" hidden="false" customHeight="true" outlineLevel="0" collapsed="false">
      <c r="B62" s="32" t="s">
        <v>1050</v>
      </c>
      <c r="C62" s="32"/>
      <c r="D62" s="32"/>
      <c r="E62" s="32"/>
      <c r="F62" s="32"/>
      <c r="G62" s="32"/>
      <c r="H62" s="32"/>
      <c r="I62" s="33"/>
      <c r="J62" s="33"/>
      <c r="K62" s="34"/>
      <c r="L62" s="35" t="n">
        <v>396.818</v>
      </c>
      <c r="M62" s="35" t="n">
        <v>399.272</v>
      </c>
      <c r="N62" s="35" t="n">
        <v>67.4376</v>
      </c>
      <c r="O62" s="36"/>
      <c r="P62" s="37" t="s">
        <v>10</v>
      </c>
      <c r="Q62" s="36"/>
      <c r="R62" s="36"/>
      <c r="S62" s="35" t="n">
        <v>50.4884</v>
      </c>
      <c r="T62" s="38"/>
      <c r="U62" s="39" t="s">
        <v>1051</v>
      </c>
      <c r="V62" s="39"/>
      <c r="W62" s="40" t="s">
        <v>12</v>
      </c>
      <c r="X62" s="41" t="n">
        <v>183290</v>
      </c>
      <c r="Y62" s="40" t="s">
        <v>13</v>
      </c>
      <c r="Z62" s="40" t="n">
        <v>21470</v>
      </c>
      <c r="AA62" s="42" t="s">
        <v>1050</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052</v>
      </c>
    </row>
    <row r="64" customFormat="false" ht="12" hidden="false" customHeight="false" outlineLevel="0" collapsed="false">
      <c r="A64" s="1" t="s">
        <v>287</v>
      </c>
      <c r="B64" s="53" t="n">
        <v>1</v>
      </c>
      <c r="C64" s="54" t="s">
        <v>1053</v>
      </c>
      <c r="D64" s="55" t="s">
        <v>889</v>
      </c>
      <c r="E64" s="55" t="s">
        <v>253</v>
      </c>
      <c r="F64" s="55" t="s">
        <v>872</v>
      </c>
      <c r="G64" s="56" t="s">
        <v>65</v>
      </c>
      <c r="H64" s="57" t="s">
        <v>162</v>
      </c>
      <c r="I64" s="55" t="s">
        <v>134</v>
      </c>
      <c r="J64" s="57" t="s">
        <v>1054</v>
      </c>
      <c r="K64" s="58" t="n">
        <v>0.324324324324324</v>
      </c>
      <c r="L64" s="59" t="n">
        <v>406</v>
      </c>
      <c r="M64" s="59" t="n">
        <v>384</v>
      </c>
      <c r="N64" s="60" t="n">
        <v>66.2</v>
      </c>
      <c r="O64" s="61" t="n">
        <v>6</v>
      </c>
      <c r="P64" s="61" t="n">
        <v>6</v>
      </c>
      <c r="Q64" s="61" t="n">
        <v>4</v>
      </c>
      <c r="R64" s="124" t="n">
        <v>1</v>
      </c>
      <c r="S64" s="60" t="n">
        <v>54.2589957884694</v>
      </c>
      <c r="U64" s="8" t="s">
        <v>1055</v>
      </c>
      <c r="V64" s="63" t="n">
        <v>4</v>
      </c>
      <c r="W64" s="119" t="s">
        <v>103</v>
      </c>
      <c r="X64" s="65" t="n">
        <v>9</v>
      </c>
      <c r="Y64" s="12" t="n">
        <v>6</v>
      </c>
      <c r="Z64" s="12" t="n">
        <v>1</v>
      </c>
      <c r="AA64" s="42" t="s">
        <v>1056</v>
      </c>
      <c r="AB64" s="42" t="s">
        <v>1057</v>
      </c>
    </row>
    <row r="65" customFormat="false" ht="12" hidden="false" customHeight="false" outlineLevel="0" collapsed="false">
      <c r="A65" s="1" t="s">
        <v>287</v>
      </c>
      <c r="B65" s="66" t="n">
        <v>2</v>
      </c>
      <c r="C65" s="67" t="s">
        <v>1058</v>
      </c>
      <c r="D65" s="68" t="s">
        <v>927</v>
      </c>
      <c r="E65" s="68" t="s">
        <v>215</v>
      </c>
      <c r="F65" s="68" t="s">
        <v>872</v>
      </c>
      <c r="G65" s="69" t="s">
        <v>65</v>
      </c>
      <c r="H65" s="70" t="s">
        <v>57</v>
      </c>
      <c r="I65" s="68" t="s">
        <v>72</v>
      </c>
      <c r="J65" s="70" t="s">
        <v>1059</v>
      </c>
      <c r="K65" s="71" t="n">
        <v>0.432432432432432</v>
      </c>
      <c r="L65" s="72" t="n">
        <v>382</v>
      </c>
      <c r="M65" s="72" t="n">
        <v>414</v>
      </c>
      <c r="N65" s="73" t="n">
        <v>66.2</v>
      </c>
      <c r="O65" s="76" t="n">
        <v>5</v>
      </c>
      <c r="P65" s="74" t="n">
        <v>2</v>
      </c>
      <c r="Q65" s="74" t="n">
        <v>2</v>
      </c>
      <c r="R65" s="89" t="n">
        <v>3</v>
      </c>
      <c r="S65" s="73" t="n">
        <v>62.4181225728045</v>
      </c>
      <c r="T65" s="79"/>
      <c r="U65" s="79" t="s">
        <v>1060</v>
      </c>
      <c r="V65" s="80" t="n">
        <v>4</v>
      </c>
      <c r="W65" s="81" t="s">
        <v>96</v>
      </c>
      <c r="X65" s="87" t="n">
        <v>6</v>
      </c>
      <c r="Y65" s="83" t="n">
        <v>3</v>
      </c>
      <c r="Z65" s="83" t="n">
        <v>2</v>
      </c>
      <c r="AA65" s="42" t="s">
        <v>1061</v>
      </c>
      <c r="AB65" s="42" t="s">
        <v>1062</v>
      </c>
    </row>
    <row r="66" customFormat="false" ht="12" hidden="false" customHeight="false" outlineLevel="0" collapsed="false">
      <c r="A66" s="1" t="s">
        <v>287</v>
      </c>
      <c r="B66" s="84" t="n">
        <v>3</v>
      </c>
      <c r="C66" s="67" t="s">
        <v>1063</v>
      </c>
      <c r="D66" s="68" t="s">
        <v>912</v>
      </c>
      <c r="E66" s="68" t="s">
        <v>243</v>
      </c>
      <c r="F66" s="68" t="s">
        <v>872</v>
      </c>
      <c r="G66" s="69" t="s">
        <v>56</v>
      </c>
      <c r="H66" s="70" t="s">
        <v>162</v>
      </c>
      <c r="I66" s="68" t="s">
        <v>47</v>
      </c>
      <c r="J66" s="70" t="s">
        <v>1064</v>
      </c>
      <c r="K66" s="71" t="n">
        <v>0.405405405405405</v>
      </c>
      <c r="L66" s="72" t="n">
        <v>388</v>
      </c>
      <c r="M66" s="72" t="n">
        <v>397</v>
      </c>
      <c r="N66" s="73" t="n">
        <v>66</v>
      </c>
      <c r="O66" s="89" t="n">
        <v>3</v>
      </c>
      <c r="P66" s="75" t="n">
        <v>1</v>
      </c>
      <c r="Q66" s="75" t="n">
        <v>1</v>
      </c>
      <c r="R66" s="74" t="n">
        <v>2</v>
      </c>
      <c r="S66" s="73" t="n">
        <v>66.8019756031075</v>
      </c>
      <c r="T66" s="79"/>
      <c r="U66" s="79" t="s">
        <v>107</v>
      </c>
      <c r="V66" s="80" t="n">
        <v>4</v>
      </c>
      <c r="W66" s="81" t="s">
        <v>60</v>
      </c>
      <c r="X66" s="93" t="n">
        <v>3</v>
      </c>
      <c r="Y66" s="83" t="n">
        <v>2</v>
      </c>
      <c r="Z66" s="83" t="n">
        <v>3</v>
      </c>
      <c r="AA66" s="42" t="s">
        <v>1065</v>
      </c>
      <c r="AB66" s="12" t="s">
        <v>1066</v>
      </c>
    </row>
    <row r="67" customFormat="false" ht="12" hidden="false" customHeight="false" outlineLevel="0" collapsed="false">
      <c r="A67" s="1" t="s">
        <v>287</v>
      </c>
      <c r="B67" s="88" t="n">
        <v>4</v>
      </c>
      <c r="C67" s="67" t="s">
        <v>1067</v>
      </c>
      <c r="D67" s="68" t="s">
        <v>879</v>
      </c>
      <c r="E67" s="68" t="s">
        <v>243</v>
      </c>
      <c r="F67" s="68" t="s">
        <v>872</v>
      </c>
      <c r="G67" s="69" t="s">
        <v>56</v>
      </c>
      <c r="H67" s="70" t="s">
        <v>162</v>
      </c>
      <c r="I67" s="68" t="s">
        <v>47</v>
      </c>
      <c r="J67" s="70" t="s">
        <v>1068</v>
      </c>
      <c r="K67" s="71" t="n">
        <v>0.3</v>
      </c>
      <c r="L67" s="72" t="n">
        <v>392</v>
      </c>
      <c r="M67" s="72" t="n">
        <v>401</v>
      </c>
      <c r="N67" s="73" t="n">
        <v>66.0142857142857</v>
      </c>
      <c r="O67" s="76" t="n">
        <v>4</v>
      </c>
      <c r="P67" s="76" t="n">
        <v>9</v>
      </c>
      <c r="Q67" s="76" t="n">
        <v>5</v>
      </c>
      <c r="R67" s="76" t="n">
        <v>11</v>
      </c>
      <c r="S67" s="73" t="n">
        <v>52.219626011994</v>
      </c>
      <c r="T67" s="78" t="s">
        <v>49</v>
      </c>
      <c r="U67" s="79" t="s">
        <v>1069</v>
      </c>
      <c r="V67" s="80" t="n">
        <v>2</v>
      </c>
      <c r="W67" s="86"/>
      <c r="X67" s="82" t="n">
        <v>2</v>
      </c>
      <c r="Y67" s="83" t="n">
        <v>4</v>
      </c>
      <c r="Z67" s="83" t="n">
        <v>4</v>
      </c>
      <c r="AA67" s="42" t="s">
        <v>1070</v>
      </c>
      <c r="AB67" s="42" t="s">
        <v>1071</v>
      </c>
    </row>
    <row r="68" customFormat="false" ht="12" hidden="false" customHeight="false" outlineLevel="0" collapsed="false">
      <c r="A68" s="1" t="s">
        <v>287</v>
      </c>
      <c r="B68" s="91" t="n">
        <v>5</v>
      </c>
      <c r="C68" s="67" t="s">
        <v>1072</v>
      </c>
      <c r="D68" s="68" t="s">
        <v>974</v>
      </c>
      <c r="E68" s="68" t="s">
        <v>215</v>
      </c>
      <c r="F68" s="68" t="s">
        <v>872</v>
      </c>
      <c r="G68" s="69" t="s">
        <v>351</v>
      </c>
      <c r="H68" s="70" t="s">
        <v>57</v>
      </c>
      <c r="I68" s="68" t="s">
        <v>134</v>
      </c>
      <c r="J68" s="70" t="s">
        <v>1073</v>
      </c>
      <c r="K68" s="71" t="n">
        <v>0.380952380952381</v>
      </c>
      <c r="L68" s="72" t="n">
        <v>396</v>
      </c>
      <c r="M68" s="72" t="n">
        <v>403</v>
      </c>
      <c r="N68" s="85" t="n">
        <v>71.1</v>
      </c>
      <c r="O68" s="76" t="n">
        <v>10</v>
      </c>
      <c r="P68" s="76" t="n">
        <v>8</v>
      </c>
      <c r="Q68" s="76" t="n">
        <v>10</v>
      </c>
      <c r="R68" s="76" t="n">
        <v>6</v>
      </c>
      <c r="S68" s="73" t="n">
        <v>33.2140196360497</v>
      </c>
      <c r="T68" s="79"/>
      <c r="U68" s="79" t="s">
        <v>67</v>
      </c>
      <c r="V68" s="80" t="n">
        <v>1</v>
      </c>
      <c r="W68" s="86"/>
      <c r="X68" s="87" t="n">
        <v>11</v>
      </c>
      <c r="Y68" s="83" t="n">
        <v>10</v>
      </c>
      <c r="Z68" s="83" t="n">
        <v>5</v>
      </c>
      <c r="AA68" s="42" t="s">
        <v>1074</v>
      </c>
      <c r="AB68" s="42" t="s">
        <v>1075</v>
      </c>
    </row>
    <row r="69" customFormat="false" ht="12" hidden="false" customHeight="false" outlineLevel="0" collapsed="false">
      <c r="A69" s="1" t="s">
        <v>287</v>
      </c>
      <c r="B69" s="190" t="n">
        <v>6</v>
      </c>
      <c r="C69" s="95" t="s">
        <v>1076</v>
      </c>
      <c r="D69" s="96" t="s">
        <v>969</v>
      </c>
      <c r="E69" s="96" t="s">
        <v>243</v>
      </c>
      <c r="F69" s="96" t="s">
        <v>872</v>
      </c>
      <c r="G69" s="97" t="s">
        <v>45</v>
      </c>
      <c r="H69" s="98" t="s">
        <v>162</v>
      </c>
      <c r="I69" s="96" t="s">
        <v>134</v>
      </c>
      <c r="J69" s="98" t="s">
        <v>1077</v>
      </c>
      <c r="K69" s="99" t="n">
        <v>0.176470588235294</v>
      </c>
      <c r="L69" s="100" t="n">
        <v>405</v>
      </c>
      <c r="M69" s="100" t="n">
        <v>393</v>
      </c>
      <c r="N69" s="114" t="n">
        <v>67.8</v>
      </c>
      <c r="O69" s="115" t="n">
        <v>9</v>
      </c>
      <c r="P69" s="115" t="n">
        <v>7</v>
      </c>
      <c r="Q69" s="115" t="n">
        <v>9</v>
      </c>
      <c r="R69" s="115" t="n">
        <v>7</v>
      </c>
      <c r="S69" s="101" t="n">
        <v>46.3166294315652</v>
      </c>
      <c r="T69" s="105"/>
      <c r="U69" s="105" t="s">
        <v>123</v>
      </c>
      <c r="V69" s="106" t="n">
        <v>0</v>
      </c>
      <c r="W69" s="123"/>
      <c r="X69" s="108" t="n">
        <v>8</v>
      </c>
      <c r="Y69" s="109" t="n">
        <v>11</v>
      </c>
      <c r="Z69" s="109" t="n">
        <v>6</v>
      </c>
    </row>
    <row r="70" customFormat="false" ht="12" hidden="false" customHeight="false" outlineLevel="0" collapsed="false">
      <c r="A70" s="1" t="s">
        <v>287</v>
      </c>
      <c r="B70" s="191" t="n">
        <v>7</v>
      </c>
      <c r="C70" s="111" t="s">
        <v>1078</v>
      </c>
      <c r="D70" s="55" t="s">
        <v>895</v>
      </c>
      <c r="E70" s="55" t="s">
        <v>268</v>
      </c>
      <c r="F70" s="55" t="s">
        <v>872</v>
      </c>
      <c r="G70" s="56" t="s">
        <v>185</v>
      </c>
      <c r="H70" s="57" t="s">
        <v>162</v>
      </c>
      <c r="I70" s="55" t="s">
        <v>134</v>
      </c>
      <c r="J70" s="57" t="s">
        <v>1079</v>
      </c>
      <c r="K70" s="58" t="n">
        <v>0.328947368421053</v>
      </c>
      <c r="L70" s="59" t="n">
        <v>400</v>
      </c>
      <c r="M70" s="59" t="n">
        <v>397</v>
      </c>
      <c r="N70" s="112" t="n">
        <v>67.5428571428571</v>
      </c>
      <c r="O70" s="61" t="n">
        <v>8</v>
      </c>
      <c r="P70" s="61" t="n">
        <v>10</v>
      </c>
      <c r="Q70" s="61" t="n">
        <v>8</v>
      </c>
      <c r="R70" s="61" t="n">
        <v>9</v>
      </c>
      <c r="S70" s="60" t="n">
        <v>44.51532868194</v>
      </c>
      <c r="U70" s="8" t="s">
        <v>123</v>
      </c>
      <c r="V70" s="63" t="n">
        <v>0</v>
      </c>
      <c r="W70" s="64"/>
      <c r="X70" s="65" t="n">
        <v>7</v>
      </c>
      <c r="Y70" s="12" t="n">
        <v>7</v>
      </c>
      <c r="Z70" s="12" t="n">
        <v>7</v>
      </c>
    </row>
    <row r="71" customFormat="false" ht="12" hidden="false" customHeight="false" outlineLevel="0" collapsed="false">
      <c r="A71" s="1" t="s">
        <v>287</v>
      </c>
      <c r="B71" s="94" t="n">
        <v>8</v>
      </c>
      <c r="C71" s="95" t="s">
        <v>1080</v>
      </c>
      <c r="D71" s="96" t="s">
        <v>939</v>
      </c>
      <c r="E71" s="96" t="s">
        <v>243</v>
      </c>
      <c r="F71" s="96" t="s">
        <v>872</v>
      </c>
      <c r="G71" s="97" t="s">
        <v>65</v>
      </c>
      <c r="H71" s="98" t="s">
        <v>162</v>
      </c>
      <c r="I71" s="96" t="s">
        <v>134</v>
      </c>
      <c r="J71" s="98" t="s">
        <v>1081</v>
      </c>
      <c r="K71" s="99" t="n">
        <v>0.0666666666666667</v>
      </c>
      <c r="L71" s="100" t="n">
        <v>393</v>
      </c>
      <c r="M71" s="100" t="n">
        <v>388</v>
      </c>
      <c r="N71" s="101" t="n">
        <v>65.5142857142857</v>
      </c>
      <c r="O71" s="122" t="n">
        <v>2</v>
      </c>
      <c r="P71" s="115" t="n">
        <v>4</v>
      </c>
      <c r="Q71" s="115" t="n">
        <v>6</v>
      </c>
      <c r="R71" s="115" t="n">
        <v>4</v>
      </c>
      <c r="S71" s="101" t="n">
        <v>59.4079900085081</v>
      </c>
      <c r="T71" s="105"/>
      <c r="U71" s="105" t="s">
        <v>179</v>
      </c>
      <c r="V71" s="106" t="n">
        <v>4</v>
      </c>
      <c r="W71" s="116" t="s">
        <v>108</v>
      </c>
      <c r="X71" s="151" t="n">
        <v>1</v>
      </c>
      <c r="Y71" s="109" t="n">
        <v>8</v>
      </c>
      <c r="Z71" s="109" t="n">
        <v>8</v>
      </c>
    </row>
    <row r="72" customFormat="false" ht="12" hidden="false" customHeight="false" outlineLevel="0" collapsed="false">
      <c r="A72" s="1" t="s">
        <v>287</v>
      </c>
      <c r="B72" s="110" t="n">
        <v>9</v>
      </c>
      <c r="C72" s="111" t="s">
        <v>1082</v>
      </c>
      <c r="D72" s="55" t="s">
        <v>917</v>
      </c>
      <c r="E72" s="55" t="s">
        <v>154</v>
      </c>
      <c r="F72" s="55" t="s">
        <v>872</v>
      </c>
      <c r="G72" s="56" t="s">
        <v>65</v>
      </c>
      <c r="H72" s="57" t="s">
        <v>57</v>
      </c>
      <c r="I72" s="55" t="s">
        <v>47</v>
      </c>
      <c r="J72" s="57" t="s">
        <v>1083</v>
      </c>
      <c r="K72" s="58" t="n">
        <v>0.352941176470588</v>
      </c>
      <c r="L72" s="59" t="n">
        <v>394</v>
      </c>
      <c r="M72" s="59" t="n">
        <v>405</v>
      </c>
      <c r="N72" s="60" t="n">
        <v>65.3</v>
      </c>
      <c r="O72" s="124" t="n">
        <v>1</v>
      </c>
      <c r="P72" s="125" t="n">
        <v>3</v>
      </c>
      <c r="Q72" s="125" t="n">
        <v>3</v>
      </c>
      <c r="R72" s="61" t="n">
        <v>5</v>
      </c>
      <c r="S72" s="60" t="n">
        <v>62.1393857110701</v>
      </c>
      <c r="T72" s="62"/>
      <c r="U72" s="8" t="s">
        <v>230</v>
      </c>
      <c r="V72" s="63" t="n">
        <v>4</v>
      </c>
      <c r="W72" s="119" t="s">
        <v>75</v>
      </c>
      <c r="X72" s="65" t="n">
        <v>4</v>
      </c>
      <c r="Y72" s="12" t="n">
        <v>1</v>
      </c>
      <c r="Z72" s="12" t="n">
        <v>9</v>
      </c>
    </row>
    <row r="73" customFormat="false" ht="12" hidden="false" customHeight="false" outlineLevel="0" collapsed="false">
      <c r="A73" s="1" t="s">
        <v>287</v>
      </c>
      <c r="B73" s="113" t="n">
        <v>10</v>
      </c>
      <c r="C73" s="95" t="s">
        <v>1084</v>
      </c>
      <c r="D73" s="96" t="s">
        <v>884</v>
      </c>
      <c r="E73" s="96" t="s">
        <v>522</v>
      </c>
      <c r="F73" s="96" t="s">
        <v>872</v>
      </c>
      <c r="G73" s="97" t="s">
        <v>185</v>
      </c>
      <c r="H73" s="98" t="s">
        <v>162</v>
      </c>
      <c r="I73" s="96" t="s">
        <v>134</v>
      </c>
      <c r="J73" s="98" t="s">
        <v>1085</v>
      </c>
      <c r="K73" s="99" t="n">
        <v>0.183098591549296</v>
      </c>
      <c r="L73" s="100" t="n">
        <v>415</v>
      </c>
      <c r="M73" s="100" t="n">
        <v>406</v>
      </c>
      <c r="N73" s="114" t="n">
        <v>73.5428571428571</v>
      </c>
      <c r="O73" s="115" t="n">
        <v>11</v>
      </c>
      <c r="P73" s="115" t="n">
        <v>11</v>
      </c>
      <c r="Q73" s="115" t="n">
        <v>11</v>
      </c>
      <c r="R73" s="115" t="n">
        <v>10</v>
      </c>
      <c r="S73" s="101" t="n">
        <v>19.9566042699725</v>
      </c>
      <c r="T73" s="105"/>
      <c r="U73" s="105" t="s">
        <v>67</v>
      </c>
      <c r="V73" s="106" t="n">
        <v>0</v>
      </c>
      <c r="W73" s="123"/>
      <c r="X73" s="108" t="n">
        <v>10</v>
      </c>
      <c r="Y73" s="109" t="n">
        <v>9</v>
      </c>
      <c r="Z73" s="109" t="n">
        <v>10</v>
      </c>
    </row>
    <row r="74" customFormat="false" ht="12" hidden="false" customHeight="false" outlineLevel="0" collapsed="false">
      <c r="A74" s="1" t="s">
        <v>287</v>
      </c>
      <c r="B74" s="117" t="n">
        <v>11</v>
      </c>
      <c r="C74" s="111" t="s">
        <v>1086</v>
      </c>
      <c r="D74" s="55" t="s">
        <v>900</v>
      </c>
      <c r="E74" s="55" t="s">
        <v>277</v>
      </c>
      <c r="F74" s="55" t="s">
        <v>872</v>
      </c>
      <c r="G74" s="56" t="s">
        <v>56</v>
      </c>
      <c r="H74" s="57" t="s">
        <v>162</v>
      </c>
      <c r="I74" s="55" t="s">
        <v>47</v>
      </c>
      <c r="J74" s="57" t="s">
        <v>1087</v>
      </c>
      <c r="K74" s="58" t="n">
        <v>0.320512820512821</v>
      </c>
      <c r="L74" s="59" t="n">
        <v>394</v>
      </c>
      <c r="M74" s="59" t="n">
        <v>404</v>
      </c>
      <c r="N74" s="60" t="n">
        <v>66.6</v>
      </c>
      <c r="O74" s="61" t="n">
        <v>7</v>
      </c>
      <c r="P74" s="61" t="n">
        <v>5</v>
      </c>
      <c r="Q74" s="61" t="n">
        <v>7</v>
      </c>
      <c r="R74" s="61" t="n">
        <v>8</v>
      </c>
      <c r="S74" s="60" t="n">
        <v>54.123760317362</v>
      </c>
      <c r="T74" s="62"/>
      <c r="U74" s="8" t="s">
        <v>436</v>
      </c>
      <c r="V74" s="63" t="n">
        <v>1</v>
      </c>
      <c r="W74" s="64" t="s">
        <v>51</v>
      </c>
      <c r="X74" s="65" t="n">
        <v>5</v>
      </c>
      <c r="Y74" s="12" t="n">
        <v>5</v>
      </c>
      <c r="Z74" s="12" t="n">
        <v>11</v>
      </c>
    </row>
    <row r="75" customFormat="false" ht="18.75" hidden="false" customHeight="true" outlineLevel="0" collapsed="false">
      <c r="B75" s="23" t="s">
        <v>1088</v>
      </c>
      <c r="C75" s="23"/>
      <c r="D75" s="24"/>
      <c r="E75" s="24"/>
      <c r="F75" s="24"/>
      <c r="G75" s="24"/>
      <c r="H75" s="24"/>
      <c r="I75" s="24"/>
      <c r="J75" s="24"/>
      <c r="K75" s="25"/>
      <c r="L75" s="26" t="s">
        <v>3</v>
      </c>
      <c r="M75" s="26" t="s">
        <v>3</v>
      </c>
      <c r="N75" s="26" t="s">
        <v>3</v>
      </c>
      <c r="O75" s="26"/>
      <c r="P75" s="27" t="s">
        <v>4</v>
      </c>
      <c r="Q75" s="26"/>
      <c r="R75" s="26"/>
      <c r="S75" s="26" t="s">
        <v>3</v>
      </c>
      <c r="T75" s="28"/>
      <c r="U75" s="183" t="s">
        <v>237</v>
      </c>
      <c r="V75" s="183"/>
      <c r="W75" s="30" t="s">
        <v>6</v>
      </c>
      <c r="X75" s="31" t="n">
        <v>670</v>
      </c>
      <c r="Y75" s="30" t="s">
        <v>7</v>
      </c>
      <c r="Z75" s="30" t="n">
        <v>4750</v>
      </c>
      <c r="AA75" s="12" t="s">
        <v>1089</v>
      </c>
    </row>
    <row r="76" customFormat="false" ht="18.75" hidden="false" customHeight="true" outlineLevel="0" collapsed="false">
      <c r="B76" s="32" t="s">
        <v>1090</v>
      </c>
      <c r="C76" s="32"/>
      <c r="D76" s="32"/>
      <c r="E76" s="32"/>
      <c r="F76" s="32"/>
      <c r="G76" s="32"/>
      <c r="H76" s="32"/>
      <c r="I76" s="33"/>
      <c r="J76" s="33"/>
      <c r="K76" s="34"/>
      <c r="L76" s="35" t="n">
        <v>390.272</v>
      </c>
      <c r="M76" s="35" t="n">
        <v>389</v>
      </c>
      <c r="N76" s="35" t="n">
        <v>65.7519</v>
      </c>
      <c r="O76" s="36"/>
      <c r="P76" s="37" t="s">
        <v>10</v>
      </c>
      <c r="Q76" s="36"/>
      <c r="R76" s="36"/>
      <c r="S76" s="35" t="n">
        <v>50.4892</v>
      </c>
      <c r="T76" s="38"/>
      <c r="U76" s="39" t="s">
        <v>195</v>
      </c>
      <c r="V76" s="39"/>
      <c r="W76" s="40" t="s">
        <v>12</v>
      </c>
      <c r="X76" s="41" t="n">
        <v>59340</v>
      </c>
      <c r="Y76" s="40" t="s">
        <v>13</v>
      </c>
      <c r="Z76" s="40" t="n">
        <v>7580</v>
      </c>
      <c r="AA76" s="42" t="s">
        <v>1090</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704</v>
      </c>
    </row>
    <row r="78" customFormat="false" ht="12" hidden="false" customHeight="false" outlineLevel="0" collapsed="false">
      <c r="A78" s="1" t="s">
        <v>326</v>
      </c>
      <c r="B78" s="53" t="n">
        <v>1</v>
      </c>
      <c r="C78" s="54" t="s">
        <v>1091</v>
      </c>
      <c r="D78" s="55" t="s">
        <v>1092</v>
      </c>
      <c r="E78" s="55" t="s">
        <v>243</v>
      </c>
      <c r="F78" s="55" t="s">
        <v>872</v>
      </c>
      <c r="G78" s="56" t="s">
        <v>65</v>
      </c>
      <c r="H78" s="57" t="s">
        <v>162</v>
      </c>
      <c r="I78" s="55" t="s">
        <v>72</v>
      </c>
      <c r="J78" s="57" t="s">
        <v>1093</v>
      </c>
      <c r="K78" s="58" t="n">
        <v>0.366666666666667</v>
      </c>
      <c r="L78" s="59" t="n">
        <v>385</v>
      </c>
      <c r="M78" s="59" t="n">
        <v>404</v>
      </c>
      <c r="N78" s="112" t="n">
        <v>66</v>
      </c>
      <c r="O78" s="61" t="n">
        <v>6</v>
      </c>
      <c r="P78" s="61" t="n">
        <v>4</v>
      </c>
      <c r="Q78" s="61" t="n">
        <v>4</v>
      </c>
      <c r="R78" s="61" t="n">
        <v>7</v>
      </c>
      <c r="S78" s="60" t="n">
        <v>49.8560538370065</v>
      </c>
      <c r="T78" s="62"/>
      <c r="U78" s="8" t="s">
        <v>264</v>
      </c>
      <c r="V78" s="63" t="n">
        <v>3</v>
      </c>
      <c r="W78" s="64" t="s">
        <v>103</v>
      </c>
      <c r="X78" s="148" t="n">
        <v>3</v>
      </c>
      <c r="Y78" s="12" t="n">
        <v>2</v>
      </c>
      <c r="Z78" s="12" t="n">
        <v>1</v>
      </c>
      <c r="AA78" s="42" t="s">
        <v>1094</v>
      </c>
      <c r="AB78" s="42" t="s">
        <v>1095</v>
      </c>
    </row>
    <row r="79" customFormat="false" ht="12" hidden="false" customHeight="false" outlineLevel="0" collapsed="false">
      <c r="A79" s="1" t="s">
        <v>326</v>
      </c>
      <c r="B79" s="66" t="n">
        <v>2</v>
      </c>
      <c r="C79" s="67" t="s">
        <v>1096</v>
      </c>
      <c r="D79" s="68" t="s">
        <v>936</v>
      </c>
      <c r="E79" s="68" t="s">
        <v>215</v>
      </c>
      <c r="F79" s="68" t="s">
        <v>872</v>
      </c>
      <c r="G79" s="69" t="s">
        <v>351</v>
      </c>
      <c r="H79" s="70" t="s">
        <v>57</v>
      </c>
      <c r="I79" s="68" t="s">
        <v>47</v>
      </c>
      <c r="J79" s="70" t="s">
        <v>1097</v>
      </c>
      <c r="K79" s="71" t="n">
        <v>0.483870967741936</v>
      </c>
      <c r="L79" s="72" t="n">
        <v>398</v>
      </c>
      <c r="M79" s="72" t="n">
        <v>383</v>
      </c>
      <c r="N79" s="85" t="n">
        <v>66.0428571428571</v>
      </c>
      <c r="O79" s="76" t="n">
        <v>7</v>
      </c>
      <c r="P79" s="76" t="n">
        <v>8</v>
      </c>
      <c r="Q79" s="74" t="n">
        <v>2</v>
      </c>
      <c r="R79" s="89" t="n">
        <v>3</v>
      </c>
      <c r="S79" s="73" t="n">
        <v>48.4804986602188</v>
      </c>
      <c r="T79" s="79"/>
      <c r="U79" s="79" t="s">
        <v>140</v>
      </c>
      <c r="V79" s="80" t="n">
        <v>2</v>
      </c>
      <c r="W79" s="81"/>
      <c r="X79" s="87" t="n">
        <v>10</v>
      </c>
      <c r="Y79" s="83" t="n">
        <v>8</v>
      </c>
      <c r="Z79" s="83" t="n">
        <v>2</v>
      </c>
      <c r="AA79" s="42" t="s">
        <v>1098</v>
      </c>
      <c r="AB79" s="42" t="s">
        <v>1099</v>
      </c>
    </row>
    <row r="80" customFormat="false" ht="12" hidden="false" customHeight="false" outlineLevel="0" collapsed="false">
      <c r="A80" s="1" t="s">
        <v>326</v>
      </c>
      <c r="B80" s="84" t="n">
        <v>3</v>
      </c>
      <c r="C80" s="67" t="s">
        <v>1100</v>
      </c>
      <c r="D80" s="68" t="s">
        <v>922</v>
      </c>
      <c r="E80" s="68" t="s">
        <v>294</v>
      </c>
      <c r="F80" s="68" t="s">
        <v>872</v>
      </c>
      <c r="G80" s="69" t="s">
        <v>65</v>
      </c>
      <c r="H80" s="70" t="s">
        <v>57</v>
      </c>
      <c r="I80" s="68" t="s">
        <v>72</v>
      </c>
      <c r="J80" s="70" t="s">
        <v>1101</v>
      </c>
      <c r="K80" s="71" t="n">
        <v>0.3</v>
      </c>
      <c r="L80" s="72" t="n">
        <v>399</v>
      </c>
      <c r="M80" s="72" t="n">
        <v>389</v>
      </c>
      <c r="N80" s="73" t="n">
        <v>65.7</v>
      </c>
      <c r="O80" s="76" t="n">
        <v>4</v>
      </c>
      <c r="P80" s="75" t="n">
        <v>1</v>
      </c>
      <c r="Q80" s="75" t="n">
        <v>1</v>
      </c>
      <c r="R80" s="74" t="n">
        <v>2</v>
      </c>
      <c r="S80" s="73" t="n">
        <v>59.725418408118</v>
      </c>
      <c r="T80" s="79"/>
      <c r="U80" s="79" t="s">
        <v>1014</v>
      </c>
      <c r="V80" s="80" t="n">
        <v>4</v>
      </c>
      <c r="W80" s="149" t="s">
        <v>96</v>
      </c>
      <c r="X80" s="87" t="n">
        <v>7</v>
      </c>
      <c r="Y80" s="83" t="n">
        <v>3</v>
      </c>
      <c r="Z80" s="83" t="n">
        <v>3</v>
      </c>
      <c r="AA80" s="42" t="s">
        <v>892</v>
      </c>
      <c r="AB80" s="12" t="s">
        <v>1102</v>
      </c>
    </row>
    <row r="81" customFormat="false" ht="12" hidden="false" customHeight="false" outlineLevel="0" collapsed="false">
      <c r="A81" s="1" t="s">
        <v>326</v>
      </c>
      <c r="B81" s="88" t="n">
        <v>4</v>
      </c>
      <c r="C81" s="67" t="s">
        <v>1103</v>
      </c>
      <c r="D81" s="68" t="s">
        <v>974</v>
      </c>
      <c r="E81" s="68" t="s">
        <v>294</v>
      </c>
      <c r="F81" s="68" t="s">
        <v>872</v>
      </c>
      <c r="G81" s="69" t="s">
        <v>65</v>
      </c>
      <c r="H81" s="70" t="s">
        <v>57</v>
      </c>
      <c r="I81" s="68" t="s">
        <v>134</v>
      </c>
      <c r="J81" s="70" t="s">
        <v>1104</v>
      </c>
      <c r="K81" s="71" t="n">
        <v>0.486486486486487</v>
      </c>
      <c r="L81" s="72" t="n">
        <v>394</v>
      </c>
      <c r="M81" s="72" t="n">
        <v>387</v>
      </c>
      <c r="N81" s="73" t="n">
        <v>65</v>
      </c>
      <c r="O81" s="74" t="n">
        <v>2</v>
      </c>
      <c r="P81" s="76" t="n">
        <v>9</v>
      </c>
      <c r="Q81" s="76" t="n">
        <v>7</v>
      </c>
      <c r="R81" s="76" t="n">
        <v>8</v>
      </c>
      <c r="S81" s="73" t="n">
        <v>53.2794052005708</v>
      </c>
      <c r="T81" s="150" t="s">
        <v>389</v>
      </c>
      <c r="U81" s="79" t="s">
        <v>642</v>
      </c>
      <c r="V81" s="80" t="n">
        <v>1</v>
      </c>
      <c r="W81" s="121" t="s">
        <v>108</v>
      </c>
      <c r="X81" s="82" t="n">
        <v>2</v>
      </c>
      <c r="Y81" s="83" t="n">
        <v>9</v>
      </c>
      <c r="Z81" s="83" t="n">
        <v>4</v>
      </c>
      <c r="AA81" s="42" t="s">
        <v>1105</v>
      </c>
      <c r="AB81" s="42" t="s">
        <v>1106</v>
      </c>
    </row>
    <row r="82" customFormat="false" ht="12" hidden="false" customHeight="false" outlineLevel="0" collapsed="false">
      <c r="A82" s="1" t="s">
        <v>326</v>
      </c>
      <c r="B82" s="91" t="n">
        <v>5</v>
      </c>
      <c r="C82" s="67" t="s">
        <v>1107</v>
      </c>
      <c r="D82" s="68" t="s">
        <v>900</v>
      </c>
      <c r="E82" s="68" t="s">
        <v>1108</v>
      </c>
      <c r="F82" s="68" t="s">
        <v>872</v>
      </c>
      <c r="G82" s="69" t="s">
        <v>56</v>
      </c>
      <c r="H82" s="70" t="s">
        <v>162</v>
      </c>
      <c r="I82" s="68" t="s">
        <v>47</v>
      </c>
      <c r="J82" s="70" t="s">
        <v>1109</v>
      </c>
      <c r="K82" s="71" t="n">
        <v>0.449438202247191</v>
      </c>
      <c r="L82" s="72" t="n">
        <v>385</v>
      </c>
      <c r="M82" s="72" t="n">
        <v>401</v>
      </c>
      <c r="N82" s="85" t="n">
        <v>65.9</v>
      </c>
      <c r="O82" s="76" t="n">
        <v>5</v>
      </c>
      <c r="P82" s="74" t="n">
        <v>2</v>
      </c>
      <c r="Q82" s="76" t="n">
        <v>9</v>
      </c>
      <c r="R82" s="76" t="n">
        <v>5</v>
      </c>
      <c r="S82" s="73" t="n">
        <v>53.3907846281909</v>
      </c>
      <c r="T82" s="79"/>
      <c r="U82" s="79" t="s">
        <v>102</v>
      </c>
      <c r="V82" s="80" t="n">
        <v>3</v>
      </c>
      <c r="W82" s="121" t="s">
        <v>75</v>
      </c>
      <c r="X82" s="87" t="n">
        <v>4</v>
      </c>
      <c r="Y82" s="83" t="n">
        <v>7</v>
      </c>
      <c r="Z82" s="83" t="n">
        <v>5</v>
      </c>
      <c r="AA82" s="42" t="s">
        <v>1110</v>
      </c>
      <c r="AB82" s="42" t="s">
        <v>1111</v>
      </c>
    </row>
    <row r="83" customFormat="false" ht="12" hidden="false" customHeight="false" outlineLevel="0" collapsed="false">
      <c r="A83" s="1" t="s">
        <v>326</v>
      </c>
      <c r="B83" s="190" t="n">
        <v>6</v>
      </c>
      <c r="C83" s="95" t="s">
        <v>1112</v>
      </c>
      <c r="D83" s="96" t="s">
        <v>947</v>
      </c>
      <c r="E83" s="96" t="s">
        <v>294</v>
      </c>
      <c r="F83" s="96" t="s">
        <v>872</v>
      </c>
      <c r="G83" s="97" t="s">
        <v>45</v>
      </c>
      <c r="H83" s="98" t="s">
        <v>57</v>
      </c>
      <c r="I83" s="96" t="s">
        <v>47</v>
      </c>
      <c r="J83" s="98" t="s">
        <v>1113</v>
      </c>
      <c r="K83" s="99" t="n">
        <v>0.424242424242424</v>
      </c>
      <c r="L83" s="100" t="n">
        <v>392</v>
      </c>
      <c r="M83" s="100" t="n">
        <v>392</v>
      </c>
      <c r="N83" s="114" t="n">
        <v>66.0428571428571</v>
      </c>
      <c r="O83" s="115" t="n">
        <v>8</v>
      </c>
      <c r="P83" s="115" t="n">
        <v>6</v>
      </c>
      <c r="Q83" s="115" t="n">
        <v>5</v>
      </c>
      <c r="R83" s="115" t="n">
        <v>6</v>
      </c>
      <c r="S83" s="101" t="n">
        <v>48.5851205406691</v>
      </c>
      <c r="T83" s="105"/>
      <c r="U83" s="105" t="s">
        <v>783</v>
      </c>
      <c r="V83" s="106" t="n">
        <v>3</v>
      </c>
      <c r="W83" s="123" t="s">
        <v>51</v>
      </c>
      <c r="X83" s="108" t="n">
        <v>5</v>
      </c>
      <c r="Y83" s="109" t="n">
        <v>10</v>
      </c>
      <c r="Z83" s="109" t="n">
        <v>6</v>
      </c>
    </row>
    <row r="84" customFormat="false" ht="12" hidden="false" customHeight="false" outlineLevel="0" collapsed="false">
      <c r="A84" s="1" t="s">
        <v>326</v>
      </c>
      <c r="B84" s="191" t="n">
        <v>7</v>
      </c>
      <c r="C84" s="111" t="s">
        <v>1114</v>
      </c>
      <c r="D84" s="55" t="s">
        <v>895</v>
      </c>
      <c r="E84" s="55" t="s">
        <v>161</v>
      </c>
      <c r="F84" s="55" t="s">
        <v>872</v>
      </c>
      <c r="G84" s="56" t="s">
        <v>65</v>
      </c>
      <c r="H84" s="57" t="s">
        <v>162</v>
      </c>
      <c r="I84" s="55" t="s">
        <v>134</v>
      </c>
      <c r="J84" s="57" t="s">
        <v>1115</v>
      </c>
      <c r="K84" s="58" t="n">
        <v>0.181818181818182</v>
      </c>
      <c r="L84" s="59" t="n">
        <v>398</v>
      </c>
      <c r="M84" s="59" t="n">
        <v>384</v>
      </c>
      <c r="N84" s="60" t="n">
        <v>65.6857142857143</v>
      </c>
      <c r="O84" s="125" t="n">
        <v>3</v>
      </c>
      <c r="P84" s="61" t="n">
        <v>11</v>
      </c>
      <c r="Q84" s="61" t="n">
        <v>8</v>
      </c>
      <c r="R84" s="61" t="n">
        <v>11</v>
      </c>
      <c r="S84" s="60" t="n">
        <v>39.0263032345014</v>
      </c>
      <c r="T84" s="193" t="s">
        <v>389</v>
      </c>
      <c r="U84" s="8" t="s">
        <v>571</v>
      </c>
      <c r="V84" s="63" t="n">
        <v>1</v>
      </c>
      <c r="W84" s="64"/>
      <c r="X84" s="142" t="n">
        <v>1</v>
      </c>
      <c r="Y84" s="12" t="n">
        <v>4</v>
      </c>
      <c r="Z84" s="12" t="n">
        <v>7</v>
      </c>
    </row>
    <row r="85" customFormat="false" ht="12" hidden="false" customHeight="false" outlineLevel="0" collapsed="false">
      <c r="A85" s="1" t="s">
        <v>326</v>
      </c>
      <c r="B85" s="94" t="n">
        <v>8</v>
      </c>
      <c r="C85" s="95" t="s">
        <v>1116</v>
      </c>
      <c r="D85" s="96" t="s">
        <v>1016</v>
      </c>
      <c r="E85" s="96" t="s">
        <v>233</v>
      </c>
      <c r="F85" s="96" t="s">
        <v>872</v>
      </c>
      <c r="G85" s="97" t="s">
        <v>127</v>
      </c>
      <c r="H85" s="98" t="s">
        <v>57</v>
      </c>
      <c r="I85" s="96" t="s">
        <v>134</v>
      </c>
      <c r="J85" s="98" t="s">
        <v>1117</v>
      </c>
      <c r="K85" s="99" t="n">
        <v>0.238636363636364</v>
      </c>
      <c r="L85" s="100" t="n">
        <v>393</v>
      </c>
      <c r="M85" s="100" t="n">
        <v>396</v>
      </c>
      <c r="N85" s="114" t="n">
        <v>66.5428571428571</v>
      </c>
      <c r="O85" s="115" t="n">
        <v>10</v>
      </c>
      <c r="P85" s="115" t="n">
        <v>7</v>
      </c>
      <c r="Q85" s="115" t="n">
        <v>10</v>
      </c>
      <c r="R85" s="115" t="n">
        <v>9</v>
      </c>
      <c r="S85" s="101" t="n">
        <v>44.1087663310607</v>
      </c>
      <c r="T85" s="105"/>
      <c r="U85" s="105" t="s">
        <v>123</v>
      </c>
      <c r="V85" s="106" t="n">
        <v>0</v>
      </c>
      <c r="W85" s="123"/>
      <c r="X85" s="108" t="n">
        <v>9</v>
      </c>
      <c r="Y85" s="109" t="n">
        <v>6</v>
      </c>
      <c r="Z85" s="109" t="n">
        <v>8</v>
      </c>
    </row>
    <row r="86" customFormat="false" ht="12" hidden="false" customHeight="false" outlineLevel="0" collapsed="false">
      <c r="A86" s="1" t="s">
        <v>326</v>
      </c>
      <c r="B86" s="110" t="n">
        <v>9</v>
      </c>
      <c r="C86" s="111" t="s">
        <v>1118</v>
      </c>
      <c r="D86" s="55" t="s">
        <v>977</v>
      </c>
      <c r="E86" s="55" t="s">
        <v>243</v>
      </c>
      <c r="F86" s="55" t="s">
        <v>872</v>
      </c>
      <c r="G86" s="56" t="s">
        <v>127</v>
      </c>
      <c r="H86" s="57" t="s">
        <v>1119</v>
      </c>
      <c r="I86" s="55" t="s">
        <v>47</v>
      </c>
      <c r="J86" s="57" t="s">
        <v>1120</v>
      </c>
      <c r="K86" s="58" t="n">
        <v>0.217391304347826</v>
      </c>
      <c r="L86" s="59" t="n">
        <v>350</v>
      </c>
      <c r="M86" s="59" t="n">
        <v>356</v>
      </c>
      <c r="N86" s="60" t="n">
        <v>62.4</v>
      </c>
      <c r="O86" s="124" t="n">
        <v>1</v>
      </c>
      <c r="P86" s="125" t="n">
        <v>3</v>
      </c>
      <c r="Q86" s="125" t="n">
        <v>3</v>
      </c>
      <c r="R86" s="61" t="n">
        <v>4</v>
      </c>
      <c r="S86" s="141" t="n">
        <v>80.2647374108134</v>
      </c>
      <c r="T86" s="62"/>
      <c r="U86" s="8" t="s">
        <v>1121</v>
      </c>
      <c r="V86" s="63" t="n">
        <v>4</v>
      </c>
      <c r="W86" s="119" t="s">
        <v>60</v>
      </c>
      <c r="X86" s="65" t="n">
        <v>6</v>
      </c>
      <c r="Y86" s="12" t="n">
        <v>1</v>
      </c>
      <c r="Z86" s="12" t="n">
        <v>9</v>
      </c>
    </row>
    <row r="87" customFormat="false" ht="12" hidden="false" customHeight="false" outlineLevel="0" collapsed="false">
      <c r="A87" s="1" t="s">
        <v>326</v>
      </c>
      <c r="B87" s="113" t="n">
        <v>10</v>
      </c>
      <c r="C87" s="95" t="s">
        <v>1122</v>
      </c>
      <c r="D87" s="96" t="s">
        <v>889</v>
      </c>
      <c r="E87" s="96" t="s">
        <v>277</v>
      </c>
      <c r="F87" s="96" t="s">
        <v>872</v>
      </c>
      <c r="G87" s="97" t="s">
        <v>65</v>
      </c>
      <c r="H87" s="98" t="s">
        <v>162</v>
      </c>
      <c r="I87" s="96" t="s">
        <v>134</v>
      </c>
      <c r="J87" s="98" t="s">
        <v>1123</v>
      </c>
      <c r="K87" s="99" t="n">
        <v>0.16</v>
      </c>
      <c r="L87" s="100" t="n">
        <v>392</v>
      </c>
      <c r="M87" s="100" t="n">
        <v>402</v>
      </c>
      <c r="N87" s="114" t="n">
        <v>66.4142857142857</v>
      </c>
      <c r="O87" s="115" t="n">
        <v>9</v>
      </c>
      <c r="P87" s="115" t="n">
        <v>5</v>
      </c>
      <c r="Q87" s="115" t="n">
        <v>6</v>
      </c>
      <c r="R87" s="102" t="n">
        <v>1</v>
      </c>
      <c r="S87" s="101" t="n">
        <v>46.8139989931822</v>
      </c>
      <c r="T87" s="105"/>
      <c r="U87" s="105" t="s">
        <v>140</v>
      </c>
      <c r="V87" s="106" t="n">
        <v>3</v>
      </c>
      <c r="W87" s="107"/>
      <c r="X87" s="108" t="n">
        <v>11</v>
      </c>
      <c r="Y87" s="109" t="n">
        <v>5</v>
      </c>
      <c r="Z87" s="109" t="n">
        <v>10</v>
      </c>
    </row>
    <row r="88" customFormat="false" ht="12" hidden="false" customHeight="false" outlineLevel="0" collapsed="false">
      <c r="A88" s="1" t="s">
        <v>326</v>
      </c>
      <c r="B88" s="117" t="n">
        <v>11</v>
      </c>
      <c r="C88" s="111" t="s">
        <v>1124</v>
      </c>
      <c r="D88" s="55" t="s">
        <v>969</v>
      </c>
      <c r="E88" s="55" t="s">
        <v>438</v>
      </c>
      <c r="F88" s="55" t="s">
        <v>872</v>
      </c>
      <c r="G88" s="56" t="s">
        <v>45</v>
      </c>
      <c r="H88" s="57" t="s">
        <v>57</v>
      </c>
      <c r="I88" s="55" t="s">
        <v>134</v>
      </c>
      <c r="J88" s="57" t="s">
        <v>1125</v>
      </c>
      <c r="K88" s="58" t="n">
        <v>0.388235294117647</v>
      </c>
      <c r="L88" s="59" t="n">
        <v>407</v>
      </c>
      <c r="M88" s="59" t="n">
        <v>385</v>
      </c>
      <c r="N88" s="112" t="n">
        <v>67.5428571428571</v>
      </c>
      <c r="O88" s="61" t="n">
        <v>11</v>
      </c>
      <c r="P88" s="61" t="n">
        <v>10</v>
      </c>
      <c r="Q88" s="61" t="n">
        <v>11</v>
      </c>
      <c r="R88" s="61" t="n">
        <v>10</v>
      </c>
      <c r="S88" s="60" t="n">
        <v>31.8502117647059</v>
      </c>
      <c r="U88" s="8" t="s">
        <v>67</v>
      </c>
      <c r="V88" s="63" t="n">
        <v>0</v>
      </c>
      <c r="W88" s="64"/>
      <c r="X88" s="65" t="n">
        <v>8</v>
      </c>
      <c r="Y88" s="12" t="n">
        <v>11</v>
      </c>
      <c r="Z88" s="12" t="n">
        <v>11</v>
      </c>
    </row>
    <row r="89" customFormat="false" ht="18.75" hidden="false" customHeight="true" outlineLevel="0" collapsed="false">
      <c r="B89" s="23" t="s">
        <v>1126</v>
      </c>
      <c r="C89" s="23"/>
      <c r="D89" s="24"/>
      <c r="E89" s="24"/>
      <c r="F89" s="24"/>
      <c r="G89" s="24"/>
      <c r="H89" s="24"/>
      <c r="I89" s="24"/>
      <c r="J89" s="24"/>
      <c r="K89" s="25"/>
      <c r="L89" s="26" t="s">
        <v>3</v>
      </c>
      <c r="M89" s="26" t="s">
        <v>3</v>
      </c>
      <c r="N89" s="26" t="s">
        <v>3</v>
      </c>
      <c r="O89" s="26"/>
      <c r="P89" s="27" t="s">
        <v>4</v>
      </c>
      <c r="Q89" s="26"/>
      <c r="R89" s="26"/>
      <c r="S89" s="26" t="s">
        <v>3</v>
      </c>
      <c r="T89" s="28"/>
      <c r="U89" s="183" t="s">
        <v>237</v>
      </c>
      <c r="V89" s="183"/>
      <c r="W89" s="30" t="s">
        <v>6</v>
      </c>
      <c r="X89" s="31" t="n">
        <v>3680</v>
      </c>
      <c r="Y89" s="30" t="s">
        <v>7</v>
      </c>
      <c r="Z89" s="30" t="n">
        <v>25700</v>
      </c>
      <c r="AA89" s="12" t="s">
        <v>1127</v>
      </c>
    </row>
    <row r="90" customFormat="false" ht="18.75" hidden="false" customHeight="true" outlineLevel="0" collapsed="false">
      <c r="B90" s="32" t="s">
        <v>1128</v>
      </c>
      <c r="C90" s="32"/>
      <c r="D90" s="32"/>
      <c r="E90" s="32"/>
      <c r="F90" s="32"/>
      <c r="G90" s="32"/>
      <c r="H90" s="32"/>
      <c r="I90" s="33"/>
      <c r="J90" s="33"/>
      <c r="K90" s="34"/>
      <c r="L90" s="35" t="n">
        <v>388.083</v>
      </c>
      <c r="M90" s="35" t="n">
        <v>386.083</v>
      </c>
      <c r="N90" s="35" t="n">
        <v>65.3392</v>
      </c>
      <c r="O90" s="36"/>
      <c r="P90" s="37" t="s">
        <v>10</v>
      </c>
      <c r="Q90" s="36"/>
      <c r="R90" s="36"/>
      <c r="S90" s="35" t="n">
        <v>50.3882</v>
      </c>
      <c r="T90" s="38"/>
      <c r="U90" s="39" t="s">
        <v>652</v>
      </c>
      <c r="V90" s="39"/>
      <c r="W90" s="40" t="s">
        <v>12</v>
      </c>
      <c r="X90" s="41" t="n">
        <v>607260</v>
      </c>
      <c r="Y90" s="40" t="s">
        <v>13</v>
      </c>
      <c r="Z90" s="40" t="n">
        <v>128570</v>
      </c>
      <c r="AA90" s="42" t="s">
        <v>1128</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653</v>
      </c>
    </row>
    <row r="92" customFormat="false" ht="12" hidden="false" customHeight="false" outlineLevel="0" collapsed="false">
      <c r="A92" s="1" t="s">
        <v>368</v>
      </c>
      <c r="B92" s="53" t="n">
        <v>1</v>
      </c>
      <c r="C92" s="54" t="s">
        <v>1129</v>
      </c>
      <c r="D92" s="55" t="s">
        <v>917</v>
      </c>
      <c r="E92" s="55" t="s">
        <v>215</v>
      </c>
      <c r="F92" s="55" t="s">
        <v>872</v>
      </c>
      <c r="G92" s="56" t="s">
        <v>65</v>
      </c>
      <c r="H92" s="57" t="s">
        <v>57</v>
      </c>
      <c r="I92" s="55" t="s">
        <v>134</v>
      </c>
      <c r="J92" s="57" t="s">
        <v>1130</v>
      </c>
      <c r="K92" s="58" t="n">
        <v>0.5</v>
      </c>
      <c r="L92" s="59" t="n">
        <v>395</v>
      </c>
      <c r="M92" s="59" t="n">
        <v>375</v>
      </c>
      <c r="N92" s="60" t="n">
        <v>65</v>
      </c>
      <c r="O92" s="125" t="n">
        <v>3</v>
      </c>
      <c r="P92" s="61" t="n">
        <v>5</v>
      </c>
      <c r="Q92" s="61" t="n">
        <v>9</v>
      </c>
      <c r="R92" s="125" t="n">
        <v>3</v>
      </c>
      <c r="S92" s="60" t="n">
        <v>51.4787789042347</v>
      </c>
      <c r="U92" s="8" t="s">
        <v>1060</v>
      </c>
      <c r="V92" s="63" t="n">
        <v>3</v>
      </c>
      <c r="W92" s="119" t="s">
        <v>108</v>
      </c>
      <c r="X92" s="65" t="n">
        <v>4</v>
      </c>
      <c r="Y92" s="12" t="n">
        <v>7</v>
      </c>
      <c r="Z92" s="12" t="n">
        <v>1</v>
      </c>
      <c r="AA92" s="42" t="s">
        <v>1131</v>
      </c>
      <c r="AB92" s="42" t="s">
        <v>1132</v>
      </c>
    </row>
    <row r="93" customFormat="false" ht="12" hidden="false" customHeight="false" outlineLevel="0" collapsed="false">
      <c r="A93" s="1" t="s">
        <v>368</v>
      </c>
      <c r="B93" s="66" t="n">
        <v>2</v>
      </c>
      <c r="C93" s="67" t="s">
        <v>1133</v>
      </c>
      <c r="D93" s="68" t="s">
        <v>889</v>
      </c>
      <c r="E93" s="68" t="s">
        <v>161</v>
      </c>
      <c r="F93" s="68" t="s">
        <v>872</v>
      </c>
      <c r="G93" s="69" t="s">
        <v>65</v>
      </c>
      <c r="H93" s="70" t="s">
        <v>162</v>
      </c>
      <c r="I93" s="68" t="s">
        <v>134</v>
      </c>
      <c r="J93" s="70" t="s">
        <v>1134</v>
      </c>
      <c r="K93" s="71" t="n">
        <v>0.25</v>
      </c>
      <c r="L93" s="72" t="n">
        <v>335</v>
      </c>
      <c r="M93" s="72" t="n">
        <v>334</v>
      </c>
      <c r="N93" s="73" t="n">
        <v>59.9714285714286</v>
      </c>
      <c r="O93" s="75" t="n">
        <v>1</v>
      </c>
      <c r="P93" s="76" t="n">
        <v>5</v>
      </c>
      <c r="Q93" s="76" t="n">
        <v>4</v>
      </c>
      <c r="R93" s="76" t="n">
        <v>4</v>
      </c>
      <c r="S93" s="77" t="n">
        <v>78.5646486170252</v>
      </c>
      <c r="T93" s="79"/>
      <c r="U93" s="79" t="s">
        <v>682</v>
      </c>
      <c r="V93" s="80" t="n">
        <v>4</v>
      </c>
      <c r="W93" s="121" t="s">
        <v>60</v>
      </c>
      <c r="X93" s="87" t="n">
        <v>12</v>
      </c>
      <c r="Y93" s="83" t="n">
        <v>3</v>
      </c>
      <c r="Z93" s="83" t="n">
        <v>2</v>
      </c>
      <c r="AA93" s="42" t="s">
        <v>1135</v>
      </c>
      <c r="AB93" s="42" t="s">
        <v>1136</v>
      </c>
    </row>
    <row r="94" customFormat="false" ht="12" hidden="false" customHeight="false" outlineLevel="0" collapsed="false">
      <c r="A94" s="1" t="s">
        <v>368</v>
      </c>
      <c r="B94" s="84" t="n">
        <v>3</v>
      </c>
      <c r="C94" s="67" t="s">
        <v>1137</v>
      </c>
      <c r="D94" s="68" t="s">
        <v>939</v>
      </c>
      <c r="E94" s="68" t="s">
        <v>243</v>
      </c>
      <c r="F94" s="68" t="s">
        <v>872</v>
      </c>
      <c r="G94" s="69" t="s">
        <v>45</v>
      </c>
      <c r="H94" s="70" t="s">
        <v>162</v>
      </c>
      <c r="I94" s="68" t="s">
        <v>134</v>
      </c>
      <c r="J94" s="70" t="s">
        <v>1138</v>
      </c>
      <c r="K94" s="71" t="n">
        <v>0.363636363636364</v>
      </c>
      <c r="L94" s="72" t="n">
        <v>400</v>
      </c>
      <c r="M94" s="72" t="n">
        <v>389</v>
      </c>
      <c r="N94" s="85" t="n">
        <v>66.4428571428572</v>
      </c>
      <c r="O94" s="76" t="n">
        <v>11</v>
      </c>
      <c r="P94" s="76" t="n">
        <v>4</v>
      </c>
      <c r="Q94" s="76" t="n">
        <v>10</v>
      </c>
      <c r="R94" s="76" t="n">
        <v>10</v>
      </c>
      <c r="S94" s="73" t="n">
        <v>44.6535785746905</v>
      </c>
      <c r="T94" s="79"/>
      <c r="U94" s="79" t="s">
        <v>264</v>
      </c>
      <c r="V94" s="80" t="n">
        <v>1</v>
      </c>
      <c r="W94" s="86"/>
      <c r="X94" s="87" t="n">
        <v>6</v>
      </c>
      <c r="Y94" s="83" t="n">
        <v>8</v>
      </c>
      <c r="Z94" s="83" t="n">
        <v>3</v>
      </c>
      <c r="AA94" s="42" t="s">
        <v>1139</v>
      </c>
      <c r="AB94" s="12" t="s">
        <v>1140</v>
      </c>
    </row>
    <row r="95" customFormat="false" ht="12" hidden="false" customHeight="false" outlineLevel="0" collapsed="false">
      <c r="A95" s="1" t="s">
        <v>368</v>
      </c>
      <c r="B95" s="88" t="n">
        <v>4</v>
      </c>
      <c r="C95" s="67" t="s">
        <v>1141</v>
      </c>
      <c r="D95" s="68" t="s">
        <v>927</v>
      </c>
      <c r="E95" s="68" t="s">
        <v>277</v>
      </c>
      <c r="F95" s="68" t="s">
        <v>872</v>
      </c>
      <c r="G95" s="69" t="s">
        <v>56</v>
      </c>
      <c r="H95" s="70" t="s">
        <v>162</v>
      </c>
      <c r="I95" s="68" t="s">
        <v>134</v>
      </c>
      <c r="J95" s="70" t="s">
        <v>1142</v>
      </c>
      <c r="K95" s="71" t="n">
        <v>0.265822784810127</v>
      </c>
      <c r="L95" s="72" t="n">
        <v>403</v>
      </c>
      <c r="M95" s="72" t="n">
        <v>379</v>
      </c>
      <c r="N95" s="85" t="n">
        <v>66.3571428571429</v>
      </c>
      <c r="O95" s="76" t="n">
        <v>9</v>
      </c>
      <c r="P95" s="76" t="n">
        <v>12</v>
      </c>
      <c r="Q95" s="76" t="n">
        <v>11</v>
      </c>
      <c r="R95" s="76" t="n">
        <v>11</v>
      </c>
      <c r="S95" s="73" t="n">
        <v>39.6258590266721</v>
      </c>
      <c r="T95" s="79"/>
      <c r="U95" s="79" t="s">
        <v>123</v>
      </c>
      <c r="V95" s="80" t="n">
        <v>0</v>
      </c>
      <c r="W95" s="86"/>
      <c r="X95" s="87" t="n">
        <v>9</v>
      </c>
      <c r="Y95" s="83" t="n">
        <v>11</v>
      </c>
      <c r="Z95" s="83" t="n">
        <v>4</v>
      </c>
      <c r="AA95" s="42" t="s">
        <v>1143</v>
      </c>
      <c r="AB95" s="42" t="s">
        <v>1144</v>
      </c>
    </row>
    <row r="96" customFormat="false" ht="12" hidden="false" customHeight="false" outlineLevel="0" collapsed="false">
      <c r="A96" s="1" t="s">
        <v>368</v>
      </c>
      <c r="B96" s="188" t="n">
        <v>5</v>
      </c>
      <c r="C96" s="95" t="s">
        <v>1145</v>
      </c>
      <c r="D96" s="96" t="s">
        <v>1005</v>
      </c>
      <c r="E96" s="96" t="s">
        <v>243</v>
      </c>
      <c r="F96" s="96" t="s">
        <v>872</v>
      </c>
      <c r="G96" s="97" t="s">
        <v>45</v>
      </c>
      <c r="H96" s="98" t="s">
        <v>162</v>
      </c>
      <c r="I96" s="96" t="s">
        <v>47</v>
      </c>
      <c r="J96" s="98" t="s">
        <v>1146</v>
      </c>
      <c r="K96" s="99" t="n">
        <v>0.6</v>
      </c>
      <c r="L96" s="100" t="n">
        <v>389</v>
      </c>
      <c r="M96" s="100" t="n">
        <v>391</v>
      </c>
      <c r="N96" s="114" t="n">
        <v>65.5428571428571</v>
      </c>
      <c r="O96" s="115" t="n">
        <v>5</v>
      </c>
      <c r="P96" s="115" t="n">
        <v>10</v>
      </c>
      <c r="Q96" s="115" t="n">
        <v>5</v>
      </c>
      <c r="R96" s="115" t="n">
        <v>5</v>
      </c>
      <c r="S96" s="101" t="n">
        <v>45.7187075529801</v>
      </c>
      <c r="T96" s="105" t="s">
        <v>49</v>
      </c>
      <c r="U96" s="105" t="s">
        <v>102</v>
      </c>
      <c r="V96" s="106" t="n">
        <v>3</v>
      </c>
      <c r="W96" s="116" t="s">
        <v>103</v>
      </c>
      <c r="X96" s="108" t="n">
        <v>8</v>
      </c>
      <c r="Y96" s="109" t="n">
        <v>6</v>
      </c>
      <c r="Z96" s="109" t="n">
        <v>5</v>
      </c>
      <c r="AA96" s="42" t="s">
        <v>1147</v>
      </c>
      <c r="AB96" s="42" t="s">
        <v>1148</v>
      </c>
    </row>
    <row r="97" customFormat="false" ht="12" hidden="false" customHeight="false" outlineLevel="0" collapsed="false">
      <c r="A97" s="1" t="s">
        <v>368</v>
      </c>
      <c r="B97" s="189" t="n">
        <v>6</v>
      </c>
      <c r="C97" s="111" t="s">
        <v>1149</v>
      </c>
      <c r="D97" s="55" t="s">
        <v>912</v>
      </c>
      <c r="E97" s="55" t="s">
        <v>243</v>
      </c>
      <c r="F97" s="55" t="s">
        <v>872</v>
      </c>
      <c r="G97" s="56" t="s">
        <v>65</v>
      </c>
      <c r="H97" s="57" t="s">
        <v>162</v>
      </c>
      <c r="I97" s="55" t="s">
        <v>134</v>
      </c>
      <c r="J97" s="57" t="s">
        <v>1150</v>
      </c>
      <c r="K97" s="58" t="n">
        <v>0.37037037037037</v>
      </c>
      <c r="L97" s="59" t="n">
        <v>396</v>
      </c>
      <c r="M97" s="59" t="n">
        <v>396</v>
      </c>
      <c r="N97" s="112" t="n">
        <v>66.1</v>
      </c>
      <c r="O97" s="61" t="n">
        <v>7</v>
      </c>
      <c r="P97" s="61" t="n">
        <v>9</v>
      </c>
      <c r="Q97" s="61" t="n">
        <v>7</v>
      </c>
      <c r="R97" s="61" t="n">
        <v>8</v>
      </c>
      <c r="S97" s="60" t="n">
        <v>42.8642038601103</v>
      </c>
      <c r="U97" s="8" t="s">
        <v>225</v>
      </c>
      <c r="V97" s="63" t="n">
        <v>0</v>
      </c>
      <c r="W97" s="64"/>
      <c r="X97" s="142" t="n">
        <v>1</v>
      </c>
      <c r="Y97" s="12" t="n">
        <v>10</v>
      </c>
      <c r="Z97" s="12" t="n">
        <v>6</v>
      </c>
    </row>
    <row r="98" customFormat="false" ht="12" hidden="false" customHeight="false" outlineLevel="0" collapsed="false">
      <c r="A98" s="1" t="s">
        <v>368</v>
      </c>
      <c r="B98" s="190" t="n">
        <v>7</v>
      </c>
      <c r="C98" s="95" t="s">
        <v>1151</v>
      </c>
      <c r="D98" s="96" t="s">
        <v>977</v>
      </c>
      <c r="E98" s="96" t="s">
        <v>243</v>
      </c>
      <c r="F98" s="96" t="s">
        <v>872</v>
      </c>
      <c r="G98" s="97" t="s">
        <v>45</v>
      </c>
      <c r="H98" s="98" t="s">
        <v>162</v>
      </c>
      <c r="I98" s="96" t="s">
        <v>47</v>
      </c>
      <c r="J98" s="98" t="s">
        <v>1152</v>
      </c>
      <c r="K98" s="99" t="n">
        <v>0.344827586206897</v>
      </c>
      <c r="L98" s="100" t="n">
        <v>387</v>
      </c>
      <c r="M98" s="100" t="n">
        <v>407</v>
      </c>
      <c r="N98" s="114" t="n">
        <v>66.1142857142857</v>
      </c>
      <c r="O98" s="115" t="n">
        <v>8</v>
      </c>
      <c r="P98" s="115" t="n">
        <v>7</v>
      </c>
      <c r="Q98" s="115" t="n">
        <v>6</v>
      </c>
      <c r="R98" s="115" t="n">
        <v>9</v>
      </c>
      <c r="S98" s="101" t="n">
        <v>43.6527428672813</v>
      </c>
      <c r="T98" s="145"/>
      <c r="U98" s="105" t="s">
        <v>225</v>
      </c>
      <c r="V98" s="106" t="n">
        <v>1</v>
      </c>
      <c r="W98" s="123"/>
      <c r="X98" s="147" t="n">
        <v>3</v>
      </c>
      <c r="Y98" s="109" t="n">
        <v>5</v>
      </c>
      <c r="Z98" s="109" t="n">
        <v>7</v>
      </c>
    </row>
    <row r="99" customFormat="false" ht="12" hidden="false" customHeight="false" outlineLevel="0" collapsed="false">
      <c r="A99" s="1" t="s">
        <v>368</v>
      </c>
      <c r="B99" s="191" t="n">
        <v>8</v>
      </c>
      <c r="C99" s="111" t="s">
        <v>1153</v>
      </c>
      <c r="D99" s="55" t="s">
        <v>905</v>
      </c>
      <c r="E99" s="55" t="s">
        <v>1154</v>
      </c>
      <c r="F99" s="55" t="s">
        <v>872</v>
      </c>
      <c r="G99" s="56" t="s">
        <v>65</v>
      </c>
      <c r="H99" s="57" t="s">
        <v>162</v>
      </c>
      <c r="I99" s="55" t="s">
        <v>134</v>
      </c>
      <c r="J99" s="57" t="s">
        <v>1155</v>
      </c>
      <c r="K99" s="58" t="n">
        <v>0.354838709677419</v>
      </c>
      <c r="L99" s="59" t="n">
        <v>394</v>
      </c>
      <c r="M99" s="59" t="n">
        <v>395</v>
      </c>
      <c r="N99" s="112" t="n">
        <v>65.9</v>
      </c>
      <c r="O99" s="61" t="n">
        <v>6</v>
      </c>
      <c r="P99" s="61" t="n">
        <v>8</v>
      </c>
      <c r="Q99" s="61" t="n">
        <v>8</v>
      </c>
      <c r="R99" s="61" t="n">
        <v>6</v>
      </c>
      <c r="S99" s="60" t="n">
        <v>44.683541003567</v>
      </c>
      <c r="U99" s="8" t="s">
        <v>84</v>
      </c>
      <c r="V99" s="63" t="n">
        <v>2</v>
      </c>
      <c r="W99" s="64"/>
      <c r="X99" s="65" t="n">
        <v>7</v>
      </c>
      <c r="Y99" s="12" t="n">
        <v>9</v>
      </c>
      <c r="Z99" s="12" t="n">
        <v>8</v>
      </c>
    </row>
    <row r="100" customFormat="false" ht="12" hidden="false" customHeight="false" outlineLevel="0" collapsed="false">
      <c r="A100" s="1" t="s">
        <v>368</v>
      </c>
      <c r="B100" s="94" t="n">
        <v>9</v>
      </c>
      <c r="C100" s="95" t="s">
        <v>1156</v>
      </c>
      <c r="D100" s="96" t="s">
        <v>947</v>
      </c>
      <c r="E100" s="96" t="s">
        <v>243</v>
      </c>
      <c r="F100" s="96" t="s">
        <v>872</v>
      </c>
      <c r="G100" s="97" t="s">
        <v>351</v>
      </c>
      <c r="H100" s="98" t="s">
        <v>162</v>
      </c>
      <c r="I100" s="96" t="s">
        <v>47</v>
      </c>
      <c r="J100" s="98" t="s">
        <v>1157</v>
      </c>
      <c r="K100" s="99" t="n">
        <v>0.578947368421053</v>
      </c>
      <c r="L100" s="100" t="n">
        <v>391</v>
      </c>
      <c r="M100" s="100" t="n">
        <v>390</v>
      </c>
      <c r="N100" s="101" t="n">
        <v>65.1</v>
      </c>
      <c r="O100" s="115" t="n">
        <v>4</v>
      </c>
      <c r="P100" s="102" t="n">
        <v>1</v>
      </c>
      <c r="Q100" s="122" t="n">
        <v>2</v>
      </c>
      <c r="R100" s="122" t="n">
        <v>2</v>
      </c>
      <c r="S100" s="101" t="n">
        <v>63.152810982955</v>
      </c>
      <c r="T100" s="105"/>
      <c r="U100" s="105" t="s">
        <v>1040</v>
      </c>
      <c r="V100" s="106" t="n">
        <v>4</v>
      </c>
      <c r="W100" s="107" t="s">
        <v>75</v>
      </c>
      <c r="X100" s="108" t="n">
        <v>5</v>
      </c>
      <c r="Y100" s="109" t="n">
        <v>2</v>
      </c>
      <c r="Z100" s="109" t="n">
        <v>9</v>
      </c>
    </row>
    <row r="101" customFormat="false" ht="12" hidden="false" customHeight="false" outlineLevel="0" collapsed="false">
      <c r="A101" s="1" t="s">
        <v>368</v>
      </c>
      <c r="B101" s="110" t="n">
        <v>10</v>
      </c>
      <c r="C101" s="111" t="s">
        <v>1158</v>
      </c>
      <c r="D101" s="55" t="s">
        <v>895</v>
      </c>
      <c r="E101" s="55" t="s">
        <v>215</v>
      </c>
      <c r="F101" s="55" t="s">
        <v>872</v>
      </c>
      <c r="G101" s="56" t="s">
        <v>65</v>
      </c>
      <c r="H101" s="57" t="s">
        <v>57</v>
      </c>
      <c r="I101" s="55" t="s">
        <v>72</v>
      </c>
      <c r="J101" s="57" t="s">
        <v>1159</v>
      </c>
      <c r="K101" s="58" t="n">
        <v>0.722222222222222</v>
      </c>
      <c r="L101" s="59" t="n">
        <v>380</v>
      </c>
      <c r="M101" s="59" t="n">
        <v>389</v>
      </c>
      <c r="N101" s="60" t="n">
        <v>64.6</v>
      </c>
      <c r="O101" s="118" t="n">
        <v>2</v>
      </c>
      <c r="P101" s="118" t="n">
        <v>2</v>
      </c>
      <c r="Q101" s="124" t="n">
        <v>1</v>
      </c>
      <c r="R101" s="124" t="n">
        <v>1</v>
      </c>
      <c r="S101" s="60" t="n">
        <v>64.6217075727281</v>
      </c>
      <c r="U101" s="8" t="s">
        <v>517</v>
      </c>
      <c r="V101" s="63" t="n">
        <v>4</v>
      </c>
      <c r="W101" s="119" t="s">
        <v>96</v>
      </c>
      <c r="X101" s="65" t="n">
        <v>10</v>
      </c>
      <c r="Y101" s="12" t="n">
        <v>1</v>
      </c>
      <c r="Z101" s="12" t="n">
        <v>10</v>
      </c>
    </row>
    <row r="102" customFormat="false" ht="12" hidden="false" customHeight="false" outlineLevel="0" collapsed="false">
      <c r="A102" s="1" t="s">
        <v>368</v>
      </c>
      <c r="B102" s="113" t="n">
        <v>11</v>
      </c>
      <c r="C102" s="95" t="s">
        <v>1160</v>
      </c>
      <c r="D102" s="96" t="s">
        <v>900</v>
      </c>
      <c r="E102" s="96" t="s">
        <v>253</v>
      </c>
      <c r="F102" s="96" t="s">
        <v>872</v>
      </c>
      <c r="G102" s="97" t="s">
        <v>56</v>
      </c>
      <c r="H102" s="98" t="s">
        <v>162</v>
      </c>
      <c r="I102" s="96" t="s">
        <v>47</v>
      </c>
      <c r="J102" s="98" t="s">
        <v>1161</v>
      </c>
      <c r="K102" s="99" t="n">
        <v>0.708333333333333</v>
      </c>
      <c r="L102" s="100" t="n">
        <v>389</v>
      </c>
      <c r="M102" s="100" t="n">
        <v>403</v>
      </c>
      <c r="N102" s="114" t="n">
        <v>66.5</v>
      </c>
      <c r="O102" s="115" t="n">
        <v>12</v>
      </c>
      <c r="P102" s="103" t="n">
        <v>3</v>
      </c>
      <c r="Q102" s="103" t="n">
        <v>3</v>
      </c>
      <c r="R102" s="115" t="n">
        <v>7</v>
      </c>
      <c r="S102" s="101" t="n">
        <v>45.6207312030214</v>
      </c>
      <c r="T102" s="105"/>
      <c r="U102" s="105" t="s">
        <v>773</v>
      </c>
      <c r="V102" s="106" t="n">
        <v>2</v>
      </c>
      <c r="W102" s="116" t="s">
        <v>51</v>
      </c>
      <c r="X102" s="144" t="n">
        <v>2</v>
      </c>
      <c r="Y102" s="109" t="n">
        <v>4</v>
      </c>
      <c r="Z102" s="109" t="n">
        <v>11</v>
      </c>
    </row>
    <row r="103" customFormat="false" ht="12" hidden="false" customHeight="false" outlineLevel="0" collapsed="false">
      <c r="A103" s="1" t="s">
        <v>368</v>
      </c>
      <c r="B103" s="117" t="n">
        <v>12</v>
      </c>
      <c r="C103" s="111" t="s">
        <v>1162</v>
      </c>
      <c r="D103" s="55" t="s">
        <v>1016</v>
      </c>
      <c r="E103" s="55" t="s">
        <v>777</v>
      </c>
      <c r="F103" s="55" t="s">
        <v>872</v>
      </c>
      <c r="G103" s="56" t="s">
        <v>65</v>
      </c>
      <c r="H103" s="57" t="s">
        <v>162</v>
      </c>
      <c r="I103" s="55" t="s">
        <v>134</v>
      </c>
      <c r="J103" s="57" t="s">
        <v>1163</v>
      </c>
      <c r="K103" s="58" t="n">
        <v>0.214953271028037</v>
      </c>
      <c r="L103" s="59" t="n">
        <v>398</v>
      </c>
      <c r="M103" s="59" t="n">
        <v>385</v>
      </c>
      <c r="N103" s="112" t="n">
        <v>66.4428571428571</v>
      </c>
      <c r="O103" s="61" t="n">
        <v>10</v>
      </c>
      <c r="P103" s="61" t="n">
        <v>11</v>
      </c>
      <c r="Q103" s="61" t="n">
        <v>12</v>
      </c>
      <c r="R103" s="61" t="n">
        <v>12</v>
      </c>
      <c r="S103" s="60" t="n">
        <v>40.0211</v>
      </c>
      <c r="U103" s="8" t="s">
        <v>123</v>
      </c>
      <c r="V103" s="63" t="n">
        <v>0</v>
      </c>
      <c r="W103" s="64"/>
      <c r="X103" s="65" t="n">
        <v>11</v>
      </c>
      <c r="Y103" s="12" t="n">
        <v>12</v>
      </c>
      <c r="Z103" s="12" t="n">
        <v>12</v>
      </c>
    </row>
    <row r="104" customFormat="false" ht="18.75" hidden="false" customHeight="true" outlineLevel="0" collapsed="false">
      <c r="B104" s="23" t="s">
        <v>1164</v>
      </c>
      <c r="C104" s="23"/>
      <c r="D104" s="24"/>
      <c r="E104" s="24"/>
      <c r="F104" s="24"/>
      <c r="G104" s="24"/>
      <c r="H104" s="24"/>
      <c r="I104" s="24"/>
      <c r="J104" s="24"/>
      <c r="K104" s="25"/>
      <c r="L104" s="26" t="s">
        <v>3</v>
      </c>
      <c r="M104" s="26" t="s">
        <v>3</v>
      </c>
      <c r="N104" s="26" t="s">
        <v>3</v>
      </c>
      <c r="O104" s="26"/>
      <c r="P104" s="27" t="s">
        <v>4</v>
      </c>
      <c r="Q104" s="26"/>
      <c r="R104" s="26"/>
      <c r="S104" s="26" t="s">
        <v>3</v>
      </c>
      <c r="T104" s="28"/>
      <c r="U104" s="183" t="s">
        <v>237</v>
      </c>
      <c r="V104" s="183"/>
      <c r="W104" s="30" t="s">
        <v>6</v>
      </c>
      <c r="X104" s="31" t="n">
        <v>390</v>
      </c>
      <c r="Y104" s="30" t="s">
        <v>7</v>
      </c>
      <c r="Z104" s="30" t="n">
        <v>310</v>
      </c>
      <c r="AA104" s="12" t="s">
        <v>1165</v>
      </c>
    </row>
    <row r="105" customFormat="false" ht="18.75" hidden="false" customHeight="true" outlineLevel="0" collapsed="false">
      <c r="B105" s="32" t="s">
        <v>1166</v>
      </c>
      <c r="C105" s="32"/>
      <c r="D105" s="32"/>
      <c r="E105" s="32"/>
      <c r="F105" s="32"/>
      <c r="G105" s="32"/>
      <c r="H105" s="32"/>
      <c r="I105" s="33"/>
      <c r="J105" s="33"/>
      <c r="K105" s="34"/>
      <c r="L105" s="35" t="n">
        <v>462.375</v>
      </c>
      <c r="M105" s="35" t="n">
        <v>470.875</v>
      </c>
      <c r="N105" s="35" t="n">
        <v>67.1812</v>
      </c>
      <c r="O105" s="36"/>
      <c r="P105" s="37" t="s">
        <v>10</v>
      </c>
      <c r="Q105" s="36"/>
      <c r="R105" s="36"/>
      <c r="S105" s="35" t="n">
        <v>50.4496</v>
      </c>
      <c r="T105" s="38"/>
      <c r="U105" s="39" t="s">
        <v>324</v>
      </c>
      <c r="V105" s="39"/>
      <c r="W105" s="40" t="s">
        <v>12</v>
      </c>
      <c r="X105" s="41" t="n">
        <v>7740</v>
      </c>
      <c r="Y105" s="40" t="s">
        <v>13</v>
      </c>
      <c r="Z105" s="40" t="n">
        <v>1360</v>
      </c>
      <c r="AA105" s="42" t="s">
        <v>1166</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167</v>
      </c>
    </row>
    <row r="107" customFormat="false" ht="12" hidden="false" customHeight="false" outlineLevel="0" collapsed="false">
      <c r="A107" s="1" t="s">
        <v>408</v>
      </c>
      <c r="B107" s="53" t="n">
        <v>1</v>
      </c>
      <c r="C107" s="54" t="s">
        <v>1168</v>
      </c>
      <c r="D107" s="55" t="s">
        <v>895</v>
      </c>
      <c r="E107" s="55" t="s">
        <v>243</v>
      </c>
      <c r="F107" s="55" t="s">
        <v>872</v>
      </c>
      <c r="G107" s="56" t="s">
        <v>56</v>
      </c>
      <c r="H107" s="57" t="s">
        <v>1169</v>
      </c>
      <c r="I107" s="55" t="s">
        <v>72</v>
      </c>
      <c r="J107" s="57" t="s">
        <v>1170</v>
      </c>
      <c r="K107" s="58" t="n">
        <v>0.772727272727273</v>
      </c>
      <c r="L107" s="59" t="n">
        <v>398</v>
      </c>
      <c r="M107" s="59" t="n">
        <v>400</v>
      </c>
      <c r="N107" s="60" t="n">
        <v>66.3</v>
      </c>
      <c r="O107" s="61" t="n">
        <v>5</v>
      </c>
      <c r="P107" s="118" t="n">
        <v>2</v>
      </c>
      <c r="Q107" s="124" t="n">
        <v>1</v>
      </c>
      <c r="R107" s="124" t="n">
        <v>1</v>
      </c>
      <c r="S107" s="60" t="n">
        <v>59.3940241945623</v>
      </c>
      <c r="U107" s="8" t="s">
        <v>517</v>
      </c>
      <c r="V107" s="63" t="n">
        <v>4</v>
      </c>
      <c r="W107" s="119" t="s">
        <v>75</v>
      </c>
      <c r="X107" s="146" t="n">
        <v>2</v>
      </c>
      <c r="Y107" s="12" t="n">
        <v>1</v>
      </c>
      <c r="Z107" s="12" t="n">
        <v>1</v>
      </c>
      <c r="AA107" s="42" t="s">
        <v>1171</v>
      </c>
      <c r="AB107" s="42" t="s">
        <v>1172</v>
      </c>
    </row>
    <row r="108" customFormat="false" ht="12" hidden="false" customHeight="false" outlineLevel="0" collapsed="false">
      <c r="A108" s="1" t="s">
        <v>408</v>
      </c>
      <c r="B108" s="66" t="n">
        <v>2</v>
      </c>
      <c r="C108" s="67" t="s">
        <v>1173</v>
      </c>
      <c r="D108" s="68" t="s">
        <v>977</v>
      </c>
      <c r="E108" s="68" t="s">
        <v>154</v>
      </c>
      <c r="F108" s="68" t="s">
        <v>872</v>
      </c>
      <c r="G108" s="69" t="s">
        <v>127</v>
      </c>
      <c r="H108" s="70" t="s">
        <v>57</v>
      </c>
      <c r="I108" s="68" t="s">
        <v>134</v>
      </c>
      <c r="J108" s="70" t="s">
        <v>1174</v>
      </c>
      <c r="K108" s="71" t="n">
        <v>0.3</v>
      </c>
      <c r="L108" s="72" t="n">
        <v>362</v>
      </c>
      <c r="M108" s="72" t="n">
        <v>350</v>
      </c>
      <c r="N108" s="73" t="n">
        <v>63.8</v>
      </c>
      <c r="O108" s="75" t="n">
        <v>1</v>
      </c>
      <c r="P108" s="75" t="n">
        <v>1</v>
      </c>
      <c r="Q108" s="89" t="n">
        <v>3</v>
      </c>
      <c r="R108" s="74" t="n">
        <v>2</v>
      </c>
      <c r="S108" s="73" t="n">
        <v>66.4112019775787</v>
      </c>
      <c r="T108" s="79"/>
      <c r="U108" s="79" t="s">
        <v>1175</v>
      </c>
      <c r="V108" s="80" t="n">
        <v>4</v>
      </c>
      <c r="W108" s="81" t="s">
        <v>60</v>
      </c>
      <c r="X108" s="87" t="n">
        <v>4</v>
      </c>
      <c r="Y108" s="83" t="n">
        <v>2</v>
      </c>
      <c r="Z108" s="83" t="n">
        <v>2</v>
      </c>
      <c r="AA108" s="42" t="s">
        <v>1176</v>
      </c>
      <c r="AB108" s="42" t="s">
        <v>1177</v>
      </c>
    </row>
    <row r="109" customFormat="false" ht="12" hidden="false" customHeight="false" outlineLevel="0" collapsed="false">
      <c r="A109" s="1" t="s">
        <v>408</v>
      </c>
      <c r="B109" s="84" t="n">
        <v>3</v>
      </c>
      <c r="C109" s="67" t="s">
        <v>1178</v>
      </c>
      <c r="D109" s="68" t="s">
        <v>927</v>
      </c>
      <c r="E109" s="68" t="s">
        <v>253</v>
      </c>
      <c r="F109" s="68" t="s">
        <v>872</v>
      </c>
      <c r="G109" s="69" t="s">
        <v>45</v>
      </c>
      <c r="H109" s="70" t="s">
        <v>162</v>
      </c>
      <c r="I109" s="68" t="s">
        <v>82</v>
      </c>
      <c r="J109" s="70" t="s">
        <v>1179</v>
      </c>
      <c r="K109" s="71" t="n">
        <v>0.133333333333333</v>
      </c>
      <c r="L109" s="72" t="n">
        <v>999</v>
      </c>
      <c r="M109" s="72" t="n">
        <v>999</v>
      </c>
      <c r="N109" s="85" t="n">
        <v>70.65</v>
      </c>
      <c r="O109" s="76" t="n">
        <v>7</v>
      </c>
      <c r="P109" s="76" t="n">
        <v>7</v>
      </c>
      <c r="Q109" s="76" t="n">
        <v>8</v>
      </c>
      <c r="R109" s="76" t="n">
        <v>7</v>
      </c>
      <c r="S109" s="73" t="n">
        <v>33.26795</v>
      </c>
      <c r="T109" s="79"/>
      <c r="U109" s="79" t="s">
        <v>617</v>
      </c>
      <c r="V109" s="80" t="n">
        <v>0</v>
      </c>
      <c r="W109" s="86"/>
      <c r="X109" s="87" t="n">
        <v>6</v>
      </c>
      <c r="Y109" s="83" t="n">
        <v>7</v>
      </c>
      <c r="Z109" s="83" t="n">
        <v>3</v>
      </c>
      <c r="AA109" s="42" t="s">
        <v>1180</v>
      </c>
      <c r="AB109" s="12" t="s">
        <v>893</v>
      </c>
    </row>
    <row r="110" customFormat="false" ht="12" hidden="false" customHeight="false" outlineLevel="0" collapsed="false">
      <c r="A110" s="1" t="s">
        <v>408</v>
      </c>
      <c r="B110" s="88" t="n">
        <v>4</v>
      </c>
      <c r="C110" s="67" t="s">
        <v>1181</v>
      </c>
      <c r="D110" s="68" t="s">
        <v>974</v>
      </c>
      <c r="E110" s="68" t="s">
        <v>253</v>
      </c>
      <c r="F110" s="68" t="s">
        <v>872</v>
      </c>
      <c r="G110" s="69" t="s">
        <v>56</v>
      </c>
      <c r="H110" s="70" t="s">
        <v>1182</v>
      </c>
      <c r="I110" s="68" t="s">
        <v>47</v>
      </c>
      <c r="J110" s="70" t="s">
        <v>1183</v>
      </c>
      <c r="K110" s="71" t="n">
        <v>0.423076923076923</v>
      </c>
      <c r="L110" s="72" t="n">
        <v>365</v>
      </c>
      <c r="M110" s="72" t="n">
        <v>397</v>
      </c>
      <c r="N110" s="73" t="n">
        <v>63.9</v>
      </c>
      <c r="O110" s="74" t="n">
        <v>2</v>
      </c>
      <c r="P110" s="76" t="n">
        <v>4</v>
      </c>
      <c r="Q110" s="76" t="n">
        <v>6</v>
      </c>
      <c r="R110" s="76" t="n">
        <v>4</v>
      </c>
      <c r="S110" s="73" t="n">
        <v>60.8757751506103</v>
      </c>
      <c r="T110" s="79"/>
      <c r="U110" s="79" t="s">
        <v>639</v>
      </c>
      <c r="V110" s="80" t="n">
        <v>4</v>
      </c>
      <c r="W110" s="121" t="s">
        <v>96</v>
      </c>
      <c r="X110" s="93" t="n">
        <v>3</v>
      </c>
      <c r="Y110" s="83" t="n">
        <v>6</v>
      </c>
      <c r="Z110" s="83" t="n">
        <v>4</v>
      </c>
      <c r="AA110" s="42" t="s">
        <v>1184</v>
      </c>
      <c r="AB110" s="42" t="s">
        <v>1185</v>
      </c>
    </row>
    <row r="111" customFormat="false" ht="12" hidden="false" customHeight="false" outlineLevel="0" collapsed="false">
      <c r="A111" s="1" t="s">
        <v>408</v>
      </c>
      <c r="B111" s="91" t="n">
        <v>5</v>
      </c>
      <c r="C111" s="67" t="s">
        <v>1186</v>
      </c>
      <c r="D111" s="68" t="s">
        <v>900</v>
      </c>
      <c r="E111" s="68" t="s">
        <v>294</v>
      </c>
      <c r="F111" s="68" t="s">
        <v>872</v>
      </c>
      <c r="G111" s="69" t="s">
        <v>65</v>
      </c>
      <c r="H111" s="70" t="s">
        <v>57</v>
      </c>
      <c r="I111" s="68" t="s">
        <v>47</v>
      </c>
      <c r="J111" s="70" t="s">
        <v>1187</v>
      </c>
      <c r="K111" s="71" t="n">
        <v>0.674418604651163</v>
      </c>
      <c r="L111" s="72" t="n">
        <v>374</v>
      </c>
      <c r="M111" s="72" t="n">
        <v>401</v>
      </c>
      <c r="N111" s="73" t="n">
        <v>65.6</v>
      </c>
      <c r="O111" s="89" t="n">
        <v>3</v>
      </c>
      <c r="P111" s="89" t="n">
        <v>3</v>
      </c>
      <c r="Q111" s="76" t="n">
        <v>4</v>
      </c>
      <c r="R111" s="89" t="n">
        <v>3</v>
      </c>
      <c r="S111" s="73" t="n">
        <v>57.2632696369637</v>
      </c>
      <c r="T111" s="79"/>
      <c r="U111" s="79" t="s">
        <v>1060</v>
      </c>
      <c r="V111" s="80" t="n">
        <v>4</v>
      </c>
      <c r="W111" s="81" t="s">
        <v>108</v>
      </c>
      <c r="X111" s="87" t="n">
        <v>8</v>
      </c>
      <c r="Y111" s="83" t="n">
        <v>5</v>
      </c>
      <c r="Z111" s="83" t="n">
        <v>5</v>
      </c>
      <c r="AA111" s="42" t="s">
        <v>1188</v>
      </c>
      <c r="AB111" s="42" t="s">
        <v>1189</v>
      </c>
    </row>
    <row r="112" customFormat="false" ht="12" hidden="false" customHeight="false" outlineLevel="0" collapsed="false">
      <c r="A112" s="1" t="s">
        <v>408</v>
      </c>
      <c r="B112" s="92" t="n">
        <v>6</v>
      </c>
      <c r="C112" s="67" t="s">
        <v>1190</v>
      </c>
      <c r="D112" s="68" t="s">
        <v>912</v>
      </c>
      <c r="E112" s="68" t="s">
        <v>253</v>
      </c>
      <c r="F112" s="68" t="s">
        <v>872</v>
      </c>
      <c r="G112" s="69" t="s">
        <v>127</v>
      </c>
      <c r="H112" s="70" t="s">
        <v>162</v>
      </c>
      <c r="I112" s="68" t="s">
        <v>134</v>
      </c>
      <c r="J112" s="70" t="s">
        <v>1191</v>
      </c>
      <c r="K112" s="71" t="n">
        <v>0.3125</v>
      </c>
      <c r="L112" s="72" t="n">
        <v>401</v>
      </c>
      <c r="M112" s="72" t="n">
        <v>403</v>
      </c>
      <c r="N112" s="85" t="n">
        <v>67.2</v>
      </c>
      <c r="O112" s="76" t="n">
        <v>6</v>
      </c>
      <c r="P112" s="76" t="n">
        <v>5</v>
      </c>
      <c r="Q112" s="76" t="n">
        <v>5</v>
      </c>
      <c r="R112" s="76" t="n">
        <v>5</v>
      </c>
      <c r="S112" s="73" t="n">
        <v>49.5916417517942</v>
      </c>
      <c r="T112" s="79"/>
      <c r="U112" s="79" t="s">
        <v>84</v>
      </c>
      <c r="V112" s="80" t="n">
        <v>4</v>
      </c>
      <c r="W112" s="86" t="s">
        <v>51</v>
      </c>
      <c r="X112" s="90" t="n">
        <v>1</v>
      </c>
      <c r="Y112" s="83" t="n">
        <v>3</v>
      </c>
      <c r="Z112" s="83" t="n">
        <v>6</v>
      </c>
    </row>
    <row r="113" customFormat="false" ht="12" hidden="false" customHeight="false" outlineLevel="0" collapsed="false">
      <c r="A113" s="1" t="s">
        <v>408</v>
      </c>
      <c r="B113" s="120" t="n">
        <v>7</v>
      </c>
      <c r="C113" s="67" t="s">
        <v>1192</v>
      </c>
      <c r="D113" s="68" t="s">
        <v>936</v>
      </c>
      <c r="E113" s="68" t="s">
        <v>294</v>
      </c>
      <c r="F113" s="68" t="s">
        <v>872</v>
      </c>
      <c r="G113" s="69" t="s">
        <v>65</v>
      </c>
      <c r="H113" s="70" t="s">
        <v>57</v>
      </c>
      <c r="I113" s="68" t="s">
        <v>47</v>
      </c>
      <c r="J113" s="70" t="s">
        <v>1193</v>
      </c>
      <c r="K113" s="71" t="n">
        <v>0.657142857142857</v>
      </c>
      <c r="L113" s="72" t="n">
        <v>406</v>
      </c>
      <c r="M113" s="72" t="n">
        <v>388</v>
      </c>
      <c r="N113" s="73" t="n">
        <v>65.7</v>
      </c>
      <c r="O113" s="76" t="n">
        <v>4</v>
      </c>
      <c r="P113" s="76" t="n">
        <v>6</v>
      </c>
      <c r="Q113" s="74" t="n">
        <v>2</v>
      </c>
      <c r="R113" s="76" t="n">
        <v>6</v>
      </c>
      <c r="S113" s="73" t="n">
        <v>53.7235285269003</v>
      </c>
      <c r="T113" s="79"/>
      <c r="U113" s="79" t="s">
        <v>642</v>
      </c>
      <c r="V113" s="80" t="n">
        <v>4</v>
      </c>
      <c r="W113" s="121" t="s">
        <v>103</v>
      </c>
      <c r="X113" s="87" t="n">
        <v>7</v>
      </c>
      <c r="Y113" s="83" t="n">
        <v>4</v>
      </c>
      <c r="Z113" s="83" t="n">
        <v>7</v>
      </c>
    </row>
    <row r="114" customFormat="false" ht="12" hidden="false" customHeight="false" outlineLevel="0" collapsed="false">
      <c r="A114" s="1" t="s">
        <v>408</v>
      </c>
      <c r="B114" s="126" t="n">
        <v>8</v>
      </c>
      <c r="C114" s="127" t="s">
        <v>1194</v>
      </c>
      <c r="D114" s="128" t="s">
        <v>922</v>
      </c>
      <c r="E114" s="128" t="s">
        <v>1195</v>
      </c>
      <c r="F114" s="128" t="s">
        <v>872</v>
      </c>
      <c r="G114" s="129" t="s">
        <v>56</v>
      </c>
      <c r="H114" s="130" t="s">
        <v>162</v>
      </c>
      <c r="I114" s="128" t="s">
        <v>47</v>
      </c>
      <c r="J114" s="130" t="s">
        <v>1196</v>
      </c>
      <c r="K114" s="131" t="n">
        <v>0.193548387096774</v>
      </c>
      <c r="L114" s="132" t="n">
        <v>394</v>
      </c>
      <c r="M114" s="132" t="n">
        <v>429</v>
      </c>
      <c r="N114" s="133" t="n">
        <v>74.3</v>
      </c>
      <c r="O114" s="134" t="n">
        <v>8</v>
      </c>
      <c r="P114" s="134" t="n">
        <v>8</v>
      </c>
      <c r="Q114" s="134" t="n">
        <v>7</v>
      </c>
      <c r="R114" s="134" t="n">
        <v>8</v>
      </c>
      <c r="S114" s="135" t="n">
        <v>23.0699716407355</v>
      </c>
      <c r="T114" s="136"/>
      <c r="U114" s="136" t="s">
        <v>67</v>
      </c>
      <c r="V114" s="137" t="n">
        <v>0</v>
      </c>
      <c r="W114" s="138"/>
      <c r="X114" s="139" t="n">
        <v>5</v>
      </c>
      <c r="Y114" s="140" t="n">
        <v>8</v>
      </c>
      <c r="Z114" s="140" t="n">
        <v>8</v>
      </c>
    </row>
    <row r="115" customFormat="false" ht="18.75" hidden="false" customHeight="true" outlineLevel="0" collapsed="false">
      <c r="B115" s="23" t="s">
        <v>1197</v>
      </c>
      <c r="C115" s="23"/>
      <c r="D115" s="24"/>
      <c r="E115" s="24"/>
      <c r="F115" s="24"/>
      <c r="G115" s="24"/>
      <c r="H115" s="24"/>
      <c r="I115" s="24"/>
      <c r="J115" s="24"/>
      <c r="K115" s="25"/>
      <c r="L115" s="26" t="s">
        <v>3</v>
      </c>
      <c r="M115" s="26" t="s">
        <v>3</v>
      </c>
      <c r="N115" s="26" t="s">
        <v>3</v>
      </c>
      <c r="O115" s="26"/>
      <c r="P115" s="27" t="s">
        <v>4</v>
      </c>
      <c r="Q115" s="26"/>
      <c r="R115" s="26"/>
      <c r="S115" s="26" t="s">
        <v>3</v>
      </c>
      <c r="T115" s="28"/>
      <c r="U115" s="183" t="s">
        <v>404</v>
      </c>
      <c r="V115" s="183"/>
      <c r="W115" s="30" t="s">
        <v>6</v>
      </c>
      <c r="X115" s="31" t="n">
        <v>520</v>
      </c>
      <c r="Y115" s="30" t="s">
        <v>7</v>
      </c>
      <c r="Z115" s="30" t="n">
        <v>540</v>
      </c>
      <c r="AA115" s="12" t="s">
        <v>1198</v>
      </c>
    </row>
    <row r="116" customFormat="false" ht="18.75" hidden="false" customHeight="true" outlineLevel="0" collapsed="false">
      <c r="B116" s="32" t="s">
        <v>1199</v>
      </c>
      <c r="C116" s="32"/>
      <c r="D116" s="32"/>
      <c r="E116" s="32"/>
      <c r="F116" s="32"/>
      <c r="G116" s="32"/>
      <c r="H116" s="32"/>
      <c r="I116" s="33"/>
      <c r="J116" s="33"/>
      <c r="K116" s="34"/>
      <c r="L116" s="35" t="n">
        <v>397.727</v>
      </c>
      <c r="M116" s="35" t="n">
        <v>397.181</v>
      </c>
      <c r="N116" s="35" t="n">
        <v>67.486</v>
      </c>
      <c r="O116" s="36"/>
      <c r="P116" s="37" t="s">
        <v>10</v>
      </c>
      <c r="Q116" s="36"/>
      <c r="R116" s="36"/>
      <c r="S116" s="35" t="n">
        <v>50.4088</v>
      </c>
      <c r="T116" s="38"/>
      <c r="U116" s="39" t="s">
        <v>485</v>
      </c>
      <c r="V116" s="39"/>
      <c r="W116" s="40" t="s">
        <v>12</v>
      </c>
      <c r="X116" s="41" t="n">
        <v>6210</v>
      </c>
      <c r="Y116" s="40" t="s">
        <v>13</v>
      </c>
      <c r="Z116" s="40" t="n">
        <v>1520</v>
      </c>
      <c r="AA116" s="42" t="s">
        <v>1199</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200</v>
      </c>
    </row>
    <row r="118" customFormat="false" ht="12" hidden="false" customHeight="false" outlineLevel="0" collapsed="false">
      <c r="A118" s="1" t="s">
        <v>449</v>
      </c>
      <c r="B118" s="53" t="n">
        <v>1</v>
      </c>
      <c r="C118" s="54" t="s">
        <v>1201</v>
      </c>
      <c r="D118" s="55" t="s">
        <v>927</v>
      </c>
      <c r="E118" s="55" t="s">
        <v>89</v>
      </c>
      <c r="F118" s="55" t="s">
        <v>872</v>
      </c>
      <c r="G118" s="56" t="s">
        <v>65</v>
      </c>
      <c r="H118" s="57" t="s">
        <v>81</v>
      </c>
      <c r="I118" s="55" t="s">
        <v>72</v>
      </c>
      <c r="J118" s="57" t="s">
        <v>1202</v>
      </c>
      <c r="K118" s="58" t="n">
        <v>1</v>
      </c>
      <c r="L118" s="59" t="n">
        <v>401</v>
      </c>
      <c r="M118" s="59" t="n">
        <v>406</v>
      </c>
      <c r="N118" s="60" t="n">
        <v>67.28</v>
      </c>
      <c r="O118" s="61" t="n">
        <v>7</v>
      </c>
      <c r="P118" s="125" t="n">
        <v>3</v>
      </c>
      <c r="Q118" s="61" t="n">
        <v>5</v>
      </c>
      <c r="R118" s="61" t="n">
        <v>6</v>
      </c>
      <c r="S118" s="60" t="n">
        <v>55.6150386904762</v>
      </c>
      <c r="U118" s="8" t="s">
        <v>206</v>
      </c>
      <c r="V118" s="63" t="n">
        <v>3</v>
      </c>
      <c r="W118" s="64" t="s">
        <v>51</v>
      </c>
      <c r="X118" s="65" t="n">
        <v>6</v>
      </c>
      <c r="Y118" s="12" t="n">
        <v>8</v>
      </c>
      <c r="Z118" s="12" t="n">
        <v>1</v>
      </c>
      <c r="AA118" s="42" t="s">
        <v>1203</v>
      </c>
      <c r="AB118" s="42" t="s">
        <v>1204</v>
      </c>
    </row>
    <row r="119" customFormat="false" ht="12" hidden="false" customHeight="false" outlineLevel="0" collapsed="false">
      <c r="A119" s="1" t="s">
        <v>449</v>
      </c>
      <c r="B119" s="66" t="n">
        <v>2</v>
      </c>
      <c r="C119" s="67" t="s">
        <v>1205</v>
      </c>
      <c r="D119" s="68" t="s">
        <v>939</v>
      </c>
      <c r="E119" s="68" t="s">
        <v>89</v>
      </c>
      <c r="F119" s="68" t="s">
        <v>872</v>
      </c>
      <c r="G119" s="69" t="s">
        <v>351</v>
      </c>
      <c r="H119" s="70" t="s">
        <v>81</v>
      </c>
      <c r="I119" s="68" t="s">
        <v>47</v>
      </c>
      <c r="J119" s="70" t="s">
        <v>1206</v>
      </c>
      <c r="K119" s="71" t="n">
        <v>0.5</v>
      </c>
      <c r="L119" s="72" t="n">
        <v>385</v>
      </c>
      <c r="M119" s="72" t="n">
        <v>375</v>
      </c>
      <c r="N119" s="85" t="n">
        <v>70.9</v>
      </c>
      <c r="O119" s="76" t="n">
        <v>11</v>
      </c>
      <c r="P119" s="76" t="n">
        <v>9</v>
      </c>
      <c r="Q119" s="76" t="n">
        <v>9</v>
      </c>
      <c r="R119" s="76" t="n">
        <v>11</v>
      </c>
      <c r="S119" s="73" t="n">
        <v>25.5735052083333</v>
      </c>
      <c r="T119" s="79"/>
      <c r="U119" s="79" t="s">
        <v>67</v>
      </c>
      <c r="V119" s="80" t="n">
        <v>0</v>
      </c>
      <c r="W119" s="86"/>
      <c r="X119" s="87" t="n">
        <v>9</v>
      </c>
      <c r="Y119" s="83" t="n">
        <v>9</v>
      </c>
      <c r="Z119" s="83" t="n">
        <v>2</v>
      </c>
      <c r="AA119" s="42" t="s">
        <v>1207</v>
      </c>
      <c r="AB119" s="42" t="s">
        <v>1208</v>
      </c>
    </row>
    <row r="120" customFormat="false" ht="12" hidden="false" customHeight="false" outlineLevel="0" collapsed="false">
      <c r="A120" s="1" t="s">
        <v>449</v>
      </c>
      <c r="B120" s="84" t="n">
        <v>3</v>
      </c>
      <c r="C120" s="67" t="s">
        <v>1209</v>
      </c>
      <c r="D120" s="68" t="s">
        <v>905</v>
      </c>
      <c r="E120" s="68" t="s">
        <v>43</v>
      </c>
      <c r="F120" s="68" t="s">
        <v>872</v>
      </c>
      <c r="G120" s="69" t="s">
        <v>56</v>
      </c>
      <c r="H120" s="70" t="s">
        <v>57</v>
      </c>
      <c r="I120" s="68" t="s">
        <v>134</v>
      </c>
      <c r="J120" s="70" t="s">
        <v>1210</v>
      </c>
      <c r="K120" s="71" t="n">
        <v>1</v>
      </c>
      <c r="L120" s="72" t="n">
        <v>394</v>
      </c>
      <c r="M120" s="72" t="n">
        <v>399</v>
      </c>
      <c r="N120" s="73" t="n">
        <v>66.28</v>
      </c>
      <c r="O120" s="89" t="n">
        <v>3</v>
      </c>
      <c r="P120" s="74" t="n">
        <v>2</v>
      </c>
      <c r="Q120" s="75" t="n">
        <v>1</v>
      </c>
      <c r="R120" s="89" t="n">
        <v>3</v>
      </c>
      <c r="S120" s="73" t="n">
        <v>62.611003422619</v>
      </c>
      <c r="T120" s="79"/>
      <c r="U120" s="79" t="s">
        <v>1040</v>
      </c>
      <c r="V120" s="80" t="n">
        <v>4</v>
      </c>
      <c r="W120" s="81" t="s">
        <v>96</v>
      </c>
      <c r="X120" s="87" t="n">
        <v>4</v>
      </c>
      <c r="Y120" s="83" t="n">
        <v>5</v>
      </c>
      <c r="Z120" s="83" t="n">
        <v>3</v>
      </c>
      <c r="AA120" s="42" t="s">
        <v>1211</v>
      </c>
      <c r="AB120" s="12" t="s">
        <v>1212</v>
      </c>
    </row>
    <row r="121" customFormat="false" ht="12" hidden="false" customHeight="false" outlineLevel="0" collapsed="false">
      <c r="A121" s="1" t="s">
        <v>449</v>
      </c>
      <c r="B121" s="88" t="n">
        <v>4</v>
      </c>
      <c r="C121" s="67" t="s">
        <v>1213</v>
      </c>
      <c r="D121" s="68" t="s">
        <v>974</v>
      </c>
      <c r="E121" s="68" t="s">
        <v>89</v>
      </c>
      <c r="F121" s="68" t="s">
        <v>872</v>
      </c>
      <c r="G121" s="69" t="s">
        <v>45</v>
      </c>
      <c r="H121" s="70" t="s">
        <v>81</v>
      </c>
      <c r="I121" s="68" t="s">
        <v>47</v>
      </c>
      <c r="J121" s="70" t="s">
        <v>1214</v>
      </c>
      <c r="K121" s="71" t="n">
        <v>0.444444444444444</v>
      </c>
      <c r="L121" s="72" t="n">
        <v>404</v>
      </c>
      <c r="M121" s="72" t="n">
        <v>382</v>
      </c>
      <c r="N121" s="73" t="n">
        <v>66</v>
      </c>
      <c r="O121" s="75" t="n">
        <v>1</v>
      </c>
      <c r="P121" s="76" t="n">
        <v>5</v>
      </c>
      <c r="Q121" s="76" t="n">
        <v>6</v>
      </c>
      <c r="R121" s="76" t="n">
        <v>5</v>
      </c>
      <c r="S121" s="73" t="n">
        <v>60.4363412202381</v>
      </c>
      <c r="T121" s="79"/>
      <c r="U121" s="79" t="s">
        <v>520</v>
      </c>
      <c r="V121" s="80" t="n">
        <v>4</v>
      </c>
      <c r="W121" s="121" t="s">
        <v>75</v>
      </c>
      <c r="X121" s="90" t="n">
        <v>1</v>
      </c>
      <c r="Y121" s="83" t="n">
        <v>2</v>
      </c>
      <c r="Z121" s="83" t="n">
        <v>4</v>
      </c>
      <c r="AA121" s="42" t="s">
        <v>1215</v>
      </c>
      <c r="AB121" s="42" t="s">
        <v>1216</v>
      </c>
    </row>
    <row r="122" customFormat="false" ht="12" hidden="false" customHeight="false" outlineLevel="0" collapsed="false">
      <c r="A122" s="1" t="s">
        <v>449</v>
      </c>
      <c r="B122" s="91" t="n">
        <v>5</v>
      </c>
      <c r="C122" s="67" t="s">
        <v>1217</v>
      </c>
      <c r="D122" s="68" t="s">
        <v>912</v>
      </c>
      <c r="E122" s="68" t="s">
        <v>89</v>
      </c>
      <c r="F122" s="68" t="s">
        <v>872</v>
      </c>
      <c r="G122" s="69" t="s">
        <v>45</v>
      </c>
      <c r="H122" s="70" t="s">
        <v>81</v>
      </c>
      <c r="I122" s="68" t="s">
        <v>134</v>
      </c>
      <c r="J122" s="70" t="s">
        <v>1218</v>
      </c>
      <c r="K122" s="71" t="n">
        <v>1</v>
      </c>
      <c r="L122" s="72" t="n">
        <v>394</v>
      </c>
      <c r="M122" s="72" t="n">
        <v>405</v>
      </c>
      <c r="N122" s="73" t="n">
        <v>66.5</v>
      </c>
      <c r="O122" s="76" t="n">
        <v>6</v>
      </c>
      <c r="P122" s="75" t="n">
        <v>1</v>
      </c>
      <c r="Q122" s="74" t="n">
        <v>2</v>
      </c>
      <c r="R122" s="75" t="n">
        <v>1</v>
      </c>
      <c r="S122" s="73" t="n">
        <v>66.421231547619</v>
      </c>
      <c r="T122" s="79"/>
      <c r="U122" s="79" t="s">
        <v>1219</v>
      </c>
      <c r="V122" s="80" t="n">
        <v>4</v>
      </c>
      <c r="W122" s="81" t="s">
        <v>60</v>
      </c>
      <c r="X122" s="82" t="n">
        <v>2</v>
      </c>
      <c r="Y122" s="83" t="n">
        <v>1</v>
      </c>
      <c r="Z122" s="83" t="n">
        <v>5</v>
      </c>
      <c r="AA122" s="42" t="s">
        <v>1220</v>
      </c>
      <c r="AB122" s="42" t="s">
        <v>1221</v>
      </c>
    </row>
    <row r="123" customFormat="false" ht="12" hidden="false" customHeight="false" outlineLevel="0" collapsed="false">
      <c r="A123" s="1" t="s">
        <v>449</v>
      </c>
      <c r="B123" s="190" t="n">
        <v>6</v>
      </c>
      <c r="C123" s="95" t="s">
        <v>1222</v>
      </c>
      <c r="D123" s="96" t="s">
        <v>1092</v>
      </c>
      <c r="E123" s="96" t="s">
        <v>89</v>
      </c>
      <c r="F123" s="96" t="s">
        <v>872</v>
      </c>
      <c r="G123" s="97" t="s">
        <v>45</v>
      </c>
      <c r="H123" s="98" t="s">
        <v>81</v>
      </c>
      <c r="I123" s="96" t="s">
        <v>134</v>
      </c>
      <c r="J123" s="98" t="s">
        <v>1223</v>
      </c>
      <c r="K123" s="99" t="n">
        <v>0.666666666666667</v>
      </c>
      <c r="L123" s="100" t="n">
        <v>395</v>
      </c>
      <c r="M123" s="100" t="n">
        <v>399</v>
      </c>
      <c r="N123" s="101" t="n">
        <v>66.2866666666667</v>
      </c>
      <c r="O123" s="115" t="n">
        <v>4</v>
      </c>
      <c r="P123" s="115" t="n">
        <v>4</v>
      </c>
      <c r="Q123" s="115" t="n">
        <v>4</v>
      </c>
      <c r="R123" s="122" t="n">
        <v>2</v>
      </c>
      <c r="S123" s="101" t="n">
        <v>60.1386955357143</v>
      </c>
      <c r="T123" s="105"/>
      <c r="U123" s="105" t="s">
        <v>230</v>
      </c>
      <c r="V123" s="106" t="n">
        <v>4</v>
      </c>
      <c r="W123" s="107" t="s">
        <v>108</v>
      </c>
      <c r="X123" s="108" t="n">
        <v>7</v>
      </c>
      <c r="Y123" s="109" t="n">
        <v>3</v>
      </c>
      <c r="Z123" s="109" t="n">
        <v>6</v>
      </c>
    </row>
    <row r="124" customFormat="false" ht="12" hidden="false" customHeight="false" outlineLevel="0" collapsed="false">
      <c r="A124" s="1" t="s">
        <v>449</v>
      </c>
      <c r="B124" s="191" t="n">
        <v>7</v>
      </c>
      <c r="C124" s="111" t="s">
        <v>1224</v>
      </c>
      <c r="D124" s="55" t="s">
        <v>977</v>
      </c>
      <c r="E124" s="55" t="s">
        <v>43</v>
      </c>
      <c r="F124" s="55" t="s">
        <v>872</v>
      </c>
      <c r="G124" s="56" t="s">
        <v>127</v>
      </c>
      <c r="H124" s="57" t="s">
        <v>57</v>
      </c>
      <c r="I124" s="55" t="s">
        <v>72</v>
      </c>
      <c r="J124" s="57" t="s">
        <v>937</v>
      </c>
      <c r="K124" s="58" t="n">
        <v>0.5</v>
      </c>
      <c r="L124" s="59" t="n">
        <v>402</v>
      </c>
      <c r="M124" s="59" t="n">
        <v>387</v>
      </c>
      <c r="N124" s="60" t="n">
        <v>66.3</v>
      </c>
      <c r="O124" s="61" t="n">
        <v>5</v>
      </c>
      <c r="P124" s="61" t="n">
        <v>7</v>
      </c>
      <c r="Q124" s="125" t="n">
        <v>3</v>
      </c>
      <c r="R124" s="61" t="n">
        <v>7</v>
      </c>
      <c r="S124" s="60" t="n">
        <v>54.7710514880952</v>
      </c>
      <c r="U124" s="8" t="s">
        <v>358</v>
      </c>
      <c r="V124" s="63" t="n">
        <v>2</v>
      </c>
      <c r="W124" s="143"/>
      <c r="X124" s="148" t="n">
        <v>3</v>
      </c>
      <c r="Y124" s="12" t="n">
        <v>6</v>
      </c>
      <c r="Z124" s="12" t="n">
        <v>7</v>
      </c>
    </row>
    <row r="125" customFormat="false" ht="12" hidden="false" customHeight="false" outlineLevel="0" collapsed="false">
      <c r="A125" s="1" t="s">
        <v>449</v>
      </c>
      <c r="B125" s="94" t="n">
        <v>8</v>
      </c>
      <c r="C125" s="95" t="s">
        <v>1225</v>
      </c>
      <c r="D125" s="96" t="s">
        <v>1005</v>
      </c>
      <c r="E125" s="96" t="s">
        <v>89</v>
      </c>
      <c r="F125" s="96" t="s">
        <v>872</v>
      </c>
      <c r="G125" s="97" t="s">
        <v>56</v>
      </c>
      <c r="H125" s="98" t="s">
        <v>81</v>
      </c>
      <c r="I125" s="96" t="s">
        <v>134</v>
      </c>
      <c r="J125" s="98" t="s">
        <v>1226</v>
      </c>
      <c r="K125" s="99" t="n">
        <v>0.2</v>
      </c>
      <c r="L125" s="100" t="n">
        <v>406</v>
      </c>
      <c r="M125" s="100" t="n">
        <v>399</v>
      </c>
      <c r="N125" s="114" t="n">
        <v>68.1</v>
      </c>
      <c r="O125" s="115" t="n">
        <v>9</v>
      </c>
      <c r="P125" s="115" t="n">
        <v>10</v>
      </c>
      <c r="Q125" s="115" t="n">
        <v>10</v>
      </c>
      <c r="R125" s="115" t="n">
        <v>9</v>
      </c>
      <c r="S125" s="101" t="n">
        <v>41.3588625</v>
      </c>
      <c r="T125" s="105"/>
      <c r="U125" s="105" t="s">
        <v>123</v>
      </c>
      <c r="V125" s="106" t="n">
        <v>0</v>
      </c>
      <c r="W125" s="123"/>
      <c r="X125" s="108" t="n">
        <v>10</v>
      </c>
      <c r="Y125" s="109" t="n">
        <v>10</v>
      </c>
      <c r="Z125" s="109" t="n">
        <v>8</v>
      </c>
    </row>
    <row r="126" customFormat="false" ht="12" hidden="false" customHeight="false" outlineLevel="0" collapsed="false">
      <c r="A126" s="1" t="s">
        <v>449</v>
      </c>
      <c r="B126" s="110" t="n">
        <v>9</v>
      </c>
      <c r="C126" s="111" t="s">
        <v>1227</v>
      </c>
      <c r="D126" s="55" t="s">
        <v>947</v>
      </c>
      <c r="E126" s="55" t="s">
        <v>43</v>
      </c>
      <c r="F126" s="55" t="s">
        <v>872</v>
      </c>
      <c r="G126" s="56" t="s">
        <v>65</v>
      </c>
      <c r="H126" s="57" t="s">
        <v>57</v>
      </c>
      <c r="I126" s="55" t="s">
        <v>47</v>
      </c>
      <c r="J126" s="57" t="s">
        <v>1228</v>
      </c>
      <c r="K126" s="58" t="n">
        <v>0.333333333333333</v>
      </c>
      <c r="L126" s="59" t="n">
        <v>397</v>
      </c>
      <c r="M126" s="59" t="n">
        <v>405</v>
      </c>
      <c r="N126" s="112" t="n">
        <v>70.4</v>
      </c>
      <c r="O126" s="61" t="n">
        <v>10</v>
      </c>
      <c r="P126" s="61" t="n">
        <v>8</v>
      </c>
      <c r="Q126" s="61" t="n">
        <v>8</v>
      </c>
      <c r="R126" s="61" t="n">
        <v>8</v>
      </c>
      <c r="S126" s="60" t="n">
        <v>30.8720791666667</v>
      </c>
      <c r="U126" s="8" t="s">
        <v>206</v>
      </c>
      <c r="V126" s="63" t="n">
        <v>0</v>
      </c>
      <c r="W126" s="64"/>
      <c r="X126" s="65" t="n">
        <v>8</v>
      </c>
      <c r="Y126" s="12" t="n">
        <v>4</v>
      </c>
      <c r="Z126" s="12" t="n">
        <v>9</v>
      </c>
    </row>
    <row r="127" customFormat="false" ht="12" hidden="false" customHeight="false" outlineLevel="0" collapsed="false">
      <c r="A127" s="1" t="s">
        <v>449</v>
      </c>
      <c r="B127" s="113" t="n">
        <v>10</v>
      </c>
      <c r="C127" s="95" t="s">
        <v>1229</v>
      </c>
      <c r="D127" s="96" t="s">
        <v>936</v>
      </c>
      <c r="E127" s="96" t="s">
        <v>43</v>
      </c>
      <c r="F127" s="96" t="s">
        <v>872</v>
      </c>
      <c r="G127" s="97" t="s">
        <v>56</v>
      </c>
      <c r="H127" s="98" t="s">
        <v>57</v>
      </c>
      <c r="I127" s="96" t="s">
        <v>134</v>
      </c>
      <c r="J127" s="98" t="s">
        <v>1230</v>
      </c>
      <c r="K127" s="99" t="n">
        <v>0.428571428571429</v>
      </c>
      <c r="L127" s="100" t="n">
        <v>393</v>
      </c>
      <c r="M127" s="100" t="n">
        <v>403</v>
      </c>
      <c r="N127" s="101" t="n">
        <v>66.2</v>
      </c>
      <c r="O127" s="122" t="n">
        <v>2</v>
      </c>
      <c r="P127" s="115" t="n">
        <v>6</v>
      </c>
      <c r="Q127" s="115" t="n">
        <v>7</v>
      </c>
      <c r="R127" s="115" t="n">
        <v>4</v>
      </c>
      <c r="S127" s="101" t="n">
        <v>57.4964959821429</v>
      </c>
      <c r="T127" s="105"/>
      <c r="U127" s="105" t="s">
        <v>179</v>
      </c>
      <c r="V127" s="106" t="n">
        <v>3</v>
      </c>
      <c r="W127" s="116" t="s">
        <v>103</v>
      </c>
      <c r="X127" s="108" t="n">
        <v>5</v>
      </c>
      <c r="Y127" s="109" t="n">
        <v>7</v>
      </c>
      <c r="Z127" s="109" t="n">
        <v>10</v>
      </c>
    </row>
    <row r="128" customFormat="false" ht="12" hidden="false" customHeight="false" outlineLevel="0" collapsed="false">
      <c r="A128" s="1" t="s">
        <v>449</v>
      </c>
      <c r="B128" s="117" t="n">
        <v>11</v>
      </c>
      <c r="C128" s="111" t="s">
        <v>1231</v>
      </c>
      <c r="D128" s="55" t="s">
        <v>917</v>
      </c>
      <c r="E128" s="55" t="s">
        <v>43</v>
      </c>
      <c r="F128" s="55" t="s">
        <v>872</v>
      </c>
      <c r="G128" s="56" t="s">
        <v>65</v>
      </c>
      <c r="H128" s="57" t="s">
        <v>57</v>
      </c>
      <c r="I128" s="55" t="s">
        <v>134</v>
      </c>
      <c r="J128" s="57" t="s">
        <v>923</v>
      </c>
      <c r="K128" s="58" t="n">
        <v>0.111111111111111</v>
      </c>
      <c r="L128" s="59" t="n">
        <v>404</v>
      </c>
      <c r="M128" s="59" t="n">
        <v>409</v>
      </c>
      <c r="N128" s="112" t="n">
        <v>68.1</v>
      </c>
      <c r="O128" s="61" t="n">
        <v>8</v>
      </c>
      <c r="P128" s="61" t="n">
        <v>11</v>
      </c>
      <c r="Q128" s="61" t="n">
        <v>11</v>
      </c>
      <c r="R128" s="61" t="n">
        <v>10</v>
      </c>
      <c r="S128" s="60" t="n">
        <v>39.2033642857143</v>
      </c>
      <c r="U128" s="8" t="s">
        <v>123</v>
      </c>
      <c r="V128" s="63" t="n">
        <v>0</v>
      </c>
      <c r="W128" s="64"/>
      <c r="X128" s="65" t="n">
        <v>11</v>
      </c>
      <c r="Y128" s="12" t="n">
        <v>11</v>
      </c>
      <c r="Z128" s="12" t="n">
        <v>11</v>
      </c>
    </row>
    <row r="129" customFormat="false" ht="18.75" hidden="false" customHeight="true" outlineLevel="0" collapsed="false">
      <c r="B129" s="23" t="s">
        <v>1232</v>
      </c>
      <c r="C129" s="23"/>
      <c r="D129" s="24"/>
      <c r="E129" s="24"/>
      <c r="F129" s="24"/>
      <c r="G129" s="24"/>
      <c r="H129" s="24"/>
      <c r="I129" s="24"/>
      <c r="J129" s="24"/>
      <c r="K129" s="25"/>
      <c r="L129" s="26" t="s">
        <v>3</v>
      </c>
      <c r="M129" s="26" t="s">
        <v>3</v>
      </c>
      <c r="N129" s="26" t="s">
        <v>3</v>
      </c>
      <c r="O129" s="26"/>
      <c r="P129" s="27" t="s">
        <v>4</v>
      </c>
      <c r="Q129" s="26"/>
      <c r="R129" s="26"/>
      <c r="S129" s="26" t="s">
        <v>3</v>
      </c>
      <c r="T129" s="28"/>
      <c r="U129" s="183" t="s">
        <v>404</v>
      </c>
      <c r="V129" s="183"/>
      <c r="W129" s="30" t="s">
        <v>6</v>
      </c>
      <c r="X129" s="31" t="n">
        <v>100</v>
      </c>
      <c r="Y129" s="30" t="s">
        <v>7</v>
      </c>
      <c r="Z129" s="30" t="n">
        <v>240</v>
      </c>
      <c r="AA129" s="12" t="s">
        <v>1233</v>
      </c>
    </row>
    <row r="130" customFormat="false" ht="18.75" hidden="false" customHeight="true" outlineLevel="0" collapsed="false">
      <c r="B130" s="32" t="s">
        <v>1234</v>
      </c>
      <c r="C130" s="32"/>
      <c r="D130" s="32"/>
      <c r="E130" s="32"/>
      <c r="F130" s="32"/>
      <c r="G130" s="32"/>
      <c r="H130" s="32"/>
      <c r="I130" s="33"/>
      <c r="J130" s="33"/>
      <c r="K130" s="34"/>
      <c r="L130" s="35" t="n">
        <v>388.166</v>
      </c>
      <c r="M130" s="35" t="n">
        <v>397.583</v>
      </c>
      <c r="N130" s="35" t="n">
        <v>68.0669</v>
      </c>
      <c r="O130" s="36"/>
      <c r="P130" s="37" t="s">
        <v>10</v>
      </c>
      <c r="Q130" s="36"/>
      <c r="R130" s="36"/>
      <c r="S130" s="35" t="n">
        <v>50.345</v>
      </c>
      <c r="T130" s="38"/>
      <c r="U130" s="39" t="s">
        <v>195</v>
      </c>
      <c r="V130" s="39"/>
      <c r="W130" s="40" t="s">
        <v>12</v>
      </c>
      <c r="X130" s="41" t="n">
        <v>710</v>
      </c>
      <c r="Y130" s="40" t="s">
        <v>13</v>
      </c>
      <c r="Z130" s="40" t="n">
        <v>500</v>
      </c>
      <c r="AA130" s="42" t="s">
        <v>1234</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448</v>
      </c>
    </row>
    <row r="132" customFormat="false" ht="12" hidden="false" customHeight="false" outlineLevel="0" collapsed="false">
      <c r="A132" s="1" t="s">
        <v>487</v>
      </c>
      <c r="B132" s="53" t="n">
        <v>1</v>
      </c>
      <c r="C132" s="54" t="s">
        <v>1235</v>
      </c>
      <c r="D132" s="55" t="s">
        <v>939</v>
      </c>
      <c r="E132" s="55" t="s">
        <v>161</v>
      </c>
      <c r="F132" s="55" t="s">
        <v>872</v>
      </c>
      <c r="G132" s="56" t="s">
        <v>65</v>
      </c>
      <c r="H132" s="57" t="s">
        <v>173</v>
      </c>
      <c r="I132" s="55" t="s">
        <v>134</v>
      </c>
      <c r="J132" s="57" t="s">
        <v>1236</v>
      </c>
      <c r="K132" s="58" t="n">
        <v>0.0666666666666667</v>
      </c>
      <c r="L132" s="59" t="n">
        <v>396</v>
      </c>
      <c r="M132" s="59" t="n">
        <v>399</v>
      </c>
      <c r="N132" s="60" t="n">
        <v>66.1</v>
      </c>
      <c r="O132" s="125" t="n">
        <v>3</v>
      </c>
      <c r="P132" s="118" t="n">
        <v>2</v>
      </c>
      <c r="Q132" s="125" t="n">
        <v>3</v>
      </c>
      <c r="R132" s="118" t="n">
        <v>2</v>
      </c>
      <c r="S132" s="60" t="n">
        <v>62.698016569584</v>
      </c>
      <c r="U132" s="8" t="s">
        <v>95</v>
      </c>
      <c r="V132" s="63" t="n">
        <v>4</v>
      </c>
      <c r="W132" s="119" t="s">
        <v>96</v>
      </c>
      <c r="X132" s="65" t="n">
        <v>7</v>
      </c>
      <c r="Y132" s="12" t="n">
        <v>2</v>
      </c>
      <c r="Z132" s="12" t="n">
        <v>1</v>
      </c>
      <c r="AA132" s="42" t="s">
        <v>1237</v>
      </c>
      <c r="AB132" s="42" t="s">
        <v>1238</v>
      </c>
    </row>
    <row r="133" customFormat="false" ht="12" hidden="false" customHeight="false" outlineLevel="0" collapsed="false">
      <c r="A133" s="1" t="s">
        <v>487</v>
      </c>
      <c r="B133" s="66" t="n">
        <v>2</v>
      </c>
      <c r="C133" s="67" t="s">
        <v>1239</v>
      </c>
      <c r="D133" s="68" t="s">
        <v>917</v>
      </c>
      <c r="E133" s="68" t="s">
        <v>233</v>
      </c>
      <c r="F133" s="68" t="s">
        <v>872</v>
      </c>
      <c r="G133" s="69" t="s">
        <v>65</v>
      </c>
      <c r="H133" s="70" t="s">
        <v>57</v>
      </c>
      <c r="I133" s="68" t="s">
        <v>134</v>
      </c>
      <c r="J133" s="70" t="s">
        <v>1240</v>
      </c>
      <c r="K133" s="71" t="n">
        <v>0.30188679245283</v>
      </c>
      <c r="L133" s="72" t="n">
        <v>387</v>
      </c>
      <c r="M133" s="72" t="n">
        <v>366</v>
      </c>
      <c r="N133" s="73" t="n">
        <v>65.1384615384615</v>
      </c>
      <c r="O133" s="74" t="n">
        <v>2</v>
      </c>
      <c r="P133" s="76" t="n">
        <v>5</v>
      </c>
      <c r="Q133" s="76" t="n">
        <v>6</v>
      </c>
      <c r="R133" s="76" t="n">
        <v>4</v>
      </c>
      <c r="S133" s="73" t="n">
        <v>61.874834447917</v>
      </c>
      <c r="T133" s="79"/>
      <c r="U133" s="79" t="s">
        <v>163</v>
      </c>
      <c r="V133" s="80" t="n">
        <v>4</v>
      </c>
      <c r="W133" s="121" t="s">
        <v>75</v>
      </c>
      <c r="X133" s="87" t="n">
        <v>6</v>
      </c>
      <c r="Y133" s="83" t="n">
        <v>3</v>
      </c>
      <c r="Z133" s="83" t="n">
        <v>2</v>
      </c>
      <c r="AA133" s="42" t="s">
        <v>1241</v>
      </c>
      <c r="AB133" s="42" t="s">
        <v>1242</v>
      </c>
    </row>
    <row r="134" customFormat="false" ht="12" hidden="false" customHeight="false" outlineLevel="0" collapsed="false">
      <c r="A134" s="1" t="s">
        <v>487</v>
      </c>
      <c r="B134" s="84" t="n">
        <v>3</v>
      </c>
      <c r="C134" s="67" t="s">
        <v>1243</v>
      </c>
      <c r="D134" s="68" t="s">
        <v>977</v>
      </c>
      <c r="E134" s="68" t="s">
        <v>1046</v>
      </c>
      <c r="F134" s="68" t="s">
        <v>872</v>
      </c>
      <c r="G134" s="69" t="s">
        <v>351</v>
      </c>
      <c r="H134" s="70" t="s">
        <v>162</v>
      </c>
      <c r="I134" s="68" t="s">
        <v>134</v>
      </c>
      <c r="J134" s="70" t="s">
        <v>1244</v>
      </c>
      <c r="K134" s="71" t="n">
        <v>0.357798165137615</v>
      </c>
      <c r="L134" s="72" t="n">
        <v>401</v>
      </c>
      <c r="M134" s="72" t="n">
        <v>394</v>
      </c>
      <c r="N134" s="73" t="n">
        <v>66.4</v>
      </c>
      <c r="O134" s="76" t="n">
        <v>4</v>
      </c>
      <c r="P134" s="76" t="n">
        <v>7</v>
      </c>
      <c r="Q134" s="76" t="n">
        <v>8</v>
      </c>
      <c r="R134" s="76" t="n">
        <v>7</v>
      </c>
      <c r="S134" s="73" t="n">
        <v>55.2774973681263</v>
      </c>
      <c r="T134" s="79"/>
      <c r="U134" s="79" t="s">
        <v>1245</v>
      </c>
      <c r="V134" s="80" t="n">
        <v>1</v>
      </c>
      <c r="W134" s="86" t="s">
        <v>103</v>
      </c>
      <c r="X134" s="87" t="n">
        <v>8</v>
      </c>
      <c r="Y134" s="83" t="n">
        <v>5</v>
      </c>
      <c r="Z134" s="83" t="n">
        <v>3</v>
      </c>
      <c r="AA134" s="42" t="s">
        <v>1246</v>
      </c>
      <c r="AB134" s="12" t="s">
        <v>1247</v>
      </c>
    </row>
    <row r="135" customFormat="false" ht="12" hidden="false" customHeight="false" outlineLevel="0" collapsed="false">
      <c r="A135" s="1" t="s">
        <v>487</v>
      </c>
      <c r="B135" s="88" t="n">
        <v>4</v>
      </c>
      <c r="C135" s="67" t="s">
        <v>1248</v>
      </c>
      <c r="D135" s="68" t="s">
        <v>1016</v>
      </c>
      <c r="E135" s="68" t="s">
        <v>268</v>
      </c>
      <c r="F135" s="68" t="s">
        <v>872</v>
      </c>
      <c r="G135" s="69" t="s">
        <v>45</v>
      </c>
      <c r="H135" s="70" t="s">
        <v>162</v>
      </c>
      <c r="I135" s="68" t="s">
        <v>134</v>
      </c>
      <c r="J135" s="70" t="s">
        <v>1249</v>
      </c>
      <c r="K135" s="71" t="n">
        <v>0.25</v>
      </c>
      <c r="L135" s="72" t="n">
        <v>380</v>
      </c>
      <c r="M135" s="72" t="n">
        <v>407</v>
      </c>
      <c r="N135" s="85" t="n">
        <v>70.4153846153846</v>
      </c>
      <c r="O135" s="76" t="n">
        <v>11</v>
      </c>
      <c r="P135" s="76" t="n">
        <v>10</v>
      </c>
      <c r="Q135" s="76" t="n">
        <v>10</v>
      </c>
      <c r="R135" s="76" t="n">
        <v>9</v>
      </c>
      <c r="S135" s="73" t="n">
        <v>36.7724728667018</v>
      </c>
      <c r="T135" s="79"/>
      <c r="U135" s="79" t="s">
        <v>1245</v>
      </c>
      <c r="V135" s="80" t="n">
        <v>0</v>
      </c>
      <c r="W135" s="86"/>
      <c r="X135" s="87" t="n">
        <v>4</v>
      </c>
      <c r="Y135" s="83" t="n">
        <v>8</v>
      </c>
      <c r="Z135" s="83" t="n">
        <v>4</v>
      </c>
      <c r="AA135" s="42" t="s">
        <v>1250</v>
      </c>
      <c r="AB135" s="42" t="s">
        <v>1251</v>
      </c>
    </row>
    <row r="136" customFormat="false" ht="12" hidden="false" customHeight="false" outlineLevel="0" collapsed="false">
      <c r="A136" s="1" t="s">
        <v>487</v>
      </c>
      <c r="B136" s="188" t="n">
        <v>5</v>
      </c>
      <c r="C136" s="95" t="s">
        <v>1252</v>
      </c>
      <c r="D136" s="96" t="s">
        <v>889</v>
      </c>
      <c r="E136" s="96" t="s">
        <v>243</v>
      </c>
      <c r="F136" s="96" t="s">
        <v>872</v>
      </c>
      <c r="G136" s="97" t="s">
        <v>65</v>
      </c>
      <c r="H136" s="98" t="s">
        <v>845</v>
      </c>
      <c r="I136" s="96" t="s">
        <v>72</v>
      </c>
      <c r="J136" s="98" t="s">
        <v>1253</v>
      </c>
      <c r="K136" s="99" t="n">
        <v>0.827586206896552</v>
      </c>
      <c r="L136" s="100" t="n">
        <v>382</v>
      </c>
      <c r="M136" s="100" t="n">
        <v>383</v>
      </c>
      <c r="N136" s="101" t="n">
        <v>62.8846153846154</v>
      </c>
      <c r="O136" s="102" t="n">
        <v>1</v>
      </c>
      <c r="P136" s="102" t="n">
        <v>1</v>
      </c>
      <c r="Q136" s="102" t="n">
        <v>1</v>
      </c>
      <c r="R136" s="102" t="n">
        <v>1</v>
      </c>
      <c r="S136" s="104" t="n">
        <v>83.5407321530322</v>
      </c>
      <c r="T136" s="105"/>
      <c r="U136" s="105" t="s">
        <v>1014</v>
      </c>
      <c r="V136" s="106" t="n">
        <v>4</v>
      </c>
      <c r="W136" s="199" t="s">
        <v>60</v>
      </c>
      <c r="X136" s="151" t="n">
        <v>1</v>
      </c>
      <c r="Y136" s="109" t="n">
        <v>1</v>
      </c>
      <c r="Z136" s="109" t="n">
        <v>5</v>
      </c>
      <c r="AA136" s="42" t="s">
        <v>1254</v>
      </c>
      <c r="AB136" s="42" t="s">
        <v>1255</v>
      </c>
    </row>
    <row r="137" customFormat="false" ht="12" hidden="false" customHeight="false" outlineLevel="0" collapsed="false">
      <c r="A137" s="1" t="s">
        <v>487</v>
      </c>
      <c r="B137" s="189" t="n">
        <v>6</v>
      </c>
      <c r="C137" s="111" t="s">
        <v>1256</v>
      </c>
      <c r="D137" s="55" t="s">
        <v>969</v>
      </c>
      <c r="E137" s="55" t="s">
        <v>294</v>
      </c>
      <c r="F137" s="55" t="s">
        <v>872</v>
      </c>
      <c r="G137" s="56" t="s">
        <v>45</v>
      </c>
      <c r="H137" s="57" t="s">
        <v>57</v>
      </c>
      <c r="I137" s="55" t="s">
        <v>134</v>
      </c>
      <c r="J137" s="57" t="s">
        <v>1257</v>
      </c>
      <c r="K137" s="58" t="n">
        <v>0.390243902439024</v>
      </c>
      <c r="L137" s="59" t="n">
        <v>366</v>
      </c>
      <c r="M137" s="59" t="n">
        <v>389</v>
      </c>
      <c r="N137" s="112" t="n">
        <v>70.0461538461538</v>
      </c>
      <c r="O137" s="61" t="n">
        <v>9</v>
      </c>
      <c r="P137" s="61" t="n">
        <v>12</v>
      </c>
      <c r="Q137" s="61" t="n">
        <v>11</v>
      </c>
      <c r="R137" s="61" t="n">
        <v>11</v>
      </c>
      <c r="S137" s="60" t="n">
        <v>37.971617558707</v>
      </c>
      <c r="U137" s="8" t="s">
        <v>1245</v>
      </c>
      <c r="V137" s="63" t="n">
        <v>0</v>
      </c>
      <c r="W137" s="64"/>
      <c r="X137" s="65" t="n">
        <v>12</v>
      </c>
      <c r="Y137" s="12" t="n">
        <v>9</v>
      </c>
      <c r="Z137" s="12" t="n">
        <v>6</v>
      </c>
    </row>
    <row r="138" customFormat="false" ht="12" hidden="false" customHeight="false" outlineLevel="0" collapsed="false">
      <c r="A138" s="1" t="s">
        <v>487</v>
      </c>
      <c r="B138" s="190" t="n">
        <v>7</v>
      </c>
      <c r="C138" s="95" t="s">
        <v>1258</v>
      </c>
      <c r="D138" s="96" t="s">
        <v>900</v>
      </c>
      <c r="E138" s="96" t="s">
        <v>522</v>
      </c>
      <c r="F138" s="96" t="s">
        <v>872</v>
      </c>
      <c r="G138" s="97" t="s">
        <v>127</v>
      </c>
      <c r="H138" s="98" t="s">
        <v>845</v>
      </c>
      <c r="I138" s="96" t="s">
        <v>47</v>
      </c>
      <c r="J138" s="98" t="s">
        <v>1259</v>
      </c>
      <c r="K138" s="99" t="n">
        <v>0.285714285714286</v>
      </c>
      <c r="L138" s="100" t="n">
        <v>387</v>
      </c>
      <c r="M138" s="100" t="n">
        <v>393</v>
      </c>
      <c r="N138" s="101" t="n">
        <v>66.7307692307692</v>
      </c>
      <c r="O138" s="115" t="n">
        <v>5</v>
      </c>
      <c r="P138" s="115" t="n">
        <v>4</v>
      </c>
      <c r="Q138" s="122" t="n">
        <v>2</v>
      </c>
      <c r="R138" s="103" t="n">
        <v>3</v>
      </c>
      <c r="S138" s="101" t="n">
        <v>57.1926443100223</v>
      </c>
      <c r="T138" s="105"/>
      <c r="U138" s="105" t="s">
        <v>140</v>
      </c>
      <c r="V138" s="106" t="n">
        <v>4</v>
      </c>
      <c r="W138" s="107" t="s">
        <v>108</v>
      </c>
      <c r="X138" s="144" t="n">
        <v>2</v>
      </c>
      <c r="Y138" s="109" t="n">
        <v>4</v>
      </c>
      <c r="Z138" s="109" t="n">
        <v>7</v>
      </c>
    </row>
    <row r="139" customFormat="false" ht="12" hidden="false" customHeight="false" outlineLevel="0" collapsed="false">
      <c r="A139" s="1" t="s">
        <v>487</v>
      </c>
      <c r="B139" s="191" t="n">
        <v>8</v>
      </c>
      <c r="C139" s="111" t="s">
        <v>1260</v>
      </c>
      <c r="D139" s="55" t="s">
        <v>947</v>
      </c>
      <c r="E139" s="55" t="s">
        <v>268</v>
      </c>
      <c r="F139" s="55" t="s">
        <v>872</v>
      </c>
      <c r="G139" s="56" t="s">
        <v>65</v>
      </c>
      <c r="H139" s="57" t="s">
        <v>162</v>
      </c>
      <c r="I139" s="55" t="s">
        <v>134</v>
      </c>
      <c r="J139" s="57" t="s">
        <v>1261</v>
      </c>
      <c r="K139" s="58" t="n">
        <v>0.396039603960396</v>
      </c>
      <c r="L139" s="59" t="n">
        <v>394</v>
      </c>
      <c r="M139" s="59" t="n">
        <v>396</v>
      </c>
      <c r="N139" s="112" t="n">
        <v>72.2961538461538</v>
      </c>
      <c r="O139" s="61" t="n">
        <v>12</v>
      </c>
      <c r="P139" s="61" t="n">
        <v>11</v>
      </c>
      <c r="Q139" s="61" t="n">
        <v>12</v>
      </c>
      <c r="R139" s="61" t="n">
        <v>10</v>
      </c>
      <c r="S139" s="60" t="n">
        <v>29.8210553079948</v>
      </c>
      <c r="U139" s="8" t="s">
        <v>67</v>
      </c>
      <c r="V139" s="63" t="n">
        <v>0</v>
      </c>
      <c r="W139" s="64"/>
      <c r="X139" s="65" t="n">
        <v>10</v>
      </c>
      <c r="Y139" s="12" t="n">
        <v>10</v>
      </c>
      <c r="Z139" s="12" t="n">
        <v>8</v>
      </c>
    </row>
    <row r="140" customFormat="false" ht="12" hidden="false" customHeight="false" outlineLevel="0" collapsed="false">
      <c r="A140" s="1" t="s">
        <v>487</v>
      </c>
      <c r="B140" s="94" t="n">
        <v>9</v>
      </c>
      <c r="C140" s="95" t="s">
        <v>1262</v>
      </c>
      <c r="D140" s="96" t="s">
        <v>936</v>
      </c>
      <c r="E140" s="96" t="s">
        <v>253</v>
      </c>
      <c r="F140" s="96" t="s">
        <v>872</v>
      </c>
      <c r="G140" s="97" t="s">
        <v>65</v>
      </c>
      <c r="H140" s="98" t="s">
        <v>162</v>
      </c>
      <c r="I140" s="96" t="s">
        <v>47</v>
      </c>
      <c r="J140" s="98" t="s">
        <v>1263</v>
      </c>
      <c r="K140" s="99" t="n">
        <v>0.677966101694915</v>
      </c>
      <c r="L140" s="100" t="n">
        <v>377</v>
      </c>
      <c r="M140" s="100" t="n">
        <v>407</v>
      </c>
      <c r="N140" s="114" t="n">
        <v>70.1153846153846</v>
      </c>
      <c r="O140" s="115" t="n">
        <v>10</v>
      </c>
      <c r="P140" s="103" t="n">
        <v>3</v>
      </c>
      <c r="Q140" s="115" t="n">
        <v>4</v>
      </c>
      <c r="R140" s="115" t="n">
        <v>5</v>
      </c>
      <c r="S140" s="101" t="n">
        <v>43.8912166817892</v>
      </c>
      <c r="T140" s="105"/>
      <c r="U140" s="105" t="s">
        <v>773</v>
      </c>
      <c r="V140" s="106" t="n">
        <v>3</v>
      </c>
      <c r="W140" s="116"/>
      <c r="X140" s="147" t="n">
        <v>3</v>
      </c>
      <c r="Y140" s="109" t="n">
        <v>6</v>
      </c>
      <c r="Z140" s="109" t="n">
        <v>9</v>
      </c>
    </row>
    <row r="141" customFormat="false" ht="12" hidden="false" customHeight="false" outlineLevel="0" collapsed="false">
      <c r="A141" s="1" t="s">
        <v>487</v>
      </c>
      <c r="B141" s="110" t="n">
        <v>10</v>
      </c>
      <c r="C141" s="111" t="s">
        <v>1264</v>
      </c>
      <c r="D141" s="55" t="s">
        <v>905</v>
      </c>
      <c r="E141" s="55" t="s">
        <v>253</v>
      </c>
      <c r="F141" s="55" t="s">
        <v>872</v>
      </c>
      <c r="G141" s="56" t="s">
        <v>56</v>
      </c>
      <c r="H141" s="57" t="s">
        <v>162</v>
      </c>
      <c r="I141" s="55" t="s">
        <v>47</v>
      </c>
      <c r="J141" s="57" t="s">
        <v>1265</v>
      </c>
      <c r="K141" s="58" t="n">
        <v>0.363636363636364</v>
      </c>
      <c r="L141" s="59" t="n">
        <v>398</v>
      </c>
      <c r="M141" s="59" t="n">
        <v>416</v>
      </c>
      <c r="N141" s="112" t="n">
        <v>69.8384615384615</v>
      </c>
      <c r="O141" s="61" t="n">
        <v>8</v>
      </c>
      <c r="P141" s="61" t="n">
        <v>8</v>
      </c>
      <c r="Q141" s="61" t="n">
        <v>5</v>
      </c>
      <c r="R141" s="61" t="n">
        <v>6</v>
      </c>
      <c r="S141" s="60" t="n">
        <v>40.9006842530049</v>
      </c>
      <c r="U141" s="8" t="s">
        <v>1245</v>
      </c>
      <c r="V141" s="63" t="n">
        <v>2</v>
      </c>
      <c r="W141" s="64"/>
      <c r="X141" s="65" t="n">
        <v>11</v>
      </c>
      <c r="Y141" s="12" t="n">
        <v>12</v>
      </c>
      <c r="Z141" s="12" t="n">
        <v>10</v>
      </c>
    </row>
    <row r="142" customFormat="false" ht="12" hidden="false" customHeight="false" outlineLevel="0" collapsed="false">
      <c r="A142" s="1" t="s">
        <v>487</v>
      </c>
      <c r="B142" s="113" t="n">
        <v>11</v>
      </c>
      <c r="C142" s="95" t="s">
        <v>1266</v>
      </c>
      <c r="D142" s="96" t="s">
        <v>974</v>
      </c>
      <c r="E142" s="96" t="s">
        <v>253</v>
      </c>
      <c r="F142" s="96" t="s">
        <v>872</v>
      </c>
      <c r="G142" s="97" t="s">
        <v>127</v>
      </c>
      <c r="H142" s="98" t="s">
        <v>162</v>
      </c>
      <c r="I142" s="96" t="s">
        <v>47</v>
      </c>
      <c r="J142" s="98" t="s">
        <v>1267</v>
      </c>
      <c r="K142" s="99" t="n">
        <v>0.193548387096774</v>
      </c>
      <c r="L142" s="100" t="n">
        <v>400</v>
      </c>
      <c r="M142" s="100" t="n">
        <v>409</v>
      </c>
      <c r="N142" s="101" t="n">
        <v>67.5</v>
      </c>
      <c r="O142" s="115" t="n">
        <v>6</v>
      </c>
      <c r="P142" s="115" t="n">
        <v>6</v>
      </c>
      <c r="Q142" s="115" t="n">
        <v>7</v>
      </c>
      <c r="R142" s="115" t="n">
        <v>8</v>
      </c>
      <c r="S142" s="101" t="n">
        <v>53.0273245014245</v>
      </c>
      <c r="T142" s="145"/>
      <c r="U142" s="105" t="s">
        <v>1245</v>
      </c>
      <c r="V142" s="106" t="n">
        <v>2</v>
      </c>
      <c r="W142" s="123" t="s">
        <v>51</v>
      </c>
      <c r="X142" s="108" t="n">
        <v>9</v>
      </c>
      <c r="Y142" s="109" t="n">
        <v>7</v>
      </c>
      <c r="Z142" s="109" t="n">
        <v>11</v>
      </c>
    </row>
    <row r="143" customFormat="false" ht="12" hidden="false" customHeight="false" outlineLevel="0" collapsed="false">
      <c r="A143" s="1" t="s">
        <v>487</v>
      </c>
      <c r="B143" s="117" t="n">
        <v>12</v>
      </c>
      <c r="C143" s="111" t="s">
        <v>1268</v>
      </c>
      <c r="D143" s="55" t="s">
        <v>1092</v>
      </c>
      <c r="E143" s="55" t="s">
        <v>277</v>
      </c>
      <c r="F143" s="55" t="s">
        <v>872</v>
      </c>
      <c r="G143" s="56" t="s">
        <v>65</v>
      </c>
      <c r="H143" s="57" t="s">
        <v>162</v>
      </c>
      <c r="I143" s="55" t="s">
        <v>134</v>
      </c>
      <c r="J143" s="57" t="s">
        <v>1269</v>
      </c>
      <c r="K143" s="58" t="n">
        <v>0.6</v>
      </c>
      <c r="L143" s="59" t="n">
        <v>390</v>
      </c>
      <c r="M143" s="59" t="n">
        <v>412</v>
      </c>
      <c r="N143" s="112" t="n">
        <v>69.3384615384615</v>
      </c>
      <c r="O143" s="61" t="n">
        <v>7</v>
      </c>
      <c r="P143" s="61" t="n">
        <v>9</v>
      </c>
      <c r="Q143" s="61" t="n">
        <v>9</v>
      </c>
      <c r="R143" s="61" t="n">
        <v>12</v>
      </c>
      <c r="S143" s="60" t="n">
        <v>41.1722745014245</v>
      </c>
      <c r="T143" s="62"/>
      <c r="U143" s="8" t="s">
        <v>1245</v>
      </c>
      <c r="V143" s="63" t="n">
        <v>0</v>
      </c>
      <c r="W143" s="64"/>
      <c r="X143" s="65" t="n">
        <v>5</v>
      </c>
      <c r="Y143" s="12" t="n">
        <v>11</v>
      </c>
      <c r="Z143" s="12" t="n">
        <v>12</v>
      </c>
    </row>
    <row r="144" customFormat="false" ht="21.75" hidden="false" customHeight="true" outlineLevel="0" collapsed="false">
      <c r="B144" s="172" t="s">
        <v>524</v>
      </c>
      <c r="C144" s="172"/>
      <c r="D144" s="173"/>
      <c r="E144" s="173"/>
      <c r="F144" s="173"/>
      <c r="G144" s="173"/>
      <c r="H144" s="173"/>
      <c r="I144" s="173"/>
      <c r="J144" s="173"/>
      <c r="K144" s="174"/>
      <c r="L144" s="175"/>
      <c r="M144" s="175"/>
      <c r="N144" s="176"/>
      <c r="O144" s="177"/>
      <c r="P144" s="176"/>
      <c r="Q144" s="176"/>
      <c r="R144" s="176"/>
      <c r="S144" s="176"/>
      <c r="T144" s="178"/>
      <c r="U144" s="178"/>
      <c r="V144" s="179"/>
      <c r="W144" s="180"/>
      <c r="X144" s="181"/>
      <c r="Y144" s="176"/>
      <c r="Z144" s="176"/>
      <c r="AA144"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7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71</v>
      </c>
      <c r="C2" s="23"/>
      <c r="D2" s="24"/>
      <c r="E2" s="24"/>
      <c r="F2" s="24"/>
      <c r="G2" s="24"/>
      <c r="H2" s="24"/>
      <c r="I2" s="24"/>
      <c r="J2" s="24"/>
      <c r="K2" s="25"/>
      <c r="L2" s="26" t="s">
        <v>3</v>
      </c>
      <c r="M2" s="26" t="s">
        <v>3</v>
      </c>
      <c r="N2" s="26" t="s">
        <v>3</v>
      </c>
      <c r="O2" s="26"/>
      <c r="P2" s="27" t="s">
        <v>4</v>
      </c>
      <c r="Q2" s="26"/>
      <c r="R2" s="26"/>
      <c r="S2" s="26" t="s">
        <v>3</v>
      </c>
      <c r="T2" s="28"/>
      <c r="U2" s="183" t="s">
        <v>237</v>
      </c>
      <c r="V2" s="183"/>
      <c r="W2" s="30" t="s">
        <v>6</v>
      </c>
      <c r="X2" s="31" t="n">
        <v>100</v>
      </c>
      <c r="Y2" s="30" t="s">
        <v>7</v>
      </c>
      <c r="Z2" s="30" t="n">
        <v>1140</v>
      </c>
      <c r="AA2" s="12" t="s">
        <v>1272</v>
      </c>
    </row>
    <row r="3" customFormat="false" ht="18.75" hidden="false" customHeight="true" outlineLevel="0" collapsed="false">
      <c r="B3" s="32" t="s">
        <v>1273</v>
      </c>
      <c r="C3" s="32"/>
      <c r="D3" s="32"/>
      <c r="E3" s="32"/>
      <c r="F3" s="32"/>
      <c r="G3" s="32"/>
      <c r="H3" s="32"/>
      <c r="I3" s="33"/>
      <c r="J3" s="33"/>
      <c r="K3" s="34"/>
      <c r="L3" s="35" t="n">
        <v>391.666</v>
      </c>
      <c r="M3" s="35" t="n">
        <v>397.444</v>
      </c>
      <c r="N3" s="35" t="n">
        <v>66.8168</v>
      </c>
      <c r="O3" s="36"/>
      <c r="P3" s="37" t="s">
        <v>10</v>
      </c>
      <c r="Q3" s="36"/>
      <c r="R3" s="36"/>
      <c r="S3" s="35" t="n">
        <v>50.4149</v>
      </c>
      <c r="T3" s="38"/>
      <c r="U3" s="39" t="s">
        <v>485</v>
      </c>
      <c r="V3" s="39"/>
      <c r="W3" s="40" t="s">
        <v>12</v>
      </c>
      <c r="X3" s="41" t="n">
        <v>2190</v>
      </c>
      <c r="Y3" s="40" t="s">
        <v>13</v>
      </c>
      <c r="Z3" s="40" t="n">
        <v>180</v>
      </c>
      <c r="AA3" s="42" t="s">
        <v>127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86</v>
      </c>
    </row>
    <row r="5" customFormat="false" ht="12" hidden="false" customHeight="false" outlineLevel="0" collapsed="false">
      <c r="A5" s="1" t="s">
        <v>40</v>
      </c>
      <c r="B5" s="53" t="n">
        <v>1</v>
      </c>
      <c r="C5" s="54" t="s">
        <v>1274</v>
      </c>
      <c r="D5" s="55" t="s">
        <v>1275</v>
      </c>
      <c r="E5" s="55" t="s">
        <v>43</v>
      </c>
      <c r="F5" s="55" t="s">
        <v>1270</v>
      </c>
      <c r="G5" s="56" t="s">
        <v>65</v>
      </c>
      <c r="H5" s="57" t="s">
        <v>57</v>
      </c>
      <c r="I5" s="55" t="s">
        <v>47</v>
      </c>
      <c r="J5" s="57" t="s">
        <v>58</v>
      </c>
      <c r="K5" s="58" t="n">
        <v>0</v>
      </c>
      <c r="L5" s="59" t="n">
        <v>380</v>
      </c>
      <c r="M5" s="59" t="n">
        <v>393</v>
      </c>
      <c r="N5" s="60" t="n">
        <v>64.94</v>
      </c>
      <c r="O5" s="61" t="n">
        <v>4</v>
      </c>
      <c r="P5" s="61" t="n">
        <v>4</v>
      </c>
      <c r="Q5" s="61" t="n">
        <v>6</v>
      </c>
      <c r="R5" s="61" t="n">
        <v>5</v>
      </c>
      <c r="S5" s="60" t="n">
        <v>55.1712404323187</v>
      </c>
      <c r="U5" s="8" t="s">
        <v>179</v>
      </c>
      <c r="V5" s="63" t="n">
        <v>4</v>
      </c>
      <c r="W5" s="143" t="s">
        <v>103</v>
      </c>
      <c r="X5" s="65" t="n">
        <v>5</v>
      </c>
      <c r="Y5" s="12" t="n">
        <v>4</v>
      </c>
      <c r="Z5" s="12" t="n">
        <v>1</v>
      </c>
      <c r="AA5" s="42" t="s">
        <v>1276</v>
      </c>
      <c r="AB5" s="42" t="s">
        <v>1277</v>
      </c>
    </row>
    <row r="6" customFormat="false" ht="12" hidden="false" customHeight="false" outlineLevel="0" collapsed="false">
      <c r="A6" s="1" t="s">
        <v>40</v>
      </c>
      <c r="B6" s="66" t="n">
        <v>2</v>
      </c>
      <c r="C6" s="67" t="s">
        <v>1278</v>
      </c>
      <c r="D6" s="68" t="s">
        <v>1279</v>
      </c>
      <c r="E6" s="68" t="s">
        <v>43</v>
      </c>
      <c r="F6" s="68" t="s">
        <v>1270</v>
      </c>
      <c r="G6" s="69" t="s">
        <v>65</v>
      </c>
      <c r="H6" s="70" t="s">
        <v>57</v>
      </c>
      <c r="I6" s="68" t="s">
        <v>72</v>
      </c>
      <c r="J6" s="70" t="s">
        <v>1280</v>
      </c>
      <c r="K6" s="71" t="n">
        <v>1</v>
      </c>
      <c r="L6" s="72" t="n">
        <v>394</v>
      </c>
      <c r="M6" s="72" t="n">
        <v>376</v>
      </c>
      <c r="N6" s="73" t="n">
        <v>65.1</v>
      </c>
      <c r="O6" s="76" t="n">
        <v>5</v>
      </c>
      <c r="P6" s="89" t="n">
        <v>3</v>
      </c>
      <c r="Q6" s="89" t="n">
        <v>3</v>
      </c>
      <c r="R6" s="74" t="n">
        <v>2</v>
      </c>
      <c r="S6" s="73" t="n">
        <v>59.7357838202857</v>
      </c>
      <c r="T6" s="79"/>
      <c r="U6" s="79" t="s">
        <v>517</v>
      </c>
      <c r="V6" s="80" t="n">
        <v>4</v>
      </c>
      <c r="W6" s="81" t="s">
        <v>75</v>
      </c>
      <c r="X6" s="93" t="n">
        <v>3</v>
      </c>
      <c r="Y6" s="83" t="n">
        <v>2</v>
      </c>
      <c r="Z6" s="83" t="n">
        <v>2</v>
      </c>
      <c r="AA6" s="42" t="s">
        <v>1281</v>
      </c>
      <c r="AB6" s="42" t="s">
        <v>1282</v>
      </c>
    </row>
    <row r="7" customFormat="false" ht="12" hidden="false" customHeight="false" outlineLevel="0" collapsed="false">
      <c r="A7" s="1" t="s">
        <v>40</v>
      </c>
      <c r="B7" s="84" t="n">
        <v>3</v>
      </c>
      <c r="C7" s="67" t="s">
        <v>1283</v>
      </c>
      <c r="D7" s="68" t="s">
        <v>1284</v>
      </c>
      <c r="E7" s="68" t="s">
        <v>43</v>
      </c>
      <c r="F7" s="68" t="s">
        <v>1270</v>
      </c>
      <c r="G7" s="69" t="s">
        <v>65</v>
      </c>
      <c r="H7" s="70" t="s">
        <v>57</v>
      </c>
      <c r="I7" s="68" t="s">
        <v>47</v>
      </c>
      <c r="J7" s="70" t="s">
        <v>1285</v>
      </c>
      <c r="K7" s="71" t="n">
        <v>0.5</v>
      </c>
      <c r="L7" s="72" t="n">
        <v>403</v>
      </c>
      <c r="M7" s="72" t="n">
        <v>416</v>
      </c>
      <c r="N7" s="85" t="n">
        <v>68.6</v>
      </c>
      <c r="O7" s="76" t="n">
        <v>7</v>
      </c>
      <c r="P7" s="76" t="n">
        <v>7</v>
      </c>
      <c r="Q7" s="76" t="n">
        <v>5</v>
      </c>
      <c r="R7" s="76" t="n">
        <v>7</v>
      </c>
      <c r="S7" s="73" t="n">
        <v>43.2296031287115</v>
      </c>
      <c r="T7" s="79"/>
      <c r="U7" s="79" t="s">
        <v>123</v>
      </c>
      <c r="V7" s="80" t="n">
        <v>1</v>
      </c>
      <c r="W7" s="86"/>
      <c r="X7" s="87" t="n">
        <v>4</v>
      </c>
      <c r="Y7" s="83" t="n">
        <v>9</v>
      </c>
      <c r="Z7" s="83" t="n">
        <v>3</v>
      </c>
      <c r="AA7" s="42" t="s">
        <v>1286</v>
      </c>
      <c r="AB7" s="12" t="s">
        <v>1287</v>
      </c>
    </row>
    <row r="8" customFormat="false" ht="12" hidden="false" customHeight="false" outlineLevel="0" collapsed="false">
      <c r="A8" s="1" t="s">
        <v>40</v>
      </c>
      <c r="B8" s="88" t="n">
        <v>4</v>
      </c>
      <c r="C8" s="67" t="s">
        <v>1288</v>
      </c>
      <c r="D8" s="68" t="s">
        <v>1289</v>
      </c>
      <c r="E8" s="68" t="s">
        <v>89</v>
      </c>
      <c r="F8" s="68" t="s">
        <v>1270</v>
      </c>
      <c r="G8" s="69" t="s">
        <v>65</v>
      </c>
      <c r="H8" s="70" t="s">
        <v>81</v>
      </c>
      <c r="I8" s="68" t="s">
        <v>47</v>
      </c>
      <c r="J8" s="70" t="s">
        <v>1290</v>
      </c>
      <c r="K8" s="71" t="n">
        <v>1</v>
      </c>
      <c r="L8" s="72" t="n">
        <v>403</v>
      </c>
      <c r="M8" s="72" t="n">
        <v>363</v>
      </c>
      <c r="N8" s="73" t="n">
        <v>64.8</v>
      </c>
      <c r="O8" s="89" t="n">
        <v>3</v>
      </c>
      <c r="P8" s="75" t="n">
        <v>1</v>
      </c>
      <c r="Q8" s="75" t="n">
        <v>1</v>
      </c>
      <c r="R8" s="75" t="n">
        <v>1</v>
      </c>
      <c r="S8" s="73" t="n">
        <v>65.9093302181954</v>
      </c>
      <c r="T8" s="79"/>
      <c r="U8" s="79" t="s">
        <v>1219</v>
      </c>
      <c r="V8" s="80" t="n">
        <v>4</v>
      </c>
      <c r="W8" s="81" t="s">
        <v>60</v>
      </c>
      <c r="X8" s="90" t="n">
        <v>1</v>
      </c>
      <c r="Y8" s="83" t="n">
        <v>1</v>
      </c>
      <c r="Z8" s="83" t="n">
        <v>4</v>
      </c>
      <c r="AA8" s="42" t="s">
        <v>1291</v>
      </c>
      <c r="AB8" s="42" t="s">
        <v>1292</v>
      </c>
    </row>
    <row r="9" customFormat="false" ht="12" hidden="false" customHeight="false" outlineLevel="0" collapsed="false">
      <c r="A9" s="1" t="s">
        <v>40</v>
      </c>
      <c r="B9" s="91" t="n">
        <v>5</v>
      </c>
      <c r="C9" s="67" t="s">
        <v>1293</v>
      </c>
      <c r="D9" s="68" t="s">
        <v>1294</v>
      </c>
      <c r="E9" s="68" t="s">
        <v>43</v>
      </c>
      <c r="F9" s="68" t="s">
        <v>1270</v>
      </c>
      <c r="G9" s="69" t="s">
        <v>45</v>
      </c>
      <c r="H9" s="70" t="s">
        <v>57</v>
      </c>
      <c r="I9" s="68" t="s">
        <v>82</v>
      </c>
      <c r="J9" s="70" t="s">
        <v>90</v>
      </c>
      <c r="K9" s="71" t="n">
        <v>0</v>
      </c>
      <c r="L9" s="72" t="n">
        <v>402</v>
      </c>
      <c r="M9" s="72" t="n">
        <v>411</v>
      </c>
      <c r="N9" s="85" t="n">
        <v>74.2</v>
      </c>
      <c r="O9" s="76" t="n">
        <v>9</v>
      </c>
      <c r="P9" s="76" t="n">
        <v>9</v>
      </c>
      <c r="Q9" s="76" t="n">
        <v>9</v>
      </c>
      <c r="R9" s="76" t="n">
        <v>9</v>
      </c>
      <c r="S9" s="73" t="n">
        <v>20.2166</v>
      </c>
      <c r="T9" s="79"/>
      <c r="U9" s="79" t="s">
        <v>67</v>
      </c>
      <c r="V9" s="80" t="n">
        <v>0</v>
      </c>
      <c r="W9" s="86"/>
      <c r="X9" s="87" t="n">
        <v>6</v>
      </c>
      <c r="Y9" s="83" t="n">
        <v>8</v>
      </c>
      <c r="Z9" s="83" t="n">
        <v>5</v>
      </c>
      <c r="AA9" s="42" t="s">
        <v>1295</v>
      </c>
      <c r="AB9" s="42" t="s">
        <v>1296</v>
      </c>
    </row>
    <row r="10" customFormat="false" ht="12" hidden="false" customHeight="false" outlineLevel="0" collapsed="false">
      <c r="A10" s="1" t="s">
        <v>40</v>
      </c>
      <c r="B10" s="92" t="n">
        <v>6</v>
      </c>
      <c r="C10" s="67" t="s">
        <v>1297</v>
      </c>
      <c r="D10" s="68" t="s">
        <v>1298</v>
      </c>
      <c r="E10" s="68" t="s">
        <v>43</v>
      </c>
      <c r="F10" s="68" t="s">
        <v>1270</v>
      </c>
      <c r="G10" s="69" t="s">
        <v>65</v>
      </c>
      <c r="H10" s="70" t="s">
        <v>57</v>
      </c>
      <c r="I10" s="68" t="s">
        <v>82</v>
      </c>
      <c r="J10" s="70" t="s">
        <v>1299</v>
      </c>
      <c r="K10" s="71" t="n">
        <v>0.3</v>
      </c>
      <c r="L10" s="72" t="n">
        <v>371</v>
      </c>
      <c r="M10" s="72" t="n">
        <v>412</v>
      </c>
      <c r="N10" s="73" t="n">
        <v>63.756</v>
      </c>
      <c r="O10" s="74" t="n">
        <v>2</v>
      </c>
      <c r="P10" s="76" t="n">
        <v>5</v>
      </c>
      <c r="Q10" s="74" t="n">
        <v>2</v>
      </c>
      <c r="R10" s="89" t="n">
        <v>3</v>
      </c>
      <c r="S10" s="73" t="n">
        <v>59.1508856696868</v>
      </c>
      <c r="T10" s="79"/>
      <c r="U10" s="79" t="s">
        <v>396</v>
      </c>
      <c r="V10" s="80" t="n">
        <v>4</v>
      </c>
      <c r="W10" s="81" t="s">
        <v>108</v>
      </c>
      <c r="X10" s="82" t="n">
        <v>2</v>
      </c>
      <c r="Y10" s="83" t="n">
        <v>3</v>
      </c>
      <c r="Z10" s="83" t="n">
        <v>6</v>
      </c>
    </row>
    <row r="11" customFormat="false" ht="12" hidden="false" customHeight="false" outlineLevel="0" collapsed="false">
      <c r="A11" s="1" t="s">
        <v>40</v>
      </c>
      <c r="B11" s="120" t="n">
        <v>7</v>
      </c>
      <c r="C11" s="67" t="s">
        <v>1300</v>
      </c>
      <c r="D11" s="68" t="s">
        <v>1301</v>
      </c>
      <c r="E11" s="68" t="s">
        <v>43</v>
      </c>
      <c r="F11" s="68" t="s">
        <v>1270</v>
      </c>
      <c r="G11" s="69" t="s">
        <v>45</v>
      </c>
      <c r="H11" s="70" t="s">
        <v>57</v>
      </c>
      <c r="I11" s="68" t="s">
        <v>134</v>
      </c>
      <c r="J11" s="70" t="s">
        <v>890</v>
      </c>
      <c r="K11" s="71" t="n">
        <v>0.166666666666667</v>
      </c>
      <c r="L11" s="72" t="n">
        <v>398</v>
      </c>
      <c r="M11" s="72" t="n">
        <v>407</v>
      </c>
      <c r="N11" s="85" t="n">
        <v>69</v>
      </c>
      <c r="O11" s="76" t="n">
        <v>8</v>
      </c>
      <c r="P11" s="76" t="n">
        <v>6</v>
      </c>
      <c r="Q11" s="76" t="n">
        <v>8</v>
      </c>
      <c r="R11" s="76" t="n">
        <v>6</v>
      </c>
      <c r="S11" s="73" t="n">
        <v>42.767438867963</v>
      </c>
      <c r="T11" s="79"/>
      <c r="U11" s="79" t="s">
        <v>225</v>
      </c>
      <c r="V11" s="80" t="n">
        <v>2</v>
      </c>
      <c r="W11" s="86"/>
      <c r="X11" s="87" t="n">
        <v>7</v>
      </c>
      <c r="Y11" s="83" t="n">
        <v>6</v>
      </c>
      <c r="Z11" s="83" t="n">
        <v>7</v>
      </c>
    </row>
    <row r="12" customFormat="false" ht="12" hidden="false" customHeight="false" outlineLevel="0" collapsed="false">
      <c r="A12" s="1" t="s">
        <v>40</v>
      </c>
      <c r="B12" s="113" t="n">
        <v>8</v>
      </c>
      <c r="C12" s="95" t="s">
        <v>1302</v>
      </c>
      <c r="D12" s="96" t="s">
        <v>1303</v>
      </c>
      <c r="E12" s="96" t="s">
        <v>89</v>
      </c>
      <c r="F12" s="96" t="s">
        <v>1270</v>
      </c>
      <c r="G12" s="97" t="s">
        <v>56</v>
      </c>
      <c r="H12" s="98" t="s">
        <v>81</v>
      </c>
      <c r="I12" s="96" t="s">
        <v>134</v>
      </c>
      <c r="J12" s="98" t="s">
        <v>90</v>
      </c>
      <c r="K12" s="99" t="n">
        <v>0</v>
      </c>
      <c r="L12" s="100" t="n">
        <v>401</v>
      </c>
      <c r="M12" s="100" t="n">
        <v>395</v>
      </c>
      <c r="N12" s="114" t="n">
        <v>67.6</v>
      </c>
      <c r="O12" s="115" t="n">
        <v>6</v>
      </c>
      <c r="P12" s="115" t="n">
        <v>8</v>
      </c>
      <c r="Q12" s="115" t="n">
        <v>7</v>
      </c>
      <c r="R12" s="115" t="n">
        <v>8</v>
      </c>
      <c r="S12" s="101" t="n">
        <v>43.3769413570192</v>
      </c>
      <c r="T12" s="105"/>
      <c r="U12" s="105" t="s">
        <v>84</v>
      </c>
      <c r="V12" s="106" t="n">
        <v>1</v>
      </c>
      <c r="W12" s="123" t="s">
        <v>51</v>
      </c>
      <c r="X12" s="108" t="n">
        <v>9</v>
      </c>
      <c r="Y12" s="109" t="n">
        <v>5</v>
      </c>
      <c r="Z12" s="109" t="n">
        <v>8</v>
      </c>
    </row>
    <row r="13" customFormat="false" ht="12" hidden="false" customHeight="false" outlineLevel="0" collapsed="false">
      <c r="A13" s="1" t="s">
        <v>40</v>
      </c>
      <c r="B13" s="117" t="n">
        <v>9</v>
      </c>
      <c r="C13" s="111" t="s">
        <v>1304</v>
      </c>
      <c r="D13" s="55" t="s">
        <v>1305</v>
      </c>
      <c r="E13" s="55" t="s">
        <v>43</v>
      </c>
      <c r="F13" s="55" t="s">
        <v>1270</v>
      </c>
      <c r="G13" s="56" t="s">
        <v>65</v>
      </c>
      <c r="H13" s="57" t="s">
        <v>46</v>
      </c>
      <c r="I13" s="55" t="s">
        <v>134</v>
      </c>
      <c r="J13" s="57" t="s">
        <v>1306</v>
      </c>
      <c r="K13" s="58" t="n">
        <v>0.285714285714286</v>
      </c>
      <c r="L13" s="59" t="n">
        <v>373</v>
      </c>
      <c r="M13" s="59" t="n">
        <v>404</v>
      </c>
      <c r="N13" s="60" t="n">
        <v>63.356</v>
      </c>
      <c r="O13" s="124" t="n">
        <v>1</v>
      </c>
      <c r="P13" s="118" t="n">
        <v>2</v>
      </c>
      <c r="Q13" s="61" t="n">
        <v>4</v>
      </c>
      <c r="R13" s="61" t="n">
        <v>4</v>
      </c>
      <c r="S13" s="60" t="n">
        <v>64.1769045776918</v>
      </c>
      <c r="U13" s="8" t="s">
        <v>163</v>
      </c>
      <c r="V13" s="63" t="n">
        <v>4</v>
      </c>
      <c r="W13" s="143" t="s">
        <v>96</v>
      </c>
      <c r="X13" s="65" t="n">
        <v>8</v>
      </c>
      <c r="Y13" s="12" t="n">
        <v>7</v>
      </c>
      <c r="Z13" s="12" t="n">
        <v>9</v>
      </c>
    </row>
    <row r="14" customFormat="false" ht="18.75" hidden="false" customHeight="true" outlineLevel="0" collapsed="false">
      <c r="B14" s="23" t="s">
        <v>1307</v>
      </c>
      <c r="C14" s="23"/>
      <c r="D14" s="24"/>
      <c r="E14" s="24"/>
      <c r="F14" s="24"/>
      <c r="G14" s="24"/>
      <c r="H14" s="24"/>
      <c r="I14" s="24"/>
      <c r="J14" s="24"/>
      <c r="K14" s="25"/>
      <c r="L14" s="26" t="s">
        <v>3</v>
      </c>
      <c r="M14" s="26" t="s">
        <v>3</v>
      </c>
      <c r="N14" s="26" t="s">
        <v>3</v>
      </c>
      <c r="O14" s="26"/>
      <c r="P14" s="27" t="s">
        <v>4</v>
      </c>
      <c r="Q14" s="26"/>
      <c r="R14" s="26"/>
      <c r="S14" s="26" t="s">
        <v>3</v>
      </c>
      <c r="T14" s="28"/>
      <c r="U14" s="183" t="s">
        <v>5</v>
      </c>
      <c r="V14" s="183"/>
      <c r="W14" s="30" t="s">
        <v>6</v>
      </c>
      <c r="X14" s="31" t="n">
        <v>300</v>
      </c>
      <c r="Y14" s="30" t="s">
        <v>7</v>
      </c>
      <c r="Z14" s="30" t="n">
        <v>220</v>
      </c>
      <c r="AA14" s="12" t="s">
        <v>1308</v>
      </c>
    </row>
    <row r="15" customFormat="false" ht="18.75" hidden="false" customHeight="true" outlineLevel="0" collapsed="false">
      <c r="B15" s="32" t="s">
        <v>1309</v>
      </c>
      <c r="C15" s="32"/>
      <c r="D15" s="32"/>
      <c r="E15" s="32"/>
      <c r="F15" s="32"/>
      <c r="G15" s="32"/>
      <c r="H15" s="32"/>
      <c r="I15" s="33"/>
      <c r="J15" s="33"/>
      <c r="K15" s="34"/>
      <c r="L15" s="35" t="n">
        <v>408.5</v>
      </c>
      <c r="M15" s="35" t="n">
        <v>400.8</v>
      </c>
      <c r="N15" s="35" t="n">
        <v>67.6448</v>
      </c>
      <c r="O15" s="36"/>
      <c r="P15" s="37" t="s">
        <v>10</v>
      </c>
      <c r="Q15" s="36"/>
      <c r="R15" s="36"/>
      <c r="S15" s="35" t="n">
        <v>50.4206</v>
      </c>
      <c r="T15" s="38"/>
      <c r="U15" s="39" t="s">
        <v>324</v>
      </c>
      <c r="V15" s="39"/>
      <c r="W15" s="40" t="s">
        <v>12</v>
      </c>
      <c r="X15" s="41" t="n">
        <v>850</v>
      </c>
      <c r="Y15" s="40" t="s">
        <v>13</v>
      </c>
      <c r="Z15" s="40" t="n">
        <v>360</v>
      </c>
      <c r="AA15" s="42" t="s">
        <v>130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310</v>
      </c>
    </row>
    <row r="17" customFormat="false" ht="12" hidden="false" customHeight="false" outlineLevel="0" collapsed="false">
      <c r="A17" s="1" t="s">
        <v>114</v>
      </c>
      <c r="B17" s="53" t="n">
        <v>1</v>
      </c>
      <c r="C17" s="54" t="s">
        <v>1311</v>
      </c>
      <c r="D17" s="55" t="s">
        <v>1279</v>
      </c>
      <c r="E17" s="55" t="s">
        <v>215</v>
      </c>
      <c r="F17" s="55" t="s">
        <v>1270</v>
      </c>
      <c r="G17" s="56" t="s">
        <v>45</v>
      </c>
      <c r="H17" s="57" t="s">
        <v>57</v>
      </c>
      <c r="I17" s="55" t="s">
        <v>47</v>
      </c>
      <c r="J17" s="57" t="s">
        <v>1312</v>
      </c>
      <c r="K17" s="58" t="n">
        <v>0.202898550724638</v>
      </c>
      <c r="L17" s="59" t="n">
        <v>416</v>
      </c>
      <c r="M17" s="59" t="n">
        <v>390</v>
      </c>
      <c r="N17" s="112" t="n">
        <v>68</v>
      </c>
      <c r="O17" s="61" t="n">
        <v>5</v>
      </c>
      <c r="P17" s="61" t="n">
        <v>5</v>
      </c>
      <c r="Q17" s="61" t="n">
        <v>4</v>
      </c>
      <c r="R17" s="125" t="n">
        <v>3</v>
      </c>
      <c r="S17" s="60" t="n">
        <v>47.940651004774</v>
      </c>
      <c r="U17" s="8" t="s">
        <v>396</v>
      </c>
      <c r="V17" s="63" t="n">
        <v>4</v>
      </c>
      <c r="W17" s="119" t="s">
        <v>103</v>
      </c>
      <c r="X17" s="65" t="n">
        <v>5</v>
      </c>
      <c r="Y17" s="12" t="n">
        <v>7</v>
      </c>
      <c r="Z17" s="12" t="n">
        <v>1</v>
      </c>
      <c r="AA17" s="42" t="s">
        <v>1313</v>
      </c>
      <c r="AB17" s="42" t="s">
        <v>1314</v>
      </c>
    </row>
    <row r="18" customFormat="false" ht="12" hidden="false" customHeight="false" outlineLevel="0" collapsed="false">
      <c r="A18" s="1" t="s">
        <v>114</v>
      </c>
      <c r="B18" s="66" t="n">
        <v>2</v>
      </c>
      <c r="C18" s="67" t="s">
        <v>1315</v>
      </c>
      <c r="D18" s="68" t="s">
        <v>1316</v>
      </c>
      <c r="E18" s="68" t="s">
        <v>215</v>
      </c>
      <c r="F18" s="68" t="s">
        <v>1270</v>
      </c>
      <c r="G18" s="69" t="s">
        <v>65</v>
      </c>
      <c r="H18" s="70" t="s">
        <v>57</v>
      </c>
      <c r="I18" s="68" t="s">
        <v>47</v>
      </c>
      <c r="J18" s="70" t="s">
        <v>1317</v>
      </c>
      <c r="K18" s="71" t="n">
        <v>0.0888888888888889</v>
      </c>
      <c r="L18" s="72" t="n">
        <v>426</v>
      </c>
      <c r="M18" s="72" t="n">
        <v>404</v>
      </c>
      <c r="N18" s="85" t="n">
        <v>71.4</v>
      </c>
      <c r="O18" s="76" t="n">
        <v>10</v>
      </c>
      <c r="P18" s="76" t="n">
        <v>9</v>
      </c>
      <c r="Q18" s="76" t="n">
        <v>10</v>
      </c>
      <c r="R18" s="76" t="n">
        <v>10</v>
      </c>
      <c r="S18" s="73" t="n">
        <v>29.5199</v>
      </c>
      <c r="T18" s="79"/>
      <c r="U18" s="79" t="s">
        <v>67</v>
      </c>
      <c r="V18" s="80" t="n">
        <v>0</v>
      </c>
      <c r="W18" s="86"/>
      <c r="X18" s="87" t="n">
        <v>10</v>
      </c>
      <c r="Y18" s="83" t="n">
        <v>8</v>
      </c>
      <c r="Z18" s="83" t="n">
        <v>2</v>
      </c>
      <c r="AA18" s="42" t="s">
        <v>1318</v>
      </c>
      <c r="AB18" s="42" t="s">
        <v>1319</v>
      </c>
    </row>
    <row r="19" customFormat="false" ht="12" hidden="false" customHeight="false" outlineLevel="0" collapsed="false">
      <c r="A19" s="1" t="s">
        <v>114</v>
      </c>
      <c r="B19" s="84" t="n">
        <v>3</v>
      </c>
      <c r="C19" s="67" t="s">
        <v>1320</v>
      </c>
      <c r="D19" s="68" t="s">
        <v>1305</v>
      </c>
      <c r="E19" s="68" t="s">
        <v>277</v>
      </c>
      <c r="F19" s="68" t="s">
        <v>1270</v>
      </c>
      <c r="G19" s="69" t="s">
        <v>65</v>
      </c>
      <c r="H19" s="70" t="s">
        <v>162</v>
      </c>
      <c r="I19" s="68" t="s">
        <v>47</v>
      </c>
      <c r="J19" s="70" t="s">
        <v>1321</v>
      </c>
      <c r="K19" s="71" t="n">
        <v>0.25</v>
      </c>
      <c r="L19" s="72" t="n">
        <v>410</v>
      </c>
      <c r="M19" s="72" t="n">
        <v>408</v>
      </c>
      <c r="N19" s="85" t="n">
        <v>68.3</v>
      </c>
      <c r="O19" s="76" t="n">
        <v>6</v>
      </c>
      <c r="P19" s="76" t="n">
        <v>7</v>
      </c>
      <c r="Q19" s="76" t="n">
        <v>6</v>
      </c>
      <c r="R19" s="76" t="n">
        <v>7</v>
      </c>
      <c r="S19" s="73" t="n">
        <v>44.9996098795516</v>
      </c>
      <c r="T19" s="79"/>
      <c r="U19" s="79" t="s">
        <v>84</v>
      </c>
      <c r="V19" s="80" t="n">
        <v>2</v>
      </c>
      <c r="W19" s="86" t="s">
        <v>51</v>
      </c>
      <c r="X19" s="87" t="n">
        <v>6</v>
      </c>
      <c r="Y19" s="83" t="n">
        <v>6</v>
      </c>
      <c r="Z19" s="83" t="n">
        <v>3</v>
      </c>
      <c r="AA19" s="42" t="s">
        <v>1322</v>
      </c>
      <c r="AB19" s="12" t="s">
        <v>1323</v>
      </c>
    </row>
    <row r="20" customFormat="false" ht="12" hidden="false" customHeight="false" outlineLevel="0" collapsed="false">
      <c r="A20" s="1" t="s">
        <v>114</v>
      </c>
      <c r="B20" s="88" t="n">
        <v>4</v>
      </c>
      <c r="C20" s="67" t="s">
        <v>1324</v>
      </c>
      <c r="D20" s="68" t="s">
        <v>1303</v>
      </c>
      <c r="E20" s="68" t="s">
        <v>215</v>
      </c>
      <c r="F20" s="68" t="s">
        <v>1270</v>
      </c>
      <c r="G20" s="69" t="s">
        <v>65</v>
      </c>
      <c r="H20" s="70" t="s">
        <v>57</v>
      </c>
      <c r="I20" s="68" t="s">
        <v>47</v>
      </c>
      <c r="J20" s="70" t="s">
        <v>1325</v>
      </c>
      <c r="K20" s="71" t="n">
        <v>0.148936170212766</v>
      </c>
      <c r="L20" s="72" t="n">
        <v>407</v>
      </c>
      <c r="M20" s="72" t="n">
        <v>412</v>
      </c>
      <c r="N20" s="85" t="n">
        <v>68.5</v>
      </c>
      <c r="O20" s="76" t="n">
        <v>7</v>
      </c>
      <c r="P20" s="76" t="n">
        <v>10</v>
      </c>
      <c r="Q20" s="76" t="n">
        <v>9</v>
      </c>
      <c r="R20" s="76" t="n">
        <v>8</v>
      </c>
      <c r="S20" s="73" t="n">
        <v>41.1725305594382</v>
      </c>
      <c r="T20" s="79"/>
      <c r="U20" s="79" t="s">
        <v>123</v>
      </c>
      <c r="V20" s="80" t="n">
        <v>0</v>
      </c>
      <c r="W20" s="86"/>
      <c r="X20" s="87" t="n">
        <v>7</v>
      </c>
      <c r="Y20" s="83" t="n">
        <v>9</v>
      </c>
      <c r="Z20" s="83" t="n">
        <v>4</v>
      </c>
      <c r="AA20" s="42" t="s">
        <v>1326</v>
      </c>
      <c r="AB20" s="42" t="s">
        <v>1327</v>
      </c>
    </row>
    <row r="21" customFormat="false" ht="12" hidden="false" customHeight="false" outlineLevel="0" collapsed="false">
      <c r="A21" s="1" t="s">
        <v>114</v>
      </c>
      <c r="B21" s="91" t="n">
        <v>5</v>
      </c>
      <c r="C21" s="67" t="s">
        <v>1328</v>
      </c>
      <c r="D21" s="68" t="s">
        <v>1294</v>
      </c>
      <c r="E21" s="68" t="s">
        <v>243</v>
      </c>
      <c r="F21" s="68" t="s">
        <v>1270</v>
      </c>
      <c r="G21" s="69" t="s">
        <v>45</v>
      </c>
      <c r="H21" s="70" t="s">
        <v>162</v>
      </c>
      <c r="I21" s="68" t="s">
        <v>47</v>
      </c>
      <c r="J21" s="70" t="s">
        <v>1329</v>
      </c>
      <c r="K21" s="71" t="n">
        <v>0.30952380952381</v>
      </c>
      <c r="L21" s="72" t="n">
        <v>415</v>
      </c>
      <c r="M21" s="72" t="n">
        <v>401</v>
      </c>
      <c r="N21" s="85" t="n">
        <v>68.6</v>
      </c>
      <c r="O21" s="76" t="n">
        <v>8</v>
      </c>
      <c r="P21" s="76" t="n">
        <v>6</v>
      </c>
      <c r="Q21" s="76" t="n">
        <v>8</v>
      </c>
      <c r="R21" s="76" t="n">
        <v>6</v>
      </c>
      <c r="S21" s="73" t="n">
        <v>43.9792716359255</v>
      </c>
      <c r="T21" s="79"/>
      <c r="U21" s="79" t="s">
        <v>436</v>
      </c>
      <c r="V21" s="80" t="n">
        <v>2</v>
      </c>
      <c r="W21" s="86"/>
      <c r="X21" s="87" t="n">
        <v>8</v>
      </c>
      <c r="Y21" s="83" t="n">
        <v>5</v>
      </c>
      <c r="Z21" s="83" t="n">
        <v>5</v>
      </c>
      <c r="AA21" s="42" t="s">
        <v>1330</v>
      </c>
      <c r="AB21" s="42" t="s">
        <v>1331</v>
      </c>
    </row>
    <row r="22" customFormat="false" ht="12" hidden="false" customHeight="false" outlineLevel="0" collapsed="false">
      <c r="A22" s="1" t="s">
        <v>114</v>
      </c>
      <c r="B22" s="92" t="n">
        <v>6</v>
      </c>
      <c r="C22" s="67" t="s">
        <v>1332</v>
      </c>
      <c r="D22" s="68" t="s">
        <v>1301</v>
      </c>
      <c r="E22" s="68" t="s">
        <v>243</v>
      </c>
      <c r="F22" s="68" t="s">
        <v>1270</v>
      </c>
      <c r="G22" s="69" t="s">
        <v>65</v>
      </c>
      <c r="H22" s="70" t="s">
        <v>162</v>
      </c>
      <c r="I22" s="68" t="s">
        <v>47</v>
      </c>
      <c r="J22" s="70" t="s">
        <v>1333</v>
      </c>
      <c r="K22" s="71" t="n">
        <v>0.333333333333333</v>
      </c>
      <c r="L22" s="72" t="n">
        <v>391</v>
      </c>
      <c r="M22" s="72" t="n">
        <v>391</v>
      </c>
      <c r="N22" s="73" t="n">
        <v>64.196</v>
      </c>
      <c r="O22" s="74" t="n">
        <v>2</v>
      </c>
      <c r="P22" s="76" t="n">
        <v>4</v>
      </c>
      <c r="Q22" s="76" t="n">
        <v>5</v>
      </c>
      <c r="R22" s="76" t="n">
        <v>5</v>
      </c>
      <c r="S22" s="73" t="n">
        <v>65.8336126589078</v>
      </c>
      <c r="T22" s="79"/>
      <c r="U22" s="79" t="s">
        <v>333</v>
      </c>
      <c r="V22" s="80" t="n">
        <v>4</v>
      </c>
      <c r="W22" s="121" t="s">
        <v>96</v>
      </c>
      <c r="X22" s="93" t="n">
        <v>3</v>
      </c>
      <c r="Y22" s="83" t="n">
        <v>4</v>
      </c>
      <c r="Z22" s="83" t="n">
        <v>6</v>
      </c>
    </row>
    <row r="23" customFormat="false" ht="12" hidden="false" customHeight="false" outlineLevel="0" collapsed="false">
      <c r="A23" s="1" t="s">
        <v>114</v>
      </c>
      <c r="B23" s="94" t="n">
        <v>7</v>
      </c>
      <c r="C23" s="95" t="s">
        <v>1334</v>
      </c>
      <c r="D23" s="96" t="s">
        <v>1275</v>
      </c>
      <c r="E23" s="96" t="s">
        <v>243</v>
      </c>
      <c r="F23" s="96" t="s">
        <v>1270</v>
      </c>
      <c r="G23" s="97" t="s">
        <v>56</v>
      </c>
      <c r="H23" s="98" t="s">
        <v>162</v>
      </c>
      <c r="I23" s="96" t="s">
        <v>47</v>
      </c>
      <c r="J23" s="98" t="s">
        <v>1335</v>
      </c>
      <c r="K23" s="99" t="n">
        <v>0.228571428571429</v>
      </c>
      <c r="L23" s="100" t="n">
        <v>387</v>
      </c>
      <c r="M23" s="100" t="n">
        <v>406</v>
      </c>
      <c r="N23" s="101" t="n">
        <v>63.452</v>
      </c>
      <c r="O23" s="102" t="n">
        <v>1</v>
      </c>
      <c r="P23" s="102" t="n">
        <v>1</v>
      </c>
      <c r="Q23" s="122" t="n">
        <v>2</v>
      </c>
      <c r="R23" s="102" t="n">
        <v>1</v>
      </c>
      <c r="S23" s="104" t="n">
        <v>77.4692447347355</v>
      </c>
      <c r="T23" s="105"/>
      <c r="U23" s="105" t="s">
        <v>656</v>
      </c>
      <c r="V23" s="106" t="n">
        <v>4</v>
      </c>
      <c r="W23" s="199" t="s">
        <v>60</v>
      </c>
      <c r="X23" s="144" t="n">
        <v>2</v>
      </c>
      <c r="Y23" s="109" t="n">
        <v>1</v>
      </c>
      <c r="Z23" s="109" t="n">
        <v>7</v>
      </c>
    </row>
    <row r="24" customFormat="false" ht="12" hidden="false" customHeight="false" outlineLevel="0" collapsed="false">
      <c r="A24" s="1" t="s">
        <v>114</v>
      </c>
      <c r="B24" s="110" t="n">
        <v>8</v>
      </c>
      <c r="C24" s="111" t="s">
        <v>1336</v>
      </c>
      <c r="D24" s="55" t="s">
        <v>1337</v>
      </c>
      <c r="E24" s="55" t="s">
        <v>271</v>
      </c>
      <c r="F24" s="55" t="s">
        <v>1270</v>
      </c>
      <c r="G24" s="56" t="s">
        <v>45</v>
      </c>
      <c r="H24" s="57" t="s">
        <v>162</v>
      </c>
      <c r="I24" s="55" t="s">
        <v>47</v>
      </c>
      <c r="J24" s="57" t="s">
        <v>1338</v>
      </c>
      <c r="K24" s="58" t="n">
        <v>0.302083333333333</v>
      </c>
      <c r="L24" s="59" t="n">
        <v>417</v>
      </c>
      <c r="M24" s="59" t="n">
        <v>414</v>
      </c>
      <c r="N24" s="112" t="n">
        <v>70.1</v>
      </c>
      <c r="O24" s="61" t="n">
        <v>9</v>
      </c>
      <c r="P24" s="61" t="n">
        <v>8</v>
      </c>
      <c r="Q24" s="61" t="n">
        <v>7</v>
      </c>
      <c r="R24" s="61" t="n">
        <v>9</v>
      </c>
      <c r="S24" s="60" t="n">
        <v>35.337421016263</v>
      </c>
      <c r="U24" s="8" t="s">
        <v>67</v>
      </c>
      <c r="V24" s="63" t="n">
        <v>0</v>
      </c>
      <c r="W24" s="64"/>
      <c r="X24" s="65" t="n">
        <v>9</v>
      </c>
      <c r="Y24" s="12" t="n">
        <v>10</v>
      </c>
      <c r="Z24" s="12" t="n">
        <v>8</v>
      </c>
    </row>
    <row r="25" customFormat="false" ht="12" hidden="false" customHeight="false" outlineLevel="0" collapsed="false">
      <c r="A25" s="1" t="s">
        <v>114</v>
      </c>
      <c r="B25" s="113" t="n">
        <v>9</v>
      </c>
      <c r="C25" s="95" t="s">
        <v>1339</v>
      </c>
      <c r="D25" s="96" t="s">
        <v>1298</v>
      </c>
      <c r="E25" s="96" t="s">
        <v>89</v>
      </c>
      <c r="F25" s="96" t="s">
        <v>1270</v>
      </c>
      <c r="G25" s="97" t="s">
        <v>65</v>
      </c>
      <c r="H25" s="98" t="s">
        <v>81</v>
      </c>
      <c r="I25" s="96" t="s">
        <v>72</v>
      </c>
      <c r="J25" s="98" t="s">
        <v>1340</v>
      </c>
      <c r="K25" s="99" t="n">
        <v>0.625</v>
      </c>
      <c r="L25" s="100" t="n">
        <v>402</v>
      </c>
      <c r="M25" s="100" t="n">
        <v>390</v>
      </c>
      <c r="N25" s="101" t="n">
        <v>66.4</v>
      </c>
      <c r="O25" s="103" t="n">
        <v>3</v>
      </c>
      <c r="P25" s="122" t="n">
        <v>2</v>
      </c>
      <c r="Q25" s="103" t="n">
        <v>3</v>
      </c>
      <c r="R25" s="122" t="n">
        <v>2</v>
      </c>
      <c r="S25" s="101" t="n">
        <v>62.2141917799327</v>
      </c>
      <c r="T25" s="105"/>
      <c r="U25" s="105" t="s">
        <v>517</v>
      </c>
      <c r="V25" s="106" t="n">
        <v>4</v>
      </c>
      <c r="W25" s="107" t="s">
        <v>75</v>
      </c>
      <c r="X25" s="151" t="n">
        <v>1</v>
      </c>
      <c r="Y25" s="109" t="n">
        <v>2</v>
      </c>
      <c r="Z25" s="109" t="n">
        <v>9</v>
      </c>
    </row>
    <row r="26" customFormat="false" ht="12" hidden="false" customHeight="false" outlineLevel="0" collapsed="false">
      <c r="A26" s="1" t="s">
        <v>114</v>
      </c>
      <c r="B26" s="117" t="n">
        <v>10</v>
      </c>
      <c r="C26" s="111" t="s">
        <v>1341</v>
      </c>
      <c r="D26" s="55" t="s">
        <v>1284</v>
      </c>
      <c r="E26" s="55" t="s">
        <v>243</v>
      </c>
      <c r="F26" s="55" t="s">
        <v>1270</v>
      </c>
      <c r="G26" s="56" t="s">
        <v>65</v>
      </c>
      <c r="H26" s="57" t="s">
        <v>162</v>
      </c>
      <c r="I26" s="55" t="s">
        <v>47</v>
      </c>
      <c r="J26" s="57" t="s">
        <v>1342</v>
      </c>
      <c r="K26" s="58" t="n">
        <v>0.263157894736842</v>
      </c>
      <c r="L26" s="59" t="n">
        <v>414</v>
      </c>
      <c r="M26" s="59" t="n">
        <v>392</v>
      </c>
      <c r="N26" s="60" t="n">
        <v>67.5</v>
      </c>
      <c r="O26" s="61" t="n">
        <v>4</v>
      </c>
      <c r="P26" s="125" t="n">
        <v>3</v>
      </c>
      <c r="Q26" s="124" t="n">
        <v>1</v>
      </c>
      <c r="R26" s="61" t="n">
        <v>4</v>
      </c>
      <c r="S26" s="60" t="n">
        <v>55.7404566182357</v>
      </c>
      <c r="U26" s="8" t="s">
        <v>1343</v>
      </c>
      <c r="V26" s="63" t="n">
        <v>4</v>
      </c>
      <c r="W26" s="143" t="s">
        <v>108</v>
      </c>
      <c r="X26" s="65" t="n">
        <v>4</v>
      </c>
      <c r="Y26" s="12" t="n">
        <v>3</v>
      </c>
      <c r="Z26" s="12" t="n">
        <v>10</v>
      </c>
    </row>
    <row r="27" customFormat="false" ht="18.75" hidden="false" customHeight="true" outlineLevel="0" collapsed="false">
      <c r="B27" s="23" t="s">
        <v>1344</v>
      </c>
      <c r="C27" s="23"/>
      <c r="D27" s="24"/>
      <c r="E27" s="24"/>
      <c r="F27" s="24"/>
      <c r="G27" s="24"/>
      <c r="H27" s="24"/>
      <c r="I27" s="24"/>
      <c r="J27" s="24"/>
      <c r="K27" s="25"/>
      <c r="L27" s="26" t="s">
        <v>3</v>
      </c>
      <c r="M27" s="26" t="s">
        <v>3</v>
      </c>
      <c r="N27" s="26" t="s">
        <v>3</v>
      </c>
      <c r="O27" s="26"/>
      <c r="P27" s="27" t="s">
        <v>4</v>
      </c>
      <c r="Q27" s="26"/>
      <c r="R27" s="26"/>
      <c r="S27" s="26" t="s">
        <v>3</v>
      </c>
      <c r="T27" s="28"/>
      <c r="U27" s="183" t="s">
        <v>192</v>
      </c>
      <c r="V27" s="183"/>
      <c r="W27" s="30" t="s">
        <v>6</v>
      </c>
      <c r="X27" s="31" t="n">
        <v>510</v>
      </c>
      <c r="Y27" s="30" t="s">
        <v>7</v>
      </c>
      <c r="Z27" s="30" t="n">
        <v>170</v>
      </c>
      <c r="AA27" s="12" t="s">
        <v>1345</v>
      </c>
    </row>
    <row r="28" customFormat="false" ht="18.75" hidden="false" customHeight="true" outlineLevel="0" collapsed="false">
      <c r="B28" s="32" t="s">
        <v>1346</v>
      </c>
      <c r="C28" s="32"/>
      <c r="D28" s="32"/>
      <c r="E28" s="32"/>
      <c r="F28" s="32"/>
      <c r="G28" s="32"/>
      <c r="H28" s="32"/>
      <c r="I28" s="33"/>
      <c r="J28" s="33"/>
      <c r="K28" s="34"/>
      <c r="L28" s="35" t="n">
        <v>399.3</v>
      </c>
      <c r="M28" s="35" t="n">
        <v>393.9</v>
      </c>
      <c r="N28" s="35" t="n">
        <v>66.5354</v>
      </c>
      <c r="O28" s="36"/>
      <c r="P28" s="37" t="s">
        <v>10</v>
      </c>
      <c r="Q28" s="36"/>
      <c r="R28" s="36"/>
      <c r="S28" s="35" t="n">
        <v>50.4185</v>
      </c>
      <c r="T28" s="38"/>
      <c r="U28" s="39" t="s">
        <v>324</v>
      </c>
      <c r="V28" s="39"/>
      <c r="W28" s="40" t="s">
        <v>12</v>
      </c>
      <c r="X28" s="41" t="n">
        <v>1580</v>
      </c>
      <c r="Y28" s="40" t="s">
        <v>13</v>
      </c>
      <c r="Z28" s="40" t="n">
        <v>240</v>
      </c>
      <c r="AA28" s="42" t="s">
        <v>1346</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347</v>
      </c>
    </row>
    <row r="30" customFormat="false" ht="12" hidden="false" customHeight="false" outlineLevel="0" collapsed="false">
      <c r="A30" s="1" t="s">
        <v>152</v>
      </c>
      <c r="B30" s="53" t="n">
        <v>1</v>
      </c>
      <c r="C30" s="54" t="s">
        <v>1348</v>
      </c>
      <c r="D30" s="55" t="s">
        <v>1294</v>
      </c>
      <c r="E30" s="55" t="s">
        <v>253</v>
      </c>
      <c r="F30" s="55" t="s">
        <v>1270</v>
      </c>
      <c r="G30" s="56" t="s">
        <v>65</v>
      </c>
      <c r="H30" s="57" t="s">
        <v>162</v>
      </c>
      <c r="I30" s="55" t="s">
        <v>134</v>
      </c>
      <c r="J30" s="57" t="s">
        <v>1349</v>
      </c>
      <c r="K30" s="58" t="n">
        <v>0.229508196721311</v>
      </c>
      <c r="L30" s="59" t="n">
        <v>411</v>
      </c>
      <c r="M30" s="59" t="n">
        <v>405</v>
      </c>
      <c r="N30" s="112" t="n">
        <v>66.852</v>
      </c>
      <c r="O30" s="61" t="n">
        <v>4</v>
      </c>
      <c r="P30" s="61" t="n">
        <v>6</v>
      </c>
      <c r="Q30" s="61" t="n">
        <v>8</v>
      </c>
      <c r="R30" s="61" t="n">
        <v>7</v>
      </c>
      <c r="S30" s="60" t="n">
        <v>46.3962957042665</v>
      </c>
      <c r="U30" s="8" t="s">
        <v>84</v>
      </c>
      <c r="V30" s="63" t="n">
        <v>2</v>
      </c>
      <c r="W30" s="64" t="s">
        <v>103</v>
      </c>
      <c r="X30" s="65" t="n">
        <v>8</v>
      </c>
      <c r="Y30" s="12" t="n">
        <v>4</v>
      </c>
      <c r="Z30" s="12" t="n">
        <v>1</v>
      </c>
      <c r="AA30" s="42" t="s">
        <v>1350</v>
      </c>
      <c r="AB30" s="42" t="s">
        <v>1351</v>
      </c>
    </row>
    <row r="31" customFormat="false" ht="12" hidden="false" customHeight="false" outlineLevel="0" collapsed="false">
      <c r="A31" s="1" t="s">
        <v>152</v>
      </c>
      <c r="B31" s="66" t="n">
        <v>2</v>
      </c>
      <c r="C31" s="67" t="s">
        <v>1352</v>
      </c>
      <c r="D31" s="68" t="s">
        <v>1303</v>
      </c>
      <c r="E31" s="68" t="s">
        <v>233</v>
      </c>
      <c r="F31" s="68" t="s">
        <v>1270</v>
      </c>
      <c r="G31" s="69" t="s">
        <v>351</v>
      </c>
      <c r="H31" s="70" t="s">
        <v>57</v>
      </c>
      <c r="I31" s="68" t="s">
        <v>134</v>
      </c>
      <c r="J31" s="70" t="s">
        <v>1353</v>
      </c>
      <c r="K31" s="71" t="n">
        <v>0.166666666666667</v>
      </c>
      <c r="L31" s="72" t="n">
        <v>419</v>
      </c>
      <c r="M31" s="72" t="n">
        <v>400</v>
      </c>
      <c r="N31" s="85" t="n">
        <v>68.7</v>
      </c>
      <c r="O31" s="76" t="n">
        <v>9</v>
      </c>
      <c r="P31" s="76" t="n">
        <v>7</v>
      </c>
      <c r="Q31" s="76" t="n">
        <v>5</v>
      </c>
      <c r="R31" s="76" t="n">
        <v>8</v>
      </c>
      <c r="S31" s="73" t="n">
        <v>39.7442497263695</v>
      </c>
      <c r="T31" s="79"/>
      <c r="U31" s="79" t="s">
        <v>436</v>
      </c>
      <c r="V31" s="80" t="n">
        <v>1</v>
      </c>
      <c r="W31" s="86"/>
      <c r="X31" s="87" t="n">
        <v>7</v>
      </c>
      <c r="Y31" s="83" t="n">
        <v>10</v>
      </c>
      <c r="Z31" s="83" t="n">
        <v>2</v>
      </c>
      <c r="AA31" s="42" t="s">
        <v>1354</v>
      </c>
      <c r="AB31" s="42" t="s">
        <v>1355</v>
      </c>
    </row>
    <row r="32" customFormat="false" ht="12" hidden="false" customHeight="false" outlineLevel="0" collapsed="false">
      <c r="A32" s="1" t="s">
        <v>152</v>
      </c>
      <c r="B32" s="84" t="n">
        <v>3</v>
      </c>
      <c r="C32" s="67" t="s">
        <v>1356</v>
      </c>
      <c r="D32" s="68" t="s">
        <v>1284</v>
      </c>
      <c r="E32" s="68" t="s">
        <v>294</v>
      </c>
      <c r="F32" s="68" t="s">
        <v>1270</v>
      </c>
      <c r="G32" s="69" t="s">
        <v>56</v>
      </c>
      <c r="H32" s="70" t="s">
        <v>57</v>
      </c>
      <c r="I32" s="68" t="s">
        <v>47</v>
      </c>
      <c r="J32" s="70" t="s">
        <v>1357</v>
      </c>
      <c r="K32" s="71" t="n">
        <v>0.185185185185185</v>
      </c>
      <c r="L32" s="72" t="n">
        <v>408</v>
      </c>
      <c r="M32" s="72" t="n">
        <v>399</v>
      </c>
      <c r="N32" s="85" t="n">
        <v>67.3</v>
      </c>
      <c r="O32" s="76" t="n">
        <v>7</v>
      </c>
      <c r="P32" s="76" t="n">
        <v>5</v>
      </c>
      <c r="Q32" s="76" t="n">
        <v>6</v>
      </c>
      <c r="R32" s="76" t="n">
        <v>6</v>
      </c>
      <c r="S32" s="73" t="n">
        <v>45.3988646697838</v>
      </c>
      <c r="T32" s="79"/>
      <c r="U32" s="79" t="s">
        <v>123</v>
      </c>
      <c r="V32" s="80" t="n">
        <v>3</v>
      </c>
      <c r="W32" s="86" t="s">
        <v>51</v>
      </c>
      <c r="X32" s="87" t="n">
        <v>5</v>
      </c>
      <c r="Y32" s="83" t="n">
        <v>7</v>
      </c>
      <c r="Z32" s="83" t="n">
        <v>3</v>
      </c>
      <c r="AA32" s="42" t="s">
        <v>1358</v>
      </c>
      <c r="AB32" s="12" t="s">
        <v>1359</v>
      </c>
    </row>
    <row r="33" customFormat="false" ht="12" hidden="false" customHeight="false" outlineLevel="0" collapsed="false">
      <c r="A33" s="1" t="s">
        <v>152</v>
      </c>
      <c r="B33" s="88" t="n">
        <v>4</v>
      </c>
      <c r="C33" s="67" t="s">
        <v>1360</v>
      </c>
      <c r="D33" s="68" t="s">
        <v>1279</v>
      </c>
      <c r="E33" s="68" t="s">
        <v>294</v>
      </c>
      <c r="F33" s="68" t="s">
        <v>1270</v>
      </c>
      <c r="G33" s="69" t="s">
        <v>45</v>
      </c>
      <c r="H33" s="70" t="s">
        <v>57</v>
      </c>
      <c r="I33" s="68" t="s">
        <v>134</v>
      </c>
      <c r="J33" s="70" t="s">
        <v>1361</v>
      </c>
      <c r="K33" s="71" t="n">
        <v>0.234567901234568</v>
      </c>
      <c r="L33" s="72" t="n">
        <v>396</v>
      </c>
      <c r="M33" s="72" t="n">
        <v>391</v>
      </c>
      <c r="N33" s="85" t="n">
        <v>66.9712</v>
      </c>
      <c r="O33" s="76" t="n">
        <v>5</v>
      </c>
      <c r="P33" s="76" t="n">
        <v>4</v>
      </c>
      <c r="Q33" s="89" t="n">
        <v>3</v>
      </c>
      <c r="R33" s="76" t="n">
        <v>4</v>
      </c>
      <c r="S33" s="73" t="n">
        <v>47.5848500026566</v>
      </c>
      <c r="T33" s="79"/>
      <c r="U33" s="79" t="s">
        <v>1362</v>
      </c>
      <c r="V33" s="80" t="n">
        <v>4</v>
      </c>
      <c r="W33" s="121" t="s">
        <v>108</v>
      </c>
      <c r="X33" s="87" t="n">
        <v>6</v>
      </c>
      <c r="Y33" s="83" t="n">
        <v>5</v>
      </c>
      <c r="Z33" s="83" t="n">
        <v>4</v>
      </c>
      <c r="AA33" s="42" t="s">
        <v>1363</v>
      </c>
      <c r="AB33" s="42" t="s">
        <v>1364</v>
      </c>
    </row>
    <row r="34" customFormat="false" ht="12" hidden="false" customHeight="false" outlineLevel="0" collapsed="false">
      <c r="A34" s="1" t="s">
        <v>152</v>
      </c>
      <c r="B34" s="91" t="n">
        <v>5</v>
      </c>
      <c r="C34" s="67" t="s">
        <v>1365</v>
      </c>
      <c r="D34" s="68" t="s">
        <v>1337</v>
      </c>
      <c r="E34" s="68" t="s">
        <v>215</v>
      </c>
      <c r="F34" s="68" t="s">
        <v>1270</v>
      </c>
      <c r="G34" s="69" t="s">
        <v>56</v>
      </c>
      <c r="H34" s="70" t="s">
        <v>57</v>
      </c>
      <c r="I34" s="68" t="s">
        <v>134</v>
      </c>
      <c r="J34" s="70" t="s">
        <v>1366</v>
      </c>
      <c r="K34" s="71" t="n">
        <v>0.377777777777778</v>
      </c>
      <c r="L34" s="72" t="n">
        <v>396</v>
      </c>
      <c r="M34" s="72" t="n">
        <v>378</v>
      </c>
      <c r="N34" s="85" t="n">
        <v>67.1712</v>
      </c>
      <c r="O34" s="76" t="n">
        <v>6</v>
      </c>
      <c r="P34" s="76" t="n">
        <v>8</v>
      </c>
      <c r="Q34" s="76" t="n">
        <v>9</v>
      </c>
      <c r="R34" s="76" t="n">
        <v>9</v>
      </c>
      <c r="S34" s="73" t="n">
        <v>44.8789465517241</v>
      </c>
      <c r="T34" s="79"/>
      <c r="U34" s="79" t="s">
        <v>84</v>
      </c>
      <c r="V34" s="80" t="n">
        <v>1</v>
      </c>
      <c r="W34" s="86"/>
      <c r="X34" s="87" t="n">
        <v>4</v>
      </c>
      <c r="Y34" s="83" t="n">
        <v>8</v>
      </c>
      <c r="Z34" s="83" t="n">
        <v>5</v>
      </c>
      <c r="AA34" s="42" t="s">
        <v>1367</v>
      </c>
      <c r="AB34" s="42" t="s">
        <v>1368</v>
      </c>
    </row>
    <row r="35" customFormat="false" ht="12" hidden="false" customHeight="false" outlineLevel="0" collapsed="false">
      <c r="A35" s="1" t="s">
        <v>152</v>
      </c>
      <c r="B35" s="92" t="n">
        <v>6</v>
      </c>
      <c r="C35" s="67" t="s">
        <v>1369</v>
      </c>
      <c r="D35" s="68" t="s">
        <v>1370</v>
      </c>
      <c r="E35" s="68" t="s">
        <v>1154</v>
      </c>
      <c r="F35" s="68" t="s">
        <v>1270</v>
      </c>
      <c r="G35" s="69" t="s">
        <v>56</v>
      </c>
      <c r="H35" s="70" t="s">
        <v>162</v>
      </c>
      <c r="I35" s="68" t="s">
        <v>134</v>
      </c>
      <c r="J35" s="70" t="s">
        <v>1371</v>
      </c>
      <c r="K35" s="71" t="n">
        <v>0.3</v>
      </c>
      <c r="L35" s="72" t="n">
        <v>411</v>
      </c>
      <c r="M35" s="72" t="n">
        <v>394</v>
      </c>
      <c r="N35" s="85" t="n">
        <v>70.4</v>
      </c>
      <c r="O35" s="76" t="n">
        <v>10</v>
      </c>
      <c r="P35" s="76" t="n">
        <v>10</v>
      </c>
      <c r="Q35" s="76" t="n">
        <v>10</v>
      </c>
      <c r="R35" s="76" t="n">
        <v>10</v>
      </c>
      <c r="S35" s="73" t="n">
        <v>31.87005</v>
      </c>
      <c r="T35" s="79"/>
      <c r="U35" s="79" t="s">
        <v>67</v>
      </c>
      <c r="V35" s="80" t="n">
        <v>0</v>
      </c>
      <c r="W35" s="86"/>
      <c r="X35" s="87" t="n">
        <v>10</v>
      </c>
      <c r="Y35" s="83" t="n">
        <v>8</v>
      </c>
      <c r="Z35" s="83" t="n">
        <v>6</v>
      </c>
    </row>
    <row r="36" customFormat="false" ht="12" hidden="false" customHeight="false" outlineLevel="0" collapsed="false">
      <c r="A36" s="1" t="s">
        <v>152</v>
      </c>
      <c r="B36" s="94" t="n">
        <v>7</v>
      </c>
      <c r="C36" s="95" t="s">
        <v>1372</v>
      </c>
      <c r="D36" s="96" t="s">
        <v>1275</v>
      </c>
      <c r="E36" s="96" t="s">
        <v>243</v>
      </c>
      <c r="F36" s="96" t="s">
        <v>1270</v>
      </c>
      <c r="G36" s="97" t="s">
        <v>65</v>
      </c>
      <c r="H36" s="98" t="s">
        <v>162</v>
      </c>
      <c r="I36" s="96" t="s">
        <v>72</v>
      </c>
      <c r="J36" s="98" t="s">
        <v>1373</v>
      </c>
      <c r="K36" s="99" t="n">
        <v>0.416666666666667</v>
      </c>
      <c r="L36" s="100" t="n">
        <v>401</v>
      </c>
      <c r="M36" s="100" t="n">
        <v>397</v>
      </c>
      <c r="N36" s="114" t="n">
        <v>66.6</v>
      </c>
      <c r="O36" s="103" t="n">
        <v>3</v>
      </c>
      <c r="P36" s="103" t="n">
        <v>3</v>
      </c>
      <c r="Q36" s="115" t="n">
        <v>4</v>
      </c>
      <c r="R36" s="103" t="n">
        <v>3</v>
      </c>
      <c r="S36" s="101" t="n">
        <v>53.7638752962117</v>
      </c>
      <c r="T36" s="105"/>
      <c r="U36" s="105" t="s">
        <v>156</v>
      </c>
      <c r="V36" s="106" t="n">
        <v>4</v>
      </c>
      <c r="W36" s="107" t="s">
        <v>75</v>
      </c>
      <c r="X36" s="147" t="n">
        <v>3</v>
      </c>
      <c r="Y36" s="109" t="n">
        <v>3</v>
      </c>
      <c r="Z36" s="109" t="n">
        <v>7</v>
      </c>
    </row>
    <row r="37" customFormat="false" ht="12" hidden="false" customHeight="false" outlineLevel="0" collapsed="false">
      <c r="A37" s="1" t="s">
        <v>152</v>
      </c>
      <c r="B37" s="110" t="n">
        <v>8</v>
      </c>
      <c r="C37" s="111" t="s">
        <v>1374</v>
      </c>
      <c r="D37" s="55" t="s">
        <v>1305</v>
      </c>
      <c r="E37" s="55" t="s">
        <v>215</v>
      </c>
      <c r="F37" s="55" t="s">
        <v>1270</v>
      </c>
      <c r="G37" s="56" t="s">
        <v>65</v>
      </c>
      <c r="H37" s="57" t="s">
        <v>57</v>
      </c>
      <c r="I37" s="55" t="s">
        <v>47</v>
      </c>
      <c r="J37" s="57" t="s">
        <v>1375</v>
      </c>
      <c r="K37" s="58" t="n">
        <v>0.148148148148148</v>
      </c>
      <c r="L37" s="59" t="n">
        <v>357</v>
      </c>
      <c r="M37" s="59" t="n">
        <v>374</v>
      </c>
      <c r="N37" s="60" t="n">
        <v>59.54</v>
      </c>
      <c r="O37" s="124" t="n">
        <v>1</v>
      </c>
      <c r="P37" s="124" t="n">
        <v>1</v>
      </c>
      <c r="Q37" s="118" t="n">
        <v>2</v>
      </c>
      <c r="R37" s="124" t="n">
        <v>1</v>
      </c>
      <c r="S37" s="141" t="n">
        <v>86.0732712741087</v>
      </c>
      <c r="U37" s="8" t="s">
        <v>425</v>
      </c>
      <c r="V37" s="63" t="n">
        <v>4</v>
      </c>
      <c r="W37" s="171" t="s">
        <v>60</v>
      </c>
      <c r="X37" s="146" t="n">
        <v>2</v>
      </c>
      <c r="Y37" s="12" t="n">
        <v>1</v>
      </c>
      <c r="Z37" s="12" t="n">
        <v>8</v>
      </c>
    </row>
    <row r="38" customFormat="false" ht="12" hidden="false" customHeight="false" outlineLevel="0" collapsed="false">
      <c r="A38" s="1" t="s">
        <v>152</v>
      </c>
      <c r="B38" s="113" t="n">
        <v>9</v>
      </c>
      <c r="C38" s="95" t="s">
        <v>1376</v>
      </c>
      <c r="D38" s="96" t="s">
        <v>1289</v>
      </c>
      <c r="E38" s="96" t="s">
        <v>215</v>
      </c>
      <c r="F38" s="96" t="s">
        <v>1270</v>
      </c>
      <c r="G38" s="97" t="s">
        <v>185</v>
      </c>
      <c r="H38" s="98" t="s">
        <v>57</v>
      </c>
      <c r="I38" s="96" t="s">
        <v>47</v>
      </c>
      <c r="J38" s="98" t="s">
        <v>1377</v>
      </c>
      <c r="K38" s="99" t="n">
        <v>0.21875</v>
      </c>
      <c r="L38" s="100" t="n">
        <v>408</v>
      </c>
      <c r="M38" s="100" t="n">
        <v>400</v>
      </c>
      <c r="N38" s="114" t="n">
        <v>67.7</v>
      </c>
      <c r="O38" s="115" t="n">
        <v>8</v>
      </c>
      <c r="P38" s="115" t="n">
        <v>9</v>
      </c>
      <c r="Q38" s="115" t="n">
        <v>7</v>
      </c>
      <c r="R38" s="115" t="n">
        <v>5</v>
      </c>
      <c r="S38" s="101" t="n">
        <v>42.7608732639073</v>
      </c>
      <c r="T38" s="105"/>
      <c r="U38" s="105" t="s">
        <v>436</v>
      </c>
      <c r="V38" s="106" t="n">
        <v>1</v>
      </c>
      <c r="W38" s="123"/>
      <c r="X38" s="108" t="n">
        <v>9</v>
      </c>
      <c r="Y38" s="109" t="n">
        <v>6</v>
      </c>
      <c r="Z38" s="109" t="n">
        <v>9</v>
      </c>
    </row>
    <row r="39" customFormat="false" ht="12" hidden="false" customHeight="false" outlineLevel="0" collapsed="false">
      <c r="A39" s="1" t="s">
        <v>152</v>
      </c>
      <c r="B39" s="117" t="n">
        <v>10</v>
      </c>
      <c r="C39" s="111" t="s">
        <v>1378</v>
      </c>
      <c r="D39" s="55" t="s">
        <v>1379</v>
      </c>
      <c r="E39" s="55" t="s">
        <v>243</v>
      </c>
      <c r="F39" s="55" t="s">
        <v>1270</v>
      </c>
      <c r="G39" s="56" t="s">
        <v>45</v>
      </c>
      <c r="H39" s="57" t="s">
        <v>162</v>
      </c>
      <c r="I39" s="55" t="s">
        <v>134</v>
      </c>
      <c r="J39" s="57" t="s">
        <v>1380</v>
      </c>
      <c r="K39" s="58" t="n">
        <v>0.260869565217391</v>
      </c>
      <c r="L39" s="59" t="n">
        <v>386</v>
      </c>
      <c r="M39" s="59" t="n">
        <v>401</v>
      </c>
      <c r="N39" s="60" t="n">
        <v>64.12</v>
      </c>
      <c r="O39" s="118" t="n">
        <v>2</v>
      </c>
      <c r="P39" s="118" t="n">
        <v>2</v>
      </c>
      <c r="Q39" s="124" t="n">
        <v>1</v>
      </c>
      <c r="R39" s="118" t="n">
        <v>2</v>
      </c>
      <c r="S39" s="60" t="n">
        <v>65.7139129270496</v>
      </c>
      <c r="U39" s="8" t="s">
        <v>95</v>
      </c>
      <c r="V39" s="63" t="n">
        <v>4</v>
      </c>
      <c r="W39" s="119" t="s">
        <v>96</v>
      </c>
      <c r="X39" s="142" t="n">
        <v>1</v>
      </c>
      <c r="Y39" s="12" t="n">
        <v>2</v>
      </c>
      <c r="Z39" s="12" t="n">
        <v>10</v>
      </c>
    </row>
    <row r="40" customFormat="false" ht="18.75" hidden="false" customHeight="true" outlineLevel="0" collapsed="false">
      <c r="B40" s="23" t="s">
        <v>1381</v>
      </c>
      <c r="C40" s="23"/>
      <c r="D40" s="24"/>
      <c r="E40" s="24"/>
      <c r="F40" s="24"/>
      <c r="G40" s="24"/>
      <c r="H40" s="24"/>
      <c r="I40" s="24"/>
      <c r="J40" s="24"/>
      <c r="K40" s="25"/>
      <c r="L40" s="26" t="s">
        <v>3</v>
      </c>
      <c r="M40" s="26" t="s">
        <v>3</v>
      </c>
      <c r="N40" s="26" t="s">
        <v>3</v>
      </c>
      <c r="O40" s="26"/>
      <c r="P40" s="27" t="s">
        <v>4</v>
      </c>
      <c r="Q40" s="26"/>
      <c r="R40" s="26"/>
      <c r="S40" s="26" t="s">
        <v>3</v>
      </c>
      <c r="T40" s="28"/>
      <c r="U40" s="183" t="s">
        <v>237</v>
      </c>
      <c r="V40" s="183"/>
      <c r="W40" s="30" t="s">
        <v>6</v>
      </c>
      <c r="X40" s="31" t="n">
        <v>160</v>
      </c>
      <c r="Y40" s="30" t="s">
        <v>7</v>
      </c>
      <c r="Z40" s="30" t="n">
        <v>930</v>
      </c>
      <c r="AA40" s="12" t="s">
        <v>1382</v>
      </c>
    </row>
    <row r="41" customFormat="false" ht="18.75" hidden="false" customHeight="true" outlineLevel="0" collapsed="false">
      <c r="B41" s="32" t="s">
        <v>1383</v>
      </c>
      <c r="C41" s="32"/>
      <c r="D41" s="32"/>
      <c r="E41" s="32"/>
      <c r="F41" s="32"/>
      <c r="G41" s="32"/>
      <c r="H41" s="32"/>
      <c r="I41" s="33"/>
      <c r="J41" s="33"/>
      <c r="K41" s="34"/>
      <c r="L41" s="35" t="n">
        <v>396.3</v>
      </c>
      <c r="M41" s="35" t="n">
        <v>395.2</v>
      </c>
      <c r="N41" s="35" t="n">
        <v>68.63</v>
      </c>
      <c r="O41" s="36"/>
      <c r="P41" s="37" t="s">
        <v>10</v>
      </c>
      <c r="Q41" s="36"/>
      <c r="R41" s="36"/>
      <c r="S41" s="35" t="n">
        <v>50.4483</v>
      </c>
      <c r="T41" s="38"/>
      <c r="U41" s="39" t="s">
        <v>195</v>
      </c>
      <c r="V41" s="39"/>
      <c r="W41" s="40" t="s">
        <v>12</v>
      </c>
      <c r="X41" s="41" t="n">
        <v>4480</v>
      </c>
      <c r="Y41" s="40" t="s">
        <v>13</v>
      </c>
      <c r="Z41" s="40" t="n">
        <v>1390</v>
      </c>
      <c r="AA41" s="42" t="s">
        <v>1383</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704</v>
      </c>
    </row>
    <row r="43" customFormat="false" ht="12" hidden="false" customHeight="false" outlineLevel="0" collapsed="false">
      <c r="A43" s="1" t="s">
        <v>197</v>
      </c>
      <c r="B43" s="53" t="n">
        <v>1</v>
      </c>
      <c r="C43" s="54" t="s">
        <v>1384</v>
      </c>
      <c r="D43" s="55" t="s">
        <v>1284</v>
      </c>
      <c r="E43" s="55" t="s">
        <v>43</v>
      </c>
      <c r="F43" s="55" t="s">
        <v>1270</v>
      </c>
      <c r="G43" s="56" t="s">
        <v>45</v>
      </c>
      <c r="H43" s="57" t="s">
        <v>57</v>
      </c>
      <c r="I43" s="55" t="s">
        <v>47</v>
      </c>
      <c r="J43" s="57" t="s">
        <v>1385</v>
      </c>
      <c r="K43" s="58" t="n">
        <v>0.222222222222222</v>
      </c>
      <c r="L43" s="59" t="n">
        <v>394</v>
      </c>
      <c r="M43" s="59" t="n">
        <v>396</v>
      </c>
      <c r="N43" s="60" t="n">
        <v>65.26875</v>
      </c>
      <c r="O43" s="125" t="n">
        <v>3</v>
      </c>
      <c r="P43" s="118" t="n">
        <v>2</v>
      </c>
      <c r="Q43" s="61" t="n">
        <v>7</v>
      </c>
      <c r="R43" s="61" t="n">
        <v>6</v>
      </c>
      <c r="S43" s="60" t="n">
        <v>65.6949870521774</v>
      </c>
      <c r="U43" s="8" t="s">
        <v>1386</v>
      </c>
      <c r="V43" s="63" t="n">
        <v>3</v>
      </c>
      <c r="W43" s="143" t="s">
        <v>75</v>
      </c>
      <c r="X43" s="148" t="n">
        <v>3</v>
      </c>
      <c r="Y43" s="12" t="n">
        <v>2</v>
      </c>
      <c r="Z43" s="12" t="n">
        <v>1</v>
      </c>
      <c r="AA43" s="42" t="s">
        <v>1387</v>
      </c>
      <c r="AB43" s="42" t="s">
        <v>1388</v>
      </c>
    </row>
    <row r="44" customFormat="false" ht="12" hidden="false" customHeight="false" outlineLevel="0" collapsed="false">
      <c r="A44" s="1" t="s">
        <v>197</v>
      </c>
      <c r="B44" s="66" t="n">
        <v>2</v>
      </c>
      <c r="C44" s="67" t="s">
        <v>1389</v>
      </c>
      <c r="D44" s="68" t="s">
        <v>1379</v>
      </c>
      <c r="E44" s="68" t="s">
        <v>43</v>
      </c>
      <c r="F44" s="68" t="s">
        <v>1270</v>
      </c>
      <c r="G44" s="69" t="s">
        <v>45</v>
      </c>
      <c r="H44" s="70" t="s">
        <v>57</v>
      </c>
      <c r="I44" s="68" t="s">
        <v>82</v>
      </c>
      <c r="J44" s="70" t="s">
        <v>1390</v>
      </c>
      <c r="K44" s="71" t="n">
        <v>0.25</v>
      </c>
      <c r="L44" s="72" t="n">
        <v>404</v>
      </c>
      <c r="M44" s="72" t="n">
        <v>381</v>
      </c>
      <c r="N44" s="85" t="n">
        <v>70.76875</v>
      </c>
      <c r="O44" s="76" t="n">
        <v>7</v>
      </c>
      <c r="P44" s="76" t="n">
        <v>9</v>
      </c>
      <c r="Q44" s="76" t="n">
        <v>9</v>
      </c>
      <c r="R44" s="76" t="n">
        <v>9</v>
      </c>
      <c r="S44" s="73" t="n">
        <v>39.0744611054335</v>
      </c>
      <c r="T44" s="79"/>
      <c r="U44" s="79" t="s">
        <v>225</v>
      </c>
      <c r="V44" s="80" t="n">
        <v>0</v>
      </c>
      <c r="W44" s="86"/>
      <c r="X44" s="87" t="n">
        <v>8</v>
      </c>
      <c r="Y44" s="83" t="n">
        <v>8</v>
      </c>
      <c r="Z44" s="83" t="n">
        <v>2</v>
      </c>
      <c r="AA44" s="42" t="s">
        <v>1391</v>
      </c>
      <c r="AB44" s="42" t="s">
        <v>1392</v>
      </c>
    </row>
    <row r="45" customFormat="false" ht="12" hidden="false" customHeight="false" outlineLevel="0" collapsed="false">
      <c r="A45" s="1" t="s">
        <v>197</v>
      </c>
      <c r="B45" s="84" t="n">
        <v>3</v>
      </c>
      <c r="C45" s="67" t="s">
        <v>1393</v>
      </c>
      <c r="D45" s="68" t="s">
        <v>1294</v>
      </c>
      <c r="E45" s="68" t="s">
        <v>43</v>
      </c>
      <c r="F45" s="68" t="s">
        <v>1270</v>
      </c>
      <c r="G45" s="69" t="s">
        <v>65</v>
      </c>
      <c r="H45" s="70" t="s">
        <v>57</v>
      </c>
      <c r="I45" s="68" t="s">
        <v>47</v>
      </c>
      <c r="J45" s="70" t="s">
        <v>1394</v>
      </c>
      <c r="K45" s="71" t="n">
        <v>0.5</v>
      </c>
      <c r="L45" s="72" t="n">
        <v>407</v>
      </c>
      <c r="M45" s="72" t="n">
        <v>405</v>
      </c>
      <c r="N45" s="85" t="n">
        <v>74</v>
      </c>
      <c r="O45" s="76" t="n">
        <v>10</v>
      </c>
      <c r="P45" s="76" t="n">
        <v>8</v>
      </c>
      <c r="Q45" s="76" t="n">
        <v>10</v>
      </c>
      <c r="R45" s="76" t="n">
        <v>8</v>
      </c>
      <c r="S45" s="73" t="n">
        <v>30.1961218446602</v>
      </c>
      <c r="T45" s="79"/>
      <c r="U45" s="79" t="s">
        <v>67</v>
      </c>
      <c r="V45" s="80" t="n">
        <v>0</v>
      </c>
      <c r="W45" s="86"/>
      <c r="X45" s="87" t="n">
        <v>10</v>
      </c>
      <c r="Y45" s="83" t="n">
        <v>9</v>
      </c>
      <c r="Z45" s="83" t="n">
        <v>3</v>
      </c>
      <c r="AA45" s="42" t="s">
        <v>1395</v>
      </c>
      <c r="AB45" s="12" t="s">
        <v>1396</v>
      </c>
    </row>
    <row r="46" customFormat="false" ht="12" hidden="false" customHeight="false" outlineLevel="0" collapsed="false">
      <c r="A46" s="1" t="s">
        <v>197</v>
      </c>
      <c r="B46" s="88" t="n">
        <v>4</v>
      </c>
      <c r="C46" s="67" t="s">
        <v>1397</v>
      </c>
      <c r="D46" s="68" t="s">
        <v>1275</v>
      </c>
      <c r="E46" s="68" t="s">
        <v>89</v>
      </c>
      <c r="F46" s="68" t="s">
        <v>1270</v>
      </c>
      <c r="G46" s="69" t="s">
        <v>56</v>
      </c>
      <c r="H46" s="70" t="s">
        <v>81</v>
      </c>
      <c r="I46" s="68" t="s">
        <v>47</v>
      </c>
      <c r="J46" s="70" t="s">
        <v>1398</v>
      </c>
      <c r="K46" s="71" t="n">
        <v>0.857142857142857</v>
      </c>
      <c r="L46" s="72" t="n">
        <v>406</v>
      </c>
      <c r="M46" s="72" t="n">
        <v>395</v>
      </c>
      <c r="N46" s="85" t="n">
        <v>69.8</v>
      </c>
      <c r="O46" s="76" t="n">
        <v>6</v>
      </c>
      <c r="P46" s="76" t="n">
        <v>6</v>
      </c>
      <c r="Q46" s="76" t="n">
        <v>5</v>
      </c>
      <c r="R46" s="76" t="n">
        <v>5</v>
      </c>
      <c r="S46" s="73" t="n">
        <v>43.4919945324476</v>
      </c>
      <c r="T46" s="79"/>
      <c r="U46" s="79" t="s">
        <v>1069</v>
      </c>
      <c r="V46" s="80" t="n">
        <v>4</v>
      </c>
      <c r="W46" s="86" t="s">
        <v>51</v>
      </c>
      <c r="X46" s="82" t="n">
        <v>2</v>
      </c>
      <c r="Y46" s="83" t="n">
        <v>6</v>
      </c>
      <c r="Z46" s="83" t="n">
        <v>4</v>
      </c>
      <c r="AA46" s="42" t="s">
        <v>1399</v>
      </c>
      <c r="AB46" s="42" t="s">
        <v>1400</v>
      </c>
    </row>
    <row r="47" customFormat="false" ht="12" hidden="false" customHeight="false" outlineLevel="0" collapsed="false">
      <c r="A47" s="1" t="s">
        <v>197</v>
      </c>
      <c r="B47" s="91" t="n">
        <v>5</v>
      </c>
      <c r="C47" s="67" t="s">
        <v>1401</v>
      </c>
      <c r="D47" s="68" t="s">
        <v>1289</v>
      </c>
      <c r="E47" s="68" t="s">
        <v>89</v>
      </c>
      <c r="F47" s="68" t="s">
        <v>1270</v>
      </c>
      <c r="G47" s="69" t="s">
        <v>65</v>
      </c>
      <c r="H47" s="70" t="s">
        <v>81</v>
      </c>
      <c r="I47" s="68" t="s">
        <v>82</v>
      </c>
      <c r="J47" s="70" t="s">
        <v>1402</v>
      </c>
      <c r="K47" s="71" t="n">
        <v>0.5</v>
      </c>
      <c r="L47" s="72" t="n">
        <v>398</v>
      </c>
      <c r="M47" s="72" t="n">
        <v>402</v>
      </c>
      <c r="N47" s="73" t="n">
        <v>65.06875</v>
      </c>
      <c r="O47" s="74" t="n">
        <v>2</v>
      </c>
      <c r="P47" s="76" t="n">
        <v>4</v>
      </c>
      <c r="Q47" s="75" t="n">
        <v>1</v>
      </c>
      <c r="R47" s="76" t="n">
        <v>4</v>
      </c>
      <c r="S47" s="73" t="n">
        <v>64.435902932493</v>
      </c>
      <c r="T47" s="79"/>
      <c r="U47" s="79" t="s">
        <v>1343</v>
      </c>
      <c r="V47" s="80" t="n">
        <v>4</v>
      </c>
      <c r="W47" s="121" t="s">
        <v>108</v>
      </c>
      <c r="X47" s="87" t="n">
        <v>4</v>
      </c>
      <c r="Y47" s="83" t="n">
        <v>5</v>
      </c>
      <c r="Z47" s="83" t="n">
        <v>5</v>
      </c>
      <c r="AA47" s="42" t="s">
        <v>1403</v>
      </c>
      <c r="AB47" s="42" t="s">
        <v>1404</v>
      </c>
    </row>
    <row r="48" customFormat="false" ht="12" hidden="false" customHeight="false" outlineLevel="0" collapsed="false">
      <c r="A48" s="1" t="s">
        <v>197</v>
      </c>
      <c r="B48" s="92" t="n">
        <v>6</v>
      </c>
      <c r="C48" s="67" t="s">
        <v>1405</v>
      </c>
      <c r="D48" s="68" t="s">
        <v>1279</v>
      </c>
      <c r="E48" s="68" t="s">
        <v>43</v>
      </c>
      <c r="F48" s="68" t="s">
        <v>1270</v>
      </c>
      <c r="G48" s="69" t="s">
        <v>65</v>
      </c>
      <c r="H48" s="70" t="s">
        <v>57</v>
      </c>
      <c r="I48" s="68" t="s">
        <v>72</v>
      </c>
      <c r="J48" s="70" t="s">
        <v>1406</v>
      </c>
      <c r="K48" s="71" t="n">
        <v>0.666666666666667</v>
      </c>
      <c r="L48" s="72" t="n">
        <v>389</v>
      </c>
      <c r="M48" s="72" t="n">
        <v>390</v>
      </c>
      <c r="N48" s="73" t="n">
        <v>68.26875</v>
      </c>
      <c r="O48" s="76" t="n">
        <v>5</v>
      </c>
      <c r="P48" s="76" t="n">
        <v>5</v>
      </c>
      <c r="Q48" s="89" t="n">
        <v>3</v>
      </c>
      <c r="R48" s="74" t="n">
        <v>2</v>
      </c>
      <c r="S48" s="73" t="n">
        <v>51.6539665502754</v>
      </c>
      <c r="T48" s="79"/>
      <c r="U48" s="79" t="s">
        <v>156</v>
      </c>
      <c r="V48" s="80" t="n">
        <v>4</v>
      </c>
      <c r="W48" s="81" t="s">
        <v>103</v>
      </c>
      <c r="X48" s="87" t="n">
        <v>5</v>
      </c>
      <c r="Y48" s="83" t="n">
        <v>3</v>
      </c>
      <c r="Z48" s="83" t="n">
        <v>6</v>
      </c>
    </row>
    <row r="49" customFormat="false" ht="12" hidden="false" customHeight="false" outlineLevel="0" collapsed="false">
      <c r="A49" s="1" t="s">
        <v>197</v>
      </c>
      <c r="B49" s="94" t="n">
        <v>7</v>
      </c>
      <c r="C49" s="95" t="s">
        <v>1407</v>
      </c>
      <c r="D49" s="96" t="s">
        <v>1337</v>
      </c>
      <c r="E49" s="96" t="s">
        <v>89</v>
      </c>
      <c r="F49" s="96" t="s">
        <v>1270</v>
      </c>
      <c r="G49" s="97" t="s">
        <v>65</v>
      </c>
      <c r="H49" s="98" t="s">
        <v>81</v>
      </c>
      <c r="I49" s="96" t="s">
        <v>134</v>
      </c>
      <c r="J49" s="98" t="s">
        <v>1408</v>
      </c>
      <c r="K49" s="99" t="n">
        <v>0.416666666666667</v>
      </c>
      <c r="L49" s="100" t="n">
        <v>396</v>
      </c>
      <c r="M49" s="100" t="n">
        <v>400</v>
      </c>
      <c r="N49" s="101" t="n">
        <v>64.89375</v>
      </c>
      <c r="O49" s="102" t="n">
        <v>1</v>
      </c>
      <c r="P49" s="103" t="n">
        <v>3</v>
      </c>
      <c r="Q49" s="122" t="n">
        <v>2</v>
      </c>
      <c r="R49" s="102" t="n">
        <v>1</v>
      </c>
      <c r="S49" s="101" t="n">
        <v>65.8688834752739</v>
      </c>
      <c r="T49" s="105"/>
      <c r="U49" s="105" t="s">
        <v>129</v>
      </c>
      <c r="V49" s="106" t="n">
        <v>4</v>
      </c>
      <c r="W49" s="107" t="s">
        <v>96</v>
      </c>
      <c r="X49" s="108" t="n">
        <v>6</v>
      </c>
      <c r="Y49" s="109" t="n">
        <v>4</v>
      </c>
      <c r="Z49" s="109" t="n">
        <v>7</v>
      </c>
    </row>
    <row r="50" customFormat="false" ht="12" hidden="false" customHeight="false" outlineLevel="0" collapsed="false">
      <c r="A50" s="1" t="s">
        <v>197</v>
      </c>
      <c r="B50" s="110" t="n">
        <v>8</v>
      </c>
      <c r="C50" s="111" t="s">
        <v>1409</v>
      </c>
      <c r="D50" s="55" t="s">
        <v>1303</v>
      </c>
      <c r="E50" s="55" t="s">
        <v>89</v>
      </c>
      <c r="F50" s="55" t="s">
        <v>1270</v>
      </c>
      <c r="G50" s="56" t="s">
        <v>45</v>
      </c>
      <c r="H50" s="57" t="s">
        <v>81</v>
      </c>
      <c r="I50" s="55" t="s">
        <v>82</v>
      </c>
      <c r="J50" s="57" t="s">
        <v>855</v>
      </c>
      <c r="K50" s="58" t="n">
        <v>0.166666666666667</v>
      </c>
      <c r="L50" s="59" t="n">
        <v>402</v>
      </c>
      <c r="M50" s="59" t="n">
        <v>382</v>
      </c>
      <c r="N50" s="112" t="n">
        <v>70.76875</v>
      </c>
      <c r="O50" s="61" t="n">
        <v>8</v>
      </c>
      <c r="P50" s="61" t="n">
        <v>6</v>
      </c>
      <c r="Q50" s="61" t="n">
        <v>6</v>
      </c>
      <c r="R50" s="61" t="n">
        <v>7</v>
      </c>
      <c r="S50" s="60" t="n">
        <v>40.4417759439051</v>
      </c>
      <c r="U50" s="8" t="s">
        <v>123</v>
      </c>
      <c r="V50" s="63" t="n">
        <v>2</v>
      </c>
      <c r="W50" s="64"/>
      <c r="X50" s="65" t="n">
        <v>7</v>
      </c>
      <c r="Y50" s="12" t="n">
        <v>7</v>
      </c>
      <c r="Z50" s="12" t="n">
        <v>8</v>
      </c>
    </row>
    <row r="51" customFormat="false" ht="12" hidden="false" customHeight="false" outlineLevel="0" collapsed="false">
      <c r="A51" s="1" t="s">
        <v>197</v>
      </c>
      <c r="B51" s="113" t="n">
        <v>9</v>
      </c>
      <c r="C51" s="95" t="s">
        <v>1410</v>
      </c>
      <c r="D51" s="96" t="s">
        <v>1316</v>
      </c>
      <c r="E51" s="96" t="s">
        <v>43</v>
      </c>
      <c r="F51" s="96" t="s">
        <v>1270</v>
      </c>
      <c r="G51" s="97" t="s">
        <v>351</v>
      </c>
      <c r="H51" s="98" t="s">
        <v>57</v>
      </c>
      <c r="I51" s="96" t="s">
        <v>134</v>
      </c>
      <c r="J51" s="98" t="s">
        <v>1411</v>
      </c>
      <c r="K51" s="99" t="n">
        <v>0.4</v>
      </c>
      <c r="L51" s="100" t="n">
        <v>402</v>
      </c>
      <c r="M51" s="100" t="n">
        <v>401</v>
      </c>
      <c r="N51" s="114" t="n">
        <v>71.5375</v>
      </c>
      <c r="O51" s="115" t="n">
        <v>9</v>
      </c>
      <c r="P51" s="115" t="n">
        <v>10</v>
      </c>
      <c r="Q51" s="115" t="n">
        <v>8</v>
      </c>
      <c r="R51" s="115" t="n">
        <v>10</v>
      </c>
      <c r="S51" s="101" t="n">
        <v>34.6317578947368</v>
      </c>
      <c r="T51" s="105"/>
      <c r="U51" s="105" t="s">
        <v>123</v>
      </c>
      <c r="V51" s="106" t="n">
        <v>0</v>
      </c>
      <c r="W51" s="123"/>
      <c r="X51" s="108" t="n">
        <v>9</v>
      </c>
      <c r="Y51" s="109" t="n">
        <v>10</v>
      </c>
      <c r="Z51" s="109" t="n">
        <v>9</v>
      </c>
    </row>
    <row r="52" customFormat="false" ht="12" hidden="false" customHeight="false" outlineLevel="0" collapsed="false">
      <c r="A52" s="1" t="s">
        <v>197</v>
      </c>
      <c r="B52" s="117" t="n">
        <v>10</v>
      </c>
      <c r="C52" s="111" t="s">
        <v>1412</v>
      </c>
      <c r="D52" s="55" t="s">
        <v>1413</v>
      </c>
      <c r="E52" s="55" t="s">
        <v>43</v>
      </c>
      <c r="F52" s="55" t="s">
        <v>1270</v>
      </c>
      <c r="G52" s="56" t="s">
        <v>65</v>
      </c>
      <c r="H52" s="57" t="s">
        <v>57</v>
      </c>
      <c r="I52" s="55" t="s">
        <v>47</v>
      </c>
      <c r="J52" s="57" t="s">
        <v>1414</v>
      </c>
      <c r="K52" s="58" t="n">
        <v>1</v>
      </c>
      <c r="L52" s="59" t="n">
        <v>365</v>
      </c>
      <c r="M52" s="59" t="n">
        <v>400</v>
      </c>
      <c r="N52" s="60" t="n">
        <v>65.925</v>
      </c>
      <c r="O52" s="61" t="n">
        <v>4</v>
      </c>
      <c r="P52" s="124" t="n">
        <v>1</v>
      </c>
      <c r="Q52" s="61" t="n">
        <v>4</v>
      </c>
      <c r="R52" s="125" t="n">
        <v>3</v>
      </c>
      <c r="S52" s="60" t="n">
        <v>68.9937616249361</v>
      </c>
      <c r="U52" s="8" t="s">
        <v>201</v>
      </c>
      <c r="V52" s="63" t="n">
        <v>4</v>
      </c>
      <c r="W52" s="119" t="s">
        <v>60</v>
      </c>
      <c r="X52" s="142" t="n">
        <v>1</v>
      </c>
      <c r="Y52" s="12" t="n">
        <v>1</v>
      </c>
      <c r="Z52" s="12" t="n">
        <v>10</v>
      </c>
    </row>
    <row r="53" customFormat="false" ht="18.75" hidden="false" customHeight="true" outlineLevel="0" collapsed="false">
      <c r="B53" s="23" t="s">
        <v>1415</v>
      </c>
      <c r="C53" s="23"/>
      <c r="D53" s="24"/>
      <c r="E53" s="24"/>
      <c r="F53" s="24"/>
      <c r="G53" s="24"/>
      <c r="H53" s="24"/>
      <c r="I53" s="24"/>
      <c r="J53" s="24"/>
      <c r="K53" s="25"/>
      <c r="L53" s="26" t="s">
        <v>3</v>
      </c>
      <c r="M53" s="26" t="s">
        <v>3</v>
      </c>
      <c r="N53" s="26" t="s">
        <v>3</v>
      </c>
      <c r="O53" s="26"/>
      <c r="P53" s="27" t="s">
        <v>4</v>
      </c>
      <c r="Q53" s="26"/>
      <c r="R53" s="26"/>
      <c r="S53" s="26" t="s">
        <v>3</v>
      </c>
      <c r="T53" s="28"/>
      <c r="U53" s="183" t="s">
        <v>404</v>
      </c>
      <c r="V53" s="183"/>
      <c r="W53" s="30" t="s">
        <v>6</v>
      </c>
      <c r="X53" s="31" t="n">
        <v>490</v>
      </c>
      <c r="Y53" s="30" t="s">
        <v>7</v>
      </c>
      <c r="Z53" s="30" t="n">
        <v>890</v>
      </c>
      <c r="AA53" s="12" t="s">
        <v>1416</v>
      </c>
    </row>
    <row r="54" customFormat="false" ht="18.75" hidden="false" customHeight="true" outlineLevel="0" collapsed="false">
      <c r="B54" s="32" t="s">
        <v>1417</v>
      </c>
      <c r="C54" s="32"/>
      <c r="D54" s="32"/>
      <c r="E54" s="32"/>
      <c r="F54" s="32"/>
      <c r="G54" s="32"/>
      <c r="H54" s="32"/>
      <c r="I54" s="33"/>
      <c r="J54" s="33"/>
      <c r="K54" s="34"/>
      <c r="L54" s="35" t="n">
        <v>402.666</v>
      </c>
      <c r="M54" s="35" t="n">
        <v>395.222</v>
      </c>
      <c r="N54" s="35" t="n">
        <v>67.852</v>
      </c>
      <c r="O54" s="36"/>
      <c r="P54" s="37" t="s">
        <v>10</v>
      </c>
      <c r="Q54" s="36"/>
      <c r="R54" s="36"/>
      <c r="S54" s="35" t="n">
        <v>50.4957</v>
      </c>
      <c r="T54" s="38"/>
      <c r="U54" s="39" t="s">
        <v>876</v>
      </c>
      <c r="V54" s="39"/>
      <c r="W54" s="40" t="s">
        <v>12</v>
      </c>
      <c r="X54" s="41" t="n">
        <v>4660</v>
      </c>
      <c r="Y54" s="40" t="s">
        <v>13</v>
      </c>
      <c r="Z54" s="40" t="n">
        <v>550</v>
      </c>
      <c r="AA54" s="42" t="s">
        <v>1417</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877</v>
      </c>
    </row>
    <row r="56" customFormat="false" ht="12" hidden="false" customHeight="false" outlineLevel="0" collapsed="false">
      <c r="A56" s="1" t="s">
        <v>241</v>
      </c>
      <c r="B56" s="53" t="n">
        <v>1</v>
      </c>
      <c r="C56" s="54" t="s">
        <v>1418</v>
      </c>
      <c r="D56" s="55" t="s">
        <v>1337</v>
      </c>
      <c r="E56" s="55" t="s">
        <v>154</v>
      </c>
      <c r="F56" s="55" t="s">
        <v>1270</v>
      </c>
      <c r="G56" s="56" t="s">
        <v>65</v>
      </c>
      <c r="H56" s="57" t="s">
        <v>57</v>
      </c>
      <c r="I56" s="55" t="s">
        <v>134</v>
      </c>
      <c r="J56" s="57" t="s">
        <v>1419</v>
      </c>
      <c r="K56" s="58" t="n">
        <v>0.333333333333333</v>
      </c>
      <c r="L56" s="59" t="n">
        <v>402</v>
      </c>
      <c r="M56" s="59" t="n">
        <v>407</v>
      </c>
      <c r="N56" s="60" t="n">
        <v>67.7</v>
      </c>
      <c r="O56" s="61" t="n">
        <v>6</v>
      </c>
      <c r="P56" s="61" t="n">
        <v>5</v>
      </c>
      <c r="Q56" s="61" t="n">
        <v>5</v>
      </c>
      <c r="R56" s="61" t="n">
        <v>6</v>
      </c>
      <c r="S56" s="60" t="n">
        <v>49.0731121323529</v>
      </c>
      <c r="U56" s="8" t="s">
        <v>102</v>
      </c>
      <c r="V56" s="63" t="n">
        <v>4</v>
      </c>
      <c r="W56" s="143" t="s">
        <v>103</v>
      </c>
      <c r="X56" s="65" t="n">
        <v>7</v>
      </c>
      <c r="Y56" s="12" t="n">
        <v>6</v>
      </c>
      <c r="Z56" s="12" t="n">
        <v>1</v>
      </c>
      <c r="AA56" s="42" t="s">
        <v>881</v>
      </c>
      <c r="AB56" s="42" t="s">
        <v>1420</v>
      </c>
    </row>
    <row r="57" customFormat="false" ht="12" hidden="false" customHeight="false" outlineLevel="0" collapsed="false">
      <c r="A57" s="1" t="s">
        <v>241</v>
      </c>
      <c r="B57" s="66" t="n">
        <v>2</v>
      </c>
      <c r="C57" s="67" t="s">
        <v>1421</v>
      </c>
      <c r="D57" s="68" t="s">
        <v>1275</v>
      </c>
      <c r="E57" s="68" t="s">
        <v>154</v>
      </c>
      <c r="F57" s="68" t="s">
        <v>1270</v>
      </c>
      <c r="G57" s="69" t="s">
        <v>65</v>
      </c>
      <c r="H57" s="70" t="s">
        <v>57</v>
      </c>
      <c r="I57" s="68" t="s">
        <v>47</v>
      </c>
      <c r="J57" s="70" t="s">
        <v>1422</v>
      </c>
      <c r="K57" s="71" t="n">
        <v>0.388888888888889</v>
      </c>
      <c r="L57" s="72" t="n">
        <v>393</v>
      </c>
      <c r="M57" s="72" t="n">
        <v>390</v>
      </c>
      <c r="N57" s="73" t="n">
        <v>65.8</v>
      </c>
      <c r="O57" s="74" t="n">
        <v>2</v>
      </c>
      <c r="P57" s="76" t="n">
        <v>4</v>
      </c>
      <c r="Q57" s="76" t="n">
        <v>7</v>
      </c>
      <c r="R57" s="76" t="n">
        <v>5</v>
      </c>
      <c r="S57" s="73" t="n">
        <v>59.8465871323529</v>
      </c>
      <c r="T57" s="79"/>
      <c r="U57" s="79" t="s">
        <v>1423</v>
      </c>
      <c r="V57" s="80" t="n">
        <v>3</v>
      </c>
      <c r="W57" s="121" t="s">
        <v>75</v>
      </c>
      <c r="X57" s="82" t="n">
        <v>2</v>
      </c>
      <c r="Y57" s="83" t="n">
        <v>3</v>
      </c>
      <c r="Z57" s="83" t="n">
        <v>2</v>
      </c>
      <c r="AA57" s="42" t="s">
        <v>1424</v>
      </c>
      <c r="AB57" s="42" t="s">
        <v>1177</v>
      </c>
    </row>
    <row r="58" customFormat="false" ht="12" hidden="false" customHeight="false" outlineLevel="0" collapsed="false">
      <c r="A58" s="1" t="s">
        <v>241</v>
      </c>
      <c r="B58" s="84" t="n">
        <v>3</v>
      </c>
      <c r="C58" s="67" t="s">
        <v>1425</v>
      </c>
      <c r="D58" s="68" t="s">
        <v>1303</v>
      </c>
      <c r="E58" s="68" t="s">
        <v>154</v>
      </c>
      <c r="F58" s="68" t="s">
        <v>1270</v>
      </c>
      <c r="G58" s="69" t="s">
        <v>65</v>
      </c>
      <c r="H58" s="70" t="s">
        <v>57</v>
      </c>
      <c r="I58" s="68" t="s">
        <v>72</v>
      </c>
      <c r="J58" s="70" t="s">
        <v>1426</v>
      </c>
      <c r="K58" s="71" t="n">
        <v>0.833333333333333</v>
      </c>
      <c r="L58" s="72" t="n">
        <v>402</v>
      </c>
      <c r="M58" s="72" t="n">
        <v>389</v>
      </c>
      <c r="N58" s="73" t="n">
        <v>65.2</v>
      </c>
      <c r="O58" s="75" t="n">
        <v>1</v>
      </c>
      <c r="P58" s="75" t="n">
        <v>1</v>
      </c>
      <c r="Q58" s="75" t="n">
        <v>1</v>
      </c>
      <c r="R58" s="75" t="n">
        <v>1</v>
      </c>
      <c r="S58" s="77" t="n">
        <v>76.0730011029412</v>
      </c>
      <c r="T58" s="79"/>
      <c r="U58" s="79" t="s">
        <v>891</v>
      </c>
      <c r="V58" s="80" t="n">
        <v>4</v>
      </c>
      <c r="W58" s="149" t="s">
        <v>60</v>
      </c>
      <c r="X58" s="93" t="n">
        <v>3</v>
      </c>
      <c r="Y58" s="83" t="n">
        <v>1</v>
      </c>
      <c r="Z58" s="83" t="n">
        <v>3</v>
      </c>
      <c r="AA58" s="42" t="s">
        <v>1427</v>
      </c>
      <c r="AB58" s="12" t="s">
        <v>1428</v>
      </c>
    </row>
    <row r="59" customFormat="false" ht="12" hidden="false" customHeight="false" outlineLevel="0" collapsed="false">
      <c r="A59" s="1" t="s">
        <v>241</v>
      </c>
      <c r="B59" s="88" t="n">
        <v>4</v>
      </c>
      <c r="C59" s="67" t="s">
        <v>1429</v>
      </c>
      <c r="D59" s="68" t="s">
        <v>1413</v>
      </c>
      <c r="E59" s="68" t="s">
        <v>161</v>
      </c>
      <c r="F59" s="68" t="s">
        <v>1270</v>
      </c>
      <c r="G59" s="69" t="s">
        <v>45</v>
      </c>
      <c r="H59" s="70" t="s">
        <v>162</v>
      </c>
      <c r="I59" s="68" t="s">
        <v>47</v>
      </c>
      <c r="J59" s="70" t="s">
        <v>1430</v>
      </c>
      <c r="K59" s="71" t="n">
        <v>0.25</v>
      </c>
      <c r="L59" s="72" t="n">
        <v>399</v>
      </c>
      <c r="M59" s="72" t="n">
        <v>384</v>
      </c>
      <c r="N59" s="73" t="n">
        <v>66.472</v>
      </c>
      <c r="O59" s="89" t="n">
        <v>3</v>
      </c>
      <c r="P59" s="74" t="n">
        <v>2</v>
      </c>
      <c r="Q59" s="89" t="n">
        <v>3</v>
      </c>
      <c r="R59" s="74" t="n">
        <v>2</v>
      </c>
      <c r="S59" s="73" t="n">
        <v>60.6293584558824</v>
      </c>
      <c r="T59" s="79"/>
      <c r="U59" s="79" t="s">
        <v>692</v>
      </c>
      <c r="V59" s="80" t="n">
        <v>4</v>
      </c>
      <c r="W59" s="81" t="s">
        <v>96</v>
      </c>
      <c r="X59" s="90" t="n">
        <v>1</v>
      </c>
      <c r="Y59" s="83" t="n">
        <v>4</v>
      </c>
      <c r="Z59" s="83" t="n">
        <v>4</v>
      </c>
      <c r="AA59" s="42" t="s">
        <v>1431</v>
      </c>
      <c r="AB59" s="42" t="s">
        <v>1432</v>
      </c>
    </row>
    <row r="60" customFormat="false" ht="12" hidden="false" customHeight="false" outlineLevel="0" collapsed="false">
      <c r="A60" s="1" t="s">
        <v>241</v>
      </c>
      <c r="B60" s="91" t="n">
        <v>5</v>
      </c>
      <c r="C60" s="67" t="s">
        <v>1433</v>
      </c>
      <c r="D60" s="68" t="s">
        <v>1379</v>
      </c>
      <c r="E60" s="68" t="s">
        <v>161</v>
      </c>
      <c r="F60" s="68" t="s">
        <v>1270</v>
      </c>
      <c r="G60" s="69" t="s">
        <v>45</v>
      </c>
      <c r="H60" s="70" t="s">
        <v>162</v>
      </c>
      <c r="I60" s="68" t="s">
        <v>134</v>
      </c>
      <c r="J60" s="70" t="s">
        <v>1434</v>
      </c>
      <c r="K60" s="71" t="n">
        <v>0.411764705882353</v>
      </c>
      <c r="L60" s="72" t="n">
        <v>407</v>
      </c>
      <c r="M60" s="72" t="n">
        <v>385</v>
      </c>
      <c r="N60" s="73" t="n">
        <v>66.7</v>
      </c>
      <c r="O60" s="76" t="n">
        <v>4</v>
      </c>
      <c r="P60" s="89" t="n">
        <v>3</v>
      </c>
      <c r="Q60" s="74" t="n">
        <v>2</v>
      </c>
      <c r="R60" s="89" t="n">
        <v>3</v>
      </c>
      <c r="S60" s="73" t="n">
        <v>58.023225</v>
      </c>
      <c r="T60" s="79"/>
      <c r="U60" s="79" t="s">
        <v>1060</v>
      </c>
      <c r="V60" s="80" t="n">
        <v>4</v>
      </c>
      <c r="W60" s="81" t="s">
        <v>108</v>
      </c>
      <c r="X60" s="87" t="n">
        <v>4</v>
      </c>
      <c r="Y60" s="83" t="n">
        <v>2</v>
      </c>
      <c r="Z60" s="83" t="n">
        <v>5</v>
      </c>
      <c r="AA60" s="42" t="s">
        <v>1435</v>
      </c>
      <c r="AB60" s="42" t="s">
        <v>1436</v>
      </c>
    </row>
    <row r="61" customFormat="false" ht="12" hidden="false" customHeight="false" outlineLevel="0" collapsed="false">
      <c r="A61" s="1" t="s">
        <v>241</v>
      </c>
      <c r="B61" s="92" t="n">
        <v>6</v>
      </c>
      <c r="C61" s="67" t="s">
        <v>1437</v>
      </c>
      <c r="D61" s="68" t="s">
        <v>1294</v>
      </c>
      <c r="E61" s="68" t="s">
        <v>154</v>
      </c>
      <c r="F61" s="68" t="s">
        <v>1270</v>
      </c>
      <c r="G61" s="69" t="s">
        <v>351</v>
      </c>
      <c r="H61" s="70" t="s">
        <v>57</v>
      </c>
      <c r="I61" s="68" t="s">
        <v>134</v>
      </c>
      <c r="J61" s="70" t="s">
        <v>1438</v>
      </c>
      <c r="K61" s="71" t="n">
        <v>0.4</v>
      </c>
      <c r="L61" s="72" t="n">
        <v>402</v>
      </c>
      <c r="M61" s="72" t="n">
        <v>397</v>
      </c>
      <c r="N61" s="85" t="n">
        <v>71</v>
      </c>
      <c r="O61" s="76" t="n">
        <v>9</v>
      </c>
      <c r="P61" s="76" t="n">
        <v>9</v>
      </c>
      <c r="Q61" s="76" t="n">
        <v>6</v>
      </c>
      <c r="R61" s="76" t="n">
        <v>9</v>
      </c>
      <c r="S61" s="73" t="n">
        <v>30.1453</v>
      </c>
      <c r="T61" s="79"/>
      <c r="U61" s="79" t="s">
        <v>67</v>
      </c>
      <c r="V61" s="80" t="n">
        <v>1</v>
      </c>
      <c r="W61" s="86"/>
      <c r="X61" s="87" t="n">
        <v>6</v>
      </c>
      <c r="Y61" s="83" t="n">
        <v>8</v>
      </c>
      <c r="Z61" s="83" t="n">
        <v>6</v>
      </c>
    </row>
    <row r="62" customFormat="false" ht="12" hidden="false" customHeight="false" outlineLevel="0" collapsed="false">
      <c r="A62" s="1" t="s">
        <v>241</v>
      </c>
      <c r="B62" s="120" t="n">
        <v>7</v>
      </c>
      <c r="C62" s="67" t="s">
        <v>1439</v>
      </c>
      <c r="D62" s="68" t="s">
        <v>1305</v>
      </c>
      <c r="E62" s="68" t="s">
        <v>154</v>
      </c>
      <c r="F62" s="68" t="s">
        <v>1270</v>
      </c>
      <c r="G62" s="69" t="s">
        <v>65</v>
      </c>
      <c r="H62" s="70" t="s">
        <v>57</v>
      </c>
      <c r="I62" s="68" t="s">
        <v>47</v>
      </c>
      <c r="J62" s="70" t="s">
        <v>1440</v>
      </c>
      <c r="K62" s="71" t="n">
        <v>0.3</v>
      </c>
      <c r="L62" s="72" t="n">
        <v>404</v>
      </c>
      <c r="M62" s="72" t="n">
        <v>417</v>
      </c>
      <c r="N62" s="85" t="n">
        <v>70.4</v>
      </c>
      <c r="O62" s="76" t="n">
        <v>8</v>
      </c>
      <c r="P62" s="76" t="n">
        <v>7</v>
      </c>
      <c r="Q62" s="76" t="n">
        <v>9</v>
      </c>
      <c r="R62" s="76" t="n">
        <v>8</v>
      </c>
      <c r="S62" s="73" t="n">
        <v>34.6219</v>
      </c>
      <c r="T62" s="79"/>
      <c r="U62" s="79" t="s">
        <v>67</v>
      </c>
      <c r="V62" s="80" t="n">
        <v>0</v>
      </c>
      <c r="W62" s="86"/>
      <c r="X62" s="87" t="n">
        <v>5</v>
      </c>
      <c r="Y62" s="83" t="n">
        <v>8</v>
      </c>
      <c r="Z62" s="83" t="n">
        <v>7</v>
      </c>
    </row>
    <row r="63" customFormat="false" ht="12" hidden="false" customHeight="false" outlineLevel="0" collapsed="false">
      <c r="A63" s="1" t="s">
        <v>241</v>
      </c>
      <c r="B63" s="113" t="n">
        <v>8</v>
      </c>
      <c r="C63" s="95" t="s">
        <v>1441</v>
      </c>
      <c r="D63" s="96" t="s">
        <v>1301</v>
      </c>
      <c r="E63" s="96" t="s">
        <v>154</v>
      </c>
      <c r="F63" s="96" t="s">
        <v>1270</v>
      </c>
      <c r="G63" s="97" t="s">
        <v>56</v>
      </c>
      <c r="H63" s="98" t="s">
        <v>57</v>
      </c>
      <c r="I63" s="96" t="s">
        <v>134</v>
      </c>
      <c r="J63" s="98" t="s">
        <v>1442</v>
      </c>
      <c r="K63" s="99" t="n">
        <v>0.181818181818182</v>
      </c>
      <c r="L63" s="100" t="n">
        <v>412</v>
      </c>
      <c r="M63" s="100" t="n">
        <v>401</v>
      </c>
      <c r="N63" s="114" t="n">
        <v>69.7</v>
      </c>
      <c r="O63" s="115" t="n">
        <v>7</v>
      </c>
      <c r="P63" s="115" t="n">
        <v>8</v>
      </c>
      <c r="Q63" s="115" t="n">
        <v>8</v>
      </c>
      <c r="R63" s="115" t="n">
        <v>4</v>
      </c>
      <c r="S63" s="101" t="n">
        <v>37.2367209558824</v>
      </c>
      <c r="T63" s="105"/>
      <c r="U63" s="105" t="s">
        <v>225</v>
      </c>
      <c r="V63" s="106" t="n">
        <v>1</v>
      </c>
      <c r="W63" s="123"/>
      <c r="X63" s="108" t="n">
        <v>8</v>
      </c>
      <c r="Y63" s="109" t="n">
        <v>7</v>
      </c>
      <c r="Z63" s="109" t="n">
        <v>8</v>
      </c>
    </row>
    <row r="64" customFormat="false" ht="12" hidden="false" customHeight="false" outlineLevel="0" collapsed="false">
      <c r="A64" s="1" t="s">
        <v>241</v>
      </c>
      <c r="B64" s="117" t="n">
        <v>9</v>
      </c>
      <c r="C64" s="111" t="s">
        <v>1443</v>
      </c>
      <c r="D64" s="55" t="s">
        <v>1284</v>
      </c>
      <c r="E64" s="55" t="s">
        <v>161</v>
      </c>
      <c r="F64" s="55" t="s">
        <v>1270</v>
      </c>
      <c r="G64" s="56" t="s">
        <v>65</v>
      </c>
      <c r="H64" s="57" t="s">
        <v>162</v>
      </c>
      <c r="I64" s="55" t="s">
        <v>134</v>
      </c>
      <c r="J64" s="57" t="s">
        <v>1444</v>
      </c>
      <c r="K64" s="58" t="n">
        <v>0.333333333333333</v>
      </c>
      <c r="L64" s="59" t="n">
        <v>403</v>
      </c>
      <c r="M64" s="59" t="n">
        <v>387</v>
      </c>
      <c r="N64" s="60" t="n">
        <v>67.696</v>
      </c>
      <c r="O64" s="61" t="n">
        <v>5</v>
      </c>
      <c r="P64" s="61" t="n">
        <v>6</v>
      </c>
      <c r="Q64" s="61" t="n">
        <v>4</v>
      </c>
      <c r="R64" s="61" t="n">
        <v>7</v>
      </c>
      <c r="S64" s="60" t="n">
        <v>48.8125139705882</v>
      </c>
      <c r="T64" s="62" t="s">
        <v>570</v>
      </c>
      <c r="U64" s="8" t="s">
        <v>50</v>
      </c>
      <c r="V64" s="63" t="n">
        <v>3</v>
      </c>
      <c r="W64" s="64" t="s">
        <v>51</v>
      </c>
      <c r="X64" s="65" t="n">
        <v>9</v>
      </c>
      <c r="Y64" s="12" t="n">
        <v>5</v>
      </c>
      <c r="Z64" s="12" t="n">
        <v>9</v>
      </c>
    </row>
    <row r="65" customFormat="false" ht="18.75" hidden="false" customHeight="true" outlineLevel="0" collapsed="false">
      <c r="B65" s="23" t="s">
        <v>1445</v>
      </c>
      <c r="C65" s="23"/>
      <c r="D65" s="24"/>
      <c r="E65" s="24"/>
      <c r="F65" s="24"/>
      <c r="G65" s="24"/>
      <c r="H65" s="24"/>
      <c r="I65" s="24"/>
      <c r="J65" s="24"/>
      <c r="K65" s="25"/>
      <c r="L65" s="26" t="s">
        <v>3</v>
      </c>
      <c r="M65" s="26" t="s">
        <v>3</v>
      </c>
      <c r="N65" s="26" t="s">
        <v>3</v>
      </c>
      <c r="O65" s="26"/>
      <c r="P65" s="27" t="s">
        <v>4</v>
      </c>
      <c r="Q65" s="26"/>
      <c r="R65" s="26"/>
      <c r="S65" s="26" t="s">
        <v>3</v>
      </c>
      <c r="T65" s="28"/>
      <c r="U65" s="183" t="s">
        <v>5</v>
      </c>
      <c r="V65" s="183"/>
      <c r="W65" s="30" t="s">
        <v>6</v>
      </c>
      <c r="X65" s="31" t="n">
        <v>120</v>
      </c>
      <c r="Y65" s="30" t="s">
        <v>7</v>
      </c>
      <c r="Z65" s="30" t="n">
        <v>130</v>
      </c>
      <c r="AA65" s="12" t="s">
        <v>1446</v>
      </c>
    </row>
    <row r="66" customFormat="false" ht="18.75" hidden="false" customHeight="true" outlineLevel="0" collapsed="false">
      <c r="B66" s="32" t="s">
        <v>1447</v>
      </c>
      <c r="C66" s="32"/>
      <c r="D66" s="32"/>
      <c r="E66" s="32"/>
      <c r="F66" s="32"/>
      <c r="G66" s="32"/>
      <c r="H66" s="32"/>
      <c r="I66" s="33"/>
      <c r="J66" s="33"/>
      <c r="K66" s="34"/>
      <c r="L66" s="35" t="n">
        <v>403.444</v>
      </c>
      <c r="M66" s="35" t="n">
        <v>392.333</v>
      </c>
      <c r="N66" s="35" t="n">
        <v>66.9137</v>
      </c>
      <c r="O66" s="36"/>
      <c r="P66" s="37" t="s">
        <v>10</v>
      </c>
      <c r="Q66" s="36"/>
      <c r="R66" s="36"/>
      <c r="S66" s="35" t="n">
        <v>50.4087</v>
      </c>
      <c r="T66" s="38"/>
      <c r="U66" s="39" t="s">
        <v>195</v>
      </c>
      <c r="V66" s="39"/>
      <c r="W66" s="40" t="s">
        <v>12</v>
      </c>
      <c r="X66" s="41" t="n">
        <v>360</v>
      </c>
      <c r="Y66" s="40" t="s">
        <v>13</v>
      </c>
      <c r="Z66" s="40" t="n">
        <v>160</v>
      </c>
      <c r="AA66" s="42" t="s">
        <v>1447</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367</v>
      </c>
    </row>
    <row r="68" customFormat="false" ht="12" hidden="false" customHeight="false" outlineLevel="0" collapsed="false">
      <c r="A68" s="1" t="s">
        <v>287</v>
      </c>
      <c r="B68" s="53" t="n">
        <v>1</v>
      </c>
      <c r="C68" s="54" t="s">
        <v>1448</v>
      </c>
      <c r="D68" s="55" t="s">
        <v>1279</v>
      </c>
      <c r="E68" s="55" t="s">
        <v>154</v>
      </c>
      <c r="F68" s="55" t="s">
        <v>1270</v>
      </c>
      <c r="G68" s="56" t="s">
        <v>65</v>
      </c>
      <c r="H68" s="57" t="s">
        <v>57</v>
      </c>
      <c r="I68" s="55" t="s">
        <v>72</v>
      </c>
      <c r="J68" s="57" t="s">
        <v>1449</v>
      </c>
      <c r="K68" s="58" t="n">
        <v>0.583333333333333</v>
      </c>
      <c r="L68" s="59" t="n">
        <v>392</v>
      </c>
      <c r="M68" s="59" t="n">
        <v>393</v>
      </c>
      <c r="N68" s="60" t="n">
        <v>66</v>
      </c>
      <c r="O68" s="61" t="n">
        <v>4</v>
      </c>
      <c r="P68" s="125" t="n">
        <v>3</v>
      </c>
      <c r="Q68" s="61" t="n">
        <v>4</v>
      </c>
      <c r="R68" s="125" t="n">
        <v>3</v>
      </c>
      <c r="S68" s="60" t="n">
        <v>56.5572092677041</v>
      </c>
      <c r="U68" s="8" t="s">
        <v>156</v>
      </c>
      <c r="V68" s="63" t="n">
        <v>4</v>
      </c>
      <c r="W68" s="119" t="s">
        <v>108</v>
      </c>
      <c r="X68" s="148" t="n">
        <v>3</v>
      </c>
      <c r="Y68" s="12" t="n">
        <v>3</v>
      </c>
      <c r="Z68" s="12" t="n">
        <v>1</v>
      </c>
      <c r="AA68" s="42" t="s">
        <v>1450</v>
      </c>
      <c r="AB68" s="42" t="s">
        <v>1451</v>
      </c>
    </row>
    <row r="69" customFormat="false" ht="12" hidden="false" customHeight="false" outlineLevel="0" collapsed="false">
      <c r="A69" s="1" t="s">
        <v>287</v>
      </c>
      <c r="B69" s="66" t="n">
        <v>2</v>
      </c>
      <c r="C69" s="67" t="s">
        <v>1452</v>
      </c>
      <c r="D69" s="68" t="s">
        <v>1301</v>
      </c>
      <c r="E69" s="68" t="s">
        <v>154</v>
      </c>
      <c r="F69" s="68" t="s">
        <v>1270</v>
      </c>
      <c r="G69" s="69" t="s">
        <v>45</v>
      </c>
      <c r="H69" s="70" t="s">
        <v>57</v>
      </c>
      <c r="I69" s="68" t="s">
        <v>134</v>
      </c>
      <c r="J69" s="70" t="s">
        <v>1453</v>
      </c>
      <c r="K69" s="71" t="n">
        <v>0.184210526315789</v>
      </c>
      <c r="L69" s="72" t="n">
        <v>416</v>
      </c>
      <c r="M69" s="72" t="n">
        <v>393</v>
      </c>
      <c r="N69" s="85" t="n">
        <v>67.9</v>
      </c>
      <c r="O69" s="76" t="n">
        <v>5</v>
      </c>
      <c r="P69" s="76" t="n">
        <v>6</v>
      </c>
      <c r="Q69" s="76" t="n">
        <v>5</v>
      </c>
      <c r="R69" s="76" t="n">
        <v>5</v>
      </c>
      <c r="S69" s="73" t="n">
        <v>42.36522555317</v>
      </c>
      <c r="T69" s="79"/>
      <c r="U69" s="79" t="s">
        <v>84</v>
      </c>
      <c r="V69" s="80" t="n">
        <v>4</v>
      </c>
      <c r="W69" s="86" t="s">
        <v>103</v>
      </c>
      <c r="X69" s="87" t="n">
        <v>6</v>
      </c>
      <c r="Y69" s="83" t="n">
        <v>4</v>
      </c>
      <c r="Z69" s="83" t="n">
        <v>2</v>
      </c>
      <c r="AA69" s="42" t="s">
        <v>1454</v>
      </c>
      <c r="AB69" s="42" t="s">
        <v>165</v>
      </c>
    </row>
    <row r="70" customFormat="false" ht="12" hidden="false" customHeight="false" outlineLevel="0" collapsed="false">
      <c r="A70" s="1" t="s">
        <v>287</v>
      </c>
      <c r="B70" s="84" t="n">
        <v>3</v>
      </c>
      <c r="C70" s="67" t="s">
        <v>1455</v>
      </c>
      <c r="D70" s="68" t="s">
        <v>1303</v>
      </c>
      <c r="E70" s="68" t="s">
        <v>161</v>
      </c>
      <c r="F70" s="68" t="s">
        <v>1270</v>
      </c>
      <c r="G70" s="69" t="s">
        <v>65</v>
      </c>
      <c r="H70" s="70" t="s">
        <v>162</v>
      </c>
      <c r="I70" s="68" t="s">
        <v>47</v>
      </c>
      <c r="J70" s="70" t="s">
        <v>1456</v>
      </c>
      <c r="K70" s="71" t="n">
        <v>0.5</v>
      </c>
      <c r="L70" s="72" t="n">
        <v>395</v>
      </c>
      <c r="M70" s="72" t="n">
        <v>385</v>
      </c>
      <c r="N70" s="73" t="n">
        <v>65.5</v>
      </c>
      <c r="O70" s="89" t="n">
        <v>3</v>
      </c>
      <c r="P70" s="74" t="n">
        <v>2</v>
      </c>
      <c r="Q70" s="74" t="n">
        <v>2</v>
      </c>
      <c r="R70" s="75" t="n">
        <v>1</v>
      </c>
      <c r="S70" s="73" t="n">
        <v>62.4380600661852</v>
      </c>
      <c r="T70" s="79"/>
      <c r="U70" s="79" t="s">
        <v>1457</v>
      </c>
      <c r="V70" s="80" t="n">
        <v>4</v>
      </c>
      <c r="W70" s="81" t="s">
        <v>96</v>
      </c>
      <c r="X70" s="82" t="n">
        <v>2</v>
      </c>
      <c r="Y70" s="83" t="n">
        <v>2</v>
      </c>
      <c r="Z70" s="83" t="n">
        <v>3</v>
      </c>
      <c r="AA70" s="42" t="s">
        <v>667</v>
      </c>
      <c r="AB70" s="12" t="s">
        <v>1458</v>
      </c>
    </row>
    <row r="71" customFormat="false" ht="12" hidden="false" customHeight="false" outlineLevel="0" collapsed="false">
      <c r="A71" s="1" t="s">
        <v>287</v>
      </c>
      <c r="B71" s="88" t="n">
        <v>4</v>
      </c>
      <c r="C71" s="67" t="s">
        <v>1459</v>
      </c>
      <c r="D71" s="68" t="s">
        <v>1305</v>
      </c>
      <c r="E71" s="68" t="s">
        <v>161</v>
      </c>
      <c r="F71" s="68" t="s">
        <v>1270</v>
      </c>
      <c r="G71" s="69" t="s">
        <v>65</v>
      </c>
      <c r="H71" s="70" t="s">
        <v>162</v>
      </c>
      <c r="I71" s="68" t="s">
        <v>82</v>
      </c>
      <c r="J71" s="70" t="s">
        <v>634</v>
      </c>
      <c r="K71" s="71" t="n">
        <v>0.0625</v>
      </c>
      <c r="L71" s="72" t="n">
        <v>420</v>
      </c>
      <c r="M71" s="72" t="n">
        <v>392</v>
      </c>
      <c r="N71" s="85" t="n">
        <v>68.1</v>
      </c>
      <c r="O71" s="76" t="n">
        <v>6</v>
      </c>
      <c r="P71" s="76" t="n">
        <v>8</v>
      </c>
      <c r="Q71" s="76" t="n">
        <v>8</v>
      </c>
      <c r="R71" s="76" t="n">
        <v>7</v>
      </c>
      <c r="S71" s="73" t="n">
        <v>40.3224893890732</v>
      </c>
      <c r="T71" s="79"/>
      <c r="U71" s="79" t="s">
        <v>84</v>
      </c>
      <c r="V71" s="80" t="n">
        <v>1</v>
      </c>
      <c r="W71" s="86"/>
      <c r="X71" s="87" t="n">
        <v>7</v>
      </c>
      <c r="Y71" s="83" t="n">
        <v>7</v>
      </c>
      <c r="Z71" s="83" t="n">
        <v>4</v>
      </c>
      <c r="AA71" s="42" t="s">
        <v>1460</v>
      </c>
      <c r="AB71" s="42" t="s">
        <v>1461</v>
      </c>
    </row>
    <row r="72" customFormat="false" ht="12" hidden="false" customHeight="false" outlineLevel="0" collapsed="false">
      <c r="A72" s="1" t="s">
        <v>287</v>
      </c>
      <c r="B72" s="91" t="n">
        <v>5</v>
      </c>
      <c r="C72" s="67" t="s">
        <v>1462</v>
      </c>
      <c r="D72" s="68" t="s">
        <v>1289</v>
      </c>
      <c r="E72" s="68" t="s">
        <v>167</v>
      </c>
      <c r="F72" s="68" t="s">
        <v>1270</v>
      </c>
      <c r="G72" s="69" t="s">
        <v>45</v>
      </c>
      <c r="H72" s="70" t="s">
        <v>162</v>
      </c>
      <c r="I72" s="68" t="s">
        <v>134</v>
      </c>
      <c r="J72" s="70" t="s">
        <v>1463</v>
      </c>
      <c r="K72" s="71" t="n">
        <v>0.333333333333333</v>
      </c>
      <c r="L72" s="72" t="n">
        <v>420</v>
      </c>
      <c r="M72" s="72" t="n">
        <v>403</v>
      </c>
      <c r="N72" s="85" t="n">
        <v>69.284</v>
      </c>
      <c r="O72" s="76" t="n">
        <v>9</v>
      </c>
      <c r="P72" s="76" t="n">
        <v>9</v>
      </c>
      <c r="Q72" s="76" t="n">
        <v>9</v>
      </c>
      <c r="R72" s="76" t="n">
        <v>9</v>
      </c>
      <c r="S72" s="73" t="n">
        <v>33.270286377025</v>
      </c>
      <c r="T72" s="79"/>
      <c r="U72" s="79" t="s">
        <v>67</v>
      </c>
      <c r="V72" s="80" t="n">
        <v>0</v>
      </c>
      <c r="W72" s="86"/>
      <c r="X72" s="87" t="n">
        <v>8</v>
      </c>
      <c r="Y72" s="83" t="n">
        <v>6</v>
      </c>
      <c r="Z72" s="83" t="n">
        <v>5</v>
      </c>
      <c r="AA72" s="42" t="s">
        <v>1464</v>
      </c>
      <c r="AB72" s="42" t="s">
        <v>1465</v>
      </c>
    </row>
    <row r="73" customFormat="false" ht="12" hidden="false" customHeight="false" outlineLevel="0" collapsed="false">
      <c r="A73" s="1" t="s">
        <v>287</v>
      </c>
      <c r="B73" s="92" t="n">
        <v>6</v>
      </c>
      <c r="C73" s="67" t="s">
        <v>1466</v>
      </c>
      <c r="D73" s="68" t="s">
        <v>1379</v>
      </c>
      <c r="E73" s="68" t="s">
        <v>154</v>
      </c>
      <c r="F73" s="68" t="s">
        <v>1270</v>
      </c>
      <c r="G73" s="69" t="s">
        <v>65</v>
      </c>
      <c r="H73" s="70" t="s">
        <v>57</v>
      </c>
      <c r="I73" s="68" t="s">
        <v>134</v>
      </c>
      <c r="J73" s="70" t="s">
        <v>1467</v>
      </c>
      <c r="K73" s="71" t="n">
        <v>0.333333333333333</v>
      </c>
      <c r="L73" s="72" t="n">
        <v>405</v>
      </c>
      <c r="M73" s="72" t="n">
        <v>401</v>
      </c>
      <c r="N73" s="85" t="n">
        <v>69</v>
      </c>
      <c r="O73" s="76" t="n">
        <v>8</v>
      </c>
      <c r="P73" s="76" t="n">
        <v>4</v>
      </c>
      <c r="Q73" s="76" t="n">
        <v>6</v>
      </c>
      <c r="R73" s="76" t="n">
        <v>4</v>
      </c>
      <c r="S73" s="73" t="n">
        <v>41.0838532835318</v>
      </c>
      <c r="T73" s="79"/>
      <c r="U73" s="79" t="s">
        <v>416</v>
      </c>
      <c r="V73" s="80" t="n">
        <v>3</v>
      </c>
      <c r="W73" s="121" t="s">
        <v>51</v>
      </c>
      <c r="X73" s="87" t="n">
        <v>9</v>
      </c>
      <c r="Y73" s="83" t="n">
        <v>4</v>
      </c>
      <c r="Z73" s="83" t="n">
        <v>6</v>
      </c>
    </row>
    <row r="74" customFormat="false" ht="12" hidden="false" customHeight="false" outlineLevel="0" collapsed="false">
      <c r="A74" s="1" t="s">
        <v>287</v>
      </c>
      <c r="B74" s="120" t="n">
        <v>7</v>
      </c>
      <c r="C74" s="67" t="s">
        <v>1468</v>
      </c>
      <c r="D74" s="68" t="s">
        <v>1298</v>
      </c>
      <c r="E74" s="68" t="s">
        <v>154</v>
      </c>
      <c r="F74" s="68" t="s">
        <v>1270</v>
      </c>
      <c r="G74" s="69" t="s">
        <v>65</v>
      </c>
      <c r="H74" s="70" t="s">
        <v>57</v>
      </c>
      <c r="I74" s="68" t="s">
        <v>47</v>
      </c>
      <c r="J74" s="70" t="s">
        <v>1469</v>
      </c>
      <c r="K74" s="71" t="n">
        <v>0.125</v>
      </c>
      <c r="L74" s="72" t="n">
        <v>368</v>
      </c>
      <c r="M74" s="72" t="n">
        <v>391</v>
      </c>
      <c r="N74" s="73" t="n">
        <v>64.14</v>
      </c>
      <c r="O74" s="74" t="n">
        <v>2</v>
      </c>
      <c r="P74" s="76" t="n">
        <v>5</v>
      </c>
      <c r="Q74" s="89" t="n">
        <v>3</v>
      </c>
      <c r="R74" s="76" t="n">
        <v>6</v>
      </c>
      <c r="S74" s="73" t="n">
        <v>61.7547445978317</v>
      </c>
      <c r="T74" s="78"/>
      <c r="U74" s="79" t="s">
        <v>333</v>
      </c>
      <c r="V74" s="80" t="n">
        <v>4</v>
      </c>
      <c r="W74" s="121" t="s">
        <v>75</v>
      </c>
      <c r="X74" s="87" t="n">
        <v>5</v>
      </c>
      <c r="Y74" s="83" t="n">
        <v>7</v>
      </c>
      <c r="Z74" s="83" t="n">
        <v>7</v>
      </c>
    </row>
    <row r="75" customFormat="false" ht="12" hidden="false" customHeight="false" outlineLevel="0" collapsed="false">
      <c r="A75" s="1" t="s">
        <v>287</v>
      </c>
      <c r="B75" s="113" t="n">
        <v>8</v>
      </c>
      <c r="C75" s="95" t="s">
        <v>1470</v>
      </c>
      <c r="D75" s="96" t="s">
        <v>1413</v>
      </c>
      <c r="E75" s="96" t="s">
        <v>161</v>
      </c>
      <c r="F75" s="96" t="s">
        <v>1270</v>
      </c>
      <c r="G75" s="97" t="s">
        <v>45</v>
      </c>
      <c r="H75" s="98" t="s">
        <v>162</v>
      </c>
      <c r="I75" s="96" t="s">
        <v>47</v>
      </c>
      <c r="J75" s="98" t="s">
        <v>1471</v>
      </c>
      <c r="K75" s="99" t="n">
        <v>0.375</v>
      </c>
      <c r="L75" s="100" t="n">
        <v>402</v>
      </c>
      <c r="M75" s="100" t="n">
        <v>370</v>
      </c>
      <c r="N75" s="101" t="n">
        <v>63.8</v>
      </c>
      <c r="O75" s="102" t="n">
        <v>1</v>
      </c>
      <c r="P75" s="102" t="n">
        <v>1</v>
      </c>
      <c r="Q75" s="102" t="n">
        <v>1</v>
      </c>
      <c r="R75" s="122" t="n">
        <v>2</v>
      </c>
      <c r="S75" s="104" t="n">
        <v>76.6123084328477</v>
      </c>
      <c r="T75" s="145"/>
      <c r="U75" s="105" t="s">
        <v>201</v>
      </c>
      <c r="V75" s="106" t="n">
        <v>4</v>
      </c>
      <c r="W75" s="107" t="s">
        <v>60</v>
      </c>
      <c r="X75" s="151" t="n">
        <v>1</v>
      </c>
      <c r="Y75" s="109" t="n">
        <v>1</v>
      </c>
      <c r="Z75" s="109" t="n">
        <v>8</v>
      </c>
    </row>
    <row r="76" customFormat="false" ht="12" hidden="false" customHeight="false" outlineLevel="0" collapsed="false">
      <c r="A76" s="1" t="s">
        <v>287</v>
      </c>
      <c r="B76" s="117" t="n">
        <v>9</v>
      </c>
      <c r="C76" s="111" t="s">
        <v>1472</v>
      </c>
      <c r="D76" s="55" t="s">
        <v>1294</v>
      </c>
      <c r="E76" s="55" t="s">
        <v>161</v>
      </c>
      <c r="F76" s="55" t="s">
        <v>1270</v>
      </c>
      <c r="G76" s="56" t="s">
        <v>65</v>
      </c>
      <c r="H76" s="57" t="s">
        <v>162</v>
      </c>
      <c r="I76" s="55" t="s">
        <v>134</v>
      </c>
      <c r="J76" s="57" t="s">
        <v>1473</v>
      </c>
      <c r="K76" s="58" t="n">
        <v>0.129032258064516</v>
      </c>
      <c r="L76" s="59" t="n">
        <v>413</v>
      </c>
      <c r="M76" s="59" t="n">
        <v>403</v>
      </c>
      <c r="N76" s="112" t="n">
        <v>68.5</v>
      </c>
      <c r="O76" s="61" t="n">
        <v>7</v>
      </c>
      <c r="P76" s="61" t="n">
        <v>7</v>
      </c>
      <c r="Q76" s="61" t="n">
        <v>7</v>
      </c>
      <c r="R76" s="61" t="n">
        <v>8</v>
      </c>
      <c r="S76" s="60" t="n">
        <v>39.2748620481928</v>
      </c>
      <c r="T76" s="62"/>
      <c r="U76" s="8" t="s">
        <v>123</v>
      </c>
      <c r="V76" s="63" t="n">
        <v>0</v>
      </c>
      <c r="W76" s="64"/>
      <c r="X76" s="65" t="n">
        <v>4</v>
      </c>
      <c r="Y76" s="12" t="n">
        <v>7</v>
      </c>
      <c r="Z76" s="12" t="n">
        <v>9</v>
      </c>
    </row>
    <row r="77" customFormat="false" ht="18.75" hidden="false" customHeight="true" outlineLevel="0" collapsed="false">
      <c r="B77" s="23" t="s">
        <v>1474</v>
      </c>
      <c r="C77" s="23"/>
      <c r="D77" s="24"/>
      <c r="E77" s="24"/>
      <c r="F77" s="24"/>
      <c r="G77" s="24"/>
      <c r="H77" s="24"/>
      <c r="I77" s="24"/>
      <c r="J77" s="24"/>
      <c r="K77" s="25"/>
      <c r="L77" s="26" t="s">
        <v>3</v>
      </c>
      <c r="M77" s="26" t="s">
        <v>3</v>
      </c>
      <c r="N77" s="26" t="s">
        <v>3</v>
      </c>
      <c r="O77" s="26"/>
      <c r="P77" s="27" t="s">
        <v>4</v>
      </c>
      <c r="Q77" s="26"/>
      <c r="R77" s="26"/>
      <c r="S77" s="26" t="s">
        <v>3</v>
      </c>
      <c r="T77" s="28"/>
      <c r="U77" s="183" t="s">
        <v>5</v>
      </c>
      <c r="V77" s="183"/>
      <c r="W77" s="30" t="s">
        <v>6</v>
      </c>
      <c r="X77" s="31" t="n">
        <v>590</v>
      </c>
      <c r="Y77" s="30" t="s">
        <v>7</v>
      </c>
      <c r="Z77" s="30" t="n">
        <v>740</v>
      </c>
      <c r="AA77" s="12" t="s">
        <v>1475</v>
      </c>
    </row>
    <row r="78" customFormat="false" ht="18.75" hidden="false" customHeight="true" outlineLevel="0" collapsed="false">
      <c r="B78" s="32" t="s">
        <v>1476</v>
      </c>
      <c r="C78" s="32"/>
      <c r="D78" s="32"/>
      <c r="E78" s="32"/>
      <c r="F78" s="32"/>
      <c r="G78" s="32"/>
      <c r="H78" s="32"/>
      <c r="I78" s="33"/>
      <c r="J78" s="33"/>
      <c r="K78" s="34"/>
      <c r="L78" s="35" t="n">
        <v>390</v>
      </c>
      <c r="M78" s="35" t="n">
        <v>394.333</v>
      </c>
      <c r="N78" s="35" t="n">
        <v>65.8213</v>
      </c>
      <c r="O78" s="36"/>
      <c r="P78" s="37" t="s">
        <v>10</v>
      </c>
      <c r="Q78" s="36"/>
      <c r="R78" s="36"/>
      <c r="S78" s="35" t="n">
        <v>50.4555</v>
      </c>
      <c r="T78" s="38"/>
      <c r="U78" s="39" t="s">
        <v>324</v>
      </c>
      <c r="V78" s="39"/>
      <c r="W78" s="40" t="s">
        <v>12</v>
      </c>
      <c r="X78" s="41" t="n">
        <v>3860</v>
      </c>
      <c r="Y78" s="40" t="s">
        <v>13</v>
      </c>
      <c r="Z78" s="40" t="n">
        <v>390</v>
      </c>
      <c r="AA78" s="42" t="s">
        <v>1476</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1310</v>
      </c>
    </row>
    <row r="80" customFormat="false" ht="12" hidden="false" customHeight="false" outlineLevel="0" collapsed="false">
      <c r="A80" s="1" t="s">
        <v>326</v>
      </c>
      <c r="B80" s="53" t="n">
        <v>1</v>
      </c>
      <c r="C80" s="54" t="s">
        <v>1477</v>
      </c>
      <c r="D80" s="55" t="s">
        <v>1413</v>
      </c>
      <c r="E80" s="55" t="s">
        <v>161</v>
      </c>
      <c r="F80" s="55" t="s">
        <v>1270</v>
      </c>
      <c r="G80" s="56" t="s">
        <v>65</v>
      </c>
      <c r="H80" s="57" t="s">
        <v>162</v>
      </c>
      <c r="I80" s="55" t="s">
        <v>82</v>
      </c>
      <c r="J80" s="57" t="s">
        <v>1478</v>
      </c>
      <c r="K80" s="58" t="n">
        <v>0.181818181818182</v>
      </c>
      <c r="L80" s="59" t="n">
        <v>364</v>
      </c>
      <c r="M80" s="59" t="n">
        <v>402</v>
      </c>
      <c r="N80" s="60" t="n">
        <v>62.54</v>
      </c>
      <c r="O80" s="118" t="n">
        <v>2</v>
      </c>
      <c r="P80" s="61" t="n">
        <v>4</v>
      </c>
      <c r="Q80" s="61" t="n">
        <v>6</v>
      </c>
      <c r="R80" s="61" t="n">
        <v>4</v>
      </c>
      <c r="S80" s="60" t="n">
        <v>65.336602535453</v>
      </c>
      <c r="U80" s="8" t="s">
        <v>642</v>
      </c>
      <c r="V80" s="63" t="n">
        <v>4</v>
      </c>
      <c r="W80" s="143" t="s">
        <v>96</v>
      </c>
      <c r="X80" s="142" t="n">
        <v>1</v>
      </c>
      <c r="Y80" s="12" t="n">
        <v>4</v>
      </c>
      <c r="Z80" s="12" t="n">
        <v>1</v>
      </c>
      <c r="AA80" s="42" t="s">
        <v>1479</v>
      </c>
      <c r="AB80" s="42" t="s">
        <v>1480</v>
      </c>
    </row>
    <row r="81" customFormat="false" ht="12" hidden="false" customHeight="false" outlineLevel="0" collapsed="false">
      <c r="A81" s="1" t="s">
        <v>326</v>
      </c>
      <c r="B81" s="66" t="n">
        <v>2</v>
      </c>
      <c r="C81" s="67" t="s">
        <v>1481</v>
      </c>
      <c r="D81" s="68" t="s">
        <v>1316</v>
      </c>
      <c r="E81" s="68" t="s">
        <v>154</v>
      </c>
      <c r="F81" s="68" t="s">
        <v>1270</v>
      </c>
      <c r="G81" s="69" t="s">
        <v>45</v>
      </c>
      <c r="H81" s="70" t="s">
        <v>57</v>
      </c>
      <c r="I81" s="68" t="s">
        <v>82</v>
      </c>
      <c r="J81" s="70" t="s">
        <v>1482</v>
      </c>
      <c r="K81" s="71" t="n">
        <v>0.282051282051282</v>
      </c>
      <c r="L81" s="72" t="n">
        <v>413</v>
      </c>
      <c r="M81" s="72" t="n">
        <v>390</v>
      </c>
      <c r="N81" s="85" t="n">
        <v>67.8</v>
      </c>
      <c r="O81" s="76" t="n">
        <v>6</v>
      </c>
      <c r="P81" s="76" t="n">
        <v>9</v>
      </c>
      <c r="Q81" s="76" t="n">
        <v>5</v>
      </c>
      <c r="R81" s="76" t="n">
        <v>7</v>
      </c>
      <c r="S81" s="73" t="n">
        <v>34.8057893917865</v>
      </c>
      <c r="T81" s="79"/>
      <c r="U81" s="79" t="s">
        <v>84</v>
      </c>
      <c r="V81" s="80" t="n">
        <v>2</v>
      </c>
      <c r="W81" s="86"/>
      <c r="X81" s="87" t="n">
        <v>5</v>
      </c>
      <c r="Y81" s="83" t="n">
        <v>6</v>
      </c>
      <c r="Z81" s="83" t="n">
        <v>2</v>
      </c>
      <c r="AA81" s="42" t="s">
        <v>1483</v>
      </c>
      <c r="AB81" s="42" t="s">
        <v>1484</v>
      </c>
    </row>
    <row r="82" customFormat="false" ht="12" hidden="false" customHeight="false" outlineLevel="0" collapsed="false">
      <c r="A82" s="1" t="s">
        <v>326</v>
      </c>
      <c r="B82" s="84" t="n">
        <v>3</v>
      </c>
      <c r="C82" s="67" t="s">
        <v>1485</v>
      </c>
      <c r="D82" s="68" t="s">
        <v>1284</v>
      </c>
      <c r="E82" s="68" t="s">
        <v>161</v>
      </c>
      <c r="F82" s="68" t="s">
        <v>1270</v>
      </c>
      <c r="G82" s="69" t="s">
        <v>65</v>
      </c>
      <c r="H82" s="70" t="s">
        <v>162</v>
      </c>
      <c r="I82" s="68" t="s">
        <v>47</v>
      </c>
      <c r="J82" s="70" t="s">
        <v>1486</v>
      </c>
      <c r="K82" s="71" t="n">
        <v>0.555555555555556</v>
      </c>
      <c r="L82" s="72" t="n">
        <v>396</v>
      </c>
      <c r="M82" s="72" t="n">
        <v>388</v>
      </c>
      <c r="N82" s="85" t="n">
        <v>66.8</v>
      </c>
      <c r="O82" s="76" t="n">
        <v>5</v>
      </c>
      <c r="P82" s="74" t="n">
        <v>2</v>
      </c>
      <c r="Q82" s="76" t="n">
        <v>4</v>
      </c>
      <c r="R82" s="89" t="n">
        <v>3</v>
      </c>
      <c r="S82" s="73" t="n">
        <v>52.0369988992739</v>
      </c>
      <c r="T82" s="79"/>
      <c r="U82" s="79" t="s">
        <v>59</v>
      </c>
      <c r="V82" s="80" t="n">
        <v>4</v>
      </c>
      <c r="W82" s="81" t="s">
        <v>103</v>
      </c>
      <c r="X82" s="87" t="n">
        <v>6</v>
      </c>
      <c r="Y82" s="83" t="n">
        <v>3</v>
      </c>
      <c r="Z82" s="83" t="n">
        <v>3</v>
      </c>
      <c r="AA82" s="42" t="s">
        <v>1487</v>
      </c>
      <c r="AB82" s="12" t="s">
        <v>212</v>
      </c>
    </row>
    <row r="83" customFormat="false" ht="12" hidden="false" customHeight="false" outlineLevel="0" collapsed="false">
      <c r="A83" s="1" t="s">
        <v>326</v>
      </c>
      <c r="B83" s="88" t="n">
        <v>4</v>
      </c>
      <c r="C83" s="67" t="s">
        <v>1488</v>
      </c>
      <c r="D83" s="68" t="s">
        <v>1303</v>
      </c>
      <c r="E83" s="68" t="s">
        <v>161</v>
      </c>
      <c r="F83" s="68" t="s">
        <v>1270</v>
      </c>
      <c r="G83" s="69" t="s">
        <v>56</v>
      </c>
      <c r="H83" s="70" t="s">
        <v>162</v>
      </c>
      <c r="I83" s="68" t="s">
        <v>72</v>
      </c>
      <c r="J83" s="70" t="s">
        <v>1489</v>
      </c>
      <c r="K83" s="71" t="n">
        <v>0.555555555555556</v>
      </c>
      <c r="L83" s="72" t="n">
        <v>391</v>
      </c>
      <c r="M83" s="72" t="n">
        <v>385</v>
      </c>
      <c r="N83" s="73" t="n">
        <v>65.6</v>
      </c>
      <c r="O83" s="76" t="n">
        <v>4</v>
      </c>
      <c r="P83" s="74" t="n">
        <v>2</v>
      </c>
      <c r="Q83" s="74" t="n">
        <v>2</v>
      </c>
      <c r="R83" s="75" t="n">
        <v>1</v>
      </c>
      <c r="S83" s="73" t="n">
        <v>56.969696139616</v>
      </c>
      <c r="T83" s="79"/>
      <c r="U83" s="79" t="s">
        <v>517</v>
      </c>
      <c r="V83" s="80" t="n">
        <v>4</v>
      </c>
      <c r="W83" s="81" t="s">
        <v>108</v>
      </c>
      <c r="X83" s="93" t="n">
        <v>3</v>
      </c>
      <c r="Y83" s="83" t="n">
        <v>1</v>
      </c>
      <c r="Z83" s="83" t="n">
        <v>4</v>
      </c>
      <c r="AA83" s="42" t="s">
        <v>1490</v>
      </c>
      <c r="AB83" s="42" t="s">
        <v>1491</v>
      </c>
    </row>
    <row r="84" customFormat="false" ht="12" hidden="false" customHeight="false" outlineLevel="0" collapsed="false">
      <c r="A84" s="1" t="s">
        <v>326</v>
      </c>
      <c r="B84" s="91" t="n">
        <v>5</v>
      </c>
      <c r="C84" s="67" t="s">
        <v>1492</v>
      </c>
      <c r="D84" s="68" t="s">
        <v>1275</v>
      </c>
      <c r="E84" s="68" t="s">
        <v>161</v>
      </c>
      <c r="F84" s="68" t="s">
        <v>1270</v>
      </c>
      <c r="G84" s="69" t="s">
        <v>65</v>
      </c>
      <c r="H84" s="70" t="s">
        <v>162</v>
      </c>
      <c r="I84" s="68" t="s">
        <v>134</v>
      </c>
      <c r="J84" s="70" t="s">
        <v>1493</v>
      </c>
      <c r="K84" s="71" t="n">
        <v>0.32258064516129</v>
      </c>
      <c r="L84" s="72" t="n">
        <v>404</v>
      </c>
      <c r="M84" s="72" t="n">
        <v>403</v>
      </c>
      <c r="N84" s="85" t="n">
        <v>67.8</v>
      </c>
      <c r="O84" s="76" t="n">
        <v>6</v>
      </c>
      <c r="P84" s="76" t="n">
        <v>5</v>
      </c>
      <c r="Q84" s="76" t="n">
        <v>7</v>
      </c>
      <c r="R84" s="76" t="n">
        <v>6</v>
      </c>
      <c r="S84" s="73" t="n">
        <v>43.7742692534807</v>
      </c>
      <c r="T84" s="79"/>
      <c r="U84" s="79" t="s">
        <v>84</v>
      </c>
      <c r="V84" s="80" t="n">
        <v>3</v>
      </c>
      <c r="W84" s="86" t="s">
        <v>51</v>
      </c>
      <c r="X84" s="87" t="n">
        <v>8</v>
      </c>
      <c r="Y84" s="83" t="n">
        <v>8</v>
      </c>
      <c r="Z84" s="83" t="n">
        <v>5</v>
      </c>
      <c r="AA84" s="42" t="s">
        <v>1494</v>
      </c>
      <c r="AB84" s="42" t="s">
        <v>1495</v>
      </c>
    </row>
    <row r="85" customFormat="false" ht="12" hidden="false" customHeight="false" outlineLevel="0" collapsed="false">
      <c r="A85" s="1" t="s">
        <v>326</v>
      </c>
      <c r="B85" s="92" t="n">
        <v>6</v>
      </c>
      <c r="C85" s="67" t="s">
        <v>1496</v>
      </c>
      <c r="D85" s="68" t="s">
        <v>1379</v>
      </c>
      <c r="E85" s="68" t="s">
        <v>154</v>
      </c>
      <c r="F85" s="68" t="s">
        <v>1270</v>
      </c>
      <c r="G85" s="69" t="s">
        <v>45</v>
      </c>
      <c r="H85" s="70" t="s">
        <v>57</v>
      </c>
      <c r="I85" s="68" t="s">
        <v>134</v>
      </c>
      <c r="J85" s="70" t="s">
        <v>94</v>
      </c>
      <c r="K85" s="71" t="n">
        <v>0</v>
      </c>
      <c r="L85" s="72" t="n">
        <v>342</v>
      </c>
      <c r="M85" s="72" t="n">
        <v>364</v>
      </c>
      <c r="N85" s="73" t="n">
        <v>61.7</v>
      </c>
      <c r="O85" s="75" t="n">
        <v>1</v>
      </c>
      <c r="P85" s="76" t="n">
        <v>6</v>
      </c>
      <c r="Q85" s="75" t="n">
        <v>1</v>
      </c>
      <c r="R85" s="74" t="n">
        <v>2</v>
      </c>
      <c r="S85" s="73" t="n">
        <v>66.9113299152081</v>
      </c>
      <c r="T85" s="79" t="s">
        <v>49</v>
      </c>
      <c r="U85" s="79" t="s">
        <v>1055</v>
      </c>
      <c r="V85" s="80" t="n">
        <v>4</v>
      </c>
      <c r="W85" s="81" t="s">
        <v>60</v>
      </c>
      <c r="X85" s="87" t="n">
        <v>7</v>
      </c>
      <c r="Y85" s="83" t="n">
        <v>5</v>
      </c>
      <c r="Z85" s="83" t="n">
        <v>6</v>
      </c>
    </row>
    <row r="86" customFormat="false" ht="12" hidden="false" customHeight="false" outlineLevel="0" collapsed="false">
      <c r="A86" s="1" t="s">
        <v>326</v>
      </c>
      <c r="B86" s="120" t="n">
        <v>7</v>
      </c>
      <c r="C86" s="67" t="s">
        <v>1497</v>
      </c>
      <c r="D86" s="68" t="s">
        <v>1301</v>
      </c>
      <c r="E86" s="68" t="s">
        <v>154</v>
      </c>
      <c r="F86" s="68" t="s">
        <v>1270</v>
      </c>
      <c r="G86" s="69" t="s">
        <v>351</v>
      </c>
      <c r="H86" s="70" t="s">
        <v>57</v>
      </c>
      <c r="I86" s="68" t="s">
        <v>47</v>
      </c>
      <c r="J86" s="70" t="s">
        <v>1498</v>
      </c>
      <c r="K86" s="71" t="n">
        <v>0.315789473684211</v>
      </c>
      <c r="L86" s="72" t="n">
        <v>395</v>
      </c>
      <c r="M86" s="72" t="n">
        <v>402</v>
      </c>
      <c r="N86" s="73" t="n">
        <v>63.852</v>
      </c>
      <c r="O86" s="89" t="n">
        <v>3</v>
      </c>
      <c r="P86" s="75" t="n">
        <v>1</v>
      </c>
      <c r="Q86" s="89" t="n">
        <v>3</v>
      </c>
      <c r="R86" s="76" t="n">
        <v>5</v>
      </c>
      <c r="S86" s="73" t="n">
        <v>63.4061413524261</v>
      </c>
      <c r="T86" s="78"/>
      <c r="U86" s="79" t="s">
        <v>179</v>
      </c>
      <c r="V86" s="80" t="n">
        <v>4</v>
      </c>
      <c r="W86" s="121" t="s">
        <v>75</v>
      </c>
      <c r="X86" s="82" t="n">
        <v>2</v>
      </c>
      <c r="Y86" s="83" t="n">
        <v>2</v>
      </c>
      <c r="Z86" s="83" t="n">
        <v>7</v>
      </c>
    </row>
    <row r="87" customFormat="false" ht="12" hidden="false" customHeight="false" outlineLevel="0" collapsed="false">
      <c r="A87" s="1" t="s">
        <v>326</v>
      </c>
      <c r="B87" s="113" t="n">
        <v>8</v>
      </c>
      <c r="C87" s="95" t="s">
        <v>1499</v>
      </c>
      <c r="D87" s="96" t="s">
        <v>1370</v>
      </c>
      <c r="E87" s="96" t="s">
        <v>154</v>
      </c>
      <c r="F87" s="96" t="s">
        <v>1270</v>
      </c>
      <c r="G87" s="97" t="s">
        <v>45</v>
      </c>
      <c r="H87" s="98" t="s">
        <v>57</v>
      </c>
      <c r="I87" s="96" t="s">
        <v>134</v>
      </c>
      <c r="J87" s="98" t="s">
        <v>1500</v>
      </c>
      <c r="K87" s="99" t="n">
        <v>0.333333333333333</v>
      </c>
      <c r="L87" s="100" t="n">
        <v>403</v>
      </c>
      <c r="M87" s="100" t="n">
        <v>407</v>
      </c>
      <c r="N87" s="114" t="n">
        <v>68.3</v>
      </c>
      <c r="O87" s="115" t="n">
        <v>9</v>
      </c>
      <c r="P87" s="115" t="n">
        <v>8</v>
      </c>
      <c r="Q87" s="115" t="n">
        <v>9</v>
      </c>
      <c r="R87" s="115" t="n">
        <v>9</v>
      </c>
      <c r="S87" s="101" t="n">
        <v>33.9194704160247</v>
      </c>
      <c r="T87" s="105"/>
      <c r="U87" s="105" t="s">
        <v>123</v>
      </c>
      <c r="V87" s="106" t="n">
        <v>0</v>
      </c>
      <c r="W87" s="123"/>
      <c r="X87" s="108" t="n">
        <v>9</v>
      </c>
      <c r="Y87" s="109" t="n">
        <v>7</v>
      </c>
      <c r="Z87" s="109" t="n">
        <v>8</v>
      </c>
    </row>
    <row r="88" customFormat="false" ht="12" hidden="false" customHeight="false" outlineLevel="0" collapsed="false">
      <c r="A88" s="1" t="s">
        <v>326</v>
      </c>
      <c r="B88" s="117" t="n">
        <v>9</v>
      </c>
      <c r="C88" s="111" t="s">
        <v>1501</v>
      </c>
      <c r="D88" s="55" t="s">
        <v>1305</v>
      </c>
      <c r="E88" s="55" t="s">
        <v>154</v>
      </c>
      <c r="F88" s="55" t="s">
        <v>1270</v>
      </c>
      <c r="G88" s="56" t="s">
        <v>45</v>
      </c>
      <c r="H88" s="57" t="s">
        <v>57</v>
      </c>
      <c r="I88" s="55" t="s">
        <v>47</v>
      </c>
      <c r="J88" s="57" t="s">
        <v>1502</v>
      </c>
      <c r="K88" s="58" t="n">
        <v>0.263157894736842</v>
      </c>
      <c r="L88" s="59" t="n">
        <v>402</v>
      </c>
      <c r="M88" s="59" t="n">
        <v>408</v>
      </c>
      <c r="N88" s="112" t="n">
        <v>68</v>
      </c>
      <c r="O88" s="61" t="n">
        <v>8</v>
      </c>
      <c r="P88" s="61" t="n">
        <v>7</v>
      </c>
      <c r="Q88" s="61" t="n">
        <v>8</v>
      </c>
      <c r="R88" s="61" t="n">
        <v>8</v>
      </c>
      <c r="S88" s="60" t="n">
        <v>36.9399610778443</v>
      </c>
      <c r="U88" s="8" t="s">
        <v>123</v>
      </c>
      <c r="V88" s="63" t="n">
        <v>0</v>
      </c>
      <c r="W88" s="64"/>
      <c r="X88" s="65" t="n">
        <v>4</v>
      </c>
      <c r="Y88" s="12" t="n">
        <v>8</v>
      </c>
      <c r="Z88" s="12" t="n">
        <v>9</v>
      </c>
    </row>
    <row r="89" customFormat="false" ht="18.75" hidden="false" customHeight="true" outlineLevel="0" collapsed="false">
      <c r="B89" s="23" t="s">
        <v>1503</v>
      </c>
      <c r="C89" s="23"/>
      <c r="D89" s="24"/>
      <c r="E89" s="24"/>
      <c r="F89" s="24"/>
      <c r="G89" s="24"/>
      <c r="H89" s="24"/>
      <c r="I89" s="24"/>
      <c r="J89" s="24"/>
      <c r="K89" s="25"/>
      <c r="L89" s="26" t="s">
        <v>3</v>
      </c>
      <c r="M89" s="26" t="s">
        <v>3</v>
      </c>
      <c r="N89" s="26" t="s">
        <v>3</v>
      </c>
      <c r="O89" s="26"/>
      <c r="P89" s="27" t="s">
        <v>4</v>
      </c>
      <c r="Q89" s="26"/>
      <c r="R89" s="26"/>
      <c r="S89" s="26" t="s">
        <v>3</v>
      </c>
      <c r="T89" s="28"/>
      <c r="U89" s="183" t="s">
        <v>237</v>
      </c>
      <c r="V89" s="183"/>
      <c r="W89" s="30" t="s">
        <v>6</v>
      </c>
      <c r="X89" s="31" t="n">
        <v>630</v>
      </c>
      <c r="Y89" s="30" t="s">
        <v>7</v>
      </c>
      <c r="Z89" s="30" t="n">
        <v>490</v>
      </c>
      <c r="AA89" s="12" t="s">
        <v>1504</v>
      </c>
    </row>
    <row r="90" customFormat="false" ht="18.75" hidden="false" customHeight="true" outlineLevel="0" collapsed="false">
      <c r="B90" s="32" t="s">
        <v>1505</v>
      </c>
      <c r="C90" s="32"/>
      <c r="D90" s="32"/>
      <c r="E90" s="32"/>
      <c r="F90" s="32"/>
      <c r="G90" s="32"/>
      <c r="H90" s="32"/>
      <c r="I90" s="33"/>
      <c r="J90" s="33"/>
      <c r="K90" s="34"/>
      <c r="L90" s="35" t="n">
        <v>401.875</v>
      </c>
      <c r="M90" s="35" t="n">
        <v>387.625</v>
      </c>
      <c r="N90" s="35" t="n">
        <v>67.2917</v>
      </c>
      <c r="O90" s="36"/>
      <c r="P90" s="37" t="s">
        <v>10</v>
      </c>
      <c r="Q90" s="36"/>
      <c r="R90" s="36"/>
      <c r="S90" s="35" t="n">
        <v>50.5567</v>
      </c>
      <c r="T90" s="38"/>
      <c r="U90" s="39" t="s">
        <v>608</v>
      </c>
      <c r="V90" s="39"/>
      <c r="W90" s="40" t="s">
        <v>12</v>
      </c>
      <c r="X90" s="41" t="n">
        <v>8510</v>
      </c>
      <c r="Y90" s="40" t="s">
        <v>13</v>
      </c>
      <c r="Z90" s="40" t="n">
        <v>1180</v>
      </c>
      <c r="AA90" s="42" t="s">
        <v>1505</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1506</v>
      </c>
    </row>
    <row r="92" customFormat="false" ht="12" hidden="false" customHeight="false" outlineLevel="0" collapsed="false">
      <c r="A92" s="1" t="s">
        <v>368</v>
      </c>
      <c r="B92" s="53" t="n">
        <v>1</v>
      </c>
      <c r="C92" s="54" t="s">
        <v>1507</v>
      </c>
      <c r="D92" s="55" t="s">
        <v>1284</v>
      </c>
      <c r="E92" s="55" t="s">
        <v>294</v>
      </c>
      <c r="F92" s="55" t="s">
        <v>1270</v>
      </c>
      <c r="G92" s="56" t="s">
        <v>65</v>
      </c>
      <c r="H92" s="57" t="s">
        <v>57</v>
      </c>
      <c r="I92" s="55" t="s">
        <v>72</v>
      </c>
      <c r="J92" s="57" t="s">
        <v>1508</v>
      </c>
      <c r="K92" s="58" t="n">
        <v>0.568627450980392</v>
      </c>
      <c r="L92" s="59" t="n">
        <v>400</v>
      </c>
      <c r="M92" s="59" t="n">
        <v>382</v>
      </c>
      <c r="N92" s="60" t="n">
        <v>66.4</v>
      </c>
      <c r="O92" s="125" t="n">
        <v>3</v>
      </c>
      <c r="P92" s="118" t="n">
        <v>2</v>
      </c>
      <c r="Q92" s="61" t="n">
        <v>5</v>
      </c>
      <c r="R92" s="118" t="n">
        <v>2</v>
      </c>
      <c r="S92" s="60" t="n">
        <v>61.1953481910124</v>
      </c>
      <c r="T92" s="8" t="s">
        <v>342</v>
      </c>
      <c r="U92" s="8" t="s">
        <v>1060</v>
      </c>
      <c r="V92" s="63" t="n">
        <v>4</v>
      </c>
      <c r="W92" s="119" t="s">
        <v>75</v>
      </c>
      <c r="X92" s="65" t="n">
        <v>6</v>
      </c>
      <c r="Y92" s="12" t="n">
        <v>3</v>
      </c>
      <c r="Z92" s="12" t="n">
        <v>1</v>
      </c>
      <c r="AA92" s="42" t="s">
        <v>1509</v>
      </c>
      <c r="AB92" s="42" t="s">
        <v>1510</v>
      </c>
    </row>
    <row r="93" customFormat="false" ht="12" hidden="false" customHeight="false" outlineLevel="0" collapsed="false">
      <c r="A93" s="1" t="s">
        <v>368</v>
      </c>
      <c r="B93" s="66" t="n">
        <v>2</v>
      </c>
      <c r="C93" s="67" t="s">
        <v>1511</v>
      </c>
      <c r="D93" s="68" t="s">
        <v>1413</v>
      </c>
      <c r="E93" s="68" t="s">
        <v>161</v>
      </c>
      <c r="F93" s="68" t="s">
        <v>1270</v>
      </c>
      <c r="G93" s="69" t="s">
        <v>56</v>
      </c>
      <c r="H93" s="70" t="s">
        <v>162</v>
      </c>
      <c r="I93" s="68" t="s">
        <v>47</v>
      </c>
      <c r="J93" s="70" t="s">
        <v>1512</v>
      </c>
      <c r="K93" s="71" t="n">
        <v>0.789473684210526</v>
      </c>
      <c r="L93" s="72" t="n">
        <v>395</v>
      </c>
      <c r="M93" s="72" t="n">
        <v>388</v>
      </c>
      <c r="N93" s="85" t="n">
        <v>68.234375</v>
      </c>
      <c r="O93" s="76" t="n">
        <v>7</v>
      </c>
      <c r="P93" s="75" t="n">
        <v>1</v>
      </c>
      <c r="Q93" s="89" t="n">
        <v>3</v>
      </c>
      <c r="R93" s="75" t="n">
        <v>1</v>
      </c>
      <c r="S93" s="73" t="n">
        <v>51.6039720623501</v>
      </c>
      <c r="T93" s="79"/>
      <c r="U93" s="79" t="s">
        <v>361</v>
      </c>
      <c r="V93" s="80" t="n">
        <v>3</v>
      </c>
      <c r="W93" s="81" t="s">
        <v>108</v>
      </c>
      <c r="X93" s="82" t="n">
        <v>2</v>
      </c>
      <c r="Y93" s="83" t="n">
        <v>1</v>
      </c>
      <c r="Z93" s="83" t="n">
        <v>2</v>
      </c>
      <c r="AA93" s="42" t="s">
        <v>1513</v>
      </c>
      <c r="AB93" s="42" t="s">
        <v>1514</v>
      </c>
    </row>
    <row r="94" customFormat="false" ht="12" hidden="false" customHeight="false" outlineLevel="0" collapsed="false">
      <c r="A94" s="1" t="s">
        <v>368</v>
      </c>
      <c r="B94" s="84" t="n">
        <v>3</v>
      </c>
      <c r="C94" s="67" t="s">
        <v>1515</v>
      </c>
      <c r="D94" s="68" t="s">
        <v>1305</v>
      </c>
      <c r="E94" s="68" t="s">
        <v>438</v>
      </c>
      <c r="F94" s="68" t="s">
        <v>1270</v>
      </c>
      <c r="G94" s="69" t="s">
        <v>45</v>
      </c>
      <c r="H94" s="70" t="s">
        <v>57</v>
      </c>
      <c r="I94" s="68" t="s">
        <v>134</v>
      </c>
      <c r="J94" s="70" t="s">
        <v>1516</v>
      </c>
      <c r="K94" s="71" t="n">
        <v>0.560606060606061</v>
      </c>
      <c r="L94" s="72" t="n">
        <v>411</v>
      </c>
      <c r="M94" s="72" t="n">
        <v>397</v>
      </c>
      <c r="N94" s="85" t="n">
        <v>67.9</v>
      </c>
      <c r="O94" s="76" t="n">
        <v>6</v>
      </c>
      <c r="P94" s="76" t="n">
        <v>6</v>
      </c>
      <c r="Q94" s="76" t="n">
        <v>6</v>
      </c>
      <c r="R94" s="76" t="n">
        <v>6</v>
      </c>
      <c r="S94" s="73" t="n">
        <v>41.5811496611407</v>
      </c>
      <c r="T94" s="79"/>
      <c r="U94" s="79" t="s">
        <v>84</v>
      </c>
      <c r="V94" s="80" t="n">
        <v>4</v>
      </c>
      <c r="W94" s="86"/>
      <c r="X94" s="87" t="n">
        <v>7</v>
      </c>
      <c r="Y94" s="83" t="n">
        <v>6</v>
      </c>
      <c r="Z94" s="83" t="n">
        <v>3</v>
      </c>
      <c r="AA94" s="42" t="s">
        <v>1517</v>
      </c>
      <c r="AB94" s="12" t="s">
        <v>893</v>
      </c>
    </row>
    <row r="95" customFormat="false" ht="12" hidden="false" customHeight="false" outlineLevel="0" collapsed="false">
      <c r="A95" s="1" t="s">
        <v>368</v>
      </c>
      <c r="B95" s="88" t="n">
        <v>4</v>
      </c>
      <c r="C95" s="67" t="s">
        <v>1518</v>
      </c>
      <c r="D95" s="68" t="s">
        <v>1337</v>
      </c>
      <c r="E95" s="68" t="s">
        <v>253</v>
      </c>
      <c r="F95" s="68" t="s">
        <v>1270</v>
      </c>
      <c r="G95" s="69" t="s">
        <v>65</v>
      </c>
      <c r="H95" s="70" t="s">
        <v>162</v>
      </c>
      <c r="I95" s="68" t="s">
        <v>134</v>
      </c>
      <c r="J95" s="70" t="s">
        <v>1519</v>
      </c>
      <c r="K95" s="71" t="n">
        <v>0.297297297297297</v>
      </c>
      <c r="L95" s="72" t="n">
        <v>409</v>
      </c>
      <c r="M95" s="72" t="n">
        <v>393</v>
      </c>
      <c r="N95" s="85" t="n">
        <v>70.3</v>
      </c>
      <c r="O95" s="76" t="n">
        <v>8</v>
      </c>
      <c r="P95" s="76" t="n">
        <v>8</v>
      </c>
      <c r="Q95" s="76" t="n">
        <v>7</v>
      </c>
      <c r="R95" s="76" t="n">
        <v>7</v>
      </c>
      <c r="S95" s="73" t="n">
        <v>24.5036221822542</v>
      </c>
      <c r="T95" s="79"/>
      <c r="U95" s="79" t="s">
        <v>67</v>
      </c>
      <c r="V95" s="80" t="n">
        <v>0</v>
      </c>
      <c r="W95" s="86"/>
      <c r="X95" s="87" t="n">
        <v>5</v>
      </c>
      <c r="Y95" s="83" t="n">
        <v>7</v>
      </c>
      <c r="Z95" s="83" t="n">
        <v>4</v>
      </c>
      <c r="AA95" s="42" t="s">
        <v>1520</v>
      </c>
      <c r="AB95" s="42" t="s">
        <v>1521</v>
      </c>
    </row>
    <row r="96" customFormat="false" ht="12" hidden="false" customHeight="false" outlineLevel="0" collapsed="false">
      <c r="A96" s="1" t="s">
        <v>368</v>
      </c>
      <c r="B96" s="91" t="n">
        <v>5</v>
      </c>
      <c r="C96" s="67" t="s">
        <v>1522</v>
      </c>
      <c r="D96" s="68" t="s">
        <v>1379</v>
      </c>
      <c r="E96" s="68" t="s">
        <v>215</v>
      </c>
      <c r="F96" s="68" t="s">
        <v>1270</v>
      </c>
      <c r="G96" s="69" t="s">
        <v>56</v>
      </c>
      <c r="H96" s="70" t="s">
        <v>57</v>
      </c>
      <c r="I96" s="68" t="s">
        <v>134</v>
      </c>
      <c r="J96" s="70" t="s">
        <v>1523</v>
      </c>
      <c r="K96" s="71" t="n">
        <v>0.685714285714286</v>
      </c>
      <c r="L96" s="72" t="n">
        <v>394</v>
      </c>
      <c r="M96" s="72" t="n">
        <v>384</v>
      </c>
      <c r="N96" s="73" t="n">
        <v>65.9</v>
      </c>
      <c r="O96" s="74" t="n">
        <v>2</v>
      </c>
      <c r="P96" s="76" t="n">
        <v>4</v>
      </c>
      <c r="Q96" s="75" t="n">
        <v>1</v>
      </c>
      <c r="R96" s="89" t="n">
        <v>3</v>
      </c>
      <c r="S96" s="73" t="n">
        <v>62.3743566624961</v>
      </c>
      <c r="T96" s="79"/>
      <c r="U96" s="79" t="s">
        <v>847</v>
      </c>
      <c r="V96" s="80" t="n">
        <v>4</v>
      </c>
      <c r="W96" s="81" t="s">
        <v>96</v>
      </c>
      <c r="X96" s="90" t="n">
        <v>1</v>
      </c>
      <c r="Y96" s="83" t="n">
        <v>4</v>
      </c>
      <c r="Z96" s="83" t="n">
        <v>5</v>
      </c>
      <c r="AA96" s="42" t="s">
        <v>1524</v>
      </c>
      <c r="AB96" s="42" t="s">
        <v>1525</v>
      </c>
    </row>
    <row r="97" customFormat="false" ht="12" hidden="false" customHeight="false" outlineLevel="0" collapsed="false">
      <c r="A97" s="1" t="s">
        <v>368</v>
      </c>
      <c r="B97" s="92" t="n">
        <v>6</v>
      </c>
      <c r="C97" s="67" t="s">
        <v>1526</v>
      </c>
      <c r="D97" s="68" t="s">
        <v>1275</v>
      </c>
      <c r="E97" s="68" t="s">
        <v>253</v>
      </c>
      <c r="F97" s="68" t="s">
        <v>1270</v>
      </c>
      <c r="G97" s="69" t="s">
        <v>65</v>
      </c>
      <c r="H97" s="70" t="s">
        <v>162</v>
      </c>
      <c r="I97" s="68" t="s">
        <v>134</v>
      </c>
      <c r="J97" s="70" t="s">
        <v>1527</v>
      </c>
      <c r="K97" s="71" t="n">
        <v>0.196078431372549</v>
      </c>
      <c r="L97" s="72" t="n">
        <v>407</v>
      </c>
      <c r="M97" s="72" t="n">
        <v>385</v>
      </c>
      <c r="N97" s="85" t="n">
        <v>67.4</v>
      </c>
      <c r="O97" s="76" t="n">
        <v>5</v>
      </c>
      <c r="P97" s="76" t="n">
        <v>7</v>
      </c>
      <c r="Q97" s="76" t="n">
        <v>8</v>
      </c>
      <c r="R97" s="76" t="n">
        <v>8</v>
      </c>
      <c r="S97" s="73" t="n">
        <v>44.6203</v>
      </c>
      <c r="T97" s="79"/>
      <c r="U97" s="79" t="s">
        <v>84</v>
      </c>
      <c r="V97" s="80" t="n">
        <v>1</v>
      </c>
      <c r="W97" s="86" t="s">
        <v>51</v>
      </c>
      <c r="X97" s="87" t="n">
        <v>4</v>
      </c>
      <c r="Y97" s="83" t="n">
        <v>7</v>
      </c>
      <c r="Z97" s="83" t="n">
        <v>6</v>
      </c>
    </row>
    <row r="98" customFormat="false" ht="12" hidden="false" customHeight="false" outlineLevel="0" collapsed="false">
      <c r="A98" s="1" t="s">
        <v>368</v>
      </c>
      <c r="B98" s="120" t="n">
        <v>7</v>
      </c>
      <c r="C98" s="67" t="s">
        <v>1528</v>
      </c>
      <c r="D98" s="68" t="s">
        <v>1298</v>
      </c>
      <c r="E98" s="68" t="s">
        <v>154</v>
      </c>
      <c r="F98" s="68" t="s">
        <v>1270</v>
      </c>
      <c r="G98" s="69" t="s">
        <v>351</v>
      </c>
      <c r="H98" s="70" t="s">
        <v>57</v>
      </c>
      <c r="I98" s="68" t="s">
        <v>47</v>
      </c>
      <c r="J98" s="70" t="s">
        <v>1529</v>
      </c>
      <c r="K98" s="71" t="n">
        <v>0.695652173913044</v>
      </c>
      <c r="L98" s="72" t="n">
        <v>391</v>
      </c>
      <c r="M98" s="72" t="n">
        <v>384</v>
      </c>
      <c r="N98" s="73" t="n">
        <v>65.4</v>
      </c>
      <c r="O98" s="75" t="n">
        <v>1</v>
      </c>
      <c r="P98" s="89" t="n">
        <v>3</v>
      </c>
      <c r="Q98" s="74" t="n">
        <v>2</v>
      </c>
      <c r="R98" s="76" t="n">
        <v>4</v>
      </c>
      <c r="S98" s="73" t="n">
        <v>67.6330002033156</v>
      </c>
      <c r="T98" s="78"/>
      <c r="U98" s="79" t="s">
        <v>156</v>
      </c>
      <c r="V98" s="80" t="n">
        <v>4</v>
      </c>
      <c r="W98" s="81" t="s">
        <v>60</v>
      </c>
      <c r="X98" s="87" t="n">
        <v>8</v>
      </c>
      <c r="Y98" s="83" t="n">
        <v>2</v>
      </c>
      <c r="Z98" s="83" t="n">
        <v>7</v>
      </c>
    </row>
    <row r="99" customFormat="false" ht="12" hidden="false" customHeight="false" outlineLevel="0" collapsed="false">
      <c r="A99" s="1" t="s">
        <v>368</v>
      </c>
      <c r="B99" s="126" t="n">
        <v>8</v>
      </c>
      <c r="C99" s="127" t="s">
        <v>1530</v>
      </c>
      <c r="D99" s="128" t="s">
        <v>1279</v>
      </c>
      <c r="E99" s="128" t="s">
        <v>161</v>
      </c>
      <c r="F99" s="128" t="s">
        <v>1270</v>
      </c>
      <c r="G99" s="129" t="s">
        <v>45</v>
      </c>
      <c r="H99" s="130" t="s">
        <v>162</v>
      </c>
      <c r="I99" s="128" t="s">
        <v>134</v>
      </c>
      <c r="J99" s="130" t="s">
        <v>1531</v>
      </c>
      <c r="K99" s="131" t="n">
        <v>0.538461538461538</v>
      </c>
      <c r="L99" s="132" t="n">
        <v>408</v>
      </c>
      <c r="M99" s="132" t="n">
        <v>388</v>
      </c>
      <c r="N99" s="135" t="n">
        <v>66.8</v>
      </c>
      <c r="O99" s="134" t="n">
        <v>4</v>
      </c>
      <c r="P99" s="134" t="n">
        <v>5</v>
      </c>
      <c r="Q99" s="134" t="n">
        <v>4</v>
      </c>
      <c r="R99" s="134" t="n">
        <v>5</v>
      </c>
      <c r="S99" s="135" t="n">
        <v>50.9420275414451</v>
      </c>
      <c r="T99" s="136"/>
      <c r="U99" s="136" t="s">
        <v>179</v>
      </c>
      <c r="V99" s="137" t="n">
        <v>4</v>
      </c>
      <c r="W99" s="197" t="s">
        <v>103</v>
      </c>
      <c r="X99" s="195" t="n">
        <v>3</v>
      </c>
      <c r="Y99" s="140" t="n">
        <v>5</v>
      </c>
      <c r="Z99" s="140" t="n">
        <v>8</v>
      </c>
    </row>
    <row r="100" customFormat="false" ht="18.75" hidden="false" customHeight="true" outlineLevel="0" collapsed="false">
      <c r="B100" s="23" t="s">
        <v>1532</v>
      </c>
      <c r="C100" s="23"/>
      <c r="D100" s="24"/>
      <c r="E100" s="24"/>
      <c r="F100" s="24"/>
      <c r="G100" s="24"/>
      <c r="H100" s="24"/>
      <c r="I100" s="24"/>
      <c r="J100" s="24"/>
      <c r="K100" s="25"/>
      <c r="L100" s="26" t="s">
        <v>3</v>
      </c>
      <c r="M100" s="26" t="s">
        <v>3</v>
      </c>
      <c r="N100" s="26" t="s">
        <v>3</v>
      </c>
      <c r="O100" s="26"/>
      <c r="P100" s="27" t="s">
        <v>4</v>
      </c>
      <c r="Q100" s="26"/>
      <c r="R100" s="26"/>
      <c r="S100" s="26" t="s">
        <v>3</v>
      </c>
      <c r="T100" s="28"/>
      <c r="U100" s="183" t="s">
        <v>1533</v>
      </c>
      <c r="V100" s="183"/>
      <c r="W100" s="30" t="s">
        <v>6</v>
      </c>
      <c r="X100" s="31" t="n">
        <v>610</v>
      </c>
      <c r="Y100" s="30" t="s">
        <v>7</v>
      </c>
      <c r="Z100" s="30" t="n">
        <v>230</v>
      </c>
      <c r="AA100" s="12" t="s">
        <v>1534</v>
      </c>
    </row>
    <row r="101" customFormat="false" ht="18.75" hidden="false" customHeight="true" outlineLevel="0" collapsed="false">
      <c r="B101" s="32" t="s">
        <v>1535</v>
      </c>
      <c r="C101" s="32"/>
      <c r="D101" s="32"/>
      <c r="E101" s="32"/>
      <c r="F101" s="32"/>
      <c r="G101" s="32"/>
      <c r="H101" s="32"/>
      <c r="I101" s="33"/>
      <c r="J101" s="33"/>
      <c r="K101" s="34"/>
      <c r="L101" s="35" t="n">
        <v>401.125</v>
      </c>
      <c r="M101" s="35" t="n">
        <v>387.75</v>
      </c>
      <c r="N101" s="35" t="n">
        <v>67.1031</v>
      </c>
      <c r="O101" s="36"/>
      <c r="P101" s="37" t="s">
        <v>10</v>
      </c>
      <c r="Q101" s="36"/>
      <c r="R101" s="36"/>
      <c r="S101" s="35" t="n">
        <v>50.5134</v>
      </c>
      <c r="T101" s="38"/>
      <c r="U101" s="39" t="s">
        <v>324</v>
      </c>
      <c r="V101" s="39"/>
      <c r="W101" s="40" t="s">
        <v>12</v>
      </c>
      <c r="X101" s="41" t="n">
        <v>2290</v>
      </c>
      <c r="Y101" s="40" t="s">
        <v>13</v>
      </c>
      <c r="Z101" s="40" t="n">
        <v>310</v>
      </c>
      <c r="AA101" s="42" t="s">
        <v>1535</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1536</v>
      </c>
    </row>
    <row r="103" customFormat="false" ht="12" hidden="false" customHeight="false" outlineLevel="0" collapsed="false">
      <c r="A103" s="1" t="s">
        <v>408</v>
      </c>
      <c r="B103" s="53" t="n">
        <v>1</v>
      </c>
      <c r="C103" s="54" t="s">
        <v>1537</v>
      </c>
      <c r="D103" s="55" t="s">
        <v>1294</v>
      </c>
      <c r="E103" s="55" t="s">
        <v>243</v>
      </c>
      <c r="F103" s="55" t="s">
        <v>1270</v>
      </c>
      <c r="G103" s="56" t="s">
        <v>127</v>
      </c>
      <c r="H103" s="57" t="s">
        <v>162</v>
      </c>
      <c r="I103" s="55" t="s">
        <v>72</v>
      </c>
      <c r="J103" s="57" t="s">
        <v>1538</v>
      </c>
      <c r="K103" s="58" t="n">
        <v>0.673913043478261</v>
      </c>
      <c r="L103" s="59" t="n">
        <v>408</v>
      </c>
      <c r="M103" s="59" t="n">
        <v>397</v>
      </c>
      <c r="N103" s="112" t="n">
        <v>67.5</v>
      </c>
      <c r="O103" s="61" t="n">
        <v>7</v>
      </c>
      <c r="P103" s="61" t="n">
        <v>4</v>
      </c>
      <c r="Q103" s="61" t="n">
        <v>5</v>
      </c>
      <c r="R103" s="61" t="n">
        <v>6</v>
      </c>
      <c r="S103" s="60" t="n">
        <v>46.208826066923</v>
      </c>
      <c r="U103" s="8" t="s">
        <v>264</v>
      </c>
      <c r="V103" s="63" t="n">
        <v>3</v>
      </c>
      <c r="W103" s="64" t="s">
        <v>51</v>
      </c>
      <c r="X103" s="142" t="n">
        <v>1</v>
      </c>
      <c r="Y103" s="12" t="n">
        <v>2</v>
      </c>
      <c r="Z103" s="12" t="n">
        <v>1</v>
      </c>
      <c r="AA103" s="42" t="s">
        <v>1539</v>
      </c>
      <c r="AB103" s="42" t="s">
        <v>1540</v>
      </c>
    </row>
    <row r="104" customFormat="false" ht="12" hidden="false" customHeight="false" outlineLevel="0" collapsed="false">
      <c r="A104" s="1" t="s">
        <v>408</v>
      </c>
      <c r="B104" s="66" t="n">
        <v>2</v>
      </c>
      <c r="C104" s="67" t="s">
        <v>1541</v>
      </c>
      <c r="D104" s="68" t="s">
        <v>1275</v>
      </c>
      <c r="E104" s="68" t="s">
        <v>243</v>
      </c>
      <c r="F104" s="68" t="s">
        <v>1270</v>
      </c>
      <c r="G104" s="69" t="s">
        <v>65</v>
      </c>
      <c r="H104" s="70" t="s">
        <v>162</v>
      </c>
      <c r="I104" s="68" t="s">
        <v>134</v>
      </c>
      <c r="J104" s="70" t="s">
        <v>1542</v>
      </c>
      <c r="K104" s="71" t="n">
        <v>0.339285714285714</v>
      </c>
      <c r="L104" s="72" t="n">
        <v>407</v>
      </c>
      <c r="M104" s="72" t="n">
        <v>387</v>
      </c>
      <c r="N104" s="85" t="n">
        <v>67.4</v>
      </c>
      <c r="O104" s="76" t="n">
        <v>6</v>
      </c>
      <c r="P104" s="76" t="n">
        <v>7</v>
      </c>
      <c r="Q104" s="76" t="n">
        <v>7</v>
      </c>
      <c r="R104" s="76" t="n">
        <v>7</v>
      </c>
      <c r="S104" s="73" t="n">
        <v>44.0748259256837</v>
      </c>
      <c r="T104" s="79"/>
      <c r="U104" s="79" t="s">
        <v>84</v>
      </c>
      <c r="V104" s="80" t="n">
        <v>1</v>
      </c>
      <c r="W104" s="86"/>
      <c r="X104" s="87" t="n">
        <v>7</v>
      </c>
      <c r="Y104" s="83" t="n">
        <v>8</v>
      </c>
      <c r="Z104" s="83" t="n">
        <v>2</v>
      </c>
      <c r="AA104" s="42" t="s">
        <v>1543</v>
      </c>
      <c r="AB104" s="42" t="s">
        <v>457</v>
      </c>
    </row>
    <row r="105" customFormat="false" ht="12" hidden="false" customHeight="false" outlineLevel="0" collapsed="false">
      <c r="A105" s="1" t="s">
        <v>408</v>
      </c>
      <c r="B105" s="84" t="n">
        <v>3</v>
      </c>
      <c r="C105" s="67" t="s">
        <v>1544</v>
      </c>
      <c r="D105" s="68" t="s">
        <v>1413</v>
      </c>
      <c r="E105" s="68" t="s">
        <v>438</v>
      </c>
      <c r="F105" s="68" t="s">
        <v>1270</v>
      </c>
      <c r="G105" s="69" t="s">
        <v>45</v>
      </c>
      <c r="H105" s="70" t="s">
        <v>57</v>
      </c>
      <c r="I105" s="68" t="s">
        <v>134</v>
      </c>
      <c r="J105" s="70" t="s">
        <v>1545</v>
      </c>
      <c r="K105" s="71" t="n">
        <v>0.283333333333333</v>
      </c>
      <c r="L105" s="72" t="n">
        <v>406</v>
      </c>
      <c r="M105" s="72" t="n">
        <v>385</v>
      </c>
      <c r="N105" s="73" t="n">
        <v>67.1</v>
      </c>
      <c r="O105" s="76" t="n">
        <v>4</v>
      </c>
      <c r="P105" s="89" t="n">
        <v>3</v>
      </c>
      <c r="Q105" s="89" t="n">
        <v>3</v>
      </c>
      <c r="R105" s="76" t="n">
        <v>4</v>
      </c>
      <c r="S105" s="73" t="n">
        <v>50.4034148052729</v>
      </c>
      <c r="T105" s="79"/>
      <c r="U105" s="79" t="s">
        <v>179</v>
      </c>
      <c r="V105" s="80" t="n">
        <v>4</v>
      </c>
      <c r="W105" s="121" t="s">
        <v>108</v>
      </c>
      <c r="X105" s="87" t="n">
        <v>6</v>
      </c>
      <c r="Y105" s="83" t="n">
        <v>4</v>
      </c>
      <c r="Z105" s="83" t="n">
        <v>3</v>
      </c>
      <c r="AA105" s="42" t="s">
        <v>1546</v>
      </c>
      <c r="AB105" s="12" t="s">
        <v>301</v>
      </c>
    </row>
    <row r="106" customFormat="false" ht="12" hidden="false" customHeight="false" outlineLevel="0" collapsed="false">
      <c r="A106" s="1" t="s">
        <v>408</v>
      </c>
      <c r="B106" s="88" t="n">
        <v>4</v>
      </c>
      <c r="C106" s="67" t="s">
        <v>1547</v>
      </c>
      <c r="D106" s="68" t="s">
        <v>1379</v>
      </c>
      <c r="E106" s="68" t="s">
        <v>243</v>
      </c>
      <c r="F106" s="68" t="s">
        <v>1270</v>
      </c>
      <c r="G106" s="69" t="s">
        <v>65</v>
      </c>
      <c r="H106" s="70" t="s">
        <v>162</v>
      </c>
      <c r="I106" s="68" t="s">
        <v>47</v>
      </c>
      <c r="J106" s="70" t="s">
        <v>1548</v>
      </c>
      <c r="K106" s="71" t="n">
        <v>0.333333333333333</v>
      </c>
      <c r="L106" s="72" t="n">
        <v>391</v>
      </c>
      <c r="M106" s="72" t="n">
        <v>380</v>
      </c>
      <c r="N106" s="73" t="n">
        <v>65</v>
      </c>
      <c r="O106" s="75" t="n">
        <v>1</v>
      </c>
      <c r="P106" s="75" t="n">
        <v>1</v>
      </c>
      <c r="Q106" s="75" t="n">
        <v>1</v>
      </c>
      <c r="R106" s="75" t="n">
        <v>1</v>
      </c>
      <c r="S106" s="77" t="n">
        <v>77.6798840787627</v>
      </c>
      <c r="T106" s="79"/>
      <c r="U106" s="79" t="s">
        <v>656</v>
      </c>
      <c r="V106" s="80" t="n">
        <v>4</v>
      </c>
      <c r="W106" s="149" t="s">
        <v>60</v>
      </c>
      <c r="X106" s="82" t="n">
        <v>2</v>
      </c>
      <c r="Y106" s="83" t="n">
        <v>1</v>
      </c>
      <c r="Z106" s="83" t="n">
        <v>4</v>
      </c>
      <c r="AA106" s="42" t="s">
        <v>1549</v>
      </c>
      <c r="AB106" s="42" t="s">
        <v>1550</v>
      </c>
    </row>
    <row r="107" customFormat="false" ht="12" hidden="false" customHeight="false" outlineLevel="0" collapsed="false">
      <c r="A107" s="1" t="s">
        <v>408</v>
      </c>
      <c r="B107" s="91" t="n">
        <v>5</v>
      </c>
      <c r="C107" s="67" t="s">
        <v>1551</v>
      </c>
      <c r="D107" s="68" t="s">
        <v>1316</v>
      </c>
      <c r="E107" s="68" t="s">
        <v>253</v>
      </c>
      <c r="F107" s="68" t="s">
        <v>1270</v>
      </c>
      <c r="G107" s="69" t="s">
        <v>65</v>
      </c>
      <c r="H107" s="70" t="s">
        <v>162</v>
      </c>
      <c r="I107" s="68" t="s">
        <v>47</v>
      </c>
      <c r="J107" s="70" t="s">
        <v>1552</v>
      </c>
      <c r="K107" s="71" t="n">
        <v>0.264705882352941</v>
      </c>
      <c r="L107" s="72" t="n">
        <v>368</v>
      </c>
      <c r="M107" s="72" t="n">
        <v>379</v>
      </c>
      <c r="N107" s="73" t="n">
        <v>66.025</v>
      </c>
      <c r="O107" s="74" t="n">
        <v>2</v>
      </c>
      <c r="P107" s="74" t="n">
        <v>2</v>
      </c>
      <c r="Q107" s="74" t="n">
        <v>2</v>
      </c>
      <c r="R107" s="74" t="n">
        <v>2</v>
      </c>
      <c r="S107" s="73" t="n">
        <v>61.3617067929973</v>
      </c>
      <c r="T107" s="79"/>
      <c r="U107" s="79" t="s">
        <v>140</v>
      </c>
      <c r="V107" s="80" t="n">
        <v>4</v>
      </c>
      <c r="W107" s="81" t="s">
        <v>96</v>
      </c>
      <c r="X107" s="93" t="n">
        <v>3</v>
      </c>
      <c r="Y107" s="83" t="n">
        <v>3</v>
      </c>
      <c r="Z107" s="83" t="n">
        <v>5</v>
      </c>
      <c r="AA107" s="42" t="s">
        <v>1553</v>
      </c>
      <c r="AB107" s="42" t="s">
        <v>1554</v>
      </c>
    </row>
    <row r="108" customFormat="false" ht="12" hidden="false" customHeight="false" outlineLevel="0" collapsed="false">
      <c r="A108" s="1" t="s">
        <v>408</v>
      </c>
      <c r="B108" s="92" t="n">
        <v>6</v>
      </c>
      <c r="C108" s="67" t="s">
        <v>1555</v>
      </c>
      <c r="D108" s="68" t="s">
        <v>1305</v>
      </c>
      <c r="E108" s="68" t="s">
        <v>277</v>
      </c>
      <c r="F108" s="68" t="s">
        <v>1270</v>
      </c>
      <c r="G108" s="69" t="s">
        <v>185</v>
      </c>
      <c r="H108" s="70" t="s">
        <v>162</v>
      </c>
      <c r="I108" s="68" t="s">
        <v>134</v>
      </c>
      <c r="J108" s="70" t="s">
        <v>1556</v>
      </c>
      <c r="K108" s="71" t="n">
        <v>0.527472527472528</v>
      </c>
      <c r="L108" s="72" t="n">
        <v>408</v>
      </c>
      <c r="M108" s="72" t="n">
        <v>392</v>
      </c>
      <c r="N108" s="85" t="n">
        <v>69.9</v>
      </c>
      <c r="O108" s="76" t="n">
        <v>8</v>
      </c>
      <c r="P108" s="76" t="n">
        <v>8</v>
      </c>
      <c r="Q108" s="76" t="n">
        <v>8</v>
      </c>
      <c r="R108" s="76" t="n">
        <v>8</v>
      </c>
      <c r="S108" s="73" t="n">
        <v>25.47045</v>
      </c>
      <c r="T108" s="79"/>
      <c r="U108" s="79" t="s">
        <v>1069</v>
      </c>
      <c r="V108" s="80" t="n">
        <v>0</v>
      </c>
      <c r="W108" s="86"/>
      <c r="X108" s="87" t="n">
        <v>5</v>
      </c>
      <c r="Y108" s="83" t="n">
        <v>5</v>
      </c>
      <c r="Z108" s="83" t="n">
        <v>6</v>
      </c>
    </row>
    <row r="109" customFormat="false" ht="12" hidden="false" customHeight="false" outlineLevel="0" collapsed="false">
      <c r="A109" s="1" t="s">
        <v>408</v>
      </c>
      <c r="B109" s="120" t="n">
        <v>7</v>
      </c>
      <c r="C109" s="67" t="s">
        <v>1557</v>
      </c>
      <c r="D109" s="68" t="s">
        <v>1303</v>
      </c>
      <c r="E109" s="68" t="s">
        <v>253</v>
      </c>
      <c r="F109" s="68" t="s">
        <v>1270</v>
      </c>
      <c r="G109" s="69" t="s">
        <v>65</v>
      </c>
      <c r="H109" s="70" t="s">
        <v>162</v>
      </c>
      <c r="I109" s="68" t="s">
        <v>47</v>
      </c>
      <c r="J109" s="70" t="s">
        <v>1558</v>
      </c>
      <c r="K109" s="71" t="n">
        <v>0.303030303030303</v>
      </c>
      <c r="L109" s="72" t="n">
        <v>406</v>
      </c>
      <c r="M109" s="72" t="n">
        <v>395</v>
      </c>
      <c r="N109" s="73" t="n">
        <v>67.1</v>
      </c>
      <c r="O109" s="76" t="n">
        <v>4</v>
      </c>
      <c r="P109" s="76" t="n">
        <v>5</v>
      </c>
      <c r="Q109" s="76" t="n">
        <v>6</v>
      </c>
      <c r="R109" s="76" t="n">
        <v>5</v>
      </c>
      <c r="S109" s="73" t="n">
        <v>48.1585362287378</v>
      </c>
      <c r="T109" s="79"/>
      <c r="U109" s="79" t="s">
        <v>74</v>
      </c>
      <c r="V109" s="80" t="n">
        <v>4</v>
      </c>
      <c r="W109" s="86" t="s">
        <v>103</v>
      </c>
      <c r="X109" s="87" t="n">
        <v>8</v>
      </c>
      <c r="Y109" s="83" t="n">
        <v>6</v>
      </c>
      <c r="Z109" s="83" t="n">
        <v>7</v>
      </c>
    </row>
    <row r="110" customFormat="false" ht="12" hidden="false" customHeight="false" outlineLevel="0" collapsed="false">
      <c r="A110" s="1" t="s">
        <v>408</v>
      </c>
      <c r="B110" s="126" t="n">
        <v>8</v>
      </c>
      <c r="C110" s="127" t="s">
        <v>1559</v>
      </c>
      <c r="D110" s="128" t="s">
        <v>1337</v>
      </c>
      <c r="E110" s="128" t="s">
        <v>253</v>
      </c>
      <c r="F110" s="128" t="s">
        <v>1270</v>
      </c>
      <c r="G110" s="129" t="s">
        <v>65</v>
      </c>
      <c r="H110" s="130" t="s">
        <v>162</v>
      </c>
      <c r="I110" s="128" t="s">
        <v>134</v>
      </c>
      <c r="J110" s="130" t="s">
        <v>1560</v>
      </c>
      <c r="K110" s="131" t="n">
        <v>0.155555555555556</v>
      </c>
      <c r="L110" s="132" t="n">
        <v>415</v>
      </c>
      <c r="M110" s="132" t="n">
        <v>387</v>
      </c>
      <c r="N110" s="135" t="n">
        <v>66.8</v>
      </c>
      <c r="O110" s="200" t="n">
        <v>3</v>
      </c>
      <c r="P110" s="134" t="n">
        <v>6</v>
      </c>
      <c r="Q110" s="134" t="n">
        <v>4</v>
      </c>
      <c r="R110" s="200" t="n">
        <v>3</v>
      </c>
      <c r="S110" s="135" t="n">
        <v>50.7498433940139</v>
      </c>
      <c r="T110" s="136"/>
      <c r="U110" s="136" t="s">
        <v>129</v>
      </c>
      <c r="V110" s="137" t="n">
        <v>4</v>
      </c>
      <c r="W110" s="201" t="s">
        <v>75</v>
      </c>
      <c r="X110" s="139" t="n">
        <v>4</v>
      </c>
      <c r="Y110" s="140" t="n">
        <v>7</v>
      </c>
      <c r="Z110" s="140" t="n">
        <v>8</v>
      </c>
    </row>
    <row r="111" customFormat="false" ht="18.75" hidden="false" customHeight="true" outlineLevel="0" collapsed="false">
      <c r="B111" s="23" t="s">
        <v>1561</v>
      </c>
      <c r="C111" s="23"/>
      <c r="D111" s="24"/>
      <c r="E111" s="24"/>
      <c r="F111" s="24"/>
      <c r="G111" s="24"/>
      <c r="H111" s="24"/>
      <c r="I111" s="24"/>
      <c r="J111" s="24"/>
      <c r="K111" s="25"/>
      <c r="L111" s="26" t="s">
        <v>3</v>
      </c>
      <c r="M111" s="26" t="s">
        <v>3</v>
      </c>
      <c r="N111" s="26" t="s">
        <v>3</v>
      </c>
      <c r="O111" s="26"/>
      <c r="P111" s="27" t="s">
        <v>4</v>
      </c>
      <c r="Q111" s="26"/>
      <c r="R111" s="26"/>
      <c r="S111" s="26" t="s">
        <v>3</v>
      </c>
      <c r="T111" s="28"/>
      <c r="U111" s="183" t="s">
        <v>5</v>
      </c>
      <c r="V111" s="183"/>
      <c r="W111" s="30" t="s">
        <v>6</v>
      </c>
      <c r="X111" s="31" t="n">
        <v>740</v>
      </c>
      <c r="Y111" s="30" t="s">
        <v>7</v>
      </c>
      <c r="Z111" s="30" t="n">
        <v>2490</v>
      </c>
      <c r="AA111" s="12" t="s">
        <v>1562</v>
      </c>
    </row>
    <row r="112" customFormat="false" ht="18.75" hidden="false" customHeight="true" outlineLevel="0" collapsed="false">
      <c r="B112" s="32" t="s">
        <v>1563</v>
      </c>
      <c r="C112" s="32"/>
      <c r="D112" s="32"/>
      <c r="E112" s="32"/>
      <c r="F112" s="32"/>
      <c r="G112" s="32"/>
      <c r="H112" s="32"/>
      <c r="I112" s="33"/>
      <c r="J112" s="33"/>
      <c r="K112" s="34"/>
      <c r="L112" s="35" t="n">
        <v>396</v>
      </c>
      <c r="M112" s="35" t="n">
        <v>393.555</v>
      </c>
      <c r="N112" s="35" t="n">
        <v>68.2555</v>
      </c>
      <c r="O112" s="36"/>
      <c r="P112" s="37" t="s">
        <v>10</v>
      </c>
      <c r="Q112" s="36"/>
      <c r="R112" s="36"/>
      <c r="S112" s="35" t="n">
        <v>50.4045</v>
      </c>
      <c r="T112" s="38"/>
      <c r="U112" s="39" t="s">
        <v>485</v>
      </c>
      <c r="V112" s="39"/>
      <c r="W112" s="40" t="s">
        <v>12</v>
      </c>
      <c r="X112" s="41" t="n">
        <v>10750</v>
      </c>
      <c r="Y112" s="40" t="s">
        <v>13</v>
      </c>
      <c r="Z112" s="40" t="n">
        <v>460</v>
      </c>
      <c r="AA112" s="42" t="s">
        <v>1563</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564</v>
      </c>
    </row>
    <row r="114" customFormat="false" ht="12" hidden="false" customHeight="false" outlineLevel="0" collapsed="false">
      <c r="A114" s="1" t="s">
        <v>449</v>
      </c>
      <c r="B114" s="53" t="n">
        <v>1</v>
      </c>
      <c r="C114" s="54" t="s">
        <v>1565</v>
      </c>
      <c r="D114" s="55" t="s">
        <v>1279</v>
      </c>
      <c r="E114" s="55" t="s">
        <v>277</v>
      </c>
      <c r="F114" s="55" t="s">
        <v>1270</v>
      </c>
      <c r="G114" s="56" t="s">
        <v>56</v>
      </c>
      <c r="H114" s="57" t="s">
        <v>162</v>
      </c>
      <c r="I114" s="55" t="s">
        <v>47</v>
      </c>
      <c r="J114" s="57" t="s">
        <v>1566</v>
      </c>
      <c r="K114" s="58" t="n">
        <v>0.73972602739726</v>
      </c>
      <c r="L114" s="59" t="n">
        <v>392</v>
      </c>
      <c r="M114" s="59" t="n">
        <v>403</v>
      </c>
      <c r="N114" s="112" t="n">
        <v>70.3</v>
      </c>
      <c r="O114" s="61" t="n">
        <v>8</v>
      </c>
      <c r="P114" s="61" t="n">
        <v>7</v>
      </c>
      <c r="Q114" s="61" t="n">
        <v>8</v>
      </c>
      <c r="R114" s="61" t="n">
        <v>9</v>
      </c>
      <c r="S114" s="60" t="n">
        <v>35.9729473608854</v>
      </c>
      <c r="T114" s="62"/>
      <c r="U114" s="8" t="s">
        <v>1069</v>
      </c>
      <c r="V114" s="63" t="n">
        <v>0</v>
      </c>
      <c r="W114" s="64"/>
      <c r="X114" s="65" t="n">
        <v>7</v>
      </c>
      <c r="Y114" s="12" t="n">
        <v>7</v>
      </c>
      <c r="Z114" s="12" t="n">
        <v>1</v>
      </c>
      <c r="AA114" s="42" t="s">
        <v>1567</v>
      </c>
      <c r="AB114" s="42" t="s">
        <v>1568</v>
      </c>
    </row>
    <row r="115" customFormat="false" ht="12" hidden="false" customHeight="false" outlineLevel="0" collapsed="false">
      <c r="A115" s="1" t="s">
        <v>449</v>
      </c>
      <c r="B115" s="66" t="n">
        <v>2</v>
      </c>
      <c r="C115" s="67" t="s">
        <v>1569</v>
      </c>
      <c r="D115" s="68" t="s">
        <v>1289</v>
      </c>
      <c r="E115" s="68" t="s">
        <v>277</v>
      </c>
      <c r="F115" s="68" t="s">
        <v>1270</v>
      </c>
      <c r="G115" s="69" t="s">
        <v>127</v>
      </c>
      <c r="H115" s="70" t="s">
        <v>162</v>
      </c>
      <c r="I115" s="68" t="s">
        <v>134</v>
      </c>
      <c r="J115" s="70" t="s">
        <v>1570</v>
      </c>
      <c r="K115" s="71" t="n">
        <v>0.471698113207547</v>
      </c>
      <c r="L115" s="72" t="n">
        <v>398</v>
      </c>
      <c r="M115" s="72" t="n">
        <v>383</v>
      </c>
      <c r="N115" s="73" t="n">
        <v>67.8</v>
      </c>
      <c r="O115" s="89" t="n">
        <v>3</v>
      </c>
      <c r="P115" s="76" t="n">
        <v>4</v>
      </c>
      <c r="Q115" s="74" t="n">
        <v>2</v>
      </c>
      <c r="R115" s="76" t="n">
        <v>6</v>
      </c>
      <c r="S115" s="73" t="n">
        <v>53.7718570079715</v>
      </c>
      <c r="T115" s="78"/>
      <c r="U115" s="79" t="s">
        <v>773</v>
      </c>
      <c r="V115" s="80" t="n">
        <v>4</v>
      </c>
      <c r="W115" s="121" t="s">
        <v>75</v>
      </c>
      <c r="X115" s="90" t="n">
        <v>1</v>
      </c>
      <c r="Y115" s="83" t="n">
        <v>2</v>
      </c>
      <c r="Z115" s="83" t="n">
        <v>2</v>
      </c>
      <c r="AA115" s="42" t="s">
        <v>1571</v>
      </c>
      <c r="AB115" s="42" t="s">
        <v>1572</v>
      </c>
    </row>
    <row r="116" customFormat="false" ht="12" hidden="false" customHeight="false" outlineLevel="0" collapsed="false">
      <c r="A116" s="1" t="s">
        <v>449</v>
      </c>
      <c r="B116" s="84" t="n">
        <v>3</v>
      </c>
      <c r="C116" s="67" t="s">
        <v>1573</v>
      </c>
      <c r="D116" s="68" t="s">
        <v>1275</v>
      </c>
      <c r="E116" s="68" t="s">
        <v>522</v>
      </c>
      <c r="F116" s="68" t="s">
        <v>1270</v>
      </c>
      <c r="G116" s="69" t="s">
        <v>65</v>
      </c>
      <c r="H116" s="70" t="s">
        <v>1119</v>
      </c>
      <c r="I116" s="68" t="s">
        <v>47</v>
      </c>
      <c r="J116" s="70" t="s">
        <v>1574</v>
      </c>
      <c r="K116" s="71" t="n">
        <v>0.7125</v>
      </c>
      <c r="L116" s="72" t="n">
        <v>393</v>
      </c>
      <c r="M116" s="72" t="n">
        <v>406</v>
      </c>
      <c r="N116" s="85" t="n">
        <v>68.9</v>
      </c>
      <c r="O116" s="76" t="n">
        <v>7</v>
      </c>
      <c r="P116" s="76" t="n">
        <v>6</v>
      </c>
      <c r="Q116" s="76" t="n">
        <v>7</v>
      </c>
      <c r="R116" s="76" t="n">
        <v>8</v>
      </c>
      <c r="S116" s="73" t="n">
        <v>46.0782808722235</v>
      </c>
      <c r="T116" s="78" t="s">
        <v>570</v>
      </c>
      <c r="U116" s="79" t="s">
        <v>571</v>
      </c>
      <c r="V116" s="80" t="n">
        <v>1</v>
      </c>
      <c r="W116" s="86"/>
      <c r="X116" s="87" t="n">
        <v>8</v>
      </c>
      <c r="Y116" s="83" t="n">
        <v>3</v>
      </c>
      <c r="Z116" s="83" t="n">
        <v>3</v>
      </c>
      <c r="AA116" s="42" t="s">
        <v>255</v>
      </c>
      <c r="AB116" s="12" t="s">
        <v>1575</v>
      </c>
    </row>
    <row r="117" customFormat="false" ht="12" hidden="false" customHeight="false" outlineLevel="0" collapsed="false">
      <c r="A117" s="1" t="s">
        <v>449</v>
      </c>
      <c r="B117" s="88" t="n">
        <v>4</v>
      </c>
      <c r="C117" s="67" t="s">
        <v>1576</v>
      </c>
      <c r="D117" s="68" t="s">
        <v>1577</v>
      </c>
      <c r="E117" s="68" t="s">
        <v>1154</v>
      </c>
      <c r="F117" s="68" t="s">
        <v>1270</v>
      </c>
      <c r="G117" s="69" t="s">
        <v>65</v>
      </c>
      <c r="H117" s="70" t="s">
        <v>818</v>
      </c>
      <c r="I117" s="68"/>
      <c r="J117" s="70" t="s">
        <v>533</v>
      </c>
      <c r="K117" s="71" t="n">
        <v>0</v>
      </c>
      <c r="L117" s="72"/>
      <c r="M117" s="72"/>
      <c r="N117" s="73"/>
      <c r="O117" s="76"/>
      <c r="P117" s="76"/>
      <c r="Q117" s="76"/>
      <c r="R117" s="76"/>
      <c r="S117" s="73"/>
      <c r="T117" s="79"/>
      <c r="U117" s="79"/>
      <c r="V117" s="80" t="n">
        <v>0</v>
      </c>
      <c r="W117" s="86"/>
      <c r="X117" s="87" t="n">
        <v>0</v>
      </c>
      <c r="Y117" s="83" t="n">
        <v>0</v>
      </c>
      <c r="Z117" s="83" t="n">
        <v>4</v>
      </c>
      <c r="AA117" s="42" t="s">
        <v>1578</v>
      </c>
      <c r="AB117" s="42" t="s">
        <v>1579</v>
      </c>
    </row>
    <row r="118" customFormat="false" ht="12" hidden="false" customHeight="false" outlineLevel="0" collapsed="false">
      <c r="A118" s="1" t="s">
        <v>449</v>
      </c>
      <c r="B118" s="91" t="n">
        <v>5</v>
      </c>
      <c r="C118" s="67" t="s">
        <v>1580</v>
      </c>
      <c r="D118" s="68" t="s">
        <v>1337</v>
      </c>
      <c r="E118" s="68" t="s">
        <v>243</v>
      </c>
      <c r="F118" s="68" t="s">
        <v>1270</v>
      </c>
      <c r="G118" s="69" t="s">
        <v>56</v>
      </c>
      <c r="H118" s="70" t="s">
        <v>162</v>
      </c>
      <c r="I118" s="68" t="s">
        <v>82</v>
      </c>
      <c r="J118" s="70" t="s">
        <v>1581</v>
      </c>
      <c r="K118" s="71" t="n">
        <v>0.723404255319149</v>
      </c>
      <c r="L118" s="72" t="n">
        <v>408</v>
      </c>
      <c r="M118" s="72" t="n">
        <v>383</v>
      </c>
      <c r="N118" s="85" t="n">
        <v>68.8</v>
      </c>
      <c r="O118" s="76" t="n">
        <v>6</v>
      </c>
      <c r="P118" s="89" t="n">
        <v>3</v>
      </c>
      <c r="Q118" s="76" t="n">
        <v>6</v>
      </c>
      <c r="R118" s="76" t="n">
        <v>7</v>
      </c>
      <c r="S118" s="73" t="n">
        <v>50.1297547945205</v>
      </c>
      <c r="T118" s="78"/>
      <c r="U118" s="79" t="s">
        <v>264</v>
      </c>
      <c r="V118" s="80" t="n">
        <v>3</v>
      </c>
      <c r="W118" s="86" t="s">
        <v>103</v>
      </c>
      <c r="X118" s="82" t="n">
        <v>2</v>
      </c>
      <c r="Y118" s="83" t="n">
        <v>4</v>
      </c>
      <c r="Z118" s="83" t="n">
        <v>5</v>
      </c>
      <c r="AA118" s="42" t="s">
        <v>1582</v>
      </c>
      <c r="AB118" s="42" t="s">
        <v>1583</v>
      </c>
    </row>
    <row r="119" customFormat="false" ht="12" hidden="false" customHeight="false" outlineLevel="0" collapsed="false">
      <c r="A119" s="1" t="s">
        <v>449</v>
      </c>
      <c r="B119" s="92" t="n">
        <v>6</v>
      </c>
      <c r="C119" s="67" t="s">
        <v>1584</v>
      </c>
      <c r="D119" s="68" t="s">
        <v>1305</v>
      </c>
      <c r="E119" s="68" t="s">
        <v>522</v>
      </c>
      <c r="F119" s="68" t="s">
        <v>1270</v>
      </c>
      <c r="G119" s="69" t="s">
        <v>45</v>
      </c>
      <c r="H119" s="70" t="s">
        <v>162</v>
      </c>
      <c r="I119" s="68" t="s">
        <v>47</v>
      </c>
      <c r="J119" s="70" t="s">
        <v>1585</v>
      </c>
      <c r="K119" s="71" t="n">
        <v>0.3125</v>
      </c>
      <c r="L119" s="72" t="n">
        <v>391</v>
      </c>
      <c r="M119" s="72" t="n">
        <v>380</v>
      </c>
      <c r="N119" s="73" t="n">
        <v>63.6</v>
      </c>
      <c r="O119" s="75" t="n">
        <v>1</v>
      </c>
      <c r="P119" s="75" t="n">
        <v>1</v>
      </c>
      <c r="Q119" s="89" t="n">
        <v>3</v>
      </c>
      <c r="R119" s="74" t="n">
        <v>2</v>
      </c>
      <c r="S119" s="77" t="n">
        <v>81.4132468655677</v>
      </c>
      <c r="T119" s="79"/>
      <c r="U119" s="79" t="s">
        <v>230</v>
      </c>
      <c r="V119" s="80" t="n">
        <v>4</v>
      </c>
      <c r="W119" s="81" t="s">
        <v>60</v>
      </c>
      <c r="X119" s="93" t="n">
        <v>3</v>
      </c>
      <c r="Y119" s="83" t="n">
        <v>1</v>
      </c>
      <c r="Z119" s="83" t="n">
        <v>6</v>
      </c>
    </row>
    <row r="120" customFormat="false" ht="12" hidden="false" customHeight="false" outlineLevel="0" collapsed="false">
      <c r="A120" s="1" t="s">
        <v>449</v>
      </c>
      <c r="B120" s="94" t="n">
        <v>7</v>
      </c>
      <c r="C120" s="95" t="s">
        <v>1586</v>
      </c>
      <c r="D120" s="96" t="s">
        <v>1298</v>
      </c>
      <c r="E120" s="96" t="s">
        <v>777</v>
      </c>
      <c r="F120" s="96" t="s">
        <v>1270</v>
      </c>
      <c r="G120" s="97" t="s">
        <v>65</v>
      </c>
      <c r="H120" s="98" t="s">
        <v>162</v>
      </c>
      <c r="I120" s="96" t="s">
        <v>134</v>
      </c>
      <c r="J120" s="98" t="s">
        <v>1587</v>
      </c>
      <c r="K120" s="99" t="n">
        <v>0.450980392156863</v>
      </c>
      <c r="L120" s="100" t="n">
        <v>394</v>
      </c>
      <c r="M120" s="100" t="n">
        <v>388</v>
      </c>
      <c r="N120" s="101" t="n">
        <v>67.8</v>
      </c>
      <c r="O120" s="103" t="n">
        <v>3</v>
      </c>
      <c r="P120" s="115" t="n">
        <v>5</v>
      </c>
      <c r="Q120" s="115" t="n">
        <v>5</v>
      </c>
      <c r="R120" s="115" t="n">
        <v>4</v>
      </c>
      <c r="S120" s="101" t="n">
        <v>52.7875404767433</v>
      </c>
      <c r="T120" s="105"/>
      <c r="U120" s="105" t="s">
        <v>179</v>
      </c>
      <c r="V120" s="106" t="n">
        <v>4</v>
      </c>
      <c r="W120" s="116" t="s">
        <v>108</v>
      </c>
      <c r="X120" s="108" t="n">
        <v>5</v>
      </c>
      <c r="Y120" s="109" t="n">
        <v>5</v>
      </c>
      <c r="Z120" s="109" t="n">
        <v>7</v>
      </c>
    </row>
    <row r="121" customFormat="false" ht="12" hidden="false" customHeight="false" outlineLevel="0" collapsed="false">
      <c r="A121" s="1" t="s">
        <v>449</v>
      </c>
      <c r="B121" s="110" t="n">
        <v>8</v>
      </c>
      <c r="C121" s="111" t="s">
        <v>1588</v>
      </c>
      <c r="D121" s="55" t="s">
        <v>1413</v>
      </c>
      <c r="E121" s="55" t="s">
        <v>277</v>
      </c>
      <c r="F121" s="55" t="s">
        <v>1270</v>
      </c>
      <c r="G121" s="56" t="s">
        <v>127</v>
      </c>
      <c r="H121" s="57" t="s">
        <v>162</v>
      </c>
      <c r="I121" s="55" t="s">
        <v>134</v>
      </c>
      <c r="J121" s="57" t="s">
        <v>1589</v>
      </c>
      <c r="K121" s="58" t="n">
        <v>0.403508771929825</v>
      </c>
      <c r="L121" s="59" t="n">
        <v>400</v>
      </c>
      <c r="M121" s="59" t="n">
        <v>406</v>
      </c>
      <c r="N121" s="112" t="n">
        <v>70.8</v>
      </c>
      <c r="O121" s="61" t="n">
        <v>9</v>
      </c>
      <c r="P121" s="61" t="n">
        <v>9</v>
      </c>
      <c r="Q121" s="61" t="n">
        <v>9</v>
      </c>
      <c r="R121" s="61" t="n">
        <v>5</v>
      </c>
      <c r="S121" s="60" t="n">
        <v>31.277115819209</v>
      </c>
      <c r="U121" s="8" t="s">
        <v>67</v>
      </c>
      <c r="V121" s="63" t="n">
        <v>1</v>
      </c>
      <c r="W121" s="64"/>
      <c r="X121" s="65" t="n">
        <v>6</v>
      </c>
      <c r="Y121" s="12" t="n">
        <v>9</v>
      </c>
      <c r="Z121" s="12" t="n">
        <v>8</v>
      </c>
    </row>
    <row r="122" customFormat="false" ht="12" hidden="false" customHeight="false" outlineLevel="0" collapsed="false">
      <c r="A122" s="1" t="s">
        <v>449</v>
      </c>
      <c r="B122" s="113" t="n">
        <v>9</v>
      </c>
      <c r="C122" s="95" t="s">
        <v>1590</v>
      </c>
      <c r="D122" s="96" t="s">
        <v>1284</v>
      </c>
      <c r="E122" s="96" t="s">
        <v>233</v>
      </c>
      <c r="F122" s="96" t="s">
        <v>1270</v>
      </c>
      <c r="G122" s="97" t="s">
        <v>65</v>
      </c>
      <c r="H122" s="98" t="s">
        <v>57</v>
      </c>
      <c r="I122" s="96" t="s">
        <v>82</v>
      </c>
      <c r="J122" s="98" t="s">
        <v>1591</v>
      </c>
      <c r="K122" s="99" t="n">
        <v>0.293103448275862</v>
      </c>
      <c r="L122" s="100" t="n">
        <v>396</v>
      </c>
      <c r="M122" s="100" t="n">
        <v>394</v>
      </c>
      <c r="N122" s="101" t="n">
        <v>67.6</v>
      </c>
      <c r="O122" s="122" t="n">
        <v>2</v>
      </c>
      <c r="P122" s="115" t="n">
        <v>8</v>
      </c>
      <c r="Q122" s="115" t="n">
        <v>4</v>
      </c>
      <c r="R122" s="103" t="n">
        <v>3</v>
      </c>
      <c r="S122" s="101" t="n">
        <v>47.723978840647</v>
      </c>
      <c r="T122" s="105" t="s">
        <v>49</v>
      </c>
      <c r="U122" s="105" t="s">
        <v>91</v>
      </c>
      <c r="V122" s="106" t="n">
        <v>3</v>
      </c>
      <c r="W122" s="107" t="s">
        <v>51</v>
      </c>
      <c r="X122" s="108" t="n">
        <v>4</v>
      </c>
      <c r="Y122" s="109" t="n">
        <v>8</v>
      </c>
      <c r="Z122" s="109" t="n">
        <v>9</v>
      </c>
    </row>
    <row r="123" customFormat="false" ht="12" hidden="false" customHeight="false" outlineLevel="0" collapsed="false">
      <c r="A123" s="1" t="s">
        <v>449</v>
      </c>
      <c r="B123" s="117" t="n">
        <v>10</v>
      </c>
      <c r="C123" s="111" t="s">
        <v>1592</v>
      </c>
      <c r="D123" s="55" t="s">
        <v>1379</v>
      </c>
      <c r="E123" s="55" t="s">
        <v>215</v>
      </c>
      <c r="F123" s="55" t="s">
        <v>1270</v>
      </c>
      <c r="G123" s="56" t="s">
        <v>45</v>
      </c>
      <c r="H123" s="57" t="s">
        <v>57</v>
      </c>
      <c r="I123" s="55" t="s">
        <v>72</v>
      </c>
      <c r="J123" s="57" t="s">
        <v>1593</v>
      </c>
      <c r="K123" s="58" t="n">
        <v>0.304347826086957</v>
      </c>
      <c r="L123" s="59" t="n">
        <v>392</v>
      </c>
      <c r="M123" s="59" t="n">
        <v>399</v>
      </c>
      <c r="N123" s="112" t="n">
        <v>68.7</v>
      </c>
      <c r="O123" s="61" t="n">
        <v>5</v>
      </c>
      <c r="P123" s="118" t="n">
        <v>2</v>
      </c>
      <c r="Q123" s="124" t="n">
        <v>1</v>
      </c>
      <c r="R123" s="124" t="n">
        <v>1</v>
      </c>
      <c r="S123" s="60" t="n">
        <v>54.4866646892655</v>
      </c>
      <c r="U123" s="8" t="s">
        <v>156</v>
      </c>
      <c r="V123" s="63" t="n">
        <v>4</v>
      </c>
      <c r="W123" s="119" t="s">
        <v>96</v>
      </c>
      <c r="X123" s="65" t="n">
        <v>9</v>
      </c>
      <c r="Y123" s="12" t="n">
        <v>6</v>
      </c>
      <c r="Z123" s="12" t="n">
        <v>10</v>
      </c>
    </row>
    <row r="124" customFormat="false" ht="21.75" hidden="false" customHeight="true" outlineLevel="0" collapsed="false">
      <c r="B124" s="172" t="s">
        <v>524</v>
      </c>
      <c r="C124" s="172"/>
      <c r="D124" s="173"/>
      <c r="E124" s="173"/>
      <c r="F124" s="173"/>
      <c r="G124" s="173"/>
      <c r="H124" s="173"/>
      <c r="I124" s="173"/>
      <c r="J124" s="173"/>
      <c r="K124" s="174"/>
      <c r="L124" s="175"/>
      <c r="M124" s="175"/>
      <c r="N124" s="176"/>
      <c r="O124" s="177"/>
      <c r="P124" s="176"/>
      <c r="Q124" s="176"/>
      <c r="R124" s="176"/>
      <c r="S124" s="176"/>
      <c r="T124" s="178"/>
      <c r="U124" s="178"/>
      <c r="V124" s="179"/>
      <c r="W124" s="180"/>
      <c r="X124" s="181"/>
      <c r="Y124" s="176"/>
      <c r="Z124" s="176"/>
      <c r="AA124"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59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595</v>
      </c>
      <c r="C2" s="23"/>
      <c r="D2" s="24"/>
      <c r="E2" s="24"/>
      <c r="F2" s="24"/>
      <c r="G2" s="24"/>
      <c r="H2" s="24"/>
      <c r="I2" s="24"/>
      <c r="J2" s="24"/>
      <c r="K2" s="25"/>
      <c r="L2" s="26" t="s">
        <v>3</v>
      </c>
      <c r="M2" s="26" t="s">
        <v>3</v>
      </c>
      <c r="N2" s="26" t="s">
        <v>3</v>
      </c>
      <c r="O2" s="26"/>
      <c r="P2" s="27" t="s">
        <v>4</v>
      </c>
      <c r="Q2" s="26"/>
      <c r="R2" s="26"/>
      <c r="S2" s="26" t="s">
        <v>3</v>
      </c>
      <c r="T2" s="28"/>
      <c r="U2" s="183" t="s">
        <v>5</v>
      </c>
      <c r="V2" s="183"/>
      <c r="W2" s="30" t="s">
        <v>6</v>
      </c>
      <c r="X2" s="31" t="n">
        <v>400</v>
      </c>
      <c r="Y2" s="30" t="s">
        <v>7</v>
      </c>
      <c r="Z2" s="30" t="n">
        <v>680</v>
      </c>
      <c r="AA2" s="12" t="s">
        <v>1596</v>
      </c>
    </row>
    <row r="3" customFormat="false" ht="18.75" hidden="false" customHeight="true" outlineLevel="0" collapsed="false">
      <c r="B3" s="32" t="s">
        <v>1597</v>
      </c>
      <c r="C3" s="32"/>
      <c r="D3" s="32"/>
      <c r="E3" s="32"/>
      <c r="F3" s="32"/>
      <c r="G3" s="32"/>
      <c r="H3" s="32"/>
      <c r="I3" s="33"/>
      <c r="J3" s="33"/>
      <c r="K3" s="34"/>
      <c r="L3" s="35" t="n">
        <v>395.333</v>
      </c>
      <c r="M3" s="35" t="n">
        <v>408.777</v>
      </c>
      <c r="N3" s="35" t="n">
        <v>68.8444</v>
      </c>
      <c r="O3" s="36"/>
      <c r="P3" s="37" t="s">
        <v>10</v>
      </c>
      <c r="Q3" s="36"/>
      <c r="R3" s="36"/>
      <c r="S3" s="35" t="n">
        <v>50.4512</v>
      </c>
      <c r="T3" s="38"/>
      <c r="U3" s="39" t="s">
        <v>195</v>
      </c>
      <c r="V3" s="39"/>
      <c r="W3" s="40" t="s">
        <v>12</v>
      </c>
      <c r="X3" s="41" t="n">
        <v>9620</v>
      </c>
      <c r="Y3" s="40" t="s">
        <v>13</v>
      </c>
      <c r="Z3" s="40" t="n">
        <v>2420</v>
      </c>
      <c r="AA3" s="42" t="s">
        <v>159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67</v>
      </c>
    </row>
    <row r="5" customFormat="false" ht="12" hidden="false" customHeight="false" outlineLevel="0" collapsed="false">
      <c r="A5" s="1" t="s">
        <v>40</v>
      </c>
      <c r="B5" s="53" t="n">
        <v>1</v>
      </c>
      <c r="C5" s="54" t="s">
        <v>1598</v>
      </c>
      <c r="D5" s="55" t="s">
        <v>1599</v>
      </c>
      <c r="E5" s="55" t="s">
        <v>233</v>
      </c>
      <c r="F5" s="55" t="s">
        <v>1594</v>
      </c>
      <c r="G5" s="56" t="s">
        <v>56</v>
      </c>
      <c r="H5" s="57" t="s">
        <v>289</v>
      </c>
      <c r="I5" s="55" t="s">
        <v>47</v>
      </c>
      <c r="J5" s="57" t="s">
        <v>1600</v>
      </c>
      <c r="K5" s="58" t="n">
        <v>0.46875</v>
      </c>
      <c r="L5" s="59" t="n">
        <v>389</v>
      </c>
      <c r="M5" s="59" t="n">
        <v>414</v>
      </c>
      <c r="N5" s="60" t="n">
        <v>67.5</v>
      </c>
      <c r="O5" s="124" t="n">
        <v>1</v>
      </c>
      <c r="P5" s="124" t="n">
        <v>1</v>
      </c>
      <c r="Q5" s="118" t="n">
        <v>2</v>
      </c>
      <c r="R5" s="124" t="n">
        <v>1</v>
      </c>
      <c r="S5" s="60" t="n">
        <v>68.0057557768295</v>
      </c>
      <c r="U5" s="8" t="s">
        <v>1014</v>
      </c>
      <c r="V5" s="63" t="n">
        <v>4</v>
      </c>
      <c r="W5" s="171" t="s">
        <v>60</v>
      </c>
      <c r="X5" s="65" t="n">
        <v>6</v>
      </c>
      <c r="Y5" s="12" t="n">
        <v>4</v>
      </c>
      <c r="Z5" s="12" t="n">
        <v>1</v>
      </c>
      <c r="AA5" s="42" t="s">
        <v>1601</v>
      </c>
      <c r="AB5" s="42" t="s">
        <v>1602</v>
      </c>
    </row>
    <row r="6" customFormat="false" ht="12" hidden="false" customHeight="false" outlineLevel="0" collapsed="false">
      <c r="A6" s="1" t="s">
        <v>40</v>
      </c>
      <c r="B6" s="66" t="n">
        <v>2</v>
      </c>
      <c r="C6" s="67" t="s">
        <v>1603</v>
      </c>
      <c r="D6" s="68" t="s">
        <v>1604</v>
      </c>
      <c r="E6" s="68" t="s">
        <v>277</v>
      </c>
      <c r="F6" s="68" t="s">
        <v>1594</v>
      </c>
      <c r="G6" s="69" t="s">
        <v>45</v>
      </c>
      <c r="H6" s="70" t="s">
        <v>162</v>
      </c>
      <c r="I6" s="68" t="s">
        <v>134</v>
      </c>
      <c r="J6" s="70" t="s">
        <v>1605</v>
      </c>
      <c r="K6" s="71" t="n">
        <v>0.253521126760563</v>
      </c>
      <c r="L6" s="72" t="n">
        <v>395</v>
      </c>
      <c r="M6" s="72" t="n">
        <v>404</v>
      </c>
      <c r="N6" s="73" t="n">
        <v>67.6</v>
      </c>
      <c r="O6" s="89" t="n">
        <v>3</v>
      </c>
      <c r="P6" s="76" t="n">
        <v>5</v>
      </c>
      <c r="Q6" s="75" t="n">
        <v>1</v>
      </c>
      <c r="R6" s="74" t="n">
        <v>2</v>
      </c>
      <c r="S6" s="73" t="n">
        <v>62.3157312865497</v>
      </c>
      <c r="T6" s="79"/>
      <c r="U6" s="79" t="s">
        <v>91</v>
      </c>
      <c r="V6" s="80" t="n">
        <v>4</v>
      </c>
      <c r="W6" s="81" t="s">
        <v>75</v>
      </c>
      <c r="X6" s="90" t="n">
        <v>1</v>
      </c>
      <c r="Y6" s="83" t="n">
        <v>3</v>
      </c>
      <c r="Z6" s="83" t="n">
        <v>2</v>
      </c>
      <c r="AA6" s="42" t="s">
        <v>1606</v>
      </c>
      <c r="AB6" s="42" t="s">
        <v>1607</v>
      </c>
    </row>
    <row r="7" customFormat="false" ht="12" hidden="false" customHeight="false" outlineLevel="0" collapsed="false">
      <c r="A7" s="1" t="s">
        <v>40</v>
      </c>
      <c r="B7" s="84" t="n">
        <v>3</v>
      </c>
      <c r="C7" s="67" t="s">
        <v>1608</v>
      </c>
      <c r="D7" s="68" t="s">
        <v>1609</v>
      </c>
      <c r="E7" s="68" t="s">
        <v>215</v>
      </c>
      <c r="F7" s="68" t="s">
        <v>1594</v>
      </c>
      <c r="G7" s="69" t="s">
        <v>127</v>
      </c>
      <c r="H7" s="70" t="s">
        <v>1610</v>
      </c>
      <c r="I7" s="68" t="s">
        <v>72</v>
      </c>
      <c r="J7" s="70" t="s">
        <v>1611</v>
      </c>
      <c r="K7" s="71" t="n">
        <v>0.571428571428571</v>
      </c>
      <c r="L7" s="72" t="n">
        <v>389</v>
      </c>
      <c r="M7" s="72" t="n">
        <v>420</v>
      </c>
      <c r="N7" s="73" t="n">
        <v>68.4</v>
      </c>
      <c r="O7" s="76" t="n">
        <v>4</v>
      </c>
      <c r="P7" s="89" t="n">
        <v>3</v>
      </c>
      <c r="Q7" s="76" t="n">
        <v>7</v>
      </c>
      <c r="R7" s="76" t="n">
        <v>4</v>
      </c>
      <c r="S7" s="73" t="n">
        <v>58.2333307965861</v>
      </c>
      <c r="T7" s="79"/>
      <c r="U7" s="79" t="s">
        <v>156</v>
      </c>
      <c r="V7" s="80" t="n">
        <v>3</v>
      </c>
      <c r="W7" s="81" t="s">
        <v>108</v>
      </c>
      <c r="X7" s="87" t="n">
        <v>5</v>
      </c>
      <c r="Y7" s="83" t="n">
        <v>4</v>
      </c>
      <c r="Z7" s="83" t="n">
        <v>3</v>
      </c>
      <c r="AA7" s="42" t="s">
        <v>1612</v>
      </c>
      <c r="AB7" s="12" t="s">
        <v>1613</v>
      </c>
    </row>
    <row r="8" customFormat="false" ht="12" hidden="false" customHeight="false" outlineLevel="0" collapsed="false">
      <c r="A8" s="1" t="s">
        <v>40</v>
      </c>
      <c r="B8" s="88" t="n">
        <v>4</v>
      </c>
      <c r="C8" s="67" t="s">
        <v>1614</v>
      </c>
      <c r="D8" s="68" t="s">
        <v>1615</v>
      </c>
      <c r="E8" s="68" t="s">
        <v>243</v>
      </c>
      <c r="F8" s="68" t="s">
        <v>1594</v>
      </c>
      <c r="G8" s="69" t="s">
        <v>45</v>
      </c>
      <c r="H8" s="70" t="s">
        <v>81</v>
      </c>
      <c r="I8" s="68" t="s">
        <v>134</v>
      </c>
      <c r="J8" s="70" t="s">
        <v>1616</v>
      </c>
      <c r="K8" s="71" t="n">
        <v>0.202702702702703</v>
      </c>
      <c r="L8" s="72" t="n">
        <v>394</v>
      </c>
      <c r="M8" s="72" t="n">
        <v>406</v>
      </c>
      <c r="N8" s="85" t="n">
        <v>69.5</v>
      </c>
      <c r="O8" s="76" t="n">
        <v>7</v>
      </c>
      <c r="P8" s="74" t="n">
        <v>2</v>
      </c>
      <c r="Q8" s="76" t="n">
        <v>6</v>
      </c>
      <c r="R8" s="89" t="n">
        <v>3</v>
      </c>
      <c r="S8" s="73" t="n">
        <v>50.2340729018492</v>
      </c>
      <c r="T8" s="79"/>
      <c r="U8" s="79" t="s">
        <v>1617</v>
      </c>
      <c r="V8" s="80" t="n">
        <v>3</v>
      </c>
      <c r="W8" s="121" t="s">
        <v>103</v>
      </c>
      <c r="X8" s="87" t="n">
        <v>4</v>
      </c>
      <c r="Y8" s="83" t="n">
        <v>7</v>
      </c>
      <c r="Z8" s="83" t="n">
        <v>4</v>
      </c>
      <c r="AA8" s="42" t="s">
        <v>1618</v>
      </c>
      <c r="AB8" s="42" t="s">
        <v>1619</v>
      </c>
    </row>
    <row r="9" customFormat="false" ht="12" hidden="false" customHeight="false" outlineLevel="0" collapsed="false">
      <c r="A9" s="1" t="s">
        <v>40</v>
      </c>
      <c r="B9" s="91" t="n">
        <v>5</v>
      </c>
      <c r="C9" s="67" t="s">
        <v>1620</v>
      </c>
      <c r="D9" s="68" t="s">
        <v>1621</v>
      </c>
      <c r="E9" s="68" t="s">
        <v>294</v>
      </c>
      <c r="F9" s="68" t="s">
        <v>1594</v>
      </c>
      <c r="G9" s="69" t="s">
        <v>65</v>
      </c>
      <c r="H9" s="70" t="s">
        <v>57</v>
      </c>
      <c r="I9" s="68" t="s">
        <v>47</v>
      </c>
      <c r="J9" s="70" t="s">
        <v>1622</v>
      </c>
      <c r="K9" s="71" t="n">
        <v>0.238805970149254</v>
      </c>
      <c r="L9" s="72" t="n">
        <v>401</v>
      </c>
      <c r="M9" s="72" t="n">
        <v>414</v>
      </c>
      <c r="N9" s="85" t="n">
        <v>70.3</v>
      </c>
      <c r="O9" s="76" t="n">
        <v>8</v>
      </c>
      <c r="P9" s="76" t="n">
        <v>8</v>
      </c>
      <c r="Q9" s="76" t="n">
        <v>9</v>
      </c>
      <c r="R9" s="76" t="n">
        <v>7</v>
      </c>
      <c r="S9" s="73" t="n">
        <v>33.1925763157895</v>
      </c>
      <c r="T9" s="79"/>
      <c r="U9" s="79" t="s">
        <v>67</v>
      </c>
      <c r="V9" s="80" t="n">
        <v>0</v>
      </c>
      <c r="W9" s="86"/>
      <c r="X9" s="87" t="n">
        <v>9</v>
      </c>
      <c r="Y9" s="83" t="n">
        <v>9</v>
      </c>
      <c r="Z9" s="83" t="n">
        <v>5</v>
      </c>
      <c r="AA9" s="42" t="s">
        <v>1623</v>
      </c>
      <c r="AB9" s="42" t="s">
        <v>1624</v>
      </c>
    </row>
    <row r="10" customFormat="false" ht="12" hidden="false" customHeight="false" outlineLevel="0" collapsed="false">
      <c r="A10" s="1" t="s">
        <v>40</v>
      </c>
      <c r="B10" s="92" t="n">
        <v>6</v>
      </c>
      <c r="C10" s="67" t="s">
        <v>1625</v>
      </c>
      <c r="D10" s="68" t="s">
        <v>1626</v>
      </c>
      <c r="E10" s="68" t="s">
        <v>271</v>
      </c>
      <c r="F10" s="68" t="s">
        <v>1594</v>
      </c>
      <c r="G10" s="69" t="s">
        <v>45</v>
      </c>
      <c r="H10" s="70" t="s">
        <v>162</v>
      </c>
      <c r="I10" s="68" t="s">
        <v>134</v>
      </c>
      <c r="J10" s="70" t="s">
        <v>1627</v>
      </c>
      <c r="K10" s="71" t="n">
        <v>0.264705882352941</v>
      </c>
      <c r="L10" s="72" t="n">
        <v>399</v>
      </c>
      <c r="M10" s="72" t="n">
        <v>395</v>
      </c>
      <c r="N10" s="73" t="n">
        <v>67.5</v>
      </c>
      <c r="O10" s="74" t="n">
        <v>2</v>
      </c>
      <c r="P10" s="76" t="n">
        <v>4</v>
      </c>
      <c r="Q10" s="89" t="n">
        <v>3</v>
      </c>
      <c r="R10" s="76" t="n">
        <v>6</v>
      </c>
      <c r="S10" s="73" t="n">
        <v>62.7995257151889</v>
      </c>
      <c r="T10" s="78"/>
      <c r="U10" s="79" t="s">
        <v>163</v>
      </c>
      <c r="V10" s="80" t="n">
        <v>4</v>
      </c>
      <c r="W10" s="121" t="s">
        <v>96</v>
      </c>
      <c r="X10" s="87" t="n">
        <v>7</v>
      </c>
      <c r="Y10" s="83" t="n">
        <v>1</v>
      </c>
      <c r="Z10" s="83" t="n">
        <v>6</v>
      </c>
    </row>
    <row r="11" customFormat="false" ht="12" hidden="false" customHeight="false" outlineLevel="0" collapsed="false">
      <c r="A11" s="1" t="s">
        <v>40</v>
      </c>
      <c r="B11" s="120" t="n">
        <v>7</v>
      </c>
      <c r="C11" s="67" t="s">
        <v>1628</v>
      </c>
      <c r="D11" s="68" t="s">
        <v>1629</v>
      </c>
      <c r="E11" s="68" t="s">
        <v>438</v>
      </c>
      <c r="F11" s="68" t="s">
        <v>1594</v>
      </c>
      <c r="G11" s="69" t="s">
        <v>56</v>
      </c>
      <c r="H11" s="70" t="s">
        <v>57</v>
      </c>
      <c r="I11" s="68" t="s">
        <v>47</v>
      </c>
      <c r="J11" s="70" t="s">
        <v>1630</v>
      </c>
      <c r="K11" s="71" t="n">
        <v>0.221238938053097</v>
      </c>
      <c r="L11" s="72" t="n">
        <v>402</v>
      </c>
      <c r="M11" s="72" t="n">
        <v>414</v>
      </c>
      <c r="N11" s="85" t="n">
        <v>69.1</v>
      </c>
      <c r="O11" s="76" t="n">
        <v>6</v>
      </c>
      <c r="P11" s="76" t="n">
        <v>9</v>
      </c>
      <c r="Q11" s="76" t="n">
        <v>4</v>
      </c>
      <c r="R11" s="76" t="n">
        <v>9</v>
      </c>
      <c r="S11" s="73" t="n">
        <v>39.3589999367789</v>
      </c>
      <c r="T11" s="79"/>
      <c r="U11" s="79" t="s">
        <v>84</v>
      </c>
      <c r="V11" s="80" t="n">
        <v>2</v>
      </c>
      <c r="W11" s="86"/>
      <c r="X11" s="87" t="n">
        <v>8</v>
      </c>
      <c r="Y11" s="83" t="n">
        <v>8</v>
      </c>
      <c r="Z11" s="83" t="n">
        <v>7</v>
      </c>
    </row>
    <row r="12" customFormat="false" ht="12" hidden="false" customHeight="false" outlineLevel="0" collapsed="false">
      <c r="A12" s="1" t="s">
        <v>40</v>
      </c>
      <c r="B12" s="113" t="n">
        <v>8</v>
      </c>
      <c r="C12" s="95" t="s">
        <v>1631</v>
      </c>
      <c r="D12" s="96" t="s">
        <v>1632</v>
      </c>
      <c r="E12" s="96" t="s">
        <v>215</v>
      </c>
      <c r="F12" s="96" t="s">
        <v>1594</v>
      </c>
      <c r="G12" s="97" t="s">
        <v>65</v>
      </c>
      <c r="H12" s="98" t="s">
        <v>1633</v>
      </c>
      <c r="I12" s="96" t="s">
        <v>47</v>
      </c>
      <c r="J12" s="98" t="s">
        <v>1634</v>
      </c>
      <c r="K12" s="99" t="n">
        <v>0.27027027027027</v>
      </c>
      <c r="L12" s="100" t="n">
        <v>393</v>
      </c>
      <c r="M12" s="100" t="n">
        <v>410</v>
      </c>
      <c r="N12" s="101" t="n">
        <v>68.6</v>
      </c>
      <c r="O12" s="115" t="n">
        <v>5</v>
      </c>
      <c r="P12" s="115" t="n">
        <v>6</v>
      </c>
      <c r="Q12" s="115" t="n">
        <v>8</v>
      </c>
      <c r="R12" s="115" t="n">
        <v>8</v>
      </c>
      <c r="S12" s="101" t="n">
        <v>49.6915187687688</v>
      </c>
      <c r="T12" s="105"/>
      <c r="U12" s="105" t="s">
        <v>1069</v>
      </c>
      <c r="V12" s="106" t="n">
        <v>2</v>
      </c>
      <c r="W12" s="123" t="s">
        <v>51</v>
      </c>
      <c r="X12" s="147" t="n">
        <v>3</v>
      </c>
      <c r="Y12" s="109" t="n">
        <v>6</v>
      </c>
      <c r="Z12" s="109" t="n">
        <v>8</v>
      </c>
    </row>
    <row r="13" customFormat="false" ht="12" hidden="false" customHeight="false" outlineLevel="0" collapsed="false">
      <c r="A13" s="1" t="s">
        <v>40</v>
      </c>
      <c r="B13" s="117" t="n">
        <v>9</v>
      </c>
      <c r="C13" s="111" t="s">
        <v>1635</v>
      </c>
      <c r="D13" s="55" t="s">
        <v>1636</v>
      </c>
      <c r="E13" s="55" t="s">
        <v>277</v>
      </c>
      <c r="F13" s="55" t="s">
        <v>1594</v>
      </c>
      <c r="G13" s="56" t="s">
        <v>65</v>
      </c>
      <c r="H13" s="57" t="s">
        <v>289</v>
      </c>
      <c r="I13" s="55" t="s">
        <v>47</v>
      </c>
      <c r="J13" s="57" t="s">
        <v>1637</v>
      </c>
      <c r="K13" s="58" t="n">
        <v>0.393258426966292</v>
      </c>
      <c r="L13" s="59" t="n">
        <v>396</v>
      </c>
      <c r="M13" s="59" t="n">
        <v>402</v>
      </c>
      <c r="N13" s="112" t="n">
        <v>71.1</v>
      </c>
      <c r="O13" s="61" t="n">
        <v>9</v>
      </c>
      <c r="P13" s="61" t="n">
        <v>6</v>
      </c>
      <c r="Q13" s="61" t="n">
        <v>5</v>
      </c>
      <c r="R13" s="61" t="n">
        <v>5</v>
      </c>
      <c r="S13" s="60" t="n">
        <v>30.2296687608661</v>
      </c>
      <c r="U13" s="8" t="s">
        <v>67</v>
      </c>
      <c r="V13" s="63" t="n">
        <v>3</v>
      </c>
      <c r="W13" s="64"/>
      <c r="X13" s="146" t="n">
        <v>2</v>
      </c>
      <c r="Y13" s="12" t="n">
        <v>2</v>
      </c>
      <c r="Z13" s="12" t="n">
        <v>9</v>
      </c>
    </row>
    <row r="14" customFormat="false" ht="18.75" hidden="false" customHeight="true" outlineLevel="0" collapsed="false">
      <c r="B14" s="23" t="s">
        <v>1638</v>
      </c>
      <c r="C14" s="23"/>
      <c r="D14" s="24"/>
      <c r="E14" s="24"/>
      <c r="F14" s="24"/>
      <c r="G14" s="24"/>
      <c r="H14" s="24"/>
      <c r="I14" s="24"/>
      <c r="J14" s="24"/>
      <c r="K14" s="25"/>
      <c r="L14" s="26" t="s">
        <v>3</v>
      </c>
      <c r="M14" s="26" t="s">
        <v>3</v>
      </c>
      <c r="N14" s="26" t="s">
        <v>3</v>
      </c>
      <c r="O14" s="26"/>
      <c r="P14" s="27" t="s">
        <v>4</v>
      </c>
      <c r="Q14" s="26"/>
      <c r="R14" s="26"/>
      <c r="S14" s="26" t="s">
        <v>3</v>
      </c>
      <c r="T14" s="28"/>
      <c r="U14" s="183" t="s">
        <v>5</v>
      </c>
      <c r="V14" s="183"/>
      <c r="W14" s="30" t="s">
        <v>6</v>
      </c>
      <c r="X14" s="31" t="n">
        <v>150</v>
      </c>
      <c r="Y14" s="30" t="s">
        <v>7</v>
      </c>
      <c r="Z14" s="30" t="n">
        <v>210</v>
      </c>
      <c r="AA14" s="12" t="s">
        <v>1639</v>
      </c>
    </row>
    <row r="15" customFormat="false" ht="18.75" hidden="false" customHeight="true" outlineLevel="0" collapsed="false">
      <c r="B15" s="32" t="s">
        <v>1640</v>
      </c>
      <c r="C15" s="32"/>
      <c r="D15" s="32"/>
      <c r="E15" s="32"/>
      <c r="F15" s="32"/>
      <c r="G15" s="32"/>
      <c r="H15" s="32"/>
      <c r="I15" s="33"/>
      <c r="J15" s="33"/>
      <c r="K15" s="34"/>
      <c r="L15" s="35" t="n">
        <v>397.142</v>
      </c>
      <c r="M15" s="35" t="n">
        <v>407.142</v>
      </c>
      <c r="N15" s="35" t="n">
        <v>69.1362</v>
      </c>
      <c r="O15" s="36"/>
      <c r="P15" s="37" t="s">
        <v>10</v>
      </c>
      <c r="Q15" s="36"/>
      <c r="R15" s="36"/>
      <c r="S15" s="35" t="n">
        <v>50.4324</v>
      </c>
      <c r="T15" s="38"/>
      <c r="U15" s="39" t="s">
        <v>485</v>
      </c>
      <c r="V15" s="39"/>
      <c r="W15" s="40" t="s">
        <v>12</v>
      </c>
      <c r="X15" s="41" t="n">
        <v>1050</v>
      </c>
      <c r="Y15" s="40" t="s">
        <v>13</v>
      </c>
      <c r="Z15" s="40" t="n">
        <v>650</v>
      </c>
      <c r="AA15" s="42" t="s">
        <v>164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564</v>
      </c>
    </row>
    <row r="17" customFormat="false" ht="12" hidden="false" customHeight="false" outlineLevel="0" collapsed="false">
      <c r="A17" s="1" t="s">
        <v>114</v>
      </c>
      <c r="B17" s="53" t="n">
        <v>1</v>
      </c>
      <c r="C17" s="54" t="s">
        <v>1641</v>
      </c>
      <c r="D17" s="55" t="s">
        <v>1642</v>
      </c>
      <c r="E17" s="55" t="s">
        <v>161</v>
      </c>
      <c r="F17" s="55" t="s">
        <v>1594</v>
      </c>
      <c r="G17" s="56" t="s">
        <v>56</v>
      </c>
      <c r="H17" s="57" t="s">
        <v>173</v>
      </c>
      <c r="I17" s="55" t="s">
        <v>134</v>
      </c>
      <c r="J17" s="57" t="s">
        <v>1643</v>
      </c>
      <c r="K17" s="58" t="n">
        <v>0.333333333333333</v>
      </c>
      <c r="L17" s="59" t="n">
        <v>406</v>
      </c>
      <c r="M17" s="59" t="n">
        <v>388</v>
      </c>
      <c r="N17" s="60" t="n">
        <v>66.9615384615385</v>
      </c>
      <c r="O17" s="118" t="n">
        <v>2</v>
      </c>
      <c r="P17" s="61" t="n">
        <v>4</v>
      </c>
      <c r="Q17" s="61" t="n">
        <v>5</v>
      </c>
      <c r="R17" s="61" t="n">
        <v>5</v>
      </c>
      <c r="S17" s="60" t="n">
        <v>56.7448324794705</v>
      </c>
      <c r="U17" s="8" t="s">
        <v>639</v>
      </c>
      <c r="V17" s="63" t="n">
        <v>4</v>
      </c>
      <c r="W17" s="143" t="s">
        <v>96</v>
      </c>
      <c r="X17" s="65" t="n">
        <v>6</v>
      </c>
      <c r="Y17" s="12" t="n">
        <v>2</v>
      </c>
      <c r="Z17" s="12" t="n">
        <v>1</v>
      </c>
      <c r="AA17" s="42" t="s">
        <v>1276</v>
      </c>
      <c r="AB17" s="42" t="s">
        <v>1644</v>
      </c>
    </row>
    <row r="18" customFormat="false" ht="12" hidden="false" customHeight="false" outlineLevel="0" collapsed="false">
      <c r="A18" s="1" t="s">
        <v>114</v>
      </c>
      <c r="B18" s="66" t="n">
        <v>2</v>
      </c>
      <c r="C18" s="67" t="s">
        <v>1645</v>
      </c>
      <c r="D18" s="68" t="s">
        <v>1646</v>
      </c>
      <c r="E18" s="68" t="s">
        <v>161</v>
      </c>
      <c r="F18" s="68" t="s">
        <v>1594</v>
      </c>
      <c r="G18" s="69" t="s">
        <v>65</v>
      </c>
      <c r="H18" s="70" t="s">
        <v>81</v>
      </c>
      <c r="I18" s="68" t="s">
        <v>47</v>
      </c>
      <c r="J18" s="70" t="s">
        <v>1647</v>
      </c>
      <c r="K18" s="71" t="n">
        <v>0.416666666666667</v>
      </c>
      <c r="L18" s="72" t="n">
        <v>392</v>
      </c>
      <c r="M18" s="72" t="n">
        <v>397</v>
      </c>
      <c r="N18" s="85" t="n">
        <v>69.3</v>
      </c>
      <c r="O18" s="76" t="n">
        <v>5</v>
      </c>
      <c r="P18" s="74" t="n">
        <v>2</v>
      </c>
      <c r="Q18" s="74" t="n">
        <v>2</v>
      </c>
      <c r="R18" s="74" t="n">
        <v>2</v>
      </c>
      <c r="S18" s="73" t="n">
        <v>56.5530702087674</v>
      </c>
      <c r="T18" s="79"/>
      <c r="U18" s="79" t="s">
        <v>1648</v>
      </c>
      <c r="V18" s="80" t="n">
        <v>4</v>
      </c>
      <c r="W18" s="81" t="s">
        <v>75</v>
      </c>
      <c r="X18" s="90" t="n">
        <v>1</v>
      </c>
      <c r="Y18" s="83" t="n">
        <v>1</v>
      </c>
      <c r="Z18" s="83" t="n">
        <v>2</v>
      </c>
      <c r="AA18" s="42" t="s">
        <v>1649</v>
      </c>
      <c r="AB18" s="42" t="s">
        <v>1650</v>
      </c>
    </row>
    <row r="19" customFormat="false" ht="12" hidden="false" customHeight="false" outlineLevel="0" collapsed="false">
      <c r="A19" s="1" t="s">
        <v>114</v>
      </c>
      <c r="B19" s="84" t="n">
        <v>3</v>
      </c>
      <c r="C19" s="67" t="s">
        <v>1651</v>
      </c>
      <c r="D19" s="68" t="s">
        <v>1632</v>
      </c>
      <c r="E19" s="68" t="s">
        <v>280</v>
      </c>
      <c r="F19" s="68" t="s">
        <v>1594</v>
      </c>
      <c r="G19" s="69" t="s">
        <v>56</v>
      </c>
      <c r="H19" s="70" t="s">
        <v>1633</v>
      </c>
      <c r="I19" s="68" t="s">
        <v>72</v>
      </c>
      <c r="J19" s="70" t="s">
        <v>1652</v>
      </c>
      <c r="K19" s="71" t="n">
        <v>0.109489051094891</v>
      </c>
      <c r="L19" s="72" t="n">
        <v>406</v>
      </c>
      <c r="M19" s="72" t="n">
        <v>439</v>
      </c>
      <c r="N19" s="85" t="n">
        <v>74.3</v>
      </c>
      <c r="O19" s="76" t="n">
        <v>7</v>
      </c>
      <c r="P19" s="76" t="n">
        <v>6</v>
      </c>
      <c r="Q19" s="76" t="n">
        <v>6</v>
      </c>
      <c r="R19" s="89" t="n">
        <v>3</v>
      </c>
      <c r="S19" s="73" t="n">
        <v>26.5448543551089</v>
      </c>
      <c r="T19" s="79"/>
      <c r="U19" s="79" t="s">
        <v>74</v>
      </c>
      <c r="V19" s="80" t="n">
        <v>3</v>
      </c>
      <c r="W19" s="86"/>
      <c r="X19" s="87" t="n">
        <v>7</v>
      </c>
      <c r="Y19" s="83" t="n">
        <v>6</v>
      </c>
      <c r="Z19" s="83" t="n">
        <v>3</v>
      </c>
      <c r="AA19" s="42" t="s">
        <v>380</v>
      </c>
      <c r="AB19" s="12" t="s">
        <v>1653</v>
      </c>
    </row>
    <row r="20" customFormat="false" ht="12" hidden="false" customHeight="false" outlineLevel="0" collapsed="false">
      <c r="A20" s="1" t="s">
        <v>114</v>
      </c>
      <c r="B20" s="88" t="n">
        <v>4</v>
      </c>
      <c r="C20" s="67" t="s">
        <v>1654</v>
      </c>
      <c r="D20" s="68" t="s">
        <v>1626</v>
      </c>
      <c r="E20" s="68" t="s">
        <v>154</v>
      </c>
      <c r="F20" s="68" t="s">
        <v>1594</v>
      </c>
      <c r="G20" s="69" t="s">
        <v>56</v>
      </c>
      <c r="H20" s="70" t="s">
        <v>289</v>
      </c>
      <c r="I20" s="68" t="s">
        <v>47</v>
      </c>
      <c r="J20" s="70" t="s">
        <v>1655</v>
      </c>
      <c r="K20" s="71" t="n">
        <v>0.571428571428571</v>
      </c>
      <c r="L20" s="72" t="n">
        <v>378</v>
      </c>
      <c r="M20" s="72" t="n">
        <v>397</v>
      </c>
      <c r="N20" s="73" t="n">
        <v>65.7769230769231</v>
      </c>
      <c r="O20" s="75" t="n">
        <v>1</v>
      </c>
      <c r="P20" s="89" t="n">
        <v>3</v>
      </c>
      <c r="Q20" s="75" t="n">
        <v>1</v>
      </c>
      <c r="R20" s="75" t="n">
        <v>1</v>
      </c>
      <c r="S20" s="73" t="n">
        <v>66.5997805838134</v>
      </c>
      <c r="T20" s="79"/>
      <c r="U20" s="79" t="s">
        <v>1219</v>
      </c>
      <c r="V20" s="80" t="n">
        <v>4</v>
      </c>
      <c r="W20" s="81" t="s">
        <v>60</v>
      </c>
      <c r="X20" s="82" t="n">
        <v>2</v>
      </c>
      <c r="Y20" s="83" t="n">
        <v>4</v>
      </c>
      <c r="Z20" s="83" t="n">
        <v>4</v>
      </c>
      <c r="AA20" s="42" t="s">
        <v>1656</v>
      </c>
      <c r="AB20" s="42" t="s">
        <v>1657</v>
      </c>
    </row>
    <row r="21" customFormat="false" ht="12" hidden="false" customHeight="false" outlineLevel="0" collapsed="false">
      <c r="A21" s="1" t="s">
        <v>114</v>
      </c>
      <c r="B21" s="91" t="n">
        <v>5</v>
      </c>
      <c r="C21" s="67" t="s">
        <v>1658</v>
      </c>
      <c r="D21" s="68" t="s">
        <v>1659</v>
      </c>
      <c r="E21" s="68" t="s">
        <v>215</v>
      </c>
      <c r="F21" s="68" t="s">
        <v>1594</v>
      </c>
      <c r="G21" s="69" t="s">
        <v>45</v>
      </c>
      <c r="H21" s="70" t="s">
        <v>57</v>
      </c>
      <c r="I21" s="68" t="s">
        <v>134</v>
      </c>
      <c r="J21" s="70" t="s">
        <v>1660</v>
      </c>
      <c r="K21" s="71" t="n">
        <v>0.105263157894737</v>
      </c>
      <c r="L21" s="72" t="n">
        <v>400</v>
      </c>
      <c r="M21" s="72" t="n">
        <v>418</v>
      </c>
      <c r="N21" s="85" t="n">
        <v>69.2</v>
      </c>
      <c r="O21" s="76" t="n">
        <v>4</v>
      </c>
      <c r="P21" s="76" t="n">
        <v>5</v>
      </c>
      <c r="Q21" s="76" t="n">
        <v>4</v>
      </c>
      <c r="R21" s="76" t="n">
        <v>6</v>
      </c>
      <c r="S21" s="73" t="n">
        <v>46.8442543101687</v>
      </c>
      <c r="T21" s="78"/>
      <c r="U21" s="79" t="s">
        <v>84</v>
      </c>
      <c r="V21" s="80" t="n">
        <v>4</v>
      </c>
      <c r="W21" s="86" t="s">
        <v>103</v>
      </c>
      <c r="X21" s="93" t="n">
        <v>3</v>
      </c>
      <c r="Y21" s="83" t="n">
        <v>3</v>
      </c>
      <c r="Z21" s="83" t="n">
        <v>5</v>
      </c>
      <c r="AA21" s="42" t="s">
        <v>1661</v>
      </c>
      <c r="AB21" s="42" t="s">
        <v>1662</v>
      </c>
    </row>
    <row r="22" customFormat="false" ht="12" hidden="false" customHeight="false" outlineLevel="0" collapsed="false">
      <c r="A22" s="1" t="s">
        <v>114</v>
      </c>
      <c r="B22" s="92" t="n">
        <v>6</v>
      </c>
      <c r="C22" s="67" t="s">
        <v>1663</v>
      </c>
      <c r="D22" s="68" t="s">
        <v>1664</v>
      </c>
      <c r="E22" s="68" t="s">
        <v>280</v>
      </c>
      <c r="F22" s="68" t="s">
        <v>1594</v>
      </c>
      <c r="G22" s="69" t="s">
        <v>45</v>
      </c>
      <c r="H22" s="70" t="s">
        <v>57</v>
      </c>
      <c r="I22" s="68" t="s">
        <v>134</v>
      </c>
      <c r="J22" s="70" t="s">
        <v>1665</v>
      </c>
      <c r="K22" s="71" t="n">
        <v>0.232558139534884</v>
      </c>
      <c r="L22" s="72" t="n">
        <v>399</v>
      </c>
      <c r="M22" s="72" t="n">
        <v>418</v>
      </c>
      <c r="N22" s="85" t="n">
        <v>69.3</v>
      </c>
      <c r="O22" s="76" t="n">
        <v>5</v>
      </c>
      <c r="P22" s="75" t="n">
        <v>1</v>
      </c>
      <c r="Q22" s="89" t="n">
        <v>3</v>
      </c>
      <c r="R22" s="76" t="n">
        <v>4</v>
      </c>
      <c r="S22" s="73" t="n">
        <v>55.8207039690322</v>
      </c>
      <c r="T22" s="79"/>
      <c r="U22" s="79" t="s">
        <v>1666</v>
      </c>
      <c r="V22" s="80" t="n">
        <v>4</v>
      </c>
      <c r="W22" s="121" t="s">
        <v>108</v>
      </c>
      <c r="X22" s="87" t="n">
        <v>5</v>
      </c>
      <c r="Y22" s="83" t="n">
        <v>7</v>
      </c>
      <c r="Z22" s="83" t="n">
        <v>6</v>
      </c>
    </row>
    <row r="23" customFormat="false" ht="12" hidden="false" customHeight="false" outlineLevel="0" collapsed="false">
      <c r="A23" s="1" t="s">
        <v>114</v>
      </c>
      <c r="B23" s="202" t="n">
        <v>7</v>
      </c>
      <c r="C23" s="127" t="s">
        <v>1667</v>
      </c>
      <c r="D23" s="128" t="s">
        <v>1609</v>
      </c>
      <c r="E23" s="128" t="s">
        <v>154</v>
      </c>
      <c r="F23" s="128" t="s">
        <v>1594</v>
      </c>
      <c r="G23" s="129" t="s">
        <v>351</v>
      </c>
      <c r="H23" s="130" t="s">
        <v>189</v>
      </c>
      <c r="I23" s="128" t="s">
        <v>134</v>
      </c>
      <c r="J23" s="130" t="s">
        <v>1668</v>
      </c>
      <c r="K23" s="131" t="n">
        <v>0.16</v>
      </c>
      <c r="L23" s="132" t="n">
        <v>399</v>
      </c>
      <c r="M23" s="132" t="n">
        <v>393</v>
      </c>
      <c r="N23" s="135" t="n">
        <v>69.1153846153846</v>
      </c>
      <c r="O23" s="200" t="n">
        <v>3</v>
      </c>
      <c r="P23" s="134" t="n">
        <v>7</v>
      </c>
      <c r="Q23" s="134" t="n">
        <v>7</v>
      </c>
      <c r="R23" s="134" t="n">
        <v>7</v>
      </c>
      <c r="S23" s="135" t="n">
        <v>43.919562195122</v>
      </c>
      <c r="T23" s="136"/>
      <c r="U23" s="136" t="s">
        <v>84</v>
      </c>
      <c r="V23" s="137" t="n">
        <v>1</v>
      </c>
      <c r="W23" s="138" t="s">
        <v>51</v>
      </c>
      <c r="X23" s="139" t="n">
        <v>4</v>
      </c>
      <c r="Y23" s="140" t="n">
        <v>5</v>
      </c>
      <c r="Z23" s="140" t="n">
        <v>7</v>
      </c>
    </row>
    <row r="24" customFormat="false" ht="18.75" hidden="false" customHeight="true" outlineLevel="0" collapsed="false">
      <c r="B24" s="23" t="s">
        <v>1669</v>
      </c>
      <c r="C24" s="23"/>
      <c r="D24" s="24"/>
      <c r="E24" s="24"/>
      <c r="F24" s="24"/>
      <c r="G24" s="24"/>
      <c r="H24" s="24"/>
      <c r="I24" s="24"/>
      <c r="J24" s="24"/>
      <c r="K24" s="25"/>
      <c r="L24" s="26" t="s">
        <v>3</v>
      </c>
      <c r="M24" s="26" t="s">
        <v>3</v>
      </c>
      <c r="N24" s="26" t="s">
        <v>3</v>
      </c>
      <c r="O24" s="26"/>
      <c r="P24" s="27" t="s">
        <v>4</v>
      </c>
      <c r="Q24" s="26"/>
      <c r="R24" s="26"/>
      <c r="S24" s="26" t="s">
        <v>3</v>
      </c>
      <c r="T24" s="28"/>
      <c r="U24" s="183" t="s">
        <v>237</v>
      </c>
      <c r="V24" s="183"/>
      <c r="W24" s="30" t="s">
        <v>6</v>
      </c>
      <c r="X24" s="31" t="n">
        <v>170</v>
      </c>
      <c r="Y24" s="30" t="s">
        <v>7</v>
      </c>
      <c r="Z24" s="30" t="n">
        <v>290</v>
      </c>
      <c r="AA24" s="12" t="s">
        <v>1670</v>
      </c>
    </row>
    <row r="25" customFormat="false" ht="18.75" hidden="false" customHeight="true" outlineLevel="0" collapsed="false">
      <c r="B25" s="32" t="s">
        <v>1671</v>
      </c>
      <c r="C25" s="32"/>
      <c r="D25" s="32"/>
      <c r="E25" s="32"/>
      <c r="F25" s="32"/>
      <c r="G25" s="32"/>
      <c r="H25" s="32"/>
      <c r="I25" s="33"/>
      <c r="J25" s="33"/>
      <c r="K25" s="34"/>
      <c r="L25" s="35" t="n">
        <v>397</v>
      </c>
      <c r="M25" s="35" t="n">
        <v>412.875</v>
      </c>
      <c r="N25" s="35" t="n">
        <v>70.4615</v>
      </c>
      <c r="O25" s="36"/>
      <c r="P25" s="37" t="s">
        <v>10</v>
      </c>
      <c r="Q25" s="36"/>
      <c r="R25" s="36"/>
      <c r="S25" s="35" t="n">
        <v>50.4634</v>
      </c>
      <c r="T25" s="38"/>
      <c r="U25" s="39" t="s">
        <v>195</v>
      </c>
      <c r="V25" s="39"/>
      <c r="W25" s="40" t="s">
        <v>12</v>
      </c>
      <c r="X25" s="41" t="n">
        <v>900</v>
      </c>
      <c r="Y25" s="40" t="s">
        <v>13</v>
      </c>
      <c r="Z25" s="40" t="n">
        <v>360</v>
      </c>
      <c r="AA25" s="42" t="s">
        <v>1671</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704</v>
      </c>
    </row>
    <row r="27" customFormat="false" ht="12" hidden="false" customHeight="false" outlineLevel="0" collapsed="false">
      <c r="A27" s="1" t="s">
        <v>152</v>
      </c>
      <c r="B27" s="53" t="n">
        <v>1</v>
      </c>
      <c r="C27" s="54" t="s">
        <v>1672</v>
      </c>
      <c r="D27" s="55" t="s">
        <v>1636</v>
      </c>
      <c r="E27" s="55" t="s">
        <v>215</v>
      </c>
      <c r="F27" s="55" t="s">
        <v>1594</v>
      </c>
      <c r="G27" s="56" t="s">
        <v>65</v>
      </c>
      <c r="H27" s="57" t="s">
        <v>1673</v>
      </c>
      <c r="I27" s="55" t="s">
        <v>47</v>
      </c>
      <c r="J27" s="57" t="s">
        <v>1674</v>
      </c>
      <c r="K27" s="58" t="n">
        <v>0.358490566037736</v>
      </c>
      <c r="L27" s="59" t="n">
        <v>392</v>
      </c>
      <c r="M27" s="59" t="n">
        <v>405</v>
      </c>
      <c r="N27" s="60" t="n">
        <v>66.6076923076923</v>
      </c>
      <c r="O27" s="124" t="n">
        <v>1</v>
      </c>
      <c r="P27" s="61" t="n">
        <v>5</v>
      </c>
      <c r="Q27" s="61" t="n">
        <v>4</v>
      </c>
      <c r="R27" s="61" t="n">
        <v>4</v>
      </c>
      <c r="S27" s="60" t="n">
        <v>56.9567074259115</v>
      </c>
      <c r="U27" s="8" t="s">
        <v>1675</v>
      </c>
      <c r="V27" s="63" t="n">
        <v>4</v>
      </c>
      <c r="W27" s="143" t="s">
        <v>108</v>
      </c>
      <c r="X27" s="146" t="n">
        <v>2</v>
      </c>
      <c r="Y27" s="12" t="n">
        <v>2</v>
      </c>
      <c r="Z27" s="12" t="n">
        <v>1</v>
      </c>
      <c r="AA27" s="42" t="s">
        <v>1676</v>
      </c>
      <c r="AB27" s="42" t="s">
        <v>1677</v>
      </c>
    </row>
    <row r="28" customFormat="false" ht="12" hidden="false" customHeight="false" outlineLevel="0" collapsed="false">
      <c r="A28" s="1" t="s">
        <v>152</v>
      </c>
      <c r="B28" s="66" t="n">
        <v>2</v>
      </c>
      <c r="C28" s="67" t="s">
        <v>1678</v>
      </c>
      <c r="D28" s="68" t="s">
        <v>1626</v>
      </c>
      <c r="E28" s="68" t="s">
        <v>154</v>
      </c>
      <c r="F28" s="68" t="s">
        <v>1594</v>
      </c>
      <c r="G28" s="69" t="s">
        <v>65</v>
      </c>
      <c r="H28" s="70" t="s">
        <v>289</v>
      </c>
      <c r="I28" s="68" t="s">
        <v>134</v>
      </c>
      <c r="J28" s="70" t="s">
        <v>1679</v>
      </c>
      <c r="K28" s="71" t="n">
        <v>0.269230769230769</v>
      </c>
      <c r="L28" s="72" t="n">
        <v>397</v>
      </c>
      <c r="M28" s="72" t="n">
        <v>406</v>
      </c>
      <c r="N28" s="73" t="n">
        <v>67</v>
      </c>
      <c r="O28" s="74" t="n">
        <v>2</v>
      </c>
      <c r="P28" s="89" t="n">
        <v>3</v>
      </c>
      <c r="Q28" s="74" t="n">
        <v>2</v>
      </c>
      <c r="R28" s="89" t="n">
        <v>3</v>
      </c>
      <c r="S28" s="73" t="n">
        <v>62.129875775689</v>
      </c>
      <c r="T28" s="79"/>
      <c r="U28" s="79" t="s">
        <v>259</v>
      </c>
      <c r="V28" s="80" t="n">
        <v>4</v>
      </c>
      <c r="W28" s="81" t="s">
        <v>96</v>
      </c>
      <c r="X28" s="93" t="n">
        <v>3</v>
      </c>
      <c r="Y28" s="83" t="n">
        <v>4</v>
      </c>
      <c r="Z28" s="83" t="n">
        <v>2</v>
      </c>
      <c r="AA28" s="42" t="s">
        <v>1680</v>
      </c>
      <c r="AB28" s="42" t="s">
        <v>1681</v>
      </c>
    </row>
    <row r="29" customFormat="false" ht="12" hidden="false" customHeight="false" outlineLevel="0" collapsed="false">
      <c r="A29" s="1" t="s">
        <v>152</v>
      </c>
      <c r="B29" s="84" t="n">
        <v>3</v>
      </c>
      <c r="C29" s="67" t="s">
        <v>1682</v>
      </c>
      <c r="D29" s="68" t="s">
        <v>1683</v>
      </c>
      <c r="E29" s="68" t="s">
        <v>243</v>
      </c>
      <c r="F29" s="68" t="s">
        <v>1594</v>
      </c>
      <c r="G29" s="69" t="s">
        <v>65</v>
      </c>
      <c r="H29" s="70" t="s">
        <v>162</v>
      </c>
      <c r="I29" s="68" t="s">
        <v>134</v>
      </c>
      <c r="J29" s="70" t="s">
        <v>1684</v>
      </c>
      <c r="K29" s="71" t="n">
        <v>0.155555555555556</v>
      </c>
      <c r="L29" s="72" t="n">
        <v>417</v>
      </c>
      <c r="M29" s="72" t="n">
        <v>438</v>
      </c>
      <c r="N29" s="85" t="n">
        <v>79.1</v>
      </c>
      <c r="O29" s="76" t="n">
        <v>8</v>
      </c>
      <c r="P29" s="76" t="n">
        <v>4</v>
      </c>
      <c r="Q29" s="76" t="n">
        <v>7</v>
      </c>
      <c r="R29" s="76" t="n">
        <v>7</v>
      </c>
      <c r="S29" s="73" t="n">
        <v>31.0258</v>
      </c>
      <c r="T29" s="79"/>
      <c r="U29" s="79" t="s">
        <v>264</v>
      </c>
      <c r="V29" s="80" t="n">
        <v>1</v>
      </c>
      <c r="W29" s="86"/>
      <c r="X29" s="87" t="n">
        <v>7</v>
      </c>
      <c r="Y29" s="83" t="n">
        <v>8</v>
      </c>
      <c r="Z29" s="83" t="n">
        <v>3</v>
      </c>
      <c r="AA29" s="42" t="s">
        <v>169</v>
      </c>
      <c r="AB29" s="12" t="s">
        <v>212</v>
      </c>
    </row>
    <row r="30" customFormat="false" ht="12" hidden="false" customHeight="false" outlineLevel="0" collapsed="false">
      <c r="A30" s="1" t="s">
        <v>152</v>
      </c>
      <c r="B30" s="88" t="n">
        <v>4</v>
      </c>
      <c r="C30" s="67" t="s">
        <v>1685</v>
      </c>
      <c r="D30" s="68" t="s">
        <v>1599</v>
      </c>
      <c r="E30" s="68" t="s">
        <v>154</v>
      </c>
      <c r="F30" s="68" t="s">
        <v>1594</v>
      </c>
      <c r="G30" s="69" t="s">
        <v>56</v>
      </c>
      <c r="H30" s="70" t="s">
        <v>1686</v>
      </c>
      <c r="I30" s="68" t="s">
        <v>47</v>
      </c>
      <c r="J30" s="70" t="s">
        <v>1687</v>
      </c>
      <c r="K30" s="71" t="n">
        <v>0.2</v>
      </c>
      <c r="L30" s="72" t="n">
        <v>373</v>
      </c>
      <c r="M30" s="72" t="n">
        <v>394</v>
      </c>
      <c r="N30" s="73" t="n">
        <v>68.0846153846154</v>
      </c>
      <c r="O30" s="76" t="n">
        <v>4</v>
      </c>
      <c r="P30" s="76" t="n">
        <v>6</v>
      </c>
      <c r="Q30" s="76" t="n">
        <v>5</v>
      </c>
      <c r="R30" s="76" t="n">
        <v>5</v>
      </c>
      <c r="S30" s="73" t="n">
        <v>52.7382121179937</v>
      </c>
      <c r="T30" s="79"/>
      <c r="U30" s="79" t="s">
        <v>84</v>
      </c>
      <c r="V30" s="80" t="n">
        <v>4</v>
      </c>
      <c r="W30" s="86" t="s">
        <v>103</v>
      </c>
      <c r="X30" s="87" t="n">
        <v>4</v>
      </c>
      <c r="Y30" s="83" t="n">
        <v>5</v>
      </c>
      <c r="Z30" s="83" t="n">
        <v>4</v>
      </c>
      <c r="AA30" s="42" t="s">
        <v>1688</v>
      </c>
      <c r="AB30" s="42" t="s">
        <v>1689</v>
      </c>
    </row>
    <row r="31" customFormat="false" ht="12" hidden="false" customHeight="false" outlineLevel="0" collapsed="false">
      <c r="A31" s="1" t="s">
        <v>152</v>
      </c>
      <c r="B31" s="91" t="n">
        <v>5</v>
      </c>
      <c r="C31" s="67" t="s">
        <v>1690</v>
      </c>
      <c r="D31" s="68" t="s">
        <v>1691</v>
      </c>
      <c r="E31" s="68" t="s">
        <v>1046</v>
      </c>
      <c r="F31" s="68" t="s">
        <v>1594</v>
      </c>
      <c r="G31" s="69" t="s">
        <v>45</v>
      </c>
      <c r="H31" s="70" t="s">
        <v>162</v>
      </c>
      <c r="I31" s="68" t="s">
        <v>134</v>
      </c>
      <c r="J31" s="70" t="s">
        <v>1692</v>
      </c>
      <c r="K31" s="71" t="n">
        <v>0.22</v>
      </c>
      <c r="L31" s="72" t="n">
        <v>405</v>
      </c>
      <c r="M31" s="72" t="n">
        <v>419</v>
      </c>
      <c r="N31" s="85" t="n">
        <v>71.2</v>
      </c>
      <c r="O31" s="76" t="n">
        <v>6</v>
      </c>
      <c r="P31" s="76" t="n">
        <v>8</v>
      </c>
      <c r="Q31" s="76" t="n">
        <v>6</v>
      </c>
      <c r="R31" s="76" t="n">
        <v>6</v>
      </c>
      <c r="S31" s="73" t="n">
        <v>41.5969232113907</v>
      </c>
      <c r="T31" s="79"/>
      <c r="U31" s="79" t="s">
        <v>84</v>
      </c>
      <c r="V31" s="80" t="n">
        <v>3</v>
      </c>
      <c r="W31" s="86" t="s">
        <v>51</v>
      </c>
      <c r="X31" s="87" t="n">
        <v>6</v>
      </c>
      <c r="Y31" s="83" t="n">
        <v>7</v>
      </c>
      <c r="Z31" s="83" t="n">
        <v>5</v>
      </c>
      <c r="AA31" s="42" t="s">
        <v>1693</v>
      </c>
      <c r="AB31" s="42" t="s">
        <v>1694</v>
      </c>
    </row>
    <row r="32" customFormat="false" ht="12" hidden="false" customHeight="false" outlineLevel="0" collapsed="false">
      <c r="A32" s="1" t="s">
        <v>152</v>
      </c>
      <c r="B32" s="92" t="n">
        <v>6</v>
      </c>
      <c r="C32" s="67" t="s">
        <v>1695</v>
      </c>
      <c r="D32" s="68" t="s">
        <v>1696</v>
      </c>
      <c r="E32" s="68" t="s">
        <v>215</v>
      </c>
      <c r="F32" s="68" t="s">
        <v>1594</v>
      </c>
      <c r="G32" s="69" t="s">
        <v>45</v>
      </c>
      <c r="H32" s="70" t="s">
        <v>57</v>
      </c>
      <c r="I32" s="68" t="s">
        <v>134</v>
      </c>
      <c r="J32" s="70" t="s">
        <v>1697</v>
      </c>
      <c r="K32" s="71" t="n">
        <v>0.425</v>
      </c>
      <c r="L32" s="72" t="n">
        <v>399</v>
      </c>
      <c r="M32" s="72" t="n">
        <v>412</v>
      </c>
      <c r="N32" s="73" t="n">
        <v>69.6</v>
      </c>
      <c r="O32" s="76" t="n">
        <v>5</v>
      </c>
      <c r="P32" s="74" t="n">
        <v>2</v>
      </c>
      <c r="Q32" s="89" t="n">
        <v>3</v>
      </c>
      <c r="R32" s="74" t="n">
        <v>2</v>
      </c>
      <c r="S32" s="73" t="n">
        <v>57.0221326775137</v>
      </c>
      <c r="T32" s="79"/>
      <c r="U32" s="79" t="s">
        <v>847</v>
      </c>
      <c r="V32" s="80" t="n">
        <v>4</v>
      </c>
      <c r="W32" s="81" t="s">
        <v>75</v>
      </c>
      <c r="X32" s="87" t="n">
        <v>5</v>
      </c>
      <c r="Y32" s="83" t="n">
        <v>3</v>
      </c>
      <c r="Z32" s="83" t="n">
        <v>6</v>
      </c>
    </row>
    <row r="33" customFormat="false" ht="12" hidden="false" customHeight="false" outlineLevel="0" collapsed="false">
      <c r="A33" s="1" t="s">
        <v>152</v>
      </c>
      <c r="B33" s="120" t="n">
        <v>7</v>
      </c>
      <c r="C33" s="67" t="s">
        <v>1698</v>
      </c>
      <c r="D33" s="68" t="s">
        <v>1609</v>
      </c>
      <c r="E33" s="68" t="s">
        <v>294</v>
      </c>
      <c r="F33" s="68" t="s">
        <v>1594</v>
      </c>
      <c r="G33" s="69" t="s">
        <v>45</v>
      </c>
      <c r="H33" s="70" t="s">
        <v>57</v>
      </c>
      <c r="I33" s="68" t="s">
        <v>72</v>
      </c>
      <c r="J33" s="70" t="s">
        <v>1699</v>
      </c>
      <c r="K33" s="71" t="n">
        <v>0.214285714285714</v>
      </c>
      <c r="L33" s="72" t="n">
        <v>391</v>
      </c>
      <c r="M33" s="72" t="n">
        <v>402</v>
      </c>
      <c r="N33" s="73" t="n">
        <v>67.6</v>
      </c>
      <c r="O33" s="89" t="n">
        <v>3</v>
      </c>
      <c r="P33" s="75" t="n">
        <v>1</v>
      </c>
      <c r="Q33" s="75" t="n">
        <v>1</v>
      </c>
      <c r="R33" s="75" t="n">
        <v>1</v>
      </c>
      <c r="S33" s="73" t="n">
        <v>66.1660254927629</v>
      </c>
      <c r="T33" s="79"/>
      <c r="U33" s="79" t="s">
        <v>577</v>
      </c>
      <c r="V33" s="80" t="n">
        <v>4</v>
      </c>
      <c r="W33" s="81" t="s">
        <v>60</v>
      </c>
      <c r="X33" s="90" t="n">
        <v>1</v>
      </c>
      <c r="Y33" s="83" t="n">
        <v>1</v>
      </c>
      <c r="Z33" s="83" t="n">
        <v>7</v>
      </c>
    </row>
    <row r="34" customFormat="false" ht="12" hidden="false" customHeight="false" outlineLevel="0" collapsed="false">
      <c r="A34" s="1" t="s">
        <v>152</v>
      </c>
      <c r="B34" s="126" t="n">
        <v>8</v>
      </c>
      <c r="C34" s="127" t="s">
        <v>1700</v>
      </c>
      <c r="D34" s="128" t="s">
        <v>1664</v>
      </c>
      <c r="E34" s="128" t="s">
        <v>1006</v>
      </c>
      <c r="F34" s="128" t="s">
        <v>1594</v>
      </c>
      <c r="G34" s="129" t="s">
        <v>65</v>
      </c>
      <c r="H34" s="130" t="s">
        <v>1182</v>
      </c>
      <c r="I34" s="128" t="s">
        <v>134</v>
      </c>
      <c r="J34" s="130" t="s">
        <v>1701</v>
      </c>
      <c r="K34" s="131" t="n">
        <v>0.207843137254902</v>
      </c>
      <c r="L34" s="132" t="n">
        <v>402</v>
      </c>
      <c r="M34" s="132" t="n">
        <v>427</v>
      </c>
      <c r="N34" s="133" t="n">
        <v>74.5</v>
      </c>
      <c r="O34" s="134" t="n">
        <v>7</v>
      </c>
      <c r="P34" s="134" t="n">
        <v>7</v>
      </c>
      <c r="Q34" s="134" t="n">
        <v>8</v>
      </c>
      <c r="R34" s="134" t="n">
        <v>8</v>
      </c>
      <c r="S34" s="135" t="n">
        <v>36.0718813935682</v>
      </c>
      <c r="T34" s="136"/>
      <c r="U34" s="136" t="s">
        <v>123</v>
      </c>
      <c r="V34" s="137" t="n">
        <v>0</v>
      </c>
      <c r="W34" s="138"/>
      <c r="X34" s="139" t="n">
        <v>8</v>
      </c>
      <c r="Y34" s="140" t="n">
        <v>6</v>
      </c>
      <c r="Z34" s="140" t="n">
        <v>8</v>
      </c>
    </row>
    <row r="35" customFormat="false" ht="18.75" hidden="false" customHeight="true" outlineLevel="0" collapsed="false">
      <c r="B35" s="23" t="s">
        <v>1702</v>
      </c>
      <c r="C35" s="23"/>
      <c r="D35" s="24"/>
      <c r="E35" s="24"/>
      <c r="F35" s="24"/>
      <c r="G35" s="24"/>
      <c r="H35" s="24"/>
      <c r="I35" s="24"/>
      <c r="J35" s="24"/>
      <c r="K35" s="25"/>
      <c r="L35" s="26" t="s">
        <v>3</v>
      </c>
      <c r="M35" s="26" t="s">
        <v>3</v>
      </c>
      <c r="N35" s="26" t="s">
        <v>3</v>
      </c>
      <c r="O35" s="26"/>
      <c r="P35" s="27" t="s">
        <v>4</v>
      </c>
      <c r="Q35" s="26"/>
      <c r="R35" s="26"/>
      <c r="S35" s="26" t="s">
        <v>3</v>
      </c>
      <c r="T35" s="28"/>
      <c r="U35" s="183" t="s">
        <v>5</v>
      </c>
      <c r="V35" s="183"/>
      <c r="W35" s="30" t="s">
        <v>6</v>
      </c>
      <c r="X35" s="31" t="n">
        <v>150</v>
      </c>
      <c r="Y35" s="30" t="s">
        <v>7</v>
      </c>
      <c r="Z35" s="30" t="n">
        <v>2000</v>
      </c>
      <c r="AA35" s="12" t="s">
        <v>1703</v>
      </c>
    </row>
    <row r="36" customFormat="false" ht="18.75" hidden="false" customHeight="true" outlineLevel="0" collapsed="false">
      <c r="B36" s="32" t="s">
        <v>1704</v>
      </c>
      <c r="C36" s="32"/>
      <c r="D36" s="32"/>
      <c r="E36" s="32"/>
      <c r="F36" s="32"/>
      <c r="G36" s="32"/>
      <c r="H36" s="32"/>
      <c r="I36" s="33"/>
      <c r="J36" s="33"/>
      <c r="K36" s="34"/>
      <c r="L36" s="35" t="n">
        <v>393.25</v>
      </c>
      <c r="M36" s="35" t="n">
        <v>408.75</v>
      </c>
      <c r="N36" s="35" t="n">
        <v>68.5125</v>
      </c>
      <c r="O36" s="36"/>
      <c r="P36" s="37" t="s">
        <v>10</v>
      </c>
      <c r="Q36" s="36"/>
      <c r="R36" s="36"/>
      <c r="S36" s="35" t="n">
        <v>50.5538</v>
      </c>
      <c r="T36" s="38"/>
      <c r="U36" s="39" t="s">
        <v>195</v>
      </c>
      <c r="V36" s="39"/>
      <c r="W36" s="40" t="s">
        <v>12</v>
      </c>
      <c r="X36" s="41" t="n">
        <v>5330</v>
      </c>
      <c r="Y36" s="40" t="s">
        <v>13</v>
      </c>
      <c r="Z36" s="40" t="n">
        <v>740</v>
      </c>
      <c r="AA36" s="42" t="s">
        <v>170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367</v>
      </c>
    </row>
    <row r="38" customFormat="false" ht="12" hidden="false" customHeight="false" outlineLevel="0" collapsed="false">
      <c r="A38" s="1" t="s">
        <v>197</v>
      </c>
      <c r="B38" s="53" t="n">
        <v>1</v>
      </c>
      <c r="C38" s="54" t="s">
        <v>1705</v>
      </c>
      <c r="D38" s="55" t="s">
        <v>1642</v>
      </c>
      <c r="E38" s="55" t="s">
        <v>161</v>
      </c>
      <c r="F38" s="55" t="s">
        <v>1594</v>
      </c>
      <c r="G38" s="56" t="s">
        <v>65</v>
      </c>
      <c r="H38" s="57" t="s">
        <v>81</v>
      </c>
      <c r="I38" s="55" t="s">
        <v>72</v>
      </c>
      <c r="J38" s="57" t="s">
        <v>1706</v>
      </c>
      <c r="K38" s="58" t="n">
        <v>0.416666666666667</v>
      </c>
      <c r="L38" s="59" t="n">
        <v>385</v>
      </c>
      <c r="M38" s="59" t="n">
        <v>398</v>
      </c>
      <c r="N38" s="60" t="n">
        <v>66.2</v>
      </c>
      <c r="O38" s="118" t="n">
        <v>2</v>
      </c>
      <c r="P38" s="61" t="n">
        <v>5</v>
      </c>
      <c r="Q38" s="61" t="n">
        <v>6</v>
      </c>
      <c r="R38" s="61" t="n">
        <v>5</v>
      </c>
      <c r="S38" s="60" t="n">
        <v>58.158329672447</v>
      </c>
      <c r="U38" s="8" t="s">
        <v>687</v>
      </c>
      <c r="V38" s="63" t="n">
        <v>4</v>
      </c>
      <c r="W38" s="143" t="s">
        <v>96</v>
      </c>
      <c r="X38" s="148" t="n">
        <v>3</v>
      </c>
      <c r="Y38" s="12" t="n">
        <v>2</v>
      </c>
      <c r="Z38" s="12" t="n">
        <v>1</v>
      </c>
      <c r="AA38" s="42" t="s">
        <v>1707</v>
      </c>
      <c r="AB38" s="42" t="s">
        <v>1708</v>
      </c>
    </row>
    <row r="39" customFormat="false" ht="12" hidden="false" customHeight="false" outlineLevel="0" collapsed="false">
      <c r="A39" s="1" t="s">
        <v>197</v>
      </c>
      <c r="B39" s="66" t="n">
        <v>2</v>
      </c>
      <c r="C39" s="67" t="s">
        <v>1709</v>
      </c>
      <c r="D39" s="68" t="s">
        <v>1604</v>
      </c>
      <c r="E39" s="68" t="s">
        <v>154</v>
      </c>
      <c r="F39" s="68" t="s">
        <v>1594</v>
      </c>
      <c r="G39" s="69" t="s">
        <v>185</v>
      </c>
      <c r="H39" s="70" t="s">
        <v>289</v>
      </c>
      <c r="I39" s="68" t="s">
        <v>47</v>
      </c>
      <c r="J39" s="70" t="s">
        <v>1710</v>
      </c>
      <c r="K39" s="71" t="n">
        <v>0.611111111111111</v>
      </c>
      <c r="L39" s="72" t="n">
        <v>399</v>
      </c>
      <c r="M39" s="72" t="n">
        <v>390</v>
      </c>
      <c r="N39" s="73" t="n">
        <v>66.2</v>
      </c>
      <c r="O39" s="75" t="n">
        <v>1</v>
      </c>
      <c r="P39" s="75" t="n">
        <v>1</v>
      </c>
      <c r="Q39" s="74" t="n">
        <v>2</v>
      </c>
      <c r="R39" s="75" t="n">
        <v>1</v>
      </c>
      <c r="S39" s="73" t="n">
        <v>69.8207258010419</v>
      </c>
      <c r="T39" s="79"/>
      <c r="U39" s="79" t="s">
        <v>1711</v>
      </c>
      <c r="V39" s="80" t="n">
        <v>4</v>
      </c>
      <c r="W39" s="149" t="s">
        <v>60</v>
      </c>
      <c r="X39" s="90" t="n">
        <v>1</v>
      </c>
      <c r="Y39" s="83" t="n">
        <v>1</v>
      </c>
      <c r="Z39" s="83" t="n">
        <v>2</v>
      </c>
      <c r="AA39" s="42" t="s">
        <v>1712</v>
      </c>
      <c r="AB39" s="42" t="s">
        <v>1713</v>
      </c>
    </row>
    <row r="40" customFormat="false" ht="12" hidden="false" customHeight="false" outlineLevel="0" collapsed="false">
      <c r="A40" s="1" t="s">
        <v>197</v>
      </c>
      <c r="B40" s="84" t="n">
        <v>3</v>
      </c>
      <c r="C40" s="67" t="s">
        <v>1714</v>
      </c>
      <c r="D40" s="68" t="s">
        <v>1599</v>
      </c>
      <c r="E40" s="68" t="s">
        <v>277</v>
      </c>
      <c r="F40" s="68" t="s">
        <v>1594</v>
      </c>
      <c r="G40" s="69" t="s">
        <v>56</v>
      </c>
      <c r="H40" s="70" t="s">
        <v>173</v>
      </c>
      <c r="I40" s="68" t="s">
        <v>82</v>
      </c>
      <c r="J40" s="70" t="s">
        <v>1715</v>
      </c>
      <c r="K40" s="71" t="n">
        <v>0.40625</v>
      </c>
      <c r="L40" s="72" t="n">
        <v>398</v>
      </c>
      <c r="M40" s="72" t="n">
        <v>408</v>
      </c>
      <c r="N40" s="73" t="n">
        <v>67.6</v>
      </c>
      <c r="O40" s="76" t="n">
        <v>5</v>
      </c>
      <c r="P40" s="76" t="n">
        <v>4</v>
      </c>
      <c r="Q40" s="89" t="n">
        <v>3</v>
      </c>
      <c r="R40" s="89" t="n">
        <v>3</v>
      </c>
      <c r="S40" s="73" t="n">
        <v>54.4277101227432</v>
      </c>
      <c r="T40" s="79"/>
      <c r="U40" s="79" t="s">
        <v>140</v>
      </c>
      <c r="V40" s="80" t="n">
        <v>4</v>
      </c>
      <c r="W40" s="81" t="s">
        <v>103</v>
      </c>
      <c r="X40" s="82" t="n">
        <v>2</v>
      </c>
      <c r="Y40" s="83" t="n">
        <v>3</v>
      </c>
      <c r="Z40" s="83" t="n">
        <v>3</v>
      </c>
      <c r="AA40" s="42" t="s">
        <v>1716</v>
      </c>
      <c r="AB40" s="12" t="s">
        <v>1717</v>
      </c>
    </row>
    <row r="41" customFormat="false" ht="12" hidden="false" customHeight="false" outlineLevel="0" collapsed="false">
      <c r="A41" s="1" t="s">
        <v>197</v>
      </c>
      <c r="B41" s="88" t="n">
        <v>4</v>
      </c>
      <c r="C41" s="67" t="s">
        <v>1718</v>
      </c>
      <c r="D41" s="68" t="s">
        <v>1629</v>
      </c>
      <c r="E41" s="68" t="s">
        <v>294</v>
      </c>
      <c r="F41" s="68" t="s">
        <v>1594</v>
      </c>
      <c r="G41" s="69" t="s">
        <v>351</v>
      </c>
      <c r="H41" s="70" t="s">
        <v>57</v>
      </c>
      <c r="I41" s="68" t="s">
        <v>47</v>
      </c>
      <c r="J41" s="70" t="s">
        <v>1719</v>
      </c>
      <c r="K41" s="71" t="n">
        <v>0.424242424242424</v>
      </c>
      <c r="L41" s="72" t="n">
        <v>385</v>
      </c>
      <c r="M41" s="72" t="n">
        <v>413</v>
      </c>
      <c r="N41" s="73" t="n">
        <v>66.9</v>
      </c>
      <c r="O41" s="76" t="n">
        <v>4</v>
      </c>
      <c r="P41" s="74" t="n">
        <v>2</v>
      </c>
      <c r="Q41" s="75" t="n">
        <v>1</v>
      </c>
      <c r="R41" s="74" t="n">
        <v>2</v>
      </c>
      <c r="S41" s="73" t="n">
        <v>58.1294729929351</v>
      </c>
      <c r="T41" s="79"/>
      <c r="U41" s="79" t="s">
        <v>140</v>
      </c>
      <c r="V41" s="80" t="n">
        <v>4</v>
      </c>
      <c r="W41" s="81" t="s">
        <v>75</v>
      </c>
      <c r="X41" s="87" t="n">
        <v>4</v>
      </c>
      <c r="Y41" s="83" t="n">
        <v>4</v>
      </c>
      <c r="Z41" s="83" t="n">
        <v>4</v>
      </c>
      <c r="AA41" s="42" t="s">
        <v>1720</v>
      </c>
      <c r="AB41" s="42" t="s">
        <v>1721</v>
      </c>
    </row>
    <row r="42" customFormat="false" ht="12" hidden="false" customHeight="false" outlineLevel="0" collapsed="false">
      <c r="A42" s="1" t="s">
        <v>197</v>
      </c>
      <c r="B42" s="91" t="n">
        <v>5</v>
      </c>
      <c r="C42" s="67" t="s">
        <v>1722</v>
      </c>
      <c r="D42" s="68" t="s">
        <v>1646</v>
      </c>
      <c r="E42" s="68" t="s">
        <v>268</v>
      </c>
      <c r="F42" s="68" t="s">
        <v>1594</v>
      </c>
      <c r="G42" s="69" t="s">
        <v>65</v>
      </c>
      <c r="H42" s="70" t="s">
        <v>162</v>
      </c>
      <c r="I42" s="68" t="s">
        <v>134</v>
      </c>
      <c r="J42" s="70" t="s">
        <v>1723</v>
      </c>
      <c r="K42" s="71" t="n">
        <v>0.527777777777778</v>
      </c>
      <c r="L42" s="72" t="n">
        <v>391</v>
      </c>
      <c r="M42" s="72" t="n">
        <v>410</v>
      </c>
      <c r="N42" s="73" t="n">
        <v>66.8</v>
      </c>
      <c r="O42" s="89" t="n">
        <v>3</v>
      </c>
      <c r="P42" s="89" t="n">
        <v>3</v>
      </c>
      <c r="Q42" s="76" t="n">
        <v>5</v>
      </c>
      <c r="R42" s="76" t="n">
        <v>6</v>
      </c>
      <c r="S42" s="73" t="n">
        <v>56.5308467280383</v>
      </c>
      <c r="T42" s="78"/>
      <c r="U42" s="79" t="s">
        <v>179</v>
      </c>
      <c r="V42" s="80" t="n">
        <v>4</v>
      </c>
      <c r="W42" s="121" t="s">
        <v>108</v>
      </c>
      <c r="X42" s="87" t="n">
        <v>6</v>
      </c>
      <c r="Y42" s="83" t="n">
        <v>5</v>
      </c>
      <c r="Z42" s="83" t="n">
        <v>5</v>
      </c>
      <c r="AA42" s="42" t="s">
        <v>1724</v>
      </c>
      <c r="AB42" s="42" t="s">
        <v>1725</v>
      </c>
    </row>
    <row r="43" customFormat="false" ht="12" hidden="false" customHeight="false" outlineLevel="0" collapsed="false">
      <c r="A43" s="1" t="s">
        <v>197</v>
      </c>
      <c r="B43" s="92" t="n">
        <v>6</v>
      </c>
      <c r="C43" s="67" t="s">
        <v>1726</v>
      </c>
      <c r="D43" s="68" t="s">
        <v>1691</v>
      </c>
      <c r="E43" s="68" t="s">
        <v>233</v>
      </c>
      <c r="F43" s="68" t="s">
        <v>1594</v>
      </c>
      <c r="G43" s="69" t="s">
        <v>65</v>
      </c>
      <c r="H43" s="70" t="s">
        <v>57</v>
      </c>
      <c r="I43" s="68" t="s">
        <v>134</v>
      </c>
      <c r="J43" s="70" t="s">
        <v>1727</v>
      </c>
      <c r="K43" s="71" t="n">
        <v>0.25</v>
      </c>
      <c r="L43" s="72" t="n">
        <v>389</v>
      </c>
      <c r="M43" s="72" t="n">
        <v>427</v>
      </c>
      <c r="N43" s="85" t="n">
        <v>74.4</v>
      </c>
      <c r="O43" s="76" t="n">
        <v>8</v>
      </c>
      <c r="P43" s="76" t="n">
        <v>8</v>
      </c>
      <c r="Q43" s="76" t="n">
        <v>8</v>
      </c>
      <c r="R43" s="76" t="n">
        <v>8</v>
      </c>
      <c r="S43" s="73" t="n">
        <v>21.36695</v>
      </c>
      <c r="T43" s="79"/>
      <c r="U43" s="79" t="s">
        <v>67</v>
      </c>
      <c r="V43" s="80" t="n">
        <v>0</v>
      </c>
      <c r="W43" s="86"/>
      <c r="X43" s="87" t="n">
        <v>7</v>
      </c>
      <c r="Y43" s="83" t="n">
        <v>7</v>
      </c>
      <c r="Z43" s="83" t="n">
        <v>6</v>
      </c>
    </row>
    <row r="44" customFormat="false" ht="12" hidden="false" customHeight="false" outlineLevel="0" collapsed="false">
      <c r="A44" s="1" t="s">
        <v>197</v>
      </c>
      <c r="B44" s="120" t="n">
        <v>7</v>
      </c>
      <c r="C44" s="67" t="s">
        <v>1728</v>
      </c>
      <c r="D44" s="68" t="s">
        <v>1696</v>
      </c>
      <c r="E44" s="68" t="s">
        <v>215</v>
      </c>
      <c r="F44" s="68" t="s">
        <v>1594</v>
      </c>
      <c r="G44" s="69" t="s">
        <v>65</v>
      </c>
      <c r="H44" s="70" t="s">
        <v>46</v>
      </c>
      <c r="I44" s="68" t="s">
        <v>134</v>
      </c>
      <c r="J44" s="70" t="s">
        <v>1729</v>
      </c>
      <c r="K44" s="71" t="n">
        <v>0.304347826086957</v>
      </c>
      <c r="L44" s="72" t="n">
        <v>398</v>
      </c>
      <c r="M44" s="72" t="n">
        <v>409</v>
      </c>
      <c r="N44" s="85" t="n">
        <v>70.7</v>
      </c>
      <c r="O44" s="76" t="n">
        <v>7</v>
      </c>
      <c r="P44" s="76" t="n">
        <v>6</v>
      </c>
      <c r="Q44" s="76" t="n">
        <v>4</v>
      </c>
      <c r="R44" s="76" t="n">
        <v>7</v>
      </c>
      <c r="S44" s="73" t="n">
        <v>40.9336254192535</v>
      </c>
      <c r="T44" s="79"/>
      <c r="U44" s="79" t="s">
        <v>783</v>
      </c>
      <c r="V44" s="80" t="n">
        <v>2</v>
      </c>
      <c r="W44" s="86"/>
      <c r="X44" s="87" t="n">
        <v>8</v>
      </c>
      <c r="Y44" s="83" t="n">
        <v>7</v>
      </c>
      <c r="Z44" s="83" t="n">
        <v>7</v>
      </c>
    </row>
    <row r="45" customFormat="false" ht="12" hidden="false" customHeight="false" outlineLevel="0" collapsed="false">
      <c r="A45" s="1" t="s">
        <v>197</v>
      </c>
      <c r="B45" s="126" t="n">
        <v>8</v>
      </c>
      <c r="C45" s="127" t="s">
        <v>1730</v>
      </c>
      <c r="D45" s="128" t="s">
        <v>1621</v>
      </c>
      <c r="E45" s="128" t="s">
        <v>777</v>
      </c>
      <c r="F45" s="128" t="s">
        <v>1594</v>
      </c>
      <c r="G45" s="129" t="s">
        <v>56</v>
      </c>
      <c r="H45" s="130" t="s">
        <v>162</v>
      </c>
      <c r="I45" s="128" t="s">
        <v>134</v>
      </c>
      <c r="J45" s="130" t="s">
        <v>1731</v>
      </c>
      <c r="K45" s="131" t="n">
        <v>0.220588235294118</v>
      </c>
      <c r="L45" s="132" t="n">
        <v>401</v>
      </c>
      <c r="M45" s="132" t="n">
        <v>415</v>
      </c>
      <c r="N45" s="133" t="n">
        <v>69.3</v>
      </c>
      <c r="O45" s="134" t="n">
        <v>6</v>
      </c>
      <c r="P45" s="134" t="n">
        <v>7</v>
      </c>
      <c r="Q45" s="134" t="n">
        <v>7</v>
      </c>
      <c r="R45" s="134" t="n">
        <v>4</v>
      </c>
      <c r="S45" s="135" t="n">
        <v>45.062913551702</v>
      </c>
      <c r="T45" s="136"/>
      <c r="U45" s="136" t="s">
        <v>1732</v>
      </c>
      <c r="V45" s="137" t="n">
        <v>2</v>
      </c>
      <c r="W45" s="138" t="s">
        <v>51</v>
      </c>
      <c r="X45" s="139" t="n">
        <v>5</v>
      </c>
      <c r="Y45" s="140" t="n">
        <v>6</v>
      </c>
      <c r="Z45" s="140" t="n">
        <v>8</v>
      </c>
    </row>
    <row r="46" customFormat="false" ht="18.75" hidden="false" customHeight="true" outlineLevel="0" collapsed="false">
      <c r="B46" s="23" t="s">
        <v>1733</v>
      </c>
      <c r="C46" s="23"/>
      <c r="D46" s="24"/>
      <c r="E46" s="24"/>
      <c r="F46" s="24"/>
      <c r="G46" s="24"/>
      <c r="H46" s="24"/>
      <c r="I46" s="24"/>
      <c r="J46" s="24"/>
      <c r="K46" s="25"/>
      <c r="L46" s="26" t="s">
        <v>3</v>
      </c>
      <c r="M46" s="26" t="s">
        <v>3</v>
      </c>
      <c r="N46" s="26" t="s">
        <v>3</v>
      </c>
      <c r="O46" s="26"/>
      <c r="P46" s="27" t="s">
        <v>4</v>
      </c>
      <c r="Q46" s="26"/>
      <c r="R46" s="26"/>
      <c r="S46" s="26" t="s">
        <v>3</v>
      </c>
      <c r="T46" s="28"/>
      <c r="U46" s="183" t="s">
        <v>404</v>
      </c>
      <c r="V46" s="183"/>
      <c r="W46" s="30" t="s">
        <v>6</v>
      </c>
      <c r="X46" s="31" t="n">
        <v>100</v>
      </c>
      <c r="Y46" s="30" t="s">
        <v>7</v>
      </c>
      <c r="Z46" s="30" t="n">
        <v>150</v>
      </c>
      <c r="AA46" s="12" t="s">
        <v>1734</v>
      </c>
    </row>
    <row r="47" customFormat="false" ht="18.75" hidden="false" customHeight="true" outlineLevel="0" collapsed="false">
      <c r="B47" s="32" t="s">
        <v>1735</v>
      </c>
      <c r="C47" s="32"/>
      <c r="D47" s="32"/>
      <c r="E47" s="32"/>
      <c r="F47" s="32"/>
      <c r="G47" s="32"/>
      <c r="H47" s="32"/>
      <c r="I47" s="33"/>
      <c r="J47" s="33"/>
      <c r="K47" s="34"/>
      <c r="L47" s="35" t="n">
        <v>390.285</v>
      </c>
      <c r="M47" s="35" t="n">
        <v>404.428</v>
      </c>
      <c r="N47" s="35" t="n">
        <v>66.9</v>
      </c>
      <c r="O47" s="36"/>
      <c r="P47" s="37" t="s">
        <v>10</v>
      </c>
      <c r="Q47" s="36"/>
      <c r="R47" s="36"/>
      <c r="S47" s="35" t="n">
        <v>50.5554</v>
      </c>
      <c r="T47" s="38"/>
      <c r="U47" s="39" t="s">
        <v>876</v>
      </c>
      <c r="V47" s="39"/>
      <c r="W47" s="40" t="s">
        <v>12</v>
      </c>
      <c r="X47" s="41" t="n">
        <v>2020</v>
      </c>
      <c r="Y47" s="40" t="s">
        <v>13</v>
      </c>
      <c r="Z47" s="40" t="n">
        <v>1870</v>
      </c>
      <c r="AA47" s="42" t="s">
        <v>1735</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877</v>
      </c>
    </row>
    <row r="49" customFormat="false" ht="12" hidden="false" customHeight="false" outlineLevel="0" collapsed="false">
      <c r="A49" s="1" t="s">
        <v>241</v>
      </c>
      <c r="B49" s="53" t="n">
        <v>1</v>
      </c>
      <c r="C49" s="54" t="s">
        <v>1736</v>
      </c>
      <c r="D49" s="55" t="s">
        <v>1659</v>
      </c>
      <c r="E49" s="55" t="s">
        <v>233</v>
      </c>
      <c r="F49" s="55" t="s">
        <v>1594</v>
      </c>
      <c r="G49" s="56" t="s">
        <v>56</v>
      </c>
      <c r="H49" s="57" t="s">
        <v>57</v>
      </c>
      <c r="I49" s="55" t="s">
        <v>47</v>
      </c>
      <c r="J49" s="57" t="s">
        <v>1737</v>
      </c>
      <c r="K49" s="58" t="n">
        <v>0.395604395604396</v>
      </c>
      <c r="L49" s="59" t="n">
        <v>387</v>
      </c>
      <c r="M49" s="59" t="n">
        <v>412</v>
      </c>
      <c r="N49" s="112" t="n">
        <v>67.3</v>
      </c>
      <c r="O49" s="61" t="n">
        <v>5</v>
      </c>
      <c r="P49" s="61" t="n">
        <v>4</v>
      </c>
      <c r="Q49" s="61" t="n">
        <v>4</v>
      </c>
      <c r="R49" s="125" t="n">
        <v>3</v>
      </c>
      <c r="S49" s="60" t="n">
        <v>47.2254102097806</v>
      </c>
      <c r="U49" s="8" t="s">
        <v>1060</v>
      </c>
      <c r="V49" s="63" t="n">
        <v>4</v>
      </c>
      <c r="W49" s="119" t="s">
        <v>108</v>
      </c>
      <c r="X49" s="65" t="n">
        <v>6</v>
      </c>
      <c r="Y49" s="12" t="n">
        <v>5</v>
      </c>
      <c r="Z49" s="12" t="n">
        <v>1</v>
      </c>
      <c r="AA49" s="42" t="s">
        <v>1738</v>
      </c>
      <c r="AB49" s="42" t="s">
        <v>749</v>
      </c>
    </row>
    <row r="50" customFormat="false" ht="12" hidden="false" customHeight="false" outlineLevel="0" collapsed="false">
      <c r="A50" s="1" t="s">
        <v>241</v>
      </c>
      <c r="B50" s="66" t="n">
        <v>2</v>
      </c>
      <c r="C50" s="67" t="s">
        <v>1739</v>
      </c>
      <c r="D50" s="68" t="s">
        <v>1615</v>
      </c>
      <c r="E50" s="68" t="s">
        <v>215</v>
      </c>
      <c r="F50" s="68" t="s">
        <v>1594</v>
      </c>
      <c r="G50" s="69" t="s">
        <v>65</v>
      </c>
      <c r="H50" s="70" t="s">
        <v>189</v>
      </c>
      <c r="I50" s="68" t="s">
        <v>82</v>
      </c>
      <c r="J50" s="70" t="s">
        <v>1740</v>
      </c>
      <c r="K50" s="71" t="n">
        <v>0.477272727272727</v>
      </c>
      <c r="L50" s="72" t="n">
        <v>395</v>
      </c>
      <c r="M50" s="72" t="n">
        <v>403</v>
      </c>
      <c r="N50" s="85" t="n">
        <v>67.8</v>
      </c>
      <c r="O50" s="76" t="n">
        <v>6</v>
      </c>
      <c r="P50" s="76" t="n">
        <v>6</v>
      </c>
      <c r="Q50" s="76" t="n">
        <v>7</v>
      </c>
      <c r="R50" s="76" t="n">
        <v>6</v>
      </c>
      <c r="S50" s="73" t="n">
        <v>38.2721156967841</v>
      </c>
      <c r="T50" s="79"/>
      <c r="U50" s="79" t="s">
        <v>84</v>
      </c>
      <c r="V50" s="80" t="n">
        <v>3</v>
      </c>
      <c r="W50" s="86" t="s">
        <v>51</v>
      </c>
      <c r="X50" s="93" t="n">
        <v>3</v>
      </c>
      <c r="Y50" s="83" t="n">
        <v>6</v>
      </c>
      <c r="Z50" s="83" t="n">
        <v>2</v>
      </c>
      <c r="AA50" s="42" t="s">
        <v>417</v>
      </c>
      <c r="AB50" s="42" t="s">
        <v>1136</v>
      </c>
    </row>
    <row r="51" customFormat="false" ht="12" hidden="false" customHeight="false" outlineLevel="0" collapsed="false">
      <c r="A51" s="1" t="s">
        <v>241</v>
      </c>
      <c r="B51" s="84" t="n">
        <v>3</v>
      </c>
      <c r="C51" s="67" t="s">
        <v>1741</v>
      </c>
      <c r="D51" s="68" t="s">
        <v>1646</v>
      </c>
      <c r="E51" s="68" t="s">
        <v>215</v>
      </c>
      <c r="F51" s="68" t="s">
        <v>1594</v>
      </c>
      <c r="G51" s="69" t="s">
        <v>45</v>
      </c>
      <c r="H51" s="70" t="s">
        <v>57</v>
      </c>
      <c r="I51" s="68" t="s">
        <v>134</v>
      </c>
      <c r="J51" s="70" t="s">
        <v>1742</v>
      </c>
      <c r="K51" s="71" t="n">
        <v>0.433333333333333</v>
      </c>
      <c r="L51" s="72" t="n">
        <v>397</v>
      </c>
      <c r="M51" s="72" t="n">
        <v>403</v>
      </c>
      <c r="N51" s="85" t="n">
        <v>67.1</v>
      </c>
      <c r="O51" s="76" t="n">
        <v>4</v>
      </c>
      <c r="P51" s="89" t="n">
        <v>3</v>
      </c>
      <c r="Q51" s="75" t="n">
        <v>1</v>
      </c>
      <c r="R51" s="76" t="n">
        <v>5</v>
      </c>
      <c r="S51" s="73" t="n">
        <v>49.9359989379774</v>
      </c>
      <c r="T51" s="78"/>
      <c r="U51" s="79" t="s">
        <v>179</v>
      </c>
      <c r="V51" s="80" t="n">
        <v>4</v>
      </c>
      <c r="W51" s="121" t="s">
        <v>75</v>
      </c>
      <c r="X51" s="87" t="n">
        <v>7</v>
      </c>
      <c r="Y51" s="83" t="n">
        <v>4</v>
      </c>
      <c r="Z51" s="83" t="n">
        <v>3</v>
      </c>
      <c r="AA51" s="42" t="s">
        <v>1743</v>
      </c>
      <c r="AB51" s="12" t="s">
        <v>1744</v>
      </c>
    </row>
    <row r="52" customFormat="false" ht="12" hidden="false" customHeight="false" outlineLevel="0" collapsed="false">
      <c r="A52" s="1" t="s">
        <v>241</v>
      </c>
      <c r="B52" s="88" t="n">
        <v>4</v>
      </c>
      <c r="C52" s="67" t="s">
        <v>1745</v>
      </c>
      <c r="D52" s="68" t="s">
        <v>1609</v>
      </c>
      <c r="E52" s="68" t="s">
        <v>243</v>
      </c>
      <c r="F52" s="68" t="s">
        <v>1594</v>
      </c>
      <c r="G52" s="69" t="s">
        <v>351</v>
      </c>
      <c r="H52" s="70" t="s">
        <v>162</v>
      </c>
      <c r="I52" s="68" t="s">
        <v>82</v>
      </c>
      <c r="J52" s="70" t="s">
        <v>1746</v>
      </c>
      <c r="K52" s="71" t="n">
        <v>0.575</v>
      </c>
      <c r="L52" s="72" t="n">
        <v>397</v>
      </c>
      <c r="M52" s="72" t="n">
        <v>399</v>
      </c>
      <c r="N52" s="73" t="n">
        <v>66.9</v>
      </c>
      <c r="O52" s="89" t="n">
        <v>3</v>
      </c>
      <c r="P52" s="76" t="n">
        <v>5</v>
      </c>
      <c r="Q52" s="74" t="n">
        <v>2</v>
      </c>
      <c r="R52" s="76" t="n">
        <v>4</v>
      </c>
      <c r="S52" s="73" t="n">
        <v>46.8099979498101</v>
      </c>
      <c r="T52" s="79"/>
      <c r="U52" s="79" t="s">
        <v>179</v>
      </c>
      <c r="V52" s="80" t="n">
        <v>4</v>
      </c>
      <c r="W52" s="121" t="s">
        <v>103</v>
      </c>
      <c r="X52" s="87" t="n">
        <v>4</v>
      </c>
      <c r="Y52" s="83" t="n">
        <v>3</v>
      </c>
      <c r="Z52" s="83" t="n">
        <v>4</v>
      </c>
      <c r="AA52" s="42" t="s">
        <v>1747</v>
      </c>
      <c r="AB52" s="42" t="s">
        <v>1748</v>
      </c>
    </row>
    <row r="53" customFormat="false" ht="12" hidden="false" customHeight="false" outlineLevel="0" collapsed="false">
      <c r="A53" s="1" t="s">
        <v>241</v>
      </c>
      <c r="B53" s="91" t="n">
        <v>5</v>
      </c>
      <c r="C53" s="67" t="s">
        <v>1749</v>
      </c>
      <c r="D53" s="68" t="s">
        <v>1683</v>
      </c>
      <c r="E53" s="68" t="s">
        <v>1195</v>
      </c>
      <c r="F53" s="68" t="s">
        <v>1594</v>
      </c>
      <c r="G53" s="69" t="s">
        <v>65</v>
      </c>
      <c r="H53" s="70" t="s">
        <v>162</v>
      </c>
      <c r="I53" s="68" t="s">
        <v>72</v>
      </c>
      <c r="J53" s="70" t="s">
        <v>1750</v>
      </c>
      <c r="K53" s="71" t="n">
        <v>0.7</v>
      </c>
      <c r="L53" s="72" t="n">
        <v>383</v>
      </c>
      <c r="M53" s="72" t="n">
        <v>401</v>
      </c>
      <c r="N53" s="73" t="n">
        <v>66.1</v>
      </c>
      <c r="O53" s="74" t="n">
        <v>2</v>
      </c>
      <c r="P53" s="74" t="n">
        <v>2</v>
      </c>
      <c r="Q53" s="76" t="n">
        <v>5</v>
      </c>
      <c r="R53" s="74" t="n">
        <v>2</v>
      </c>
      <c r="S53" s="73" t="n">
        <v>59.8096071864658</v>
      </c>
      <c r="T53" s="79"/>
      <c r="U53" s="79" t="s">
        <v>517</v>
      </c>
      <c r="V53" s="80" t="n">
        <v>4</v>
      </c>
      <c r="W53" s="81" t="s">
        <v>96</v>
      </c>
      <c r="X53" s="82" t="n">
        <v>2</v>
      </c>
      <c r="Y53" s="83" t="n">
        <v>2</v>
      </c>
      <c r="Z53" s="83" t="n">
        <v>5</v>
      </c>
      <c r="AA53" s="42" t="s">
        <v>1751</v>
      </c>
      <c r="AB53" s="42" t="s">
        <v>1752</v>
      </c>
    </row>
    <row r="54" customFormat="false" ht="12" hidden="false" customHeight="false" outlineLevel="0" collapsed="false">
      <c r="A54" s="1" t="s">
        <v>241</v>
      </c>
      <c r="B54" s="92" t="n">
        <v>6</v>
      </c>
      <c r="C54" s="67" t="s">
        <v>1753</v>
      </c>
      <c r="D54" s="68" t="s">
        <v>1696</v>
      </c>
      <c r="E54" s="68" t="s">
        <v>243</v>
      </c>
      <c r="F54" s="68" t="s">
        <v>1594</v>
      </c>
      <c r="G54" s="69" t="s">
        <v>65</v>
      </c>
      <c r="H54" s="70" t="s">
        <v>162</v>
      </c>
      <c r="I54" s="68" t="s">
        <v>47</v>
      </c>
      <c r="J54" s="70" t="s">
        <v>1754</v>
      </c>
      <c r="K54" s="71" t="n">
        <v>0.75</v>
      </c>
      <c r="L54" s="72" t="n">
        <v>382</v>
      </c>
      <c r="M54" s="72" t="n">
        <v>403</v>
      </c>
      <c r="N54" s="73" t="n">
        <v>64.9</v>
      </c>
      <c r="O54" s="75" t="n">
        <v>1</v>
      </c>
      <c r="P54" s="75" t="n">
        <v>1</v>
      </c>
      <c r="Q54" s="89" t="n">
        <v>3</v>
      </c>
      <c r="R54" s="75" t="n">
        <v>1</v>
      </c>
      <c r="S54" s="77" t="n">
        <v>79.1139804572013</v>
      </c>
      <c r="T54" s="79"/>
      <c r="U54" s="79" t="s">
        <v>891</v>
      </c>
      <c r="V54" s="80" t="n">
        <v>4</v>
      </c>
      <c r="W54" s="149" t="s">
        <v>60</v>
      </c>
      <c r="X54" s="90" t="n">
        <v>1</v>
      </c>
      <c r="Y54" s="83" t="n">
        <v>1</v>
      </c>
      <c r="Z54" s="83" t="n">
        <v>6</v>
      </c>
    </row>
    <row r="55" customFormat="false" ht="12" hidden="false" customHeight="false" outlineLevel="0" collapsed="false">
      <c r="A55" s="1" t="s">
        <v>241</v>
      </c>
      <c r="B55" s="202" t="n">
        <v>7</v>
      </c>
      <c r="C55" s="127" t="s">
        <v>1755</v>
      </c>
      <c r="D55" s="128" t="s">
        <v>1664</v>
      </c>
      <c r="E55" s="128" t="s">
        <v>268</v>
      </c>
      <c r="F55" s="128" t="s">
        <v>1594</v>
      </c>
      <c r="G55" s="129" t="s">
        <v>56</v>
      </c>
      <c r="H55" s="130" t="s">
        <v>162</v>
      </c>
      <c r="I55" s="128" t="s">
        <v>134</v>
      </c>
      <c r="J55" s="130" t="s">
        <v>1756</v>
      </c>
      <c r="K55" s="131" t="n">
        <v>0.259541984732824</v>
      </c>
      <c r="L55" s="132" t="n">
        <v>391</v>
      </c>
      <c r="M55" s="132" t="n">
        <v>410</v>
      </c>
      <c r="N55" s="133" t="n">
        <v>68.2</v>
      </c>
      <c r="O55" s="134" t="n">
        <v>7</v>
      </c>
      <c r="P55" s="134" t="n">
        <v>7</v>
      </c>
      <c r="Q55" s="134" t="n">
        <v>6</v>
      </c>
      <c r="R55" s="134" t="n">
        <v>7</v>
      </c>
      <c r="S55" s="135" t="n">
        <v>32.7209771048745</v>
      </c>
      <c r="T55" s="136"/>
      <c r="U55" s="136" t="s">
        <v>67</v>
      </c>
      <c r="V55" s="137" t="n">
        <v>1</v>
      </c>
      <c r="W55" s="138"/>
      <c r="X55" s="139" t="n">
        <v>5</v>
      </c>
      <c r="Y55" s="140" t="n">
        <v>7</v>
      </c>
      <c r="Z55" s="140" t="n">
        <v>7</v>
      </c>
    </row>
    <row r="56" customFormat="false" ht="18.75" hidden="false" customHeight="true" outlineLevel="0" collapsed="false">
      <c r="B56" s="23" t="s">
        <v>1757</v>
      </c>
      <c r="C56" s="23"/>
      <c r="D56" s="24"/>
      <c r="E56" s="24"/>
      <c r="F56" s="24"/>
      <c r="G56" s="24"/>
      <c r="H56" s="24"/>
      <c r="I56" s="24"/>
      <c r="J56" s="24"/>
      <c r="K56" s="25"/>
      <c r="L56" s="26" t="s">
        <v>3</v>
      </c>
      <c r="M56" s="26" t="s">
        <v>3</v>
      </c>
      <c r="N56" s="26" t="s">
        <v>3</v>
      </c>
      <c r="O56" s="26"/>
      <c r="P56" s="27" t="s">
        <v>4</v>
      </c>
      <c r="Q56" s="26"/>
      <c r="R56" s="26"/>
      <c r="S56" s="26" t="s">
        <v>3</v>
      </c>
      <c r="T56" s="28"/>
      <c r="U56" s="183" t="s">
        <v>404</v>
      </c>
      <c r="V56" s="183"/>
      <c r="W56" s="30" t="s">
        <v>6</v>
      </c>
      <c r="X56" s="31" t="n">
        <v>110</v>
      </c>
      <c r="Y56" s="30" t="s">
        <v>7</v>
      </c>
      <c r="Z56" s="30" t="n">
        <v>110</v>
      </c>
      <c r="AA56" s="12" t="s">
        <v>1758</v>
      </c>
    </row>
    <row r="57" customFormat="false" ht="18.75" hidden="false" customHeight="true" outlineLevel="0" collapsed="false">
      <c r="B57" s="32" t="s">
        <v>1759</v>
      </c>
      <c r="C57" s="32"/>
      <c r="D57" s="32"/>
      <c r="E57" s="32"/>
      <c r="F57" s="32"/>
      <c r="G57" s="32"/>
      <c r="H57" s="32"/>
      <c r="I57" s="33"/>
      <c r="J57" s="33"/>
      <c r="K57" s="34"/>
      <c r="L57" s="35" t="n">
        <v>388</v>
      </c>
      <c r="M57" s="35" t="n">
        <v>401</v>
      </c>
      <c r="N57" s="35" t="n">
        <v>66.8818</v>
      </c>
      <c r="O57" s="36"/>
      <c r="P57" s="37" t="s">
        <v>10</v>
      </c>
      <c r="Q57" s="36"/>
      <c r="R57" s="36"/>
      <c r="S57" s="35" t="n">
        <v>50.466</v>
      </c>
      <c r="T57" s="38"/>
      <c r="U57" s="39" t="s">
        <v>652</v>
      </c>
      <c r="V57" s="39"/>
      <c r="W57" s="40" t="s">
        <v>12</v>
      </c>
      <c r="X57" s="41" t="n">
        <v>400</v>
      </c>
      <c r="Y57" s="40" t="s">
        <v>13</v>
      </c>
      <c r="Z57" s="40" t="n">
        <v>280</v>
      </c>
      <c r="AA57" s="42" t="s">
        <v>1759</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910</v>
      </c>
    </row>
    <row r="59" customFormat="false" ht="12" hidden="false" customHeight="false" outlineLevel="0" collapsed="false">
      <c r="A59" s="1" t="s">
        <v>287</v>
      </c>
      <c r="B59" s="53" t="n">
        <v>1</v>
      </c>
      <c r="C59" s="54" t="s">
        <v>1760</v>
      </c>
      <c r="D59" s="55" t="s">
        <v>1659</v>
      </c>
      <c r="E59" s="55" t="s">
        <v>243</v>
      </c>
      <c r="F59" s="55" t="s">
        <v>1594</v>
      </c>
      <c r="G59" s="56" t="s">
        <v>45</v>
      </c>
      <c r="H59" s="57" t="s">
        <v>162</v>
      </c>
      <c r="I59" s="55" t="s">
        <v>82</v>
      </c>
      <c r="J59" s="57" t="s">
        <v>1761</v>
      </c>
      <c r="K59" s="58" t="n">
        <v>0.4</v>
      </c>
      <c r="L59" s="59" t="n">
        <v>404</v>
      </c>
      <c r="M59" s="59" t="n">
        <v>399</v>
      </c>
      <c r="N59" s="112" t="n">
        <v>68.1961538461538</v>
      </c>
      <c r="O59" s="61" t="n">
        <v>6</v>
      </c>
      <c r="P59" s="61" t="n">
        <v>7</v>
      </c>
      <c r="Q59" s="61" t="n">
        <v>7</v>
      </c>
      <c r="R59" s="61" t="n">
        <v>7</v>
      </c>
      <c r="S59" s="60" t="n">
        <v>38.9198656967841</v>
      </c>
      <c r="U59" s="8" t="s">
        <v>84</v>
      </c>
      <c r="V59" s="63" t="n">
        <v>1</v>
      </c>
      <c r="W59" s="64" t="s">
        <v>51</v>
      </c>
      <c r="X59" s="65" t="n">
        <v>5</v>
      </c>
      <c r="Y59" s="12" t="n">
        <v>5</v>
      </c>
      <c r="Z59" s="12" t="n">
        <v>1</v>
      </c>
      <c r="AA59" s="42" t="s">
        <v>1762</v>
      </c>
      <c r="AB59" s="42" t="s">
        <v>1763</v>
      </c>
    </row>
    <row r="60" customFormat="false" ht="12" hidden="false" customHeight="false" outlineLevel="0" collapsed="false">
      <c r="A60" s="1" t="s">
        <v>287</v>
      </c>
      <c r="B60" s="66" t="n">
        <v>2</v>
      </c>
      <c r="C60" s="67" t="s">
        <v>1764</v>
      </c>
      <c r="D60" s="68" t="s">
        <v>1646</v>
      </c>
      <c r="E60" s="68" t="s">
        <v>522</v>
      </c>
      <c r="F60" s="68" t="s">
        <v>1594</v>
      </c>
      <c r="G60" s="69" t="s">
        <v>351</v>
      </c>
      <c r="H60" s="70" t="s">
        <v>162</v>
      </c>
      <c r="I60" s="68" t="s">
        <v>72</v>
      </c>
      <c r="J60" s="70" t="s">
        <v>1765</v>
      </c>
      <c r="K60" s="71" t="n">
        <v>0.514285714285714</v>
      </c>
      <c r="L60" s="72" t="n">
        <v>383</v>
      </c>
      <c r="M60" s="72" t="n">
        <v>398</v>
      </c>
      <c r="N60" s="73" t="n">
        <v>63.8</v>
      </c>
      <c r="O60" s="74" t="n">
        <v>2</v>
      </c>
      <c r="P60" s="74" t="n">
        <v>2</v>
      </c>
      <c r="Q60" s="75" t="n">
        <v>1</v>
      </c>
      <c r="R60" s="74" t="n">
        <v>2</v>
      </c>
      <c r="S60" s="73" t="n">
        <v>69.5834604601484</v>
      </c>
      <c r="T60" s="79"/>
      <c r="U60" s="79" t="s">
        <v>1766</v>
      </c>
      <c r="V60" s="80" t="n">
        <v>4</v>
      </c>
      <c r="W60" s="81" t="s">
        <v>96</v>
      </c>
      <c r="X60" s="90" t="n">
        <v>1</v>
      </c>
      <c r="Y60" s="83" t="n">
        <v>1</v>
      </c>
      <c r="Z60" s="83" t="n">
        <v>2</v>
      </c>
      <c r="AA60" s="42" t="s">
        <v>1767</v>
      </c>
      <c r="AB60" s="42" t="s">
        <v>1768</v>
      </c>
    </row>
    <row r="61" customFormat="false" ht="12" hidden="false" customHeight="false" outlineLevel="0" collapsed="false">
      <c r="A61" s="1" t="s">
        <v>287</v>
      </c>
      <c r="B61" s="84" t="n">
        <v>3</v>
      </c>
      <c r="C61" s="67" t="s">
        <v>1769</v>
      </c>
      <c r="D61" s="68" t="s">
        <v>1629</v>
      </c>
      <c r="E61" s="68" t="s">
        <v>215</v>
      </c>
      <c r="F61" s="68" t="s">
        <v>1594</v>
      </c>
      <c r="G61" s="69" t="s">
        <v>65</v>
      </c>
      <c r="H61" s="70" t="s">
        <v>57</v>
      </c>
      <c r="I61" s="68" t="s">
        <v>82</v>
      </c>
      <c r="J61" s="70" t="s">
        <v>1770</v>
      </c>
      <c r="K61" s="71" t="n">
        <v>0.288888888888889</v>
      </c>
      <c r="L61" s="72" t="n">
        <v>381</v>
      </c>
      <c r="M61" s="72" t="n">
        <v>414</v>
      </c>
      <c r="N61" s="85" t="n">
        <v>70.7</v>
      </c>
      <c r="O61" s="76" t="n">
        <v>7</v>
      </c>
      <c r="P61" s="76" t="n">
        <v>6</v>
      </c>
      <c r="Q61" s="76" t="n">
        <v>6</v>
      </c>
      <c r="R61" s="76" t="n">
        <v>6</v>
      </c>
      <c r="S61" s="73" t="n">
        <v>31.1242806259314</v>
      </c>
      <c r="T61" s="79"/>
      <c r="U61" s="79" t="s">
        <v>67</v>
      </c>
      <c r="V61" s="80" t="n">
        <v>3</v>
      </c>
      <c r="W61" s="86"/>
      <c r="X61" s="87" t="n">
        <v>4</v>
      </c>
      <c r="Y61" s="83" t="n">
        <v>7</v>
      </c>
      <c r="Z61" s="83" t="n">
        <v>3</v>
      </c>
      <c r="AA61" s="42" t="s">
        <v>1771</v>
      </c>
      <c r="AB61" s="12" t="s">
        <v>125</v>
      </c>
    </row>
    <row r="62" customFormat="false" ht="12" hidden="false" customHeight="false" outlineLevel="0" collapsed="false">
      <c r="A62" s="1" t="s">
        <v>287</v>
      </c>
      <c r="B62" s="88" t="n">
        <v>4</v>
      </c>
      <c r="C62" s="67" t="s">
        <v>1772</v>
      </c>
      <c r="D62" s="68" t="s">
        <v>1599</v>
      </c>
      <c r="E62" s="68" t="s">
        <v>243</v>
      </c>
      <c r="F62" s="68" t="s">
        <v>1594</v>
      </c>
      <c r="G62" s="69" t="s">
        <v>56</v>
      </c>
      <c r="H62" s="70" t="s">
        <v>81</v>
      </c>
      <c r="I62" s="68" t="s">
        <v>134</v>
      </c>
      <c r="J62" s="70" t="s">
        <v>1773</v>
      </c>
      <c r="K62" s="71" t="n">
        <v>0.217391304347826</v>
      </c>
      <c r="L62" s="72" t="n">
        <v>392</v>
      </c>
      <c r="M62" s="72" t="n">
        <v>402</v>
      </c>
      <c r="N62" s="85" t="n">
        <v>67.4</v>
      </c>
      <c r="O62" s="76" t="n">
        <v>5</v>
      </c>
      <c r="P62" s="76" t="n">
        <v>4</v>
      </c>
      <c r="Q62" s="89" t="n">
        <v>3</v>
      </c>
      <c r="R62" s="76" t="n">
        <v>4</v>
      </c>
      <c r="S62" s="73" t="n">
        <v>47.4184881403724</v>
      </c>
      <c r="T62" s="79"/>
      <c r="U62" s="79" t="s">
        <v>102</v>
      </c>
      <c r="V62" s="80" t="n">
        <v>4</v>
      </c>
      <c r="W62" s="121" t="s">
        <v>108</v>
      </c>
      <c r="X62" s="87" t="n">
        <v>6</v>
      </c>
      <c r="Y62" s="83" t="n">
        <v>4</v>
      </c>
      <c r="Z62" s="83" t="n">
        <v>4</v>
      </c>
      <c r="AA62" s="42" t="s">
        <v>1774</v>
      </c>
      <c r="AB62" s="42" t="s">
        <v>1775</v>
      </c>
    </row>
    <row r="63" customFormat="false" ht="12" hidden="false" customHeight="false" outlineLevel="0" collapsed="false">
      <c r="A63" s="1" t="s">
        <v>287</v>
      </c>
      <c r="B63" s="91" t="n">
        <v>5</v>
      </c>
      <c r="C63" s="67" t="s">
        <v>1776</v>
      </c>
      <c r="D63" s="68" t="s">
        <v>1696</v>
      </c>
      <c r="E63" s="68" t="s">
        <v>215</v>
      </c>
      <c r="F63" s="68" t="s">
        <v>1594</v>
      </c>
      <c r="G63" s="69" t="s">
        <v>65</v>
      </c>
      <c r="H63" s="70" t="s">
        <v>57</v>
      </c>
      <c r="I63" s="68" t="s">
        <v>47</v>
      </c>
      <c r="J63" s="70" t="s">
        <v>1777</v>
      </c>
      <c r="K63" s="71" t="n">
        <v>0.382978723404255</v>
      </c>
      <c r="L63" s="72" t="n">
        <v>395</v>
      </c>
      <c r="M63" s="72" t="n">
        <v>405</v>
      </c>
      <c r="N63" s="85" t="n">
        <v>67.4</v>
      </c>
      <c r="O63" s="76" t="n">
        <v>4</v>
      </c>
      <c r="P63" s="89" t="n">
        <v>3</v>
      </c>
      <c r="Q63" s="76" t="n">
        <v>4</v>
      </c>
      <c r="R63" s="89" t="n">
        <v>3</v>
      </c>
      <c r="S63" s="73" t="n">
        <v>49.4492652984163</v>
      </c>
      <c r="T63" s="79"/>
      <c r="U63" s="79" t="s">
        <v>140</v>
      </c>
      <c r="V63" s="80" t="n">
        <v>4</v>
      </c>
      <c r="W63" s="81" t="s">
        <v>75</v>
      </c>
      <c r="X63" s="87" t="n">
        <v>7</v>
      </c>
      <c r="Y63" s="83" t="n">
        <v>3</v>
      </c>
      <c r="Z63" s="83" t="n">
        <v>5</v>
      </c>
      <c r="AA63" s="42" t="s">
        <v>1778</v>
      </c>
      <c r="AB63" s="42" t="s">
        <v>1779</v>
      </c>
    </row>
    <row r="64" customFormat="false" ht="12" hidden="false" customHeight="false" outlineLevel="0" collapsed="false">
      <c r="A64" s="1" t="s">
        <v>287</v>
      </c>
      <c r="B64" s="92" t="n">
        <v>6</v>
      </c>
      <c r="C64" s="67" t="s">
        <v>1780</v>
      </c>
      <c r="D64" s="68" t="s">
        <v>1626</v>
      </c>
      <c r="E64" s="68" t="s">
        <v>215</v>
      </c>
      <c r="F64" s="68" t="s">
        <v>1594</v>
      </c>
      <c r="G64" s="69" t="s">
        <v>56</v>
      </c>
      <c r="H64" s="70" t="s">
        <v>57</v>
      </c>
      <c r="I64" s="68" t="s">
        <v>47</v>
      </c>
      <c r="J64" s="70" t="s">
        <v>1781</v>
      </c>
      <c r="K64" s="71" t="n">
        <v>0.730769230769231</v>
      </c>
      <c r="L64" s="72" t="n">
        <v>370</v>
      </c>
      <c r="M64" s="72" t="n">
        <v>387</v>
      </c>
      <c r="N64" s="73" t="n">
        <v>63.4769230769231</v>
      </c>
      <c r="O64" s="75" t="n">
        <v>1</v>
      </c>
      <c r="P64" s="75" t="n">
        <v>1</v>
      </c>
      <c r="Q64" s="74" t="n">
        <v>2</v>
      </c>
      <c r="R64" s="75" t="n">
        <v>1</v>
      </c>
      <c r="S64" s="77" t="n">
        <v>71.6311227009127</v>
      </c>
      <c r="T64" s="79"/>
      <c r="U64" s="79" t="s">
        <v>95</v>
      </c>
      <c r="V64" s="80" t="n">
        <v>4</v>
      </c>
      <c r="W64" s="81" t="s">
        <v>60</v>
      </c>
      <c r="X64" s="82" t="n">
        <v>2</v>
      </c>
      <c r="Y64" s="83" t="n">
        <v>2</v>
      </c>
      <c r="Z64" s="83" t="n">
        <v>6</v>
      </c>
    </row>
    <row r="65" customFormat="false" ht="12" hidden="false" customHeight="false" outlineLevel="0" collapsed="false">
      <c r="A65" s="1" t="s">
        <v>287</v>
      </c>
      <c r="B65" s="202" t="n">
        <v>7</v>
      </c>
      <c r="C65" s="127" t="s">
        <v>1782</v>
      </c>
      <c r="D65" s="128" t="s">
        <v>1683</v>
      </c>
      <c r="E65" s="128" t="s">
        <v>253</v>
      </c>
      <c r="F65" s="128" t="s">
        <v>1594</v>
      </c>
      <c r="G65" s="129" t="s">
        <v>56</v>
      </c>
      <c r="H65" s="130" t="s">
        <v>162</v>
      </c>
      <c r="I65" s="128" t="s">
        <v>134</v>
      </c>
      <c r="J65" s="130" t="s">
        <v>1783</v>
      </c>
      <c r="K65" s="131" t="n">
        <v>0.390625</v>
      </c>
      <c r="L65" s="132" t="n">
        <v>391</v>
      </c>
      <c r="M65" s="132" t="n">
        <v>402</v>
      </c>
      <c r="N65" s="133" t="n">
        <v>67.2</v>
      </c>
      <c r="O65" s="200" t="n">
        <v>3</v>
      </c>
      <c r="P65" s="134" t="n">
        <v>5</v>
      </c>
      <c r="Q65" s="134" t="n">
        <v>5</v>
      </c>
      <c r="R65" s="134" t="n">
        <v>5</v>
      </c>
      <c r="S65" s="135" t="n">
        <v>45.1355579731744</v>
      </c>
      <c r="T65" s="136"/>
      <c r="U65" s="136" t="s">
        <v>84</v>
      </c>
      <c r="V65" s="137" t="n">
        <v>4</v>
      </c>
      <c r="W65" s="138" t="s">
        <v>103</v>
      </c>
      <c r="X65" s="195" t="n">
        <v>3</v>
      </c>
      <c r="Y65" s="140" t="n">
        <v>6</v>
      </c>
      <c r="Z65" s="140" t="n">
        <v>7</v>
      </c>
    </row>
    <row r="66" customFormat="false" ht="18.75" hidden="false" customHeight="true" outlineLevel="0" collapsed="false">
      <c r="B66" s="23" t="s">
        <v>1784</v>
      </c>
      <c r="C66" s="23"/>
      <c r="D66" s="24"/>
      <c r="E66" s="24"/>
      <c r="F66" s="24"/>
      <c r="G66" s="24"/>
      <c r="H66" s="24"/>
      <c r="I66" s="24"/>
      <c r="J66" s="24"/>
      <c r="K66" s="25"/>
      <c r="L66" s="26" t="s">
        <v>3</v>
      </c>
      <c r="M66" s="26" t="s">
        <v>3</v>
      </c>
      <c r="N66" s="26" t="s">
        <v>3</v>
      </c>
      <c r="O66" s="26"/>
      <c r="P66" s="27" t="s">
        <v>4</v>
      </c>
      <c r="Q66" s="26"/>
      <c r="R66" s="26"/>
      <c r="S66" s="26" t="s">
        <v>3</v>
      </c>
      <c r="T66" s="28"/>
      <c r="U66" s="183" t="s">
        <v>237</v>
      </c>
      <c r="V66" s="183"/>
      <c r="W66" s="30" t="s">
        <v>6</v>
      </c>
      <c r="X66" s="31" t="n">
        <v>360</v>
      </c>
      <c r="Y66" s="30" t="s">
        <v>7</v>
      </c>
      <c r="Z66" s="30" t="n">
        <v>300</v>
      </c>
      <c r="AA66" s="12" t="s">
        <v>1785</v>
      </c>
    </row>
    <row r="67" customFormat="false" ht="18.75" hidden="false" customHeight="true" outlineLevel="0" collapsed="false">
      <c r="B67" s="32" t="s">
        <v>1786</v>
      </c>
      <c r="C67" s="32"/>
      <c r="D67" s="32"/>
      <c r="E67" s="32"/>
      <c r="F67" s="32"/>
      <c r="G67" s="32"/>
      <c r="H67" s="32"/>
      <c r="I67" s="33"/>
      <c r="J67" s="33"/>
      <c r="K67" s="34"/>
      <c r="L67" s="35" t="n">
        <v>397.666</v>
      </c>
      <c r="M67" s="35" t="n">
        <v>413</v>
      </c>
      <c r="N67" s="35" t="n">
        <v>69.3087</v>
      </c>
      <c r="O67" s="36"/>
      <c r="P67" s="37" t="s">
        <v>10</v>
      </c>
      <c r="Q67" s="36"/>
      <c r="R67" s="36"/>
      <c r="S67" s="35" t="n">
        <v>50.4289</v>
      </c>
      <c r="T67" s="38"/>
      <c r="U67" s="39" t="s">
        <v>485</v>
      </c>
      <c r="V67" s="39"/>
      <c r="W67" s="40" t="s">
        <v>12</v>
      </c>
      <c r="X67" s="41" t="n">
        <v>2100</v>
      </c>
      <c r="Y67" s="40" t="s">
        <v>13</v>
      </c>
      <c r="Z67" s="40" t="n">
        <v>180</v>
      </c>
      <c r="AA67" s="42" t="s">
        <v>1786</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486</v>
      </c>
    </row>
    <row r="69" customFormat="false" ht="12" hidden="false" customHeight="false" outlineLevel="0" collapsed="false">
      <c r="A69" s="1" t="s">
        <v>326</v>
      </c>
      <c r="B69" s="53" t="n">
        <v>1</v>
      </c>
      <c r="C69" s="54" t="s">
        <v>1787</v>
      </c>
      <c r="D69" s="55" t="s">
        <v>1629</v>
      </c>
      <c r="E69" s="55" t="s">
        <v>253</v>
      </c>
      <c r="F69" s="55" t="s">
        <v>1594</v>
      </c>
      <c r="G69" s="56" t="s">
        <v>65</v>
      </c>
      <c r="H69" s="57" t="s">
        <v>162</v>
      </c>
      <c r="I69" s="55" t="s">
        <v>134</v>
      </c>
      <c r="J69" s="57" t="s">
        <v>1788</v>
      </c>
      <c r="K69" s="58" t="n">
        <v>0.259259259259259</v>
      </c>
      <c r="L69" s="59" t="n">
        <v>392</v>
      </c>
      <c r="M69" s="59" t="n">
        <v>402</v>
      </c>
      <c r="N69" s="60" t="n">
        <v>66.7571428571429</v>
      </c>
      <c r="O69" s="118" t="n">
        <v>2</v>
      </c>
      <c r="P69" s="118" t="n">
        <v>2</v>
      </c>
      <c r="Q69" s="125" t="n">
        <v>3</v>
      </c>
      <c r="R69" s="61" t="n">
        <v>4</v>
      </c>
      <c r="S69" s="60" t="n">
        <v>65.3167543585431</v>
      </c>
      <c r="T69" s="62"/>
      <c r="U69" s="8" t="s">
        <v>333</v>
      </c>
      <c r="V69" s="63" t="n">
        <v>4</v>
      </c>
      <c r="W69" s="143" t="s">
        <v>96</v>
      </c>
      <c r="X69" s="142" t="n">
        <v>1</v>
      </c>
      <c r="Y69" s="12" t="n">
        <v>2</v>
      </c>
      <c r="Z69" s="12" t="n">
        <v>1</v>
      </c>
      <c r="AA69" s="42" t="s">
        <v>1203</v>
      </c>
      <c r="AB69" s="42" t="s">
        <v>1789</v>
      </c>
    </row>
    <row r="70" customFormat="false" ht="12" hidden="false" customHeight="false" outlineLevel="0" collapsed="false">
      <c r="A70" s="1" t="s">
        <v>326</v>
      </c>
      <c r="B70" s="66" t="n">
        <v>2</v>
      </c>
      <c r="C70" s="67" t="s">
        <v>1790</v>
      </c>
      <c r="D70" s="68" t="s">
        <v>1621</v>
      </c>
      <c r="E70" s="68" t="s">
        <v>280</v>
      </c>
      <c r="F70" s="68" t="s">
        <v>1594</v>
      </c>
      <c r="G70" s="69" t="s">
        <v>65</v>
      </c>
      <c r="H70" s="70" t="s">
        <v>57</v>
      </c>
      <c r="I70" s="68" t="s">
        <v>72</v>
      </c>
      <c r="J70" s="70" t="s">
        <v>1791</v>
      </c>
      <c r="K70" s="71" t="n">
        <v>0.213483146067416</v>
      </c>
      <c r="L70" s="72" t="n">
        <v>395</v>
      </c>
      <c r="M70" s="72" t="n">
        <v>425</v>
      </c>
      <c r="N70" s="85" t="n">
        <v>71.6571428571429</v>
      </c>
      <c r="O70" s="76" t="n">
        <v>8</v>
      </c>
      <c r="P70" s="76" t="n">
        <v>8</v>
      </c>
      <c r="Q70" s="76" t="n">
        <v>9</v>
      </c>
      <c r="R70" s="76" t="n">
        <v>6</v>
      </c>
      <c r="S70" s="73" t="n">
        <v>35.0899976575121</v>
      </c>
      <c r="T70" s="79"/>
      <c r="U70" s="79" t="s">
        <v>1732</v>
      </c>
      <c r="V70" s="80" t="n">
        <v>1</v>
      </c>
      <c r="W70" s="86"/>
      <c r="X70" s="87" t="n">
        <v>8</v>
      </c>
      <c r="Y70" s="83" t="n">
        <v>7</v>
      </c>
      <c r="Z70" s="83" t="n">
        <v>2</v>
      </c>
      <c r="AA70" s="42" t="s">
        <v>1792</v>
      </c>
      <c r="AB70" s="42" t="s">
        <v>1793</v>
      </c>
    </row>
    <row r="71" customFormat="false" ht="12" hidden="false" customHeight="false" outlineLevel="0" collapsed="false">
      <c r="A71" s="1" t="s">
        <v>326</v>
      </c>
      <c r="B71" s="84" t="n">
        <v>3</v>
      </c>
      <c r="C71" s="67" t="s">
        <v>1794</v>
      </c>
      <c r="D71" s="68" t="s">
        <v>1615</v>
      </c>
      <c r="E71" s="68" t="s">
        <v>1795</v>
      </c>
      <c r="F71" s="68" t="s">
        <v>1594</v>
      </c>
      <c r="G71" s="69" t="s">
        <v>45</v>
      </c>
      <c r="H71" s="70" t="s">
        <v>1796</v>
      </c>
      <c r="I71" s="68" t="s">
        <v>47</v>
      </c>
      <c r="J71" s="70" t="s">
        <v>1797</v>
      </c>
      <c r="K71" s="71" t="n">
        <v>0.269058295964126</v>
      </c>
      <c r="L71" s="72" t="n">
        <v>390</v>
      </c>
      <c r="M71" s="72" t="n">
        <v>419</v>
      </c>
      <c r="N71" s="85" t="n">
        <v>70.6785714285714</v>
      </c>
      <c r="O71" s="76" t="n">
        <v>7</v>
      </c>
      <c r="P71" s="76" t="n">
        <v>5</v>
      </c>
      <c r="Q71" s="76" t="n">
        <v>7</v>
      </c>
      <c r="R71" s="76" t="n">
        <v>5</v>
      </c>
      <c r="S71" s="73" t="n">
        <v>43.7449126571195</v>
      </c>
      <c r="T71" s="79"/>
      <c r="U71" s="79" t="s">
        <v>1798</v>
      </c>
      <c r="V71" s="80" t="n">
        <v>2</v>
      </c>
      <c r="W71" s="86" t="s">
        <v>51</v>
      </c>
      <c r="X71" s="87" t="n">
        <v>4</v>
      </c>
      <c r="Y71" s="83" t="n">
        <v>5</v>
      </c>
      <c r="Z71" s="83" t="n">
        <v>3</v>
      </c>
      <c r="AA71" s="42" t="s">
        <v>169</v>
      </c>
      <c r="AB71" s="12" t="s">
        <v>1799</v>
      </c>
    </row>
    <row r="72" customFormat="false" ht="12" hidden="false" customHeight="false" outlineLevel="0" collapsed="false">
      <c r="A72" s="1" t="s">
        <v>326</v>
      </c>
      <c r="B72" s="88" t="n">
        <v>4</v>
      </c>
      <c r="C72" s="67" t="s">
        <v>1800</v>
      </c>
      <c r="D72" s="68" t="s">
        <v>1664</v>
      </c>
      <c r="E72" s="68" t="s">
        <v>243</v>
      </c>
      <c r="F72" s="68" t="s">
        <v>1594</v>
      </c>
      <c r="G72" s="69" t="s">
        <v>45</v>
      </c>
      <c r="H72" s="70" t="s">
        <v>162</v>
      </c>
      <c r="I72" s="68" t="s">
        <v>134</v>
      </c>
      <c r="J72" s="70" t="s">
        <v>1801</v>
      </c>
      <c r="K72" s="71" t="n">
        <v>0.0895522388059701</v>
      </c>
      <c r="L72" s="72" t="n">
        <v>404</v>
      </c>
      <c r="M72" s="72" t="n">
        <v>418</v>
      </c>
      <c r="N72" s="85" t="n">
        <v>69.3571428571429</v>
      </c>
      <c r="O72" s="76" t="n">
        <v>5</v>
      </c>
      <c r="P72" s="76" t="n">
        <v>6</v>
      </c>
      <c r="Q72" s="76" t="n">
        <v>8</v>
      </c>
      <c r="R72" s="76" t="n">
        <v>7</v>
      </c>
      <c r="S72" s="73" t="n">
        <v>48.1241077544427</v>
      </c>
      <c r="T72" s="79"/>
      <c r="U72" s="79" t="s">
        <v>84</v>
      </c>
      <c r="V72" s="80" t="n">
        <v>2</v>
      </c>
      <c r="W72" s="86" t="s">
        <v>103</v>
      </c>
      <c r="X72" s="87" t="n">
        <v>7</v>
      </c>
      <c r="Y72" s="83" t="n">
        <v>6</v>
      </c>
      <c r="Z72" s="83" t="n">
        <v>4</v>
      </c>
      <c r="AA72" s="42" t="s">
        <v>1802</v>
      </c>
      <c r="AB72" s="42" t="s">
        <v>1803</v>
      </c>
    </row>
    <row r="73" customFormat="false" ht="12" hidden="false" customHeight="false" outlineLevel="0" collapsed="false">
      <c r="A73" s="1" t="s">
        <v>326</v>
      </c>
      <c r="B73" s="91" t="n">
        <v>5</v>
      </c>
      <c r="C73" s="67" t="s">
        <v>1804</v>
      </c>
      <c r="D73" s="68" t="s">
        <v>1599</v>
      </c>
      <c r="E73" s="68" t="s">
        <v>268</v>
      </c>
      <c r="F73" s="68" t="s">
        <v>1594</v>
      </c>
      <c r="G73" s="69" t="s">
        <v>65</v>
      </c>
      <c r="H73" s="70" t="s">
        <v>81</v>
      </c>
      <c r="I73" s="68" t="s">
        <v>47</v>
      </c>
      <c r="J73" s="70" t="s">
        <v>1805</v>
      </c>
      <c r="K73" s="71" t="n">
        <v>0.454545454545455</v>
      </c>
      <c r="L73" s="72" t="n">
        <v>395</v>
      </c>
      <c r="M73" s="72" t="n">
        <v>394</v>
      </c>
      <c r="N73" s="73" t="n">
        <v>66.3571428571429</v>
      </c>
      <c r="O73" s="75" t="n">
        <v>1</v>
      </c>
      <c r="P73" s="89" t="n">
        <v>3</v>
      </c>
      <c r="Q73" s="75" t="n">
        <v>1</v>
      </c>
      <c r="R73" s="75" t="n">
        <v>1</v>
      </c>
      <c r="S73" s="73" t="n">
        <v>67.5601727172907</v>
      </c>
      <c r="T73" s="79"/>
      <c r="U73" s="79" t="s">
        <v>1219</v>
      </c>
      <c r="V73" s="80" t="n">
        <v>4</v>
      </c>
      <c r="W73" s="81" t="s">
        <v>60</v>
      </c>
      <c r="X73" s="82" t="n">
        <v>2</v>
      </c>
      <c r="Y73" s="83" t="n">
        <v>1</v>
      </c>
      <c r="Z73" s="83" t="n">
        <v>5</v>
      </c>
      <c r="AA73" s="42" t="s">
        <v>1806</v>
      </c>
      <c r="AB73" s="42" t="s">
        <v>1807</v>
      </c>
    </row>
    <row r="74" customFormat="false" ht="12" hidden="false" customHeight="false" outlineLevel="0" collapsed="false">
      <c r="A74" s="1" t="s">
        <v>326</v>
      </c>
      <c r="B74" s="92" t="n">
        <v>6</v>
      </c>
      <c r="C74" s="67" t="s">
        <v>1808</v>
      </c>
      <c r="D74" s="68" t="s">
        <v>1659</v>
      </c>
      <c r="E74" s="68" t="s">
        <v>277</v>
      </c>
      <c r="F74" s="68" t="s">
        <v>1594</v>
      </c>
      <c r="G74" s="69" t="s">
        <v>127</v>
      </c>
      <c r="H74" s="70" t="s">
        <v>162</v>
      </c>
      <c r="I74" s="68" t="s">
        <v>134</v>
      </c>
      <c r="J74" s="70" t="s">
        <v>1809</v>
      </c>
      <c r="K74" s="71" t="n">
        <v>0.235849056603774</v>
      </c>
      <c r="L74" s="72" t="n">
        <v>404</v>
      </c>
      <c r="M74" s="72" t="n">
        <v>409</v>
      </c>
      <c r="N74" s="73" t="n">
        <v>68.9</v>
      </c>
      <c r="O74" s="76" t="n">
        <v>4</v>
      </c>
      <c r="P74" s="75" t="n">
        <v>1</v>
      </c>
      <c r="Q74" s="74" t="n">
        <v>2</v>
      </c>
      <c r="R74" s="74" t="n">
        <v>2</v>
      </c>
      <c r="S74" s="73" t="n">
        <v>60.5015689887723</v>
      </c>
      <c r="T74" s="79"/>
      <c r="U74" s="79" t="s">
        <v>593</v>
      </c>
      <c r="V74" s="80" t="n">
        <v>4</v>
      </c>
      <c r="W74" s="81" t="s">
        <v>108</v>
      </c>
      <c r="X74" s="87" t="n">
        <v>5</v>
      </c>
      <c r="Y74" s="83" t="n">
        <v>4</v>
      </c>
      <c r="Z74" s="83" t="n">
        <v>6</v>
      </c>
    </row>
    <row r="75" customFormat="false" ht="12" hidden="false" customHeight="false" outlineLevel="0" collapsed="false">
      <c r="A75" s="1" t="s">
        <v>326</v>
      </c>
      <c r="B75" s="120" t="n">
        <v>7</v>
      </c>
      <c r="C75" s="67" t="s">
        <v>1810</v>
      </c>
      <c r="D75" s="68" t="s">
        <v>1609</v>
      </c>
      <c r="E75" s="68" t="s">
        <v>1811</v>
      </c>
      <c r="F75" s="68" t="s">
        <v>1594</v>
      </c>
      <c r="G75" s="69" t="s">
        <v>351</v>
      </c>
      <c r="H75" s="70" t="s">
        <v>162</v>
      </c>
      <c r="I75" s="68" t="s">
        <v>47</v>
      </c>
      <c r="J75" s="70" t="s">
        <v>1812</v>
      </c>
      <c r="K75" s="71" t="n">
        <v>0.328502415458937</v>
      </c>
      <c r="L75" s="72" t="n">
        <v>396</v>
      </c>
      <c r="M75" s="72" t="n">
        <v>432</v>
      </c>
      <c r="N75" s="85" t="n">
        <v>73.0571428571429</v>
      </c>
      <c r="O75" s="76" t="n">
        <v>9</v>
      </c>
      <c r="P75" s="76" t="n">
        <v>7</v>
      </c>
      <c r="Q75" s="76" t="n">
        <v>4</v>
      </c>
      <c r="R75" s="76" t="n">
        <v>8</v>
      </c>
      <c r="S75" s="73" t="n">
        <v>31.1367911634757</v>
      </c>
      <c r="T75" s="79"/>
      <c r="U75" s="79" t="s">
        <v>67</v>
      </c>
      <c r="V75" s="80" t="n">
        <v>1</v>
      </c>
      <c r="W75" s="86"/>
      <c r="X75" s="87" t="n">
        <v>6</v>
      </c>
      <c r="Y75" s="83" t="n">
        <v>7</v>
      </c>
      <c r="Z75" s="83" t="n">
        <v>7</v>
      </c>
    </row>
    <row r="76" customFormat="false" ht="12" hidden="false" customHeight="false" outlineLevel="0" collapsed="false">
      <c r="A76" s="1" t="s">
        <v>326</v>
      </c>
      <c r="B76" s="113" t="n">
        <v>8</v>
      </c>
      <c r="C76" s="95" t="s">
        <v>1813</v>
      </c>
      <c r="D76" s="96" t="s">
        <v>1636</v>
      </c>
      <c r="E76" s="96" t="s">
        <v>271</v>
      </c>
      <c r="F76" s="96" t="s">
        <v>1594</v>
      </c>
      <c r="G76" s="97" t="s">
        <v>56</v>
      </c>
      <c r="H76" s="98" t="s">
        <v>289</v>
      </c>
      <c r="I76" s="96" t="s">
        <v>134</v>
      </c>
      <c r="J76" s="98" t="s">
        <v>1814</v>
      </c>
      <c r="K76" s="99" t="n">
        <v>0.295302013422819</v>
      </c>
      <c r="L76" s="100" t="n">
        <v>403</v>
      </c>
      <c r="M76" s="100" t="n">
        <v>422</v>
      </c>
      <c r="N76" s="114" t="n">
        <v>69.5571428571429</v>
      </c>
      <c r="O76" s="115" t="n">
        <v>6</v>
      </c>
      <c r="P76" s="115" t="n">
        <v>9</v>
      </c>
      <c r="Q76" s="115" t="n">
        <v>6</v>
      </c>
      <c r="R76" s="115" t="n">
        <v>9</v>
      </c>
      <c r="S76" s="101" t="n">
        <v>39.9770956553756</v>
      </c>
      <c r="T76" s="105"/>
      <c r="U76" s="105" t="s">
        <v>84</v>
      </c>
      <c r="V76" s="106" t="n">
        <v>2</v>
      </c>
      <c r="W76" s="123"/>
      <c r="X76" s="108" t="n">
        <v>9</v>
      </c>
      <c r="Y76" s="109" t="n">
        <v>9</v>
      </c>
      <c r="Z76" s="109" t="n">
        <v>8</v>
      </c>
    </row>
    <row r="77" customFormat="false" ht="12" hidden="false" customHeight="false" outlineLevel="0" collapsed="false">
      <c r="A77" s="1" t="s">
        <v>326</v>
      </c>
      <c r="B77" s="117" t="n">
        <v>9</v>
      </c>
      <c r="C77" s="111" t="s">
        <v>1815</v>
      </c>
      <c r="D77" s="55" t="s">
        <v>1604</v>
      </c>
      <c r="E77" s="55" t="s">
        <v>294</v>
      </c>
      <c r="F77" s="55" t="s">
        <v>1594</v>
      </c>
      <c r="G77" s="56" t="s">
        <v>65</v>
      </c>
      <c r="H77" s="57" t="s">
        <v>57</v>
      </c>
      <c r="I77" s="55" t="s">
        <v>134</v>
      </c>
      <c r="J77" s="57" t="s">
        <v>1816</v>
      </c>
      <c r="K77" s="58" t="n">
        <v>0.205479452054795</v>
      </c>
      <c r="L77" s="59" t="n">
        <v>400</v>
      </c>
      <c r="M77" s="59" t="n">
        <v>396</v>
      </c>
      <c r="N77" s="60" t="n">
        <v>67.4571428571429</v>
      </c>
      <c r="O77" s="125" t="n">
        <v>3</v>
      </c>
      <c r="P77" s="61" t="n">
        <v>4</v>
      </c>
      <c r="Q77" s="61" t="n">
        <v>5</v>
      </c>
      <c r="R77" s="125" t="n">
        <v>3</v>
      </c>
      <c r="S77" s="60" t="n">
        <v>62.4094451076728</v>
      </c>
      <c r="U77" s="8" t="s">
        <v>259</v>
      </c>
      <c r="V77" s="63" t="n">
        <v>4</v>
      </c>
      <c r="W77" s="119" t="s">
        <v>75</v>
      </c>
      <c r="X77" s="148" t="n">
        <v>3</v>
      </c>
      <c r="Y77" s="12" t="n">
        <v>3</v>
      </c>
      <c r="Z77" s="12" t="n">
        <v>9</v>
      </c>
    </row>
    <row r="78" customFormat="false" ht="18.75" hidden="false" customHeight="true" outlineLevel="0" collapsed="false">
      <c r="B78" s="23" t="s">
        <v>1817</v>
      </c>
      <c r="C78" s="23"/>
      <c r="D78" s="24"/>
      <c r="E78" s="24"/>
      <c r="F78" s="24"/>
      <c r="G78" s="24"/>
      <c r="H78" s="24"/>
      <c r="I78" s="24"/>
      <c r="J78" s="24"/>
      <c r="K78" s="25"/>
      <c r="L78" s="26" t="s">
        <v>3</v>
      </c>
      <c r="M78" s="26" t="s">
        <v>3</v>
      </c>
      <c r="N78" s="26" t="s">
        <v>3</v>
      </c>
      <c r="O78" s="26"/>
      <c r="P78" s="27" t="s">
        <v>4</v>
      </c>
      <c r="Q78" s="26"/>
      <c r="R78" s="26"/>
      <c r="S78" s="26" t="s">
        <v>3</v>
      </c>
      <c r="T78" s="28"/>
      <c r="U78" s="183" t="s">
        <v>1533</v>
      </c>
      <c r="V78" s="183"/>
      <c r="W78" s="30" t="s">
        <v>6</v>
      </c>
      <c r="X78" s="31" t="n">
        <v>110</v>
      </c>
      <c r="Y78" s="30" t="s">
        <v>7</v>
      </c>
      <c r="Z78" s="30" t="n">
        <v>230</v>
      </c>
      <c r="AA78" s="12" t="s">
        <v>1818</v>
      </c>
    </row>
    <row r="79" customFormat="false" ht="18.75" hidden="false" customHeight="true" outlineLevel="0" collapsed="false">
      <c r="B79" s="32" t="s">
        <v>1819</v>
      </c>
      <c r="C79" s="32"/>
      <c r="D79" s="32"/>
      <c r="E79" s="32"/>
      <c r="F79" s="32"/>
      <c r="G79" s="32"/>
      <c r="H79" s="32"/>
      <c r="I79" s="33"/>
      <c r="J79" s="33"/>
      <c r="K79" s="34"/>
      <c r="L79" s="35" t="n">
        <v>389.625</v>
      </c>
      <c r="M79" s="35" t="n">
        <v>403.875</v>
      </c>
      <c r="N79" s="35" t="n">
        <v>66.7</v>
      </c>
      <c r="O79" s="36"/>
      <c r="P79" s="37" t="s">
        <v>10</v>
      </c>
      <c r="Q79" s="36"/>
      <c r="R79" s="36"/>
      <c r="S79" s="35" t="n">
        <v>50.5459</v>
      </c>
      <c r="T79" s="38"/>
      <c r="U79" s="39" t="s">
        <v>876</v>
      </c>
      <c r="V79" s="39"/>
      <c r="W79" s="40" t="s">
        <v>12</v>
      </c>
      <c r="X79" s="41" t="n">
        <v>3890</v>
      </c>
      <c r="Y79" s="40" t="s">
        <v>13</v>
      </c>
      <c r="Z79" s="40" t="n">
        <v>3590</v>
      </c>
      <c r="AA79" s="42" t="s">
        <v>181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820</v>
      </c>
    </row>
    <row r="81" customFormat="false" ht="12" hidden="false" customHeight="false" outlineLevel="0" collapsed="false">
      <c r="A81" s="1" t="s">
        <v>368</v>
      </c>
      <c r="B81" s="53" t="n">
        <v>1</v>
      </c>
      <c r="C81" s="54" t="s">
        <v>1821</v>
      </c>
      <c r="D81" s="55" t="s">
        <v>1642</v>
      </c>
      <c r="E81" s="55" t="s">
        <v>522</v>
      </c>
      <c r="F81" s="55" t="s">
        <v>1594</v>
      </c>
      <c r="G81" s="56" t="s">
        <v>185</v>
      </c>
      <c r="H81" s="57" t="s">
        <v>162</v>
      </c>
      <c r="I81" s="55" t="s">
        <v>134</v>
      </c>
      <c r="J81" s="57" t="s">
        <v>1822</v>
      </c>
      <c r="K81" s="58" t="n">
        <v>0.337662337662338</v>
      </c>
      <c r="L81" s="59" t="n">
        <v>386</v>
      </c>
      <c r="M81" s="59" t="n">
        <v>414</v>
      </c>
      <c r="N81" s="60" t="n">
        <v>66.6</v>
      </c>
      <c r="O81" s="125" t="n">
        <v>3</v>
      </c>
      <c r="P81" s="118" t="n">
        <v>2</v>
      </c>
      <c r="Q81" s="125" t="n">
        <v>3</v>
      </c>
      <c r="R81" s="61" t="n">
        <v>4</v>
      </c>
      <c r="S81" s="60" t="n">
        <v>56.984279600827</v>
      </c>
      <c r="T81" s="62"/>
      <c r="U81" s="8" t="s">
        <v>687</v>
      </c>
      <c r="V81" s="63" t="n">
        <v>4</v>
      </c>
      <c r="W81" s="143" t="s">
        <v>75</v>
      </c>
      <c r="X81" s="65" t="n">
        <v>6</v>
      </c>
      <c r="Y81" s="12" t="n">
        <v>4</v>
      </c>
      <c r="Z81" s="12" t="n">
        <v>1</v>
      </c>
      <c r="AA81" s="42" t="s">
        <v>1823</v>
      </c>
      <c r="AB81" s="42" t="s">
        <v>1824</v>
      </c>
    </row>
    <row r="82" customFormat="false" ht="12" hidden="false" customHeight="false" outlineLevel="0" collapsed="false">
      <c r="A82" s="1" t="s">
        <v>368</v>
      </c>
      <c r="B82" s="66" t="n">
        <v>2</v>
      </c>
      <c r="C82" s="67" t="s">
        <v>1825</v>
      </c>
      <c r="D82" s="68" t="s">
        <v>1636</v>
      </c>
      <c r="E82" s="68" t="s">
        <v>253</v>
      </c>
      <c r="F82" s="68" t="s">
        <v>1594</v>
      </c>
      <c r="G82" s="69" t="s">
        <v>45</v>
      </c>
      <c r="H82" s="70" t="s">
        <v>289</v>
      </c>
      <c r="I82" s="68" t="s">
        <v>134</v>
      </c>
      <c r="J82" s="70" t="s">
        <v>1826</v>
      </c>
      <c r="K82" s="71" t="n">
        <v>0.474576271186441</v>
      </c>
      <c r="L82" s="72" t="n">
        <v>391</v>
      </c>
      <c r="M82" s="72" t="n">
        <v>400</v>
      </c>
      <c r="N82" s="85" t="n">
        <v>67</v>
      </c>
      <c r="O82" s="76" t="n">
        <v>6</v>
      </c>
      <c r="P82" s="76" t="n">
        <v>4</v>
      </c>
      <c r="Q82" s="76" t="n">
        <v>4</v>
      </c>
      <c r="R82" s="74" t="n">
        <v>2</v>
      </c>
      <c r="S82" s="73" t="n">
        <v>46.4059531184842</v>
      </c>
      <c r="T82" s="79"/>
      <c r="U82" s="79" t="s">
        <v>140</v>
      </c>
      <c r="V82" s="80" t="n">
        <v>4</v>
      </c>
      <c r="W82" s="81" t="s">
        <v>103</v>
      </c>
      <c r="X82" s="87" t="n">
        <v>5</v>
      </c>
      <c r="Y82" s="83" t="n">
        <v>5</v>
      </c>
      <c r="Z82" s="83" t="n">
        <v>2</v>
      </c>
      <c r="AA82" s="42" t="s">
        <v>1827</v>
      </c>
      <c r="AB82" s="42" t="s">
        <v>1828</v>
      </c>
    </row>
    <row r="83" customFormat="false" ht="12" hidden="false" customHeight="false" outlineLevel="0" collapsed="false">
      <c r="A83" s="1" t="s">
        <v>368</v>
      </c>
      <c r="B83" s="84" t="n">
        <v>3</v>
      </c>
      <c r="C83" s="67" t="s">
        <v>1829</v>
      </c>
      <c r="D83" s="68" t="s">
        <v>1659</v>
      </c>
      <c r="E83" s="68" t="s">
        <v>1830</v>
      </c>
      <c r="F83" s="68" t="s">
        <v>1594</v>
      </c>
      <c r="G83" s="69" t="s">
        <v>65</v>
      </c>
      <c r="H83" s="70" t="s">
        <v>162</v>
      </c>
      <c r="I83" s="68" t="s">
        <v>134</v>
      </c>
      <c r="J83" s="70" t="s">
        <v>1831</v>
      </c>
      <c r="K83" s="71" t="n">
        <v>0.439393939393939</v>
      </c>
      <c r="L83" s="72" t="n">
        <v>389</v>
      </c>
      <c r="M83" s="72" t="n">
        <v>402</v>
      </c>
      <c r="N83" s="73" t="n">
        <v>66.7</v>
      </c>
      <c r="O83" s="76" t="n">
        <v>4</v>
      </c>
      <c r="P83" s="76" t="n">
        <v>8</v>
      </c>
      <c r="Q83" s="76" t="n">
        <v>8</v>
      </c>
      <c r="R83" s="76" t="n">
        <v>8</v>
      </c>
      <c r="S83" s="73" t="n">
        <v>41.76675</v>
      </c>
      <c r="T83" s="79"/>
      <c r="U83" s="79" t="s">
        <v>84</v>
      </c>
      <c r="V83" s="80" t="n">
        <v>1</v>
      </c>
      <c r="W83" s="86" t="s">
        <v>51</v>
      </c>
      <c r="X83" s="93" t="n">
        <v>3</v>
      </c>
      <c r="Y83" s="83" t="n">
        <v>7</v>
      </c>
      <c r="Z83" s="83" t="n">
        <v>3</v>
      </c>
      <c r="AA83" s="42" t="s">
        <v>1832</v>
      </c>
      <c r="AB83" s="12" t="s">
        <v>1323</v>
      </c>
    </row>
    <row r="84" customFormat="false" ht="12" hidden="false" customHeight="false" outlineLevel="0" collapsed="false">
      <c r="A84" s="1" t="s">
        <v>368</v>
      </c>
      <c r="B84" s="88" t="n">
        <v>4</v>
      </c>
      <c r="C84" s="67" t="s">
        <v>1833</v>
      </c>
      <c r="D84" s="68" t="s">
        <v>1664</v>
      </c>
      <c r="E84" s="68" t="s">
        <v>277</v>
      </c>
      <c r="F84" s="68" t="s">
        <v>1594</v>
      </c>
      <c r="G84" s="69" t="s">
        <v>65</v>
      </c>
      <c r="H84" s="70" t="s">
        <v>162</v>
      </c>
      <c r="I84" s="68" t="s">
        <v>47</v>
      </c>
      <c r="J84" s="70" t="s">
        <v>1834</v>
      </c>
      <c r="K84" s="71" t="n">
        <v>0.236842105263158</v>
      </c>
      <c r="L84" s="72" t="n">
        <v>390</v>
      </c>
      <c r="M84" s="72" t="n">
        <v>411</v>
      </c>
      <c r="N84" s="85" t="n">
        <v>67.1</v>
      </c>
      <c r="O84" s="76" t="n">
        <v>7</v>
      </c>
      <c r="P84" s="76" t="n">
        <v>7</v>
      </c>
      <c r="Q84" s="76" t="n">
        <v>6</v>
      </c>
      <c r="R84" s="76" t="n">
        <v>7</v>
      </c>
      <c r="S84" s="73" t="n">
        <v>37.1833737367102</v>
      </c>
      <c r="T84" s="79"/>
      <c r="U84" s="79" t="s">
        <v>225</v>
      </c>
      <c r="V84" s="80" t="n">
        <v>1</v>
      </c>
      <c r="W84" s="86"/>
      <c r="X84" s="87" t="n">
        <v>7</v>
      </c>
      <c r="Y84" s="83" t="n">
        <v>8</v>
      </c>
      <c r="Z84" s="83" t="n">
        <v>4</v>
      </c>
      <c r="AA84" s="42" t="s">
        <v>1835</v>
      </c>
      <c r="AB84" s="42" t="s">
        <v>1836</v>
      </c>
    </row>
    <row r="85" customFormat="false" ht="12" hidden="false" customHeight="false" outlineLevel="0" collapsed="false">
      <c r="A85" s="1" t="s">
        <v>368</v>
      </c>
      <c r="B85" s="91" t="n">
        <v>5</v>
      </c>
      <c r="C85" s="67" t="s">
        <v>1837</v>
      </c>
      <c r="D85" s="68" t="s">
        <v>1646</v>
      </c>
      <c r="E85" s="68" t="s">
        <v>167</v>
      </c>
      <c r="F85" s="68" t="s">
        <v>1594</v>
      </c>
      <c r="G85" s="69" t="s">
        <v>351</v>
      </c>
      <c r="H85" s="70" t="s">
        <v>173</v>
      </c>
      <c r="I85" s="68" t="s">
        <v>47</v>
      </c>
      <c r="J85" s="70" t="s">
        <v>1838</v>
      </c>
      <c r="K85" s="71" t="n">
        <v>0.5625</v>
      </c>
      <c r="L85" s="72" t="n">
        <v>383</v>
      </c>
      <c r="M85" s="72" t="n">
        <v>401</v>
      </c>
      <c r="N85" s="73" t="n">
        <v>65.8</v>
      </c>
      <c r="O85" s="75" t="n">
        <v>1</v>
      </c>
      <c r="P85" s="75" t="n">
        <v>1</v>
      </c>
      <c r="Q85" s="75" t="n">
        <v>1</v>
      </c>
      <c r="R85" s="75" t="n">
        <v>1</v>
      </c>
      <c r="S85" s="77" t="n">
        <v>74.246905938819</v>
      </c>
      <c r="T85" s="79"/>
      <c r="U85" s="79" t="s">
        <v>891</v>
      </c>
      <c r="V85" s="80" t="n">
        <v>4</v>
      </c>
      <c r="W85" s="149" t="s">
        <v>60</v>
      </c>
      <c r="X85" s="90" t="n">
        <v>1</v>
      </c>
      <c r="Y85" s="83" t="n">
        <v>1</v>
      </c>
      <c r="Z85" s="83" t="n">
        <v>5</v>
      </c>
      <c r="AA85" s="42" t="s">
        <v>1839</v>
      </c>
      <c r="AB85" s="42" t="s">
        <v>1840</v>
      </c>
    </row>
    <row r="86" customFormat="false" ht="12" hidden="false" customHeight="false" outlineLevel="0" collapsed="false">
      <c r="A86" s="1" t="s">
        <v>368</v>
      </c>
      <c r="B86" s="92" t="n">
        <v>6</v>
      </c>
      <c r="C86" s="67" t="s">
        <v>1841</v>
      </c>
      <c r="D86" s="68" t="s">
        <v>1626</v>
      </c>
      <c r="E86" s="68" t="s">
        <v>1154</v>
      </c>
      <c r="F86" s="68" t="s">
        <v>1594</v>
      </c>
      <c r="G86" s="69" t="s">
        <v>351</v>
      </c>
      <c r="H86" s="70" t="s">
        <v>162</v>
      </c>
      <c r="I86" s="68" t="s">
        <v>72</v>
      </c>
      <c r="J86" s="70" t="s">
        <v>1842</v>
      </c>
      <c r="K86" s="71" t="n">
        <v>0.75</v>
      </c>
      <c r="L86" s="72" t="n">
        <v>385</v>
      </c>
      <c r="M86" s="72" t="n">
        <v>396</v>
      </c>
      <c r="N86" s="73" t="n">
        <v>66.2</v>
      </c>
      <c r="O86" s="74" t="n">
        <v>2</v>
      </c>
      <c r="P86" s="89" t="n">
        <v>3</v>
      </c>
      <c r="Q86" s="74" t="n">
        <v>2</v>
      </c>
      <c r="R86" s="89" t="n">
        <v>3</v>
      </c>
      <c r="S86" s="73" t="n">
        <v>65.4817783204545</v>
      </c>
      <c r="T86" s="79" t="s">
        <v>342</v>
      </c>
      <c r="U86" s="79" t="s">
        <v>95</v>
      </c>
      <c r="V86" s="80" t="n">
        <v>4</v>
      </c>
      <c r="W86" s="81" t="s">
        <v>96</v>
      </c>
      <c r="X86" s="87" t="n">
        <v>8</v>
      </c>
      <c r="Y86" s="83" t="n">
        <v>2</v>
      </c>
      <c r="Z86" s="83" t="n">
        <v>6</v>
      </c>
    </row>
    <row r="87" customFormat="false" ht="12" hidden="false" customHeight="false" outlineLevel="0" collapsed="false">
      <c r="A87" s="1" t="s">
        <v>368</v>
      </c>
      <c r="B87" s="120" t="n">
        <v>7</v>
      </c>
      <c r="C87" s="67" t="s">
        <v>1843</v>
      </c>
      <c r="D87" s="68" t="s">
        <v>1683</v>
      </c>
      <c r="E87" s="68" t="s">
        <v>777</v>
      </c>
      <c r="F87" s="68" t="s">
        <v>1594</v>
      </c>
      <c r="G87" s="69" t="s">
        <v>65</v>
      </c>
      <c r="H87" s="70" t="s">
        <v>162</v>
      </c>
      <c r="I87" s="68" t="s">
        <v>134</v>
      </c>
      <c r="J87" s="70" t="s">
        <v>1844</v>
      </c>
      <c r="K87" s="71" t="n">
        <v>0.341269841269841</v>
      </c>
      <c r="L87" s="72" t="n">
        <v>399</v>
      </c>
      <c r="M87" s="72" t="n">
        <v>403</v>
      </c>
      <c r="N87" s="85" t="n">
        <v>67.4</v>
      </c>
      <c r="O87" s="76" t="n">
        <v>8</v>
      </c>
      <c r="P87" s="76" t="n">
        <v>6</v>
      </c>
      <c r="Q87" s="76" t="n">
        <v>7</v>
      </c>
      <c r="R87" s="76" t="n">
        <v>6</v>
      </c>
      <c r="S87" s="73" t="n">
        <v>33.1806795560057</v>
      </c>
      <c r="T87" s="79"/>
      <c r="U87" s="79" t="s">
        <v>67</v>
      </c>
      <c r="V87" s="80" t="n">
        <v>2</v>
      </c>
      <c r="W87" s="86"/>
      <c r="X87" s="87" t="n">
        <v>4</v>
      </c>
      <c r="Y87" s="83" t="n">
        <v>6</v>
      </c>
      <c r="Z87" s="83" t="n">
        <v>7</v>
      </c>
    </row>
    <row r="88" customFormat="false" ht="12" hidden="false" customHeight="false" outlineLevel="0" collapsed="false">
      <c r="A88" s="1" t="s">
        <v>368</v>
      </c>
      <c r="B88" s="126" t="n">
        <v>8</v>
      </c>
      <c r="C88" s="127" t="s">
        <v>1845</v>
      </c>
      <c r="D88" s="128" t="s">
        <v>1696</v>
      </c>
      <c r="E88" s="128" t="s">
        <v>215</v>
      </c>
      <c r="F88" s="128" t="s">
        <v>1594</v>
      </c>
      <c r="G88" s="129" t="s">
        <v>45</v>
      </c>
      <c r="H88" s="130" t="s">
        <v>57</v>
      </c>
      <c r="I88" s="128" t="s">
        <v>47</v>
      </c>
      <c r="J88" s="130" t="s">
        <v>1846</v>
      </c>
      <c r="K88" s="131" t="n">
        <v>0.468085106382979</v>
      </c>
      <c r="L88" s="132" t="n">
        <v>394</v>
      </c>
      <c r="M88" s="132" t="n">
        <v>404</v>
      </c>
      <c r="N88" s="133" t="n">
        <v>66.8</v>
      </c>
      <c r="O88" s="134" t="n">
        <v>5</v>
      </c>
      <c r="P88" s="134" t="n">
        <v>5</v>
      </c>
      <c r="Q88" s="134" t="n">
        <v>5</v>
      </c>
      <c r="R88" s="134" t="n">
        <v>5</v>
      </c>
      <c r="S88" s="135" t="n">
        <v>49.1177891378716</v>
      </c>
      <c r="T88" s="136"/>
      <c r="U88" s="136" t="s">
        <v>102</v>
      </c>
      <c r="V88" s="137" t="n">
        <v>4</v>
      </c>
      <c r="W88" s="197" t="s">
        <v>108</v>
      </c>
      <c r="X88" s="198" t="n">
        <v>2</v>
      </c>
      <c r="Y88" s="140" t="n">
        <v>3</v>
      </c>
      <c r="Z88" s="140" t="n">
        <v>8</v>
      </c>
    </row>
    <row r="89" customFormat="false" ht="18.75" hidden="false" customHeight="true" outlineLevel="0" collapsed="false">
      <c r="B89" s="23" t="s">
        <v>1847</v>
      </c>
      <c r="C89" s="23"/>
      <c r="D89" s="24"/>
      <c r="E89" s="24"/>
      <c r="F89" s="24"/>
      <c r="G89" s="24"/>
      <c r="H89" s="24"/>
      <c r="I89" s="24"/>
      <c r="J89" s="24"/>
      <c r="K89" s="25"/>
      <c r="L89" s="26" t="s">
        <v>3</v>
      </c>
      <c r="M89" s="26" t="s">
        <v>3</v>
      </c>
      <c r="N89" s="26" t="s">
        <v>3</v>
      </c>
      <c r="O89" s="26"/>
      <c r="P89" s="27" t="s">
        <v>4</v>
      </c>
      <c r="Q89" s="26"/>
      <c r="R89" s="26"/>
      <c r="S89" s="26" t="s">
        <v>3</v>
      </c>
      <c r="T89" s="28"/>
      <c r="U89" s="183" t="s">
        <v>5</v>
      </c>
      <c r="V89" s="183"/>
      <c r="W89" s="30" t="s">
        <v>6</v>
      </c>
      <c r="X89" s="31" t="n">
        <v>130</v>
      </c>
      <c r="Y89" s="30" t="s">
        <v>7</v>
      </c>
      <c r="Z89" s="30" t="n">
        <v>130</v>
      </c>
      <c r="AA89" s="12" t="s">
        <v>1848</v>
      </c>
    </row>
    <row r="90" customFormat="false" ht="18.75" hidden="false" customHeight="true" outlineLevel="0" collapsed="false">
      <c r="B90" s="32" t="s">
        <v>1849</v>
      </c>
      <c r="C90" s="32"/>
      <c r="D90" s="32"/>
      <c r="E90" s="32"/>
      <c r="F90" s="32"/>
      <c r="G90" s="32"/>
      <c r="H90" s="32"/>
      <c r="I90" s="33"/>
      <c r="J90" s="33"/>
      <c r="K90" s="34"/>
      <c r="L90" s="35" t="n">
        <v>403.9</v>
      </c>
      <c r="M90" s="35" t="n">
        <v>411.6</v>
      </c>
      <c r="N90" s="35" t="n">
        <v>70.2</v>
      </c>
      <c r="O90" s="36"/>
      <c r="P90" s="37" t="s">
        <v>10</v>
      </c>
      <c r="Q90" s="36"/>
      <c r="R90" s="36"/>
      <c r="S90" s="35" t="n">
        <v>50.4746</v>
      </c>
      <c r="T90" s="38"/>
      <c r="U90" s="39" t="s">
        <v>11</v>
      </c>
      <c r="V90" s="39"/>
      <c r="W90" s="40" t="s">
        <v>12</v>
      </c>
      <c r="X90" s="41" t="n">
        <v>240</v>
      </c>
      <c r="Y90" s="40" t="s">
        <v>13</v>
      </c>
      <c r="Z90" s="40" t="n">
        <v>160</v>
      </c>
      <c r="AA90" s="42" t="s">
        <v>1849</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9</v>
      </c>
    </row>
    <row r="92" customFormat="false" ht="12" hidden="false" customHeight="false" outlineLevel="0" collapsed="false">
      <c r="A92" s="1" t="s">
        <v>408</v>
      </c>
      <c r="B92" s="53" t="n">
        <v>1</v>
      </c>
      <c r="C92" s="54" t="s">
        <v>1850</v>
      </c>
      <c r="D92" s="55" t="s">
        <v>1609</v>
      </c>
      <c r="E92" s="55" t="s">
        <v>215</v>
      </c>
      <c r="F92" s="55" t="s">
        <v>1594</v>
      </c>
      <c r="G92" s="56" t="s">
        <v>65</v>
      </c>
      <c r="H92" s="57" t="s">
        <v>46</v>
      </c>
      <c r="I92" s="55" t="s">
        <v>134</v>
      </c>
      <c r="J92" s="57" t="s">
        <v>1851</v>
      </c>
      <c r="K92" s="58" t="n">
        <v>0.196078431372549</v>
      </c>
      <c r="L92" s="59" t="n">
        <v>398</v>
      </c>
      <c r="M92" s="59" t="n">
        <v>414</v>
      </c>
      <c r="N92" s="60" t="n">
        <v>70.1571428571429</v>
      </c>
      <c r="O92" s="61" t="n">
        <v>6</v>
      </c>
      <c r="P92" s="61" t="n">
        <v>4</v>
      </c>
      <c r="Q92" s="61" t="n">
        <v>5</v>
      </c>
      <c r="R92" s="61" t="n">
        <v>7</v>
      </c>
      <c r="S92" s="60" t="n">
        <v>50.350204214075</v>
      </c>
      <c r="T92" s="62"/>
      <c r="U92" s="8" t="s">
        <v>264</v>
      </c>
      <c r="V92" s="63" t="n">
        <v>3</v>
      </c>
      <c r="W92" s="64" t="s">
        <v>51</v>
      </c>
      <c r="X92" s="65" t="n">
        <v>9</v>
      </c>
      <c r="Y92" s="12" t="n">
        <v>10</v>
      </c>
      <c r="Z92" s="12" t="n">
        <v>1</v>
      </c>
      <c r="AA92" s="42" t="s">
        <v>1852</v>
      </c>
      <c r="AB92" s="42" t="s">
        <v>1853</v>
      </c>
    </row>
    <row r="93" customFormat="false" ht="12" hidden="false" customHeight="false" outlineLevel="0" collapsed="false">
      <c r="A93" s="1" t="s">
        <v>408</v>
      </c>
      <c r="B93" s="66" t="n">
        <v>2</v>
      </c>
      <c r="C93" s="67" t="s">
        <v>1854</v>
      </c>
      <c r="D93" s="68" t="s">
        <v>1599</v>
      </c>
      <c r="E93" s="68" t="s">
        <v>271</v>
      </c>
      <c r="F93" s="68" t="s">
        <v>1594</v>
      </c>
      <c r="G93" s="69" t="s">
        <v>45</v>
      </c>
      <c r="H93" s="70" t="s">
        <v>81</v>
      </c>
      <c r="I93" s="68" t="s">
        <v>134</v>
      </c>
      <c r="J93" s="70" t="s">
        <v>1855</v>
      </c>
      <c r="K93" s="71" t="n">
        <v>0.236051502145923</v>
      </c>
      <c r="L93" s="72" t="n">
        <v>410</v>
      </c>
      <c r="M93" s="72" t="n">
        <v>425</v>
      </c>
      <c r="N93" s="85" t="n">
        <v>74.0571428571429</v>
      </c>
      <c r="O93" s="76" t="n">
        <v>9</v>
      </c>
      <c r="P93" s="76" t="n">
        <v>5</v>
      </c>
      <c r="Q93" s="76" t="n">
        <v>10</v>
      </c>
      <c r="R93" s="76" t="n">
        <v>9</v>
      </c>
      <c r="S93" s="73" t="n">
        <v>38.0246</v>
      </c>
      <c r="T93" s="79"/>
      <c r="U93" s="79" t="s">
        <v>67</v>
      </c>
      <c r="V93" s="80" t="n">
        <v>1</v>
      </c>
      <c r="W93" s="86"/>
      <c r="X93" s="87" t="n">
        <v>10</v>
      </c>
      <c r="Y93" s="83" t="n">
        <v>8</v>
      </c>
      <c r="Z93" s="83" t="n">
        <v>2</v>
      </c>
      <c r="AA93" s="42" t="s">
        <v>1856</v>
      </c>
      <c r="AB93" s="42" t="s">
        <v>1857</v>
      </c>
    </row>
    <row r="94" customFormat="false" ht="12" hidden="false" customHeight="false" outlineLevel="0" collapsed="false">
      <c r="A94" s="1" t="s">
        <v>408</v>
      </c>
      <c r="B94" s="84" t="n">
        <v>3</v>
      </c>
      <c r="C94" s="67" t="s">
        <v>1858</v>
      </c>
      <c r="D94" s="68" t="s">
        <v>1604</v>
      </c>
      <c r="E94" s="68" t="s">
        <v>294</v>
      </c>
      <c r="F94" s="68" t="s">
        <v>1594</v>
      </c>
      <c r="G94" s="69" t="s">
        <v>45</v>
      </c>
      <c r="H94" s="70" t="s">
        <v>57</v>
      </c>
      <c r="I94" s="68" t="s">
        <v>47</v>
      </c>
      <c r="J94" s="70" t="s">
        <v>1859</v>
      </c>
      <c r="K94" s="71" t="n">
        <v>0.414634146341463</v>
      </c>
      <c r="L94" s="72" t="n">
        <v>405</v>
      </c>
      <c r="M94" s="72" t="n">
        <v>395</v>
      </c>
      <c r="N94" s="73" t="n">
        <v>66.5857142857143</v>
      </c>
      <c r="O94" s="74" t="n">
        <v>2</v>
      </c>
      <c r="P94" s="75" t="n">
        <v>1</v>
      </c>
      <c r="Q94" s="74" t="n">
        <v>2</v>
      </c>
      <c r="R94" s="76" t="n">
        <v>4</v>
      </c>
      <c r="S94" s="77" t="n">
        <v>72.2263878002529</v>
      </c>
      <c r="T94" s="78"/>
      <c r="U94" s="79" t="s">
        <v>59</v>
      </c>
      <c r="V94" s="80" t="n">
        <v>4</v>
      </c>
      <c r="W94" s="81" t="s">
        <v>60</v>
      </c>
      <c r="X94" s="90" t="n">
        <v>1</v>
      </c>
      <c r="Y94" s="83" t="n">
        <v>1</v>
      </c>
      <c r="Z94" s="83" t="n">
        <v>3</v>
      </c>
      <c r="AA94" s="42" t="s">
        <v>1028</v>
      </c>
      <c r="AB94" s="12" t="s">
        <v>301</v>
      </c>
    </row>
    <row r="95" customFormat="false" ht="12" hidden="false" customHeight="false" outlineLevel="0" collapsed="false">
      <c r="A95" s="1" t="s">
        <v>408</v>
      </c>
      <c r="B95" s="88" t="n">
        <v>4</v>
      </c>
      <c r="C95" s="67" t="s">
        <v>1860</v>
      </c>
      <c r="D95" s="68" t="s">
        <v>1664</v>
      </c>
      <c r="E95" s="68" t="s">
        <v>271</v>
      </c>
      <c r="F95" s="68" t="s">
        <v>1594</v>
      </c>
      <c r="G95" s="69" t="s">
        <v>45</v>
      </c>
      <c r="H95" s="70" t="s">
        <v>1861</v>
      </c>
      <c r="I95" s="68" t="s">
        <v>134</v>
      </c>
      <c r="J95" s="70" t="s">
        <v>1862</v>
      </c>
      <c r="K95" s="71" t="n">
        <v>0.31496062992126</v>
      </c>
      <c r="L95" s="72" t="n">
        <v>406</v>
      </c>
      <c r="M95" s="72" t="n">
        <v>418</v>
      </c>
      <c r="N95" s="73" t="n">
        <v>69.4571428571429</v>
      </c>
      <c r="O95" s="76" t="n">
        <v>5</v>
      </c>
      <c r="P95" s="76" t="n">
        <v>6</v>
      </c>
      <c r="Q95" s="76" t="n">
        <v>9</v>
      </c>
      <c r="R95" s="76" t="n">
        <v>8</v>
      </c>
      <c r="S95" s="73" t="n">
        <v>51.2268803202697</v>
      </c>
      <c r="T95" s="79"/>
      <c r="U95" s="79" t="s">
        <v>1798</v>
      </c>
      <c r="V95" s="80" t="n">
        <v>2</v>
      </c>
      <c r="W95" s="86" t="s">
        <v>108</v>
      </c>
      <c r="X95" s="87" t="n">
        <v>6</v>
      </c>
      <c r="Y95" s="83" t="n">
        <v>9</v>
      </c>
      <c r="Z95" s="83" t="n">
        <v>4</v>
      </c>
      <c r="AA95" s="42" t="s">
        <v>1863</v>
      </c>
      <c r="AB95" s="42" t="s">
        <v>1864</v>
      </c>
    </row>
    <row r="96" customFormat="false" ht="12" hidden="false" customHeight="false" outlineLevel="0" collapsed="false">
      <c r="A96" s="1" t="s">
        <v>408</v>
      </c>
      <c r="B96" s="91" t="n">
        <v>5</v>
      </c>
      <c r="C96" s="67" t="s">
        <v>1865</v>
      </c>
      <c r="D96" s="68" t="s">
        <v>1629</v>
      </c>
      <c r="E96" s="68" t="s">
        <v>215</v>
      </c>
      <c r="F96" s="68" t="s">
        <v>1594</v>
      </c>
      <c r="G96" s="69" t="s">
        <v>127</v>
      </c>
      <c r="H96" s="70" t="s">
        <v>1610</v>
      </c>
      <c r="I96" s="68" t="s">
        <v>47</v>
      </c>
      <c r="J96" s="70" t="s">
        <v>1866</v>
      </c>
      <c r="K96" s="71" t="n">
        <v>0.378378378378378</v>
      </c>
      <c r="L96" s="72" t="n">
        <v>400</v>
      </c>
      <c r="M96" s="72" t="n">
        <v>411</v>
      </c>
      <c r="N96" s="73" t="n">
        <v>68.2571428571429</v>
      </c>
      <c r="O96" s="89" t="n">
        <v>3</v>
      </c>
      <c r="P96" s="74" t="n">
        <v>2</v>
      </c>
      <c r="Q96" s="89" t="n">
        <v>3</v>
      </c>
      <c r="R96" s="89" t="n">
        <v>3</v>
      </c>
      <c r="S96" s="73" t="n">
        <v>60.5677481879477</v>
      </c>
      <c r="T96" s="79" t="s">
        <v>342</v>
      </c>
      <c r="U96" s="79" t="s">
        <v>1060</v>
      </c>
      <c r="V96" s="80" t="n">
        <v>4</v>
      </c>
      <c r="W96" s="81" t="s">
        <v>75</v>
      </c>
      <c r="X96" s="93" t="n">
        <v>3</v>
      </c>
      <c r="Y96" s="83" t="n">
        <v>3</v>
      </c>
      <c r="Z96" s="83" t="n">
        <v>5</v>
      </c>
      <c r="AA96" s="42" t="s">
        <v>1867</v>
      </c>
      <c r="AB96" s="42" t="s">
        <v>1868</v>
      </c>
    </row>
    <row r="97" customFormat="false" ht="12" hidden="false" customHeight="false" outlineLevel="0" collapsed="false">
      <c r="A97" s="1" t="s">
        <v>408</v>
      </c>
      <c r="B97" s="92" t="n">
        <v>6</v>
      </c>
      <c r="C97" s="67" t="s">
        <v>1869</v>
      </c>
      <c r="D97" s="68" t="s">
        <v>1636</v>
      </c>
      <c r="E97" s="68" t="s">
        <v>522</v>
      </c>
      <c r="F97" s="68" t="s">
        <v>1594</v>
      </c>
      <c r="G97" s="69" t="s">
        <v>45</v>
      </c>
      <c r="H97" s="70" t="s">
        <v>289</v>
      </c>
      <c r="I97" s="68" t="s">
        <v>72</v>
      </c>
      <c r="J97" s="70" t="s">
        <v>1870</v>
      </c>
      <c r="K97" s="71" t="n">
        <v>0.214285714285714</v>
      </c>
      <c r="L97" s="72" t="n">
        <v>403</v>
      </c>
      <c r="M97" s="72" t="n">
        <v>433</v>
      </c>
      <c r="N97" s="85" t="n">
        <v>74.9571428571429</v>
      </c>
      <c r="O97" s="76" t="n">
        <v>10</v>
      </c>
      <c r="P97" s="76" t="n">
        <v>10</v>
      </c>
      <c r="Q97" s="76" t="n">
        <v>8</v>
      </c>
      <c r="R97" s="76" t="n">
        <v>10</v>
      </c>
      <c r="S97" s="73" t="n">
        <v>26.7219997050147</v>
      </c>
      <c r="T97" s="79"/>
      <c r="U97" s="79" t="s">
        <v>74</v>
      </c>
      <c r="V97" s="80" t="n">
        <v>0</v>
      </c>
      <c r="W97" s="86"/>
      <c r="X97" s="87" t="n">
        <v>5</v>
      </c>
      <c r="Y97" s="83" t="n">
        <v>5</v>
      </c>
      <c r="Z97" s="83" t="n">
        <v>6</v>
      </c>
    </row>
    <row r="98" customFormat="false" ht="12" hidden="false" customHeight="false" outlineLevel="0" collapsed="false">
      <c r="A98" s="1" t="s">
        <v>408</v>
      </c>
      <c r="B98" s="94" t="n">
        <v>7</v>
      </c>
      <c r="C98" s="95" t="s">
        <v>1871</v>
      </c>
      <c r="D98" s="96" t="s">
        <v>1626</v>
      </c>
      <c r="E98" s="96" t="s">
        <v>268</v>
      </c>
      <c r="F98" s="96" t="s">
        <v>1594</v>
      </c>
      <c r="G98" s="97" t="s">
        <v>65</v>
      </c>
      <c r="H98" s="98" t="s">
        <v>162</v>
      </c>
      <c r="I98" s="96" t="s">
        <v>134</v>
      </c>
      <c r="J98" s="98" t="s">
        <v>1872</v>
      </c>
      <c r="K98" s="99" t="n">
        <v>0.290697674418605</v>
      </c>
      <c r="L98" s="100" t="n">
        <v>409</v>
      </c>
      <c r="M98" s="100" t="n">
        <v>422</v>
      </c>
      <c r="N98" s="114" t="n">
        <v>73.1571428571429</v>
      </c>
      <c r="O98" s="115" t="n">
        <v>8</v>
      </c>
      <c r="P98" s="115" t="n">
        <v>8</v>
      </c>
      <c r="Q98" s="115" t="n">
        <v>7</v>
      </c>
      <c r="R98" s="115" t="n">
        <v>5</v>
      </c>
      <c r="S98" s="101" t="n">
        <v>38.9686533501896</v>
      </c>
      <c r="T98" s="105"/>
      <c r="U98" s="105" t="s">
        <v>123</v>
      </c>
      <c r="V98" s="106" t="n">
        <v>1</v>
      </c>
      <c r="W98" s="123"/>
      <c r="X98" s="108" t="n">
        <v>8</v>
      </c>
      <c r="Y98" s="109" t="n">
        <v>7</v>
      </c>
      <c r="Z98" s="109" t="n">
        <v>7</v>
      </c>
    </row>
    <row r="99" customFormat="false" ht="12" hidden="false" customHeight="false" outlineLevel="0" collapsed="false">
      <c r="A99" s="1" t="s">
        <v>408</v>
      </c>
      <c r="B99" s="110" t="n">
        <v>8</v>
      </c>
      <c r="C99" s="111" t="s">
        <v>1873</v>
      </c>
      <c r="D99" s="55" t="s">
        <v>1696</v>
      </c>
      <c r="E99" s="55" t="s">
        <v>294</v>
      </c>
      <c r="F99" s="55" t="s">
        <v>1594</v>
      </c>
      <c r="G99" s="56" t="s">
        <v>56</v>
      </c>
      <c r="H99" s="57" t="s">
        <v>57</v>
      </c>
      <c r="I99" s="55" t="s">
        <v>47</v>
      </c>
      <c r="J99" s="57" t="s">
        <v>1874</v>
      </c>
      <c r="K99" s="58" t="n">
        <v>0.327272727272727</v>
      </c>
      <c r="L99" s="59" t="n">
        <v>390</v>
      </c>
      <c r="M99" s="59" t="n">
        <v>390</v>
      </c>
      <c r="N99" s="60" t="n">
        <v>64.5</v>
      </c>
      <c r="O99" s="124" t="n">
        <v>1</v>
      </c>
      <c r="P99" s="125" t="n">
        <v>3</v>
      </c>
      <c r="Q99" s="124" t="n">
        <v>1</v>
      </c>
      <c r="R99" s="124" t="n">
        <v>1</v>
      </c>
      <c r="S99" s="141" t="n">
        <v>71.5720564475348</v>
      </c>
      <c r="U99" s="8" t="s">
        <v>95</v>
      </c>
      <c r="V99" s="63" t="n">
        <v>4</v>
      </c>
      <c r="W99" s="119" t="s">
        <v>96</v>
      </c>
      <c r="X99" s="146" t="n">
        <v>2</v>
      </c>
      <c r="Y99" s="12" t="n">
        <v>2</v>
      </c>
      <c r="Z99" s="12" t="n">
        <v>8</v>
      </c>
    </row>
    <row r="100" customFormat="false" ht="12" hidden="false" customHeight="false" outlineLevel="0" collapsed="false">
      <c r="A100" s="1" t="s">
        <v>408</v>
      </c>
      <c r="B100" s="113" t="n">
        <v>9</v>
      </c>
      <c r="C100" s="95" t="s">
        <v>1875</v>
      </c>
      <c r="D100" s="96" t="s">
        <v>1691</v>
      </c>
      <c r="E100" s="96" t="s">
        <v>294</v>
      </c>
      <c r="F100" s="96" t="s">
        <v>1594</v>
      </c>
      <c r="G100" s="97" t="s">
        <v>65</v>
      </c>
      <c r="H100" s="98" t="s">
        <v>57</v>
      </c>
      <c r="I100" s="96" t="s">
        <v>134</v>
      </c>
      <c r="J100" s="98" t="s">
        <v>1876</v>
      </c>
      <c r="K100" s="99" t="n">
        <v>0.112359550561798</v>
      </c>
      <c r="L100" s="100" t="n">
        <v>403</v>
      </c>
      <c r="M100" s="100" t="n">
        <v>392</v>
      </c>
      <c r="N100" s="101" t="n">
        <v>69.3142857142857</v>
      </c>
      <c r="O100" s="115" t="n">
        <v>4</v>
      </c>
      <c r="P100" s="115" t="n">
        <v>9</v>
      </c>
      <c r="Q100" s="115" t="n">
        <v>4</v>
      </c>
      <c r="R100" s="122" t="n">
        <v>2</v>
      </c>
      <c r="S100" s="101" t="n">
        <v>50.8654101559208</v>
      </c>
      <c r="T100" s="105" t="s">
        <v>49</v>
      </c>
      <c r="U100" s="105" t="s">
        <v>163</v>
      </c>
      <c r="V100" s="106" t="n">
        <v>3</v>
      </c>
      <c r="W100" s="107" t="s">
        <v>103</v>
      </c>
      <c r="X100" s="108" t="n">
        <v>7</v>
      </c>
      <c r="Y100" s="109" t="n">
        <v>6</v>
      </c>
      <c r="Z100" s="109" t="n">
        <v>9</v>
      </c>
    </row>
    <row r="101" customFormat="false" ht="12" hidden="false" customHeight="false" outlineLevel="0" collapsed="false">
      <c r="A101" s="1" t="s">
        <v>408</v>
      </c>
      <c r="B101" s="117" t="n">
        <v>10</v>
      </c>
      <c r="C101" s="111" t="s">
        <v>1877</v>
      </c>
      <c r="D101" s="55" t="s">
        <v>1615</v>
      </c>
      <c r="E101" s="55" t="s">
        <v>253</v>
      </c>
      <c r="F101" s="55" t="s">
        <v>1594</v>
      </c>
      <c r="G101" s="56" t="s">
        <v>65</v>
      </c>
      <c r="H101" s="57" t="s">
        <v>81</v>
      </c>
      <c r="I101" s="55" t="s">
        <v>134</v>
      </c>
      <c r="J101" s="57" t="s">
        <v>1878</v>
      </c>
      <c r="K101" s="58" t="n">
        <v>0.17283950617284</v>
      </c>
      <c r="L101" s="59" t="n">
        <v>415</v>
      </c>
      <c r="M101" s="59" t="n">
        <v>416</v>
      </c>
      <c r="N101" s="112" t="n">
        <v>71.5571428571429</v>
      </c>
      <c r="O101" s="61" t="n">
        <v>7</v>
      </c>
      <c r="P101" s="61" t="n">
        <v>7</v>
      </c>
      <c r="Q101" s="61" t="n">
        <v>6</v>
      </c>
      <c r="R101" s="61" t="n">
        <v>6</v>
      </c>
      <c r="S101" s="60" t="n">
        <v>44.2225167509482</v>
      </c>
      <c r="U101" s="8" t="s">
        <v>225</v>
      </c>
      <c r="V101" s="63" t="n">
        <v>2</v>
      </c>
      <c r="W101" s="64"/>
      <c r="X101" s="65" t="n">
        <v>4</v>
      </c>
      <c r="Y101" s="12" t="n">
        <v>4</v>
      </c>
      <c r="Z101" s="12" t="n">
        <v>10</v>
      </c>
    </row>
    <row r="102" customFormat="false" ht="18.75" hidden="false" customHeight="true" outlineLevel="0" collapsed="false">
      <c r="B102" s="23" t="s">
        <v>1879</v>
      </c>
      <c r="C102" s="23"/>
      <c r="D102" s="24"/>
      <c r="E102" s="24"/>
      <c r="F102" s="24"/>
      <c r="G102" s="24"/>
      <c r="H102" s="24"/>
      <c r="I102" s="24"/>
      <c r="J102" s="24"/>
      <c r="K102" s="25"/>
      <c r="L102" s="26" t="s">
        <v>3</v>
      </c>
      <c r="M102" s="26" t="s">
        <v>3</v>
      </c>
      <c r="N102" s="26" t="s">
        <v>3</v>
      </c>
      <c r="O102" s="26"/>
      <c r="P102" s="27" t="s">
        <v>4</v>
      </c>
      <c r="Q102" s="26"/>
      <c r="R102" s="26"/>
      <c r="S102" s="26" t="s">
        <v>3</v>
      </c>
      <c r="T102" s="28"/>
      <c r="U102" s="183" t="s">
        <v>147</v>
      </c>
      <c r="V102" s="183"/>
      <c r="W102" s="30" t="s">
        <v>6</v>
      </c>
      <c r="X102" s="31" t="n">
        <v>610</v>
      </c>
      <c r="Y102" s="30" t="s">
        <v>7</v>
      </c>
      <c r="Z102" s="30" t="n">
        <v>620</v>
      </c>
      <c r="AA102" s="12" t="s">
        <v>1880</v>
      </c>
    </row>
    <row r="103" customFormat="false" ht="18.75" hidden="false" customHeight="true" outlineLevel="0" collapsed="false">
      <c r="B103" s="32" t="s">
        <v>1881</v>
      </c>
      <c r="C103" s="32"/>
      <c r="D103" s="32"/>
      <c r="E103" s="32"/>
      <c r="F103" s="32"/>
      <c r="G103" s="32"/>
      <c r="H103" s="32"/>
      <c r="I103" s="33"/>
      <c r="J103" s="33"/>
      <c r="K103" s="34"/>
      <c r="L103" s="35" t="n">
        <v>390.555</v>
      </c>
      <c r="M103" s="35" t="n">
        <v>395.444</v>
      </c>
      <c r="N103" s="35" t="n">
        <v>65.9444</v>
      </c>
      <c r="O103" s="36"/>
      <c r="P103" s="37" t="s">
        <v>10</v>
      </c>
      <c r="Q103" s="36"/>
      <c r="R103" s="36"/>
      <c r="S103" s="35" t="n">
        <v>50.476</v>
      </c>
      <c r="T103" s="38"/>
      <c r="U103" s="39" t="s">
        <v>608</v>
      </c>
      <c r="V103" s="39"/>
      <c r="W103" s="40" t="s">
        <v>12</v>
      </c>
      <c r="X103" s="41" t="n">
        <v>8830</v>
      </c>
      <c r="Y103" s="40" t="s">
        <v>13</v>
      </c>
      <c r="Z103" s="40" t="n">
        <v>1420</v>
      </c>
      <c r="AA103" s="42" t="s">
        <v>1881</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882</v>
      </c>
    </row>
    <row r="105" customFormat="false" ht="12" hidden="false" customHeight="false" outlineLevel="0" collapsed="false">
      <c r="A105" s="1" t="s">
        <v>449</v>
      </c>
      <c r="B105" s="53" t="n">
        <v>1</v>
      </c>
      <c r="C105" s="54" t="s">
        <v>1883</v>
      </c>
      <c r="D105" s="55" t="s">
        <v>1609</v>
      </c>
      <c r="E105" s="55" t="s">
        <v>1884</v>
      </c>
      <c r="F105" s="55" t="s">
        <v>1594</v>
      </c>
      <c r="G105" s="56" t="s">
        <v>65</v>
      </c>
      <c r="H105" s="57" t="s">
        <v>57</v>
      </c>
      <c r="I105" s="55" t="s">
        <v>47</v>
      </c>
      <c r="J105" s="57" t="s">
        <v>1885</v>
      </c>
      <c r="K105" s="58" t="n">
        <v>0.333333333333333</v>
      </c>
      <c r="L105" s="59" t="n">
        <v>393</v>
      </c>
      <c r="M105" s="59" t="n">
        <v>409</v>
      </c>
      <c r="N105" s="112" t="n">
        <v>67.4</v>
      </c>
      <c r="O105" s="61" t="n">
        <v>9</v>
      </c>
      <c r="P105" s="61" t="n">
        <v>5</v>
      </c>
      <c r="Q105" s="61" t="n">
        <v>8</v>
      </c>
      <c r="R105" s="61" t="n">
        <v>8</v>
      </c>
      <c r="S105" s="60" t="n">
        <v>33.9507777777778</v>
      </c>
      <c r="U105" s="8" t="s">
        <v>1069</v>
      </c>
      <c r="V105" s="63" t="n">
        <v>1</v>
      </c>
      <c r="W105" s="64"/>
      <c r="X105" s="65" t="n">
        <v>9</v>
      </c>
      <c r="Y105" s="12" t="n">
        <v>8</v>
      </c>
      <c r="Z105" s="12" t="n">
        <v>1</v>
      </c>
      <c r="AA105" s="42" t="s">
        <v>1886</v>
      </c>
      <c r="AB105" s="42" t="s">
        <v>1887</v>
      </c>
    </row>
    <row r="106" customFormat="false" ht="12" hidden="false" customHeight="false" outlineLevel="0" collapsed="false">
      <c r="A106" s="1" t="s">
        <v>449</v>
      </c>
      <c r="B106" s="66" t="n">
        <v>2</v>
      </c>
      <c r="C106" s="67" t="s">
        <v>1888</v>
      </c>
      <c r="D106" s="68" t="s">
        <v>1629</v>
      </c>
      <c r="E106" s="68" t="s">
        <v>89</v>
      </c>
      <c r="F106" s="68" t="s">
        <v>1594</v>
      </c>
      <c r="G106" s="69" t="s">
        <v>56</v>
      </c>
      <c r="H106" s="70" t="s">
        <v>57</v>
      </c>
      <c r="I106" s="68" t="s">
        <v>47</v>
      </c>
      <c r="J106" s="70" t="s">
        <v>1889</v>
      </c>
      <c r="K106" s="71" t="n">
        <v>0.833333333333333</v>
      </c>
      <c r="L106" s="72" t="n">
        <v>379</v>
      </c>
      <c r="M106" s="72" t="n">
        <v>389</v>
      </c>
      <c r="N106" s="73" t="n">
        <v>64.4230769230769</v>
      </c>
      <c r="O106" s="75" t="n">
        <v>1</v>
      </c>
      <c r="P106" s="74" t="n">
        <v>2</v>
      </c>
      <c r="Q106" s="74" t="n">
        <v>2</v>
      </c>
      <c r="R106" s="89" t="n">
        <v>3</v>
      </c>
      <c r="S106" s="77" t="n">
        <v>71.0372124359129</v>
      </c>
      <c r="T106" s="78"/>
      <c r="U106" s="79" t="s">
        <v>156</v>
      </c>
      <c r="V106" s="80" t="n">
        <v>4</v>
      </c>
      <c r="W106" s="81" t="s">
        <v>60</v>
      </c>
      <c r="X106" s="87" t="n">
        <v>5</v>
      </c>
      <c r="Y106" s="83" t="n">
        <v>4</v>
      </c>
      <c r="Z106" s="83" t="n">
        <v>2</v>
      </c>
      <c r="AA106" s="42" t="s">
        <v>1890</v>
      </c>
      <c r="AB106" s="42" t="s">
        <v>1891</v>
      </c>
    </row>
    <row r="107" customFormat="false" ht="12" hidden="false" customHeight="false" outlineLevel="0" collapsed="false">
      <c r="A107" s="1" t="s">
        <v>449</v>
      </c>
      <c r="B107" s="84" t="n">
        <v>3</v>
      </c>
      <c r="C107" s="67" t="s">
        <v>1892</v>
      </c>
      <c r="D107" s="68" t="s">
        <v>1642</v>
      </c>
      <c r="E107" s="68" t="s">
        <v>253</v>
      </c>
      <c r="F107" s="68" t="s">
        <v>1594</v>
      </c>
      <c r="G107" s="69" t="s">
        <v>65</v>
      </c>
      <c r="H107" s="70" t="s">
        <v>162</v>
      </c>
      <c r="I107" s="68" t="s">
        <v>47</v>
      </c>
      <c r="J107" s="70" t="s">
        <v>1893</v>
      </c>
      <c r="K107" s="71" t="n">
        <v>0.372093023255814</v>
      </c>
      <c r="L107" s="72" t="n">
        <v>392</v>
      </c>
      <c r="M107" s="72" t="n">
        <v>403</v>
      </c>
      <c r="N107" s="85" t="n">
        <v>66.6461538461539</v>
      </c>
      <c r="O107" s="76" t="n">
        <v>7</v>
      </c>
      <c r="P107" s="75" t="n">
        <v>1</v>
      </c>
      <c r="Q107" s="89" t="n">
        <v>3</v>
      </c>
      <c r="R107" s="75" t="n">
        <v>1</v>
      </c>
      <c r="S107" s="73" t="n">
        <v>52.3046331744821</v>
      </c>
      <c r="T107" s="79"/>
      <c r="U107" s="79" t="s">
        <v>1457</v>
      </c>
      <c r="V107" s="80" t="n">
        <v>3</v>
      </c>
      <c r="W107" s="81" t="s">
        <v>108</v>
      </c>
      <c r="X107" s="93" t="n">
        <v>3</v>
      </c>
      <c r="Y107" s="83" t="n">
        <v>5</v>
      </c>
      <c r="Z107" s="83" t="n">
        <v>3</v>
      </c>
      <c r="AA107" s="42" t="s">
        <v>1894</v>
      </c>
      <c r="AB107" s="12" t="s">
        <v>1895</v>
      </c>
    </row>
    <row r="108" customFormat="false" ht="12" hidden="false" customHeight="false" outlineLevel="0" collapsed="false">
      <c r="A108" s="1" t="s">
        <v>449</v>
      </c>
      <c r="B108" s="88" t="n">
        <v>4</v>
      </c>
      <c r="C108" s="67" t="s">
        <v>1896</v>
      </c>
      <c r="D108" s="68" t="s">
        <v>1621</v>
      </c>
      <c r="E108" s="68" t="s">
        <v>277</v>
      </c>
      <c r="F108" s="68" t="s">
        <v>1594</v>
      </c>
      <c r="G108" s="69" t="s">
        <v>45</v>
      </c>
      <c r="H108" s="70" t="s">
        <v>162</v>
      </c>
      <c r="I108" s="68" t="s">
        <v>134</v>
      </c>
      <c r="J108" s="70" t="s">
        <v>1897</v>
      </c>
      <c r="K108" s="71" t="n">
        <v>0.345588235294118</v>
      </c>
      <c r="L108" s="72" t="n">
        <v>394</v>
      </c>
      <c r="M108" s="72" t="n">
        <v>396</v>
      </c>
      <c r="N108" s="85" t="n">
        <v>67</v>
      </c>
      <c r="O108" s="76" t="n">
        <v>8</v>
      </c>
      <c r="P108" s="76" t="n">
        <v>8</v>
      </c>
      <c r="Q108" s="76" t="n">
        <v>6</v>
      </c>
      <c r="R108" s="76" t="n">
        <v>9</v>
      </c>
      <c r="S108" s="73" t="n">
        <v>34.5338158989599</v>
      </c>
      <c r="T108" s="78"/>
      <c r="U108" s="79" t="s">
        <v>67</v>
      </c>
      <c r="V108" s="80" t="n">
        <v>1</v>
      </c>
      <c r="W108" s="86"/>
      <c r="X108" s="87" t="n">
        <v>4</v>
      </c>
      <c r="Y108" s="83" t="n">
        <v>8</v>
      </c>
      <c r="Z108" s="83" t="n">
        <v>4</v>
      </c>
      <c r="AA108" s="42" t="s">
        <v>1898</v>
      </c>
      <c r="AB108" s="42" t="s">
        <v>1899</v>
      </c>
    </row>
    <row r="109" customFormat="false" ht="12" hidden="false" customHeight="false" outlineLevel="0" collapsed="false">
      <c r="A109" s="1" t="s">
        <v>449</v>
      </c>
      <c r="B109" s="91" t="n">
        <v>5</v>
      </c>
      <c r="C109" s="67" t="s">
        <v>1900</v>
      </c>
      <c r="D109" s="68" t="s">
        <v>1604</v>
      </c>
      <c r="E109" s="68" t="s">
        <v>277</v>
      </c>
      <c r="F109" s="68" t="s">
        <v>1594</v>
      </c>
      <c r="G109" s="69" t="s">
        <v>45</v>
      </c>
      <c r="H109" s="70" t="s">
        <v>162</v>
      </c>
      <c r="I109" s="68" t="s">
        <v>134</v>
      </c>
      <c r="J109" s="70" t="s">
        <v>1901</v>
      </c>
      <c r="K109" s="71" t="n">
        <v>0.393939393939394</v>
      </c>
      <c r="L109" s="72" t="n">
        <v>400</v>
      </c>
      <c r="M109" s="72" t="n">
        <v>379</v>
      </c>
      <c r="N109" s="73" t="n">
        <v>64.4307692307692</v>
      </c>
      <c r="O109" s="74" t="n">
        <v>2</v>
      </c>
      <c r="P109" s="76" t="n">
        <v>9</v>
      </c>
      <c r="Q109" s="76" t="n">
        <v>9</v>
      </c>
      <c r="R109" s="76" t="n">
        <v>4</v>
      </c>
      <c r="S109" s="73" t="n">
        <v>59.4539687669839</v>
      </c>
      <c r="T109" s="150" t="s">
        <v>389</v>
      </c>
      <c r="U109" s="79" t="s">
        <v>206</v>
      </c>
      <c r="V109" s="80" t="n">
        <v>2</v>
      </c>
      <c r="W109" s="86" t="s">
        <v>96</v>
      </c>
      <c r="X109" s="87" t="n">
        <v>7</v>
      </c>
      <c r="Y109" s="83" t="n">
        <v>2</v>
      </c>
      <c r="Z109" s="83" t="n">
        <v>5</v>
      </c>
      <c r="AA109" s="42" t="s">
        <v>1902</v>
      </c>
      <c r="AB109" s="42" t="s">
        <v>1903</v>
      </c>
    </row>
    <row r="110" customFormat="false" ht="12" hidden="false" customHeight="false" outlineLevel="0" collapsed="false">
      <c r="A110" s="1" t="s">
        <v>449</v>
      </c>
      <c r="B110" s="92" t="n">
        <v>6</v>
      </c>
      <c r="C110" s="67" t="s">
        <v>1904</v>
      </c>
      <c r="D110" s="68" t="s">
        <v>1626</v>
      </c>
      <c r="E110" s="68" t="s">
        <v>1154</v>
      </c>
      <c r="F110" s="68" t="s">
        <v>1594</v>
      </c>
      <c r="G110" s="69" t="s">
        <v>127</v>
      </c>
      <c r="H110" s="70" t="s">
        <v>162</v>
      </c>
      <c r="I110" s="68" t="s">
        <v>134</v>
      </c>
      <c r="J110" s="70" t="s">
        <v>1905</v>
      </c>
      <c r="K110" s="71" t="n">
        <v>0.45945945945946</v>
      </c>
      <c r="L110" s="72" t="n">
        <v>392</v>
      </c>
      <c r="M110" s="72" t="n">
        <v>387</v>
      </c>
      <c r="N110" s="73" t="n">
        <v>65.6</v>
      </c>
      <c r="O110" s="89" t="n">
        <v>3</v>
      </c>
      <c r="P110" s="76" t="n">
        <v>5</v>
      </c>
      <c r="Q110" s="76" t="n">
        <v>4</v>
      </c>
      <c r="R110" s="76" t="n">
        <v>6</v>
      </c>
      <c r="S110" s="73" t="n">
        <v>51.4934918142511</v>
      </c>
      <c r="T110" s="78"/>
      <c r="U110" s="79" t="s">
        <v>179</v>
      </c>
      <c r="V110" s="80" t="n">
        <v>4</v>
      </c>
      <c r="W110" s="121" t="s">
        <v>51</v>
      </c>
      <c r="X110" s="87" t="n">
        <v>6</v>
      </c>
      <c r="Y110" s="83" t="n">
        <v>6</v>
      </c>
      <c r="Z110" s="83" t="n">
        <v>6</v>
      </c>
    </row>
    <row r="111" customFormat="false" ht="12" hidden="false" customHeight="false" outlineLevel="0" collapsed="false">
      <c r="A111" s="1" t="s">
        <v>449</v>
      </c>
      <c r="B111" s="120" t="n">
        <v>7</v>
      </c>
      <c r="C111" s="67" t="s">
        <v>1906</v>
      </c>
      <c r="D111" s="68" t="s">
        <v>1683</v>
      </c>
      <c r="E111" s="68" t="s">
        <v>253</v>
      </c>
      <c r="F111" s="68" t="s">
        <v>1594</v>
      </c>
      <c r="G111" s="69" t="s">
        <v>65</v>
      </c>
      <c r="H111" s="70" t="s">
        <v>162</v>
      </c>
      <c r="I111" s="68" t="s">
        <v>134</v>
      </c>
      <c r="J111" s="70" t="s">
        <v>1907</v>
      </c>
      <c r="K111" s="71" t="n">
        <v>0.395348837209302</v>
      </c>
      <c r="L111" s="72" t="n">
        <v>391</v>
      </c>
      <c r="M111" s="72" t="n">
        <v>392</v>
      </c>
      <c r="N111" s="73" t="n">
        <v>65.8</v>
      </c>
      <c r="O111" s="76" t="n">
        <v>4</v>
      </c>
      <c r="P111" s="89" t="n">
        <v>3</v>
      </c>
      <c r="Q111" s="75" t="n">
        <v>1</v>
      </c>
      <c r="R111" s="76" t="n">
        <v>5</v>
      </c>
      <c r="S111" s="73" t="n">
        <v>55.7765770961898</v>
      </c>
      <c r="T111" s="78"/>
      <c r="U111" s="79" t="s">
        <v>163</v>
      </c>
      <c r="V111" s="80" t="n">
        <v>4</v>
      </c>
      <c r="W111" s="121" t="s">
        <v>75</v>
      </c>
      <c r="X111" s="90" t="n">
        <v>1</v>
      </c>
      <c r="Y111" s="83" t="n">
        <v>3</v>
      </c>
      <c r="Z111" s="83" t="n">
        <v>7</v>
      </c>
    </row>
    <row r="112" customFormat="false" ht="12" hidden="false" customHeight="false" outlineLevel="0" collapsed="false">
      <c r="A112" s="1" t="s">
        <v>449</v>
      </c>
      <c r="B112" s="113" t="n">
        <v>8</v>
      </c>
      <c r="C112" s="95" t="s">
        <v>1908</v>
      </c>
      <c r="D112" s="96" t="s">
        <v>1659</v>
      </c>
      <c r="E112" s="96" t="s">
        <v>522</v>
      </c>
      <c r="F112" s="96" t="s">
        <v>1594</v>
      </c>
      <c r="G112" s="97" t="s">
        <v>45</v>
      </c>
      <c r="H112" s="98" t="s">
        <v>162</v>
      </c>
      <c r="I112" s="96" t="s">
        <v>134</v>
      </c>
      <c r="J112" s="98" t="s">
        <v>1909</v>
      </c>
      <c r="K112" s="99" t="n">
        <v>0.271428571428571</v>
      </c>
      <c r="L112" s="100" t="n">
        <v>387</v>
      </c>
      <c r="M112" s="100" t="n">
        <v>399</v>
      </c>
      <c r="N112" s="114" t="n">
        <v>66.1</v>
      </c>
      <c r="O112" s="115" t="n">
        <v>5</v>
      </c>
      <c r="P112" s="115" t="n">
        <v>7</v>
      </c>
      <c r="Q112" s="115" t="n">
        <v>7</v>
      </c>
      <c r="R112" s="115" t="n">
        <v>7</v>
      </c>
      <c r="S112" s="101" t="n">
        <v>43.8498139621791</v>
      </c>
      <c r="T112" s="105"/>
      <c r="U112" s="105" t="s">
        <v>84</v>
      </c>
      <c r="V112" s="106" t="n">
        <v>1</v>
      </c>
      <c r="W112" s="123"/>
      <c r="X112" s="108" t="n">
        <v>8</v>
      </c>
      <c r="Y112" s="109" t="n">
        <v>7</v>
      </c>
      <c r="Z112" s="109" t="n">
        <v>8</v>
      </c>
    </row>
    <row r="113" customFormat="false" ht="12" hidden="false" customHeight="false" outlineLevel="0" collapsed="false">
      <c r="A113" s="1" t="s">
        <v>449</v>
      </c>
      <c r="B113" s="117" t="n">
        <v>9</v>
      </c>
      <c r="C113" s="111" t="s">
        <v>1910</v>
      </c>
      <c r="D113" s="55" t="s">
        <v>1646</v>
      </c>
      <c r="E113" s="55" t="s">
        <v>277</v>
      </c>
      <c r="F113" s="55" t="s">
        <v>1594</v>
      </c>
      <c r="G113" s="56" t="s">
        <v>65</v>
      </c>
      <c r="H113" s="57" t="s">
        <v>162</v>
      </c>
      <c r="I113" s="55" t="s">
        <v>72</v>
      </c>
      <c r="J113" s="57" t="s">
        <v>1911</v>
      </c>
      <c r="K113" s="58" t="n">
        <v>0.354838709677419</v>
      </c>
      <c r="L113" s="59" t="n">
        <v>387</v>
      </c>
      <c r="M113" s="59" t="n">
        <v>405</v>
      </c>
      <c r="N113" s="112" t="n">
        <v>66.1</v>
      </c>
      <c r="O113" s="61" t="n">
        <v>5</v>
      </c>
      <c r="P113" s="61" t="n">
        <v>4</v>
      </c>
      <c r="Q113" s="61" t="n">
        <v>5</v>
      </c>
      <c r="R113" s="118" t="n">
        <v>2</v>
      </c>
      <c r="S113" s="60" t="n">
        <v>51.8843229462003</v>
      </c>
      <c r="U113" s="8" t="s">
        <v>847</v>
      </c>
      <c r="V113" s="63" t="n">
        <v>4</v>
      </c>
      <c r="W113" s="119" t="s">
        <v>103</v>
      </c>
      <c r="X113" s="146" t="n">
        <v>2</v>
      </c>
      <c r="Y113" s="12" t="n">
        <v>1</v>
      </c>
      <c r="Z113" s="12" t="n">
        <v>9</v>
      </c>
    </row>
    <row r="114" customFormat="false" ht="18.75" hidden="false" customHeight="true" outlineLevel="0" collapsed="false">
      <c r="B114" s="23" t="s">
        <v>1912</v>
      </c>
      <c r="C114" s="23"/>
      <c r="D114" s="24"/>
      <c r="E114" s="24"/>
      <c r="F114" s="24"/>
      <c r="G114" s="24"/>
      <c r="H114" s="24"/>
      <c r="I114" s="24"/>
      <c r="J114" s="24"/>
      <c r="K114" s="25"/>
      <c r="L114" s="26" t="s">
        <v>3</v>
      </c>
      <c r="M114" s="26" t="s">
        <v>3</v>
      </c>
      <c r="N114" s="26" t="s">
        <v>3</v>
      </c>
      <c r="O114" s="26"/>
      <c r="P114" s="27" t="s">
        <v>4</v>
      </c>
      <c r="Q114" s="26"/>
      <c r="R114" s="26"/>
      <c r="S114" s="26" t="s">
        <v>3</v>
      </c>
      <c r="T114" s="28"/>
      <c r="U114" s="183" t="s">
        <v>5</v>
      </c>
      <c r="V114" s="183"/>
      <c r="W114" s="30" t="s">
        <v>6</v>
      </c>
      <c r="X114" s="31" t="n">
        <v>260</v>
      </c>
      <c r="Y114" s="30" t="s">
        <v>7</v>
      </c>
      <c r="Z114" s="30" t="n">
        <v>720</v>
      </c>
      <c r="AA114" s="12" t="s">
        <v>1913</v>
      </c>
    </row>
    <row r="115" customFormat="false" ht="18.75" hidden="false" customHeight="true" outlineLevel="0" collapsed="false">
      <c r="B115" s="32" t="s">
        <v>1914</v>
      </c>
      <c r="C115" s="32"/>
      <c r="D115" s="32"/>
      <c r="E115" s="32"/>
      <c r="F115" s="32"/>
      <c r="G115" s="32"/>
      <c r="H115" s="32"/>
      <c r="I115" s="33"/>
      <c r="J115" s="33"/>
      <c r="K115" s="34"/>
      <c r="L115" s="35" t="n">
        <v>402.666</v>
      </c>
      <c r="M115" s="35" t="n">
        <v>413.777</v>
      </c>
      <c r="N115" s="35" t="n">
        <v>70.3666</v>
      </c>
      <c r="O115" s="36"/>
      <c r="P115" s="37" t="s">
        <v>10</v>
      </c>
      <c r="Q115" s="36"/>
      <c r="R115" s="36"/>
      <c r="S115" s="35" t="n">
        <v>50.4045</v>
      </c>
      <c r="T115" s="38"/>
      <c r="U115" s="39" t="s">
        <v>608</v>
      </c>
      <c r="V115" s="39"/>
      <c r="W115" s="40" t="s">
        <v>12</v>
      </c>
      <c r="X115" s="41" t="n">
        <v>7810</v>
      </c>
      <c r="Y115" s="40" t="s">
        <v>13</v>
      </c>
      <c r="Z115" s="40" t="n">
        <v>3010</v>
      </c>
      <c r="AA115" s="42" t="s">
        <v>1914</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609</v>
      </c>
    </row>
    <row r="117" customFormat="false" ht="12" hidden="false" customHeight="false" outlineLevel="0" collapsed="false">
      <c r="A117" s="1" t="s">
        <v>487</v>
      </c>
      <c r="B117" s="53" t="n">
        <v>1</v>
      </c>
      <c r="C117" s="54" t="s">
        <v>1915</v>
      </c>
      <c r="D117" s="55" t="s">
        <v>1691</v>
      </c>
      <c r="E117" s="55" t="s">
        <v>268</v>
      </c>
      <c r="F117" s="55" t="s">
        <v>1594</v>
      </c>
      <c r="G117" s="56" t="s">
        <v>990</v>
      </c>
      <c r="H117" s="57" t="s">
        <v>162</v>
      </c>
      <c r="I117" s="55" t="s">
        <v>47</v>
      </c>
      <c r="J117" s="57" t="s">
        <v>1916</v>
      </c>
      <c r="K117" s="58" t="n">
        <v>0.232876712328767</v>
      </c>
      <c r="L117" s="59" t="n">
        <v>408</v>
      </c>
      <c r="M117" s="59" t="n">
        <v>411</v>
      </c>
      <c r="N117" s="60" t="n">
        <v>68.8</v>
      </c>
      <c r="O117" s="61" t="n">
        <v>4</v>
      </c>
      <c r="P117" s="61" t="n">
        <v>9</v>
      </c>
      <c r="Q117" s="61" t="n">
        <v>9</v>
      </c>
      <c r="R117" s="61" t="n">
        <v>9</v>
      </c>
      <c r="S117" s="60" t="n">
        <v>46.3182673342046</v>
      </c>
      <c r="T117" s="8" t="s">
        <v>49</v>
      </c>
      <c r="U117" s="8" t="s">
        <v>84</v>
      </c>
      <c r="V117" s="63" t="n">
        <v>1</v>
      </c>
      <c r="W117" s="64" t="s">
        <v>51</v>
      </c>
      <c r="X117" s="65" t="n">
        <v>9</v>
      </c>
      <c r="Y117" s="12" t="n">
        <v>8</v>
      </c>
      <c r="Z117" s="12" t="n">
        <v>1</v>
      </c>
      <c r="AA117" s="42" t="s">
        <v>1917</v>
      </c>
      <c r="AB117" s="42" t="s">
        <v>1918</v>
      </c>
    </row>
    <row r="118" customFormat="false" ht="12" hidden="false" customHeight="false" outlineLevel="0" collapsed="false">
      <c r="A118" s="1" t="s">
        <v>487</v>
      </c>
      <c r="B118" s="66" t="n">
        <v>2</v>
      </c>
      <c r="C118" s="67" t="s">
        <v>1919</v>
      </c>
      <c r="D118" s="68" t="s">
        <v>1609</v>
      </c>
      <c r="E118" s="68" t="s">
        <v>243</v>
      </c>
      <c r="F118" s="68" t="s">
        <v>1594</v>
      </c>
      <c r="G118" s="69" t="s">
        <v>65</v>
      </c>
      <c r="H118" s="70" t="s">
        <v>162</v>
      </c>
      <c r="I118" s="68" t="s">
        <v>47</v>
      </c>
      <c r="J118" s="70" t="s">
        <v>1920</v>
      </c>
      <c r="K118" s="71" t="n">
        <v>0.306451612903226</v>
      </c>
      <c r="L118" s="72" t="n">
        <v>399</v>
      </c>
      <c r="M118" s="72" t="n">
        <v>411</v>
      </c>
      <c r="N118" s="73" t="n">
        <v>70.2</v>
      </c>
      <c r="O118" s="76" t="n">
        <v>6</v>
      </c>
      <c r="P118" s="76" t="n">
        <v>7</v>
      </c>
      <c r="Q118" s="76" t="n">
        <v>7</v>
      </c>
      <c r="R118" s="76" t="n">
        <v>7</v>
      </c>
      <c r="S118" s="73" t="n">
        <v>49.0255352697829</v>
      </c>
      <c r="T118" s="79"/>
      <c r="U118" s="79" t="s">
        <v>84</v>
      </c>
      <c r="V118" s="80" t="n">
        <v>1</v>
      </c>
      <c r="W118" s="86" t="s">
        <v>103</v>
      </c>
      <c r="X118" s="87" t="n">
        <v>8</v>
      </c>
      <c r="Y118" s="83" t="n">
        <v>6</v>
      </c>
      <c r="Z118" s="83" t="n">
        <v>2</v>
      </c>
      <c r="AA118" s="42" t="s">
        <v>1921</v>
      </c>
      <c r="AB118" s="42" t="s">
        <v>1922</v>
      </c>
    </row>
    <row r="119" customFormat="false" ht="12" hidden="false" customHeight="false" outlineLevel="0" collapsed="false">
      <c r="A119" s="1" t="s">
        <v>487</v>
      </c>
      <c r="B119" s="84" t="n">
        <v>3</v>
      </c>
      <c r="C119" s="67" t="s">
        <v>1923</v>
      </c>
      <c r="D119" s="68" t="s">
        <v>1636</v>
      </c>
      <c r="E119" s="68" t="s">
        <v>215</v>
      </c>
      <c r="F119" s="68" t="s">
        <v>1594</v>
      </c>
      <c r="G119" s="69" t="s">
        <v>45</v>
      </c>
      <c r="H119" s="70" t="s">
        <v>1924</v>
      </c>
      <c r="I119" s="68" t="s">
        <v>47</v>
      </c>
      <c r="J119" s="70" t="s">
        <v>1925</v>
      </c>
      <c r="K119" s="71" t="n">
        <v>0.0952380952380952</v>
      </c>
      <c r="L119" s="72" t="n">
        <v>395</v>
      </c>
      <c r="M119" s="72" t="n">
        <v>436</v>
      </c>
      <c r="N119" s="85" t="n">
        <v>76.5</v>
      </c>
      <c r="O119" s="76" t="n">
        <v>9</v>
      </c>
      <c r="P119" s="76" t="n">
        <v>5</v>
      </c>
      <c r="Q119" s="76" t="n">
        <v>6</v>
      </c>
      <c r="R119" s="76" t="n">
        <v>6</v>
      </c>
      <c r="S119" s="73" t="n">
        <v>28.678377852349</v>
      </c>
      <c r="T119" s="79"/>
      <c r="U119" s="79" t="s">
        <v>67</v>
      </c>
      <c r="V119" s="80" t="n">
        <v>3</v>
      </c>
      <c r="W119" s="86"/>
      <c r="X119" s="87" t="n">
        <v>5</v>
      </c>
      <c r="Y119" s="83" t="n">
        <v>9</v>
      </c>
      <c r="Z119" s="83" t="n">
        <v>3</v>
      </c>
      <c r="AA119" s="42" t="s">
        <v>667</v>
      </c>
      <c r="AB119" s="12" t="s">
        <v>125</v>
      </c>
    </row>
    <row r="120" customFormat="false" ht="12" hidden="false" customHeight="false" outlineLevel="0" collapsed="false">
      <c r="A120" s="1" t="s">
        <v>487</v>
      </c>
      <c r="B120" s="88" t="n">
        <v>4</v>
      </c>
      <c r="C120" s="67" t="s">
        <v>1926</v>
      </c>
      <c r="D120" s="68" t="s">
        <v>1659</v>
      </c>
      <c r="E120" s="68" t="s">
        <v>438</v>
      </c>
      <c r="F120" s="68" t="s">
        <v>1594</v>
      </c>
      <c r="G120" s="69" t="s">
        <v>65</v>
      </c>
      <c r="H120" s="70" t="s">
        <v>46</v>
      </c>
      <c r="I120" s="68" t="s">
        <v>72</v>
      </c>
      <c r="J120" s="70" t="s">
        <v>1927</v>
      </c>
      <c r="K120" s="71" t="n">
        <v>0.223776223776224</v>
      </c>
      <c r="L120" s="72" t="n">
        <v>406</v>
      </c>
      <c r="M120" s="72" t="n">
        <v>418</v>
      </c>
      <c r="N120" s="73" t="n">
        <v>69.6</v>
      </c>
      <c r="O120" s="76" t="n">
        <v>5</v>
      </c>
      <c r="P120" s="76" t="n">
        <v>6</v>
      </c>
      <c r="Q120" s="89" t="n">
        <v>3</v>
      </c>
      <c r="R120" s="74" t="n">
        <v>2</v>
      </c>
      <c r="S120" s="73" t="n">
        <v>54.2952468069217</v>
      </c>
      <c r="T120" s="79"/>
      <c r="U120" s="79" t="s">
        <v>140</v>
      </c>
      <c r="V120" s="80" t="n">
        <v>4</v>
      </c>
      <c r="W120" s="81" t="s">
        <v>108</v>
      </c>
      <c r="X120" s="82" t="n">
        <v>2</v>
      </c>
      <c r="Y120" s="83" t="n">
        <v>4</v>
      </c>
      <c r="Z120" s="83" t="n">
        <v>4</v>
      </c>
      <c r="AA120" s="42" t="s">
        <v>1928</v>
      </c>
      <c r="AB120" s="42" t="s">
        <v>1929</v>
      </c>
    </row>
    <row r="121" customFormat="false" ht="12" hidden="false" customHeight="false" outlineLevel="0" collapsed="false">
      <c r="A121" s="1" t="s">
        <v>487</v>
      </c>
      <c r="B121" s="91" t="n">
        <v>5</v>
      </c>
      <c r="C121" s="67" t="s">
        <v>1930</v>
      </c>
      <c r="D121" s="68" t="s">
        <v>1664</v>
      </c>
      <c r="E121" s="68" t="s">
        <v>268</v>
      </c>
      <c r="F121" s="68" t="s">
        <v>1594</v>
      </c>
      <c r="G121" s="69" t="s">
        <v>56</v>
      </c>
      <c r="H121" s="70" t="s">
        <v>162</v>
      </c>
      <c r="I121" s="68" t="s">
        <v>47</v>
      </c>
      <c r="J121" s="70" t="s">
        <v>1931</v>
      </c>
      <c r="K121" s="71" t="n">
        <v>0.175324675324675</v>
      </c>
      <c r="L121" s="72" t="n">
        <v>399</v>
      </c>
      <c r="M121" s="72" t="n">
        <v>411</v>
      </c>
      <c r="N121" s="85" t="n">
        <v>72.3</v>
      </c>
      <c r="O121" s="76" t="n">
        <v>8</v>
      </c>
      <c r="P121" s="76" t="n">
        <v>4</v>
      </c>
      <c r="Q121" s="76" t="n">
        <v>5</v>
      </c>
      <c r="R121" s="76" t="n">
        <v>4</v>
      </c>
      <c r="S121" s="73" t="n">
        <v>46.0807099167707</v>
      </c>
      <c r="T121" s="79"/>
      <c r="U121" s="79" t="s">
        <v>416</v>
      </c>
      <c r="V121" s="80" t="n">
        <v>3</v>
      </c>
      <c r="W121" s="121"/>
      <c r="X121" s="87" t="n">
        <v>7</v>
      </c>
      <c r="Y121" s="83" t="n">
        <v>5</v>
      </c>
      <c r="Z121" s="83" t="n">
        <v>5</v>
      </c>
      <c r="AA121" s="42" t="s">
        <v>1932</v>
      </c>
      <c r="AB121" s="42" t="s">
        <v>1933</v>
      </c>
    </row>
    <row r="122" customFormat="false" ht="12" hidden="false" customHeight="false" outlineLevel="0" collapsed="false">
      <c r="A122" s="1" t="s">
        <v>487</v>
      </c>
      <c r="B122" s="92" t="n">
        <v>6</v>
      </c>
      <c r="C122" s="67" t="s">
        <v>1934</v>
      </c>
      <c r="D122" s="68" t="s">
        <v>1615</v>
      </c>
      <c r="E122" s="68" t="s">
        <v>161</v>
      </c>
      <c r="F122" s="68" t="s">
        <v>1594</v>
      </c>
      <c r="G122" s="69" t="s">
        <v>65</v>
      </c>
      <c r="H122" s="70" t="s">
        <v>57</v>
      </c>
      <c r="I122" s="68" t="s">
        <v>47</v>
      </c>
      <c r="J122" s="70" t="s">
        <v>1935</v>
      </c>
      <c r="K122" s="71" t="n">
        <v>0.355555555555556</v>
      </c>
      <c r="L122" s="72" t="n">
        <v>411</v>
      </c>
      <c r="M122" s="72" t="n">
        <v>414</v>
      </c>
      <c r="N122" s="85" t="n">
        <v>70.7</v>
      </c>
      <c r="O122" s="76" t="n">
        <v>7</v>
      </c>
      <c r="P122" s="76" t="n">
        <v>8</v>
      </c>
      <c r="Q122" s="76" t="n">
        <v>8</v>
      </c>
      <c r="R122" s="76" t="n">
        <v>8</v>
      </c>
      <c r="S122" s="73" t="n">
        <v>42.420896193265</v>
      </c>
      <c r="T122" s="79"/>
      <c r="U122" s="79" t="s">
        <v>123</v>
      </c>
      <c r="V122" s="80" t="n">
        <v>0</v>
      </c>
      <c r="W122" s="86"/>
      <c r="X122" s="93" t="n">
        <v>3</v>
      </c>
      <c r="Y122" s="83" t="n">
        <v>7</v>
      </c>
      <c r="Z122" s="83" t="n">
        <v>6</v>
      </c>
    </row>
    <row r="123" customFormat="false" ht="12" hidden="false" customHeight="false" outlineLevel="0" collapsed="false">
      <c r="A123" s="1" t="s">
        <v>487</v>
      </c>
      <c r="B123" s="120" t="n">
        <v>7</v>
      </c>
      <c r="C123" s="67" t="s">
        <v>1936</v>
      </c>
      <c r="D123" s="68" t="s">
        <v>1683</v>
      </c>
      <c r="E123" s="68" t="s">
        <v>1046</v>
      </c>
      <c r="F123" s="68" t="s">
        <v>1594</v>
      </c>
      <c r="G123" s="69" t="s">
        <v>56</v>
      </c>
      <c r="H123" s="70" t="s">
        <v>162</v>
      </c>
      <c r="I123" s="68" t="s">
        <v>47</v>
      </c>
      <c r="J123" s="70" t="s">
        <v>1937</v>
      </c>
      <c r="K123" s="71" t="n">
        <v>0.230769230769231</v>
      </c>
      <c r="L123" s="72" t="n">
        <v>399</v>
      </c>
      <c r="M123" s="72" t="n">
        <v>405</v>
      </c>
      <c r="N123" s="73" t="n">
        <v>68.3</v>
      </c>
      <c r="O123" s="75" t="n">
        <v>1</v>
      </c>
      <c r="P123" s="74" t="n">
        <v>2</v>
      </c>
      <c r="Q123" s="75" t="n">
        <v>1</v>
      </c>
      <c r="R123" s="75" t="n">
        <v>1</v>
      </c>
      <c r="S123" s="73" t="n">
        <v>62.5398248892077</v>
      </c>
      <c r="T123" s="79"/>
      <c r="U123" s="79" t="s">
        <v>1219</v>
      </c>
      <c r="V123" s="80" t="n">
        <v>4</v>
      </c>
      <c r="W123" s="81" t="s">
        <v>96</v>
      </c>
      <c r="X123" s="87" t="n">
        <v>6</v>
      </c>
      <c r="Y123" s="83" t="n">
        <v>2</v>
      </c>
      <c r="Z123" s="83" t="n">
        <v>7</v>
      </c>
    </row>
    <row r="124" customFormat="false" ht="12" hidden="false" customHeight="false" outlineLevel="0" collapsed="false">
      <c r="A124" s="1" t="s">
        <v>487</v>
      </c>
      <c r="B124" s="113" t="n">
        <v>8</v>
      </c>
      <c r="C124" s="95" t="s">
        <v>1938</v>
      </c>
      <c r="D124" s="96" t="s">
        <v>1646</v>
      </c>
      <c r="E124" s="96" t="s">
        <v>253</v>
      </c>
      <c r="F124" s="96" t="s">
        <v>1594</v>
      </c>
      <c r="G124" s="97" t="s">
        <v>65</v>
      </c>
      <c r="H124" s="98" t="s">
        <v>162</v>
      </c>
      <c r="I124" s="96" t="s">
        <v>47</v>
      </c>
      <c r="J124" s="98" t="s">
        <v>1939</v>
      </c>
      <c r="K124" s="99" t="n">
        <v>0.354166666666667</v>
      </c>
      <c r="L124" s="100" t="n">
        <v>404</v>
      </c>
      <c r="M124" s="100" t="n">
        <v>413</v>
      </c>
      <c r="N124" s="101" t="n">
        <v>68.6</v>
      </c>
      <c r="O124" s="103" t="n">
        <v>3</v>
      </c>
      <c r="P124" s="102" t="n">
        <v>1</v>
      </c>
      <c r="Q124" s="122" t="n">
        <v>2</v>
      </c>
      <c r="R124" s="103" t="n">
        <v>3</v>
      </c>
      <c r="S124" s="101" t="n">
        <v>62.9122462428882</v>
      </c>
      <c r="T124" s="105"/>
      <c r="U124" s="105" t="s">
        <v>847</v>
      </c>
      <c r="V124" s="106" t="n">
        <v>4</v>
      </c>
      <c r="W124" s="107" t="s">
        <v>60</v>
      </c>
      <c r="X124" s="108" t="n">
        <v>4</v>
      </c>
      <c r="Y124" s="109" t="n">
        <v>3</v>
      </c>
      <c r="Z124" s="109" t="n">
        <v>8</v>
      </c>
    </row>
    <row r="125" customFormat="false" ht="12" hidden="false" customHeight="false" outlineLevel="0" collapsed="false">
      <c r="A125" s="1" t="s">
        <v>487</v>
      </c>
      <c r="B125" s="117" t="n">
        <v>9</v>
      </c>
      <c r="C125" s="111" t="s">
        <v>1940</v>
      </c>
      <c r="D125" s="55" t="s">
        <v>1604</v>
      </c>
      <c r="E125" s="55" t="s">
        <v>253</v>
      </c>
      <c r="F125" s="55" t="s">
        <v>1594</v>
      </c>
      <c r="G125" s="56" t="s">
        <v>45</v>
      </c>
      <c r="H125" s="57" t="s">
        <v>162</v>
      </c>
      <c r="I125" s="55" t="s">
        <v>47</v>
      </c>
      <c r="J125" s="57" t="s">
        <v>1941</v>
      </c>
      <c r="K125" s="58" t="n">
        <v>0.333333333333333</v>
      </c>
      <c r="L125" s="59" t="n">
        <v>403</v>
      </c>
      <c r="M125" s="59" t="n">
        <v>405</v>
      </c>
      <c r="N125" s="60" t="n">
        <v>68.3</v>
      </c>
      <c r="O125" s="124" t="n">
        <v>1</v>
      </c>
      <c r="P125" s="125" t="n">
        <v>3</v>
      </c>
      <c r="Q125" s="61" t="n">
        <v>4</v>
      </c>
      <c r="R125" s="61" t="n">
        <v>5</v>
      </c>
      <c r="S125" s="60" t="n">
        <v>61.3701826996964</v>
      </c>
      <c r="T125" s="62"/>
      <c r="U125" s="8" t="s">
        <v>163</v>
      </c>
      <c r="V125" s="63" t="n">
        <v>4</v>
      </c>
      <c r="W125" s="143" t="s">
        <v>75</v>
      </c>
      <c r="X125" s="142" t="n">
        <v>1</v>
      </c>
      <c r="Y125" s="12" t="n">
        <v>1</v>
      </c>
      <c r="Z125" s="12" t="n">
        <v>9</v>
      </c>
    </row>
    <row r="126" customFormat="false" ht="21.75" hidden="false" customHeight="true" outlineLevel="0" collapsed="false">
      <c r="B126" s="172" t="s">
        <v>524</v>
      </c>
      <c r="C126" s="172"/>
      <c r="D126" s="173"/>
      <c r="E126" s="173"/>
      <c r="F126" s="173"/>
      <c r="G126" s="173"/>
      <c r="H126" s="173"/>
      <c r="I126" s="173"/>
      <c r="J126" s="173"/>
      <c r="K126" s="174"/>
      <c r="L126" s="175"/>
      <c r="M126" s="175"/>
      <c r="N126" s="176"/>
      <c r="O126" s="177"/>
      <c r="P126" s="176"/>
      <c r="Q126" s="176"/>
      <c r="R126" s="176"/>
      <c r="S126" s="176"/>
      <c r="T126" s="178"/>
      <c r="U126" s="178"/>
      <c r="V126" s="179"/>
      <c r="W126" s="180"/>
      <c r="X126" s="181"/>
      <c r="Y126" s="176"/>
      <c r="Z126" s="176"/>
      <c r="AA126" s="42" t="s">
        <v>52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8:25:53Z</dcterms:created>
  <dc:creator>Mako10</dc:creator>
  <dc:description/>
  <dc:language>en-US</dc:language>
  <cp:lastModifiedBy>Mako10</cp:lastModifiedBy>
  <dcterms:modified xsi:type="dcterms:W3CDTF">2012-11-11T18:40:20Z</dcterms:modified>
  <cp:revision>0</cp:revision>
  <dc:subject/>
  <dc:title/>
</cp:coreProperties>
</file>